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N$40</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55</definedName>
    <definedName function="false" hidden="false" localSheetId="9" name="_xlnm.Print_Area" vbProcedure="false">'P8 NOA'!$A$1:$S$42</definedName>
    <definedName function="false" hidden="false" localSheetId="10" name="_xlnm.Print_Area" vbProcedure="false">'P9 FCF'!$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 uniqueCount="260">
  <si>
    <r>
      <rPr>
        <sz val="26"/>
        <color rgb="FF000000"/>
        <rFont val="ＭＳ Ｐゴシック"/>
        <family val="3"/>
        <charset val="128"/>
      </rPr>
      <t xml:space="preserve">2013</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3</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円】</t>
  </si>
  <si>
    <t xml:space="preserve">実績</t>
  </si>
  <si>
    <t xml:space="preserve">予想</t>
  </si>
  <si>
    <r>
      <rPr>
        <sz val="9"/>
        <rFont val="ＭＳ Ｐゴシック"/>
        <family val="3"/>
        <charset val="128"/>
      </rPr>
      <t xml:space="preserve">2010</t>
    </r>
    <r>
      <rPr>
        <sz val="9"/>
        <rFont val="Noto Sans"/>
        <family val="2"/>
      </rPr>
      <t xml:space="preserve">年</t>
    </r>
  </si>
  <si>
    <r>
      <rPr>
        <sz val="9"/>
        <rFont val="ＭＳ Ｐゴシック"/>
        <family val="3"/>
        <charset val="128"/>
      </rPr>
      <t xml:space="preserve">2011</t>
    </r>
    <r>
      <rPr>
        <sz val="9"/>
        <rFont val="Noto Sans"/>
        <family val="2"/>
      </rPr>
      <t xml:space="preserve">年</t>
    </r>
  </si>
  <si>
    <r>
      <rPr>
        <sz val="9"/>
        <rFont val="ＭＳ Ｐゴシック"/>
        <family val="3"/>
        <charset val="128"/>
      </rPr>
      <t xml:space="preserve">2012</t>
    </r>
    <r>
      <rPr>
        <sz val="9"/>
        <rFont val="Noto Sans"/>
        <family val="2"/>
      </rPr>
      <t xml:space="preserve">年</t>
    </r>
  </si>
  <si>
    <r>
      <rPr>
        <sz val="9"/>
        <rFont val="ＭＳ Ｐゴシック"/>
        <family val="3"/>
        <charset val="128"/>
      </rPr>
      <t xml:space="preserve">2013</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CHF</t>
  </si>
  <si>
    <t xml:space="preserve">EUR</t>
  </si>
  <si>
    <t xml:space="preserve">USD</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t xml:space="preserve">参考実績</t>
  </si>
  <si>
    <r>
      <rPr>
        <sz val="10.5"/>
        <rFont val="ＭＳ Ｐゴシック"/>
        <family val="3"/>
        <charset val="128"/>
      </rPr>
      <t xml:space="preserve">2011</t>
    </r>
    <r>
      <rPr>
        <sz val="10.5"/>
        <rFont val="Noto Sans"/>
        <family val="2"/>
      </rPr>
      <t xml:space="preserve">年</t>
    </r>
  </si>
  <si>
    <r>
      <rPr>
        <sz val="10.5"/>
        <rFont val="ＭＳ Ｐゴシック"/>
        <family val="3"/>
        <charset val="128"/>
      </rPr>
      <t xml:space="preserve">2012</t>
    </r>
    <r>
      <rPr>
        <sz val="10.5"/>
        <rFont val="Noto Sans"/>
        <family val="2"/>
      </rPr>
      <t xml:space="preserve">年</t>
    </r>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も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t xml:space="preserve">（四半期）</t>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第</t>
    </r>
    <r>
      <rPr>
        <sz val="10.5"/>
        <color rgb="FF000000"/>
        <rFont val="ＭＳ Ｐゴシック"/>
        <family val="3"/>
        <charset val="128"/>
      </rPr>
      <t xml:space="preserve">3</t>
    </r>
    <r>
      <rPr>
        <sz val="10.5"/>
        <color rgb="FF000000"/>
        <rFont val="Noto Sans"/>
        <family val="2"/>
      </rPr>
      <t xml:space="preserve">四半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参考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30</t>
    </r>
    <r>
      <rPr>
        <sz val="10.5"/>
        <color rgb="FF000000"/>
        <rFont val="Noto Sans"/>
        <family val="2"/>
      </rPr>
      <t xml:space="preserve">日公表）</t>
    </r>
  </si>
  <si>
    <r>
      <rPr>
        <sz val="10.5"/>
        <color rgb="FF000000"/>
        <rFont val="ＭＳ Ｐゴシック"/>
        <family val="3"/>
        <charset val="128"/>
      </rPr>
      <t xml:space="preserve">2011</t>
    </r>
    <r>
      <rPr>
        <sz val="10.5"/>
        <color rgb="FF000000"/>
        <rFont val="Noto Sans"/>
        <family val="2"/>
      </rPr>
      <t xml:space="preserve">年</t>
    </r>
  </si>
  <si>
    <r>
      <rPr>
        <sz val="10.5"/>
        <color rgb="FF000000"/>
        <rFont val="ＭＳ Ｐゴシック"/>
        <family val="3"/>
        <charset val="128"/>
      </rPr>
      <t xml:space="preserve">2012</t>
    </r>
    <r>
      <rPr>
        <sz val="10.5"/>
        <color rgb="FF000000"/>
        <rFont val="Noto Sans"/>
        <family val="2"/>
      </rPr>
      <t xml:space="preserve">年</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第</t>
    </r>
    <r>
      <rPr>
        <sz val="10.5"/>
        <color rgb="FF000000"/>
        <rFont val="ＭＳ Ｐゴシック"/>
        <family val="3"/>
        <charset val="128"/>
      </rPr>
      <t xml:space="preserve">3</t>
    </r>
    <r>
      <rPr>
        <sz val="10.5"/>
        <color rgb="FF000000"/>
        <rFont val="Noto Sans"/>
        <family val="2"/>
      </rPr>
      <t xml:space="preserve">四半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第</t>
    </r>
    <r>
      <rPr>
        <sz val="10.5"/>
        <color rgb="FF000000"/>
        <rFont val="ＭＳ Ｐゴシック"/>
        <family val="3"/>
        <charset val="128"/>
      </rPr>
      <t xml:space="preserve">3</t>
    </r>
    <r>
      <rPr>
        <sz val="10.5"/>
        <color rgb="FF000000"/>
        <rFont val="Noto Sans"/>
        <family val="2"/>
      </rPr>
      <t xml:space="preserve">四半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いたし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2</t>
    </r>
    <r>
      <rPr>
        <sz val="10.5"/>
        <color rgb="FF000000"/>
        <rFont val="Noto Sans"/>
        <family val="2"/>
      </rPr>
      <t xml:space="preserve">年</t>
    </r>
    <r>
      <rPr>
        <sz val="10.5"/>
        <color rgb="FF000000"/>
        <rFont val="ＭＳ Ｐゴシック"/>
        <family val="3"/>
        <charset val="128"/>
      </rPr>
      <t xml:space="preserve">7</t>
    </r>
    <r>
      <rPr>
        <sz val="10.5"/>
        <color rgb="FF000000"/>
        <rFont val="Noto Sans"/>
        <family val="2"/>
      </rPr>
      <t xml:space="preserve">億円、</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7</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color rgb="FF000000"/>
        <rFont val="Noto Sans"/>
        <family val="2"/>
      </rPr>
      <t xml:space="preserve">企業結合や事業提携による影響（</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訴訟費用、環境対策費用（</t>
    </r>
    <r>
      <rPr>
        <sz val="10.5"/>
        <color rgb="FF000000"/>
        <rFont val="ＭＳ Ｐゴシック"/>
        <family val="3"/>
        <charset val="128"/>
      </rPr>
      <t xml:space="preserve">2012</t>
    </r>
    <r>
      <rPr>
        <sz val="10.5"/>
        <color rgb="FF000000"/>
        <rFont val="Noto Sans"/>
        <family val="2"/>
      </rPr>
      <t xml:space="preserve">年は軽微です。</t>
    </r>
    <r>
      <rPr>
        <sz val="10.5"/>
        <color rgb="FF000000"/>
        <rFont val="ＭＳ Ｐゴシック"/>
        <family val="3"/>
        <charset val="128"/>
      </rPr>
      <t xml:space="preserve">2013</t>
    </r>
    <r>
      <rPr>
        <sz val="10.5"/>
        <color rgb="FF000000"/>
        <rFont val="Noto Sans"/>
        <family val="2"/>
      </rPr>
      <t xml:space="preserve">年は事業所再編費用</t>
    </r>
    <r>
      <rPr>
        <sz val="10.5"/>
        <color rgb="FF000000"/>
        <rFont val="ＭＳ Ｐゴシック"/>
        <family val="3"/>
        <charset val="128"/>
      </rPr>
      <t xml:space="preserve">2</t>
    </r>
    <r>
      <rPr>
        <sz val="10.5"/>
        <color rgb="FF000000"/>
        <rFont val="Noto Sans"/>
        <family val="2"/>
      </rPr>
      <t xml:space="preserve">億円、環境引当費用△</t>
    </r>
    <r>
      <rPr>
        <sz val="10.5"/>
        <color rgb="FF000000"/>
        <rFont val="ＭＳ Ｐゴシック"/>
        <family val="3"/>
        <charset val="128"/>
      </rPr>
      <t xml:space="preserve">1</t>
    </r>
    <r>
      <rPr>
        <sz val="10.5"/>
        <color rgb="FF000000"/>
        <rFont val="Noto Sans"/>
        <family val="2"/>
      </rPr>
      <t xml:space="preserve">億円、その他は軽微です。）</t>
    </r>
  </si>
  <si>
    <r>
      <rPr>
        <sz val="10.5"/>
        <color rgb="FF000000"/>
        <rFont val="Noto Sans"/>
        <family val="2"/>
      </rPr>
      <t xml:space="preserve">非継続事業（</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高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ゼローダ</t>
  </si>
  <si>
    <t xml:space="preserve">タルセバ</t>
  </si>
  <si>
    <t xml:space="preserve">ノイトロジン</t>
  </si>
  <si>
    <t xml:space="preserve">パージェタ</t>
  </si>
  <si>
    <t xml:space="preserve">その他</t>
  </si>
  <si>
    <t xml:space="preserve">骨・関節領域</t>
  </si>
  <si>
    <t xml:space="preserve">アクテムラ</t>
  </si>
  <si>
    <t xml:space="preserve">スベニール</t>
  </si>
  <si>
    <t xml:space="preserve">エディロール</t>
  </si>
  <si>
    <t xml:space="preserve">アルファロール</t>
  </si>
  <si>
    <t xml:space="preserve">ボンビバ</t>
  </si>
  <si>
    <t xml:space="preserve">エビスタ</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通常</t>
  </si>
  <si>
    <t xml:space="preserve">行政備蓄等</t>
  </si>
  <si>
    <t xml:space="preserve">国内</t>
  </si>
  <si>
    <t xml:space="preserve">海外</t>
  </si>
  <si>
    <r>
      <rPr>
        <sz val="10.5"/>
        <color rgb="FF000000"/>
        <rFont val="Noto Sans"/>
        <family val="2"/>
      </rPr>
      <t xml:space="preserve">パージェタおよびボンビバの通期予想は</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10</t>
    </r>
    <r>
      <rPr>
        <sz val="10.5"/>
        <color rgb="FF000000"/>
        <rFont val="Noto Sans"/>
        <family val="2"/>
      </rPr>
      <t xml:space="preserve">月</t>
    </r>
    <r>
      <rPr>
        <sz val="10.5"/>
        <color rgb="FF000000"/>
        <rFont val="ＭＳ Ｐゴシック"/>
        <family val="3"/>
        <charset val="128"/>
      </rPr>
      <t xml:space="preserve">25</t>
    </r>
    <r>
      <rPr>
        <sz val="10.5"/>
        <color rgb="FF000000"/>
        <rFont val="Noto Sans"/>
        <family val="2"/>
      </rPr>
      <t xml:space="preserve">日より開示し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高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売掛金</t>
  </si>
  <si>
    <t xml:space="preserve">棚卸資産</t>
  </si>
  <si>
    <t xml:space="preserve">買掛金</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その他の純運転資本：未払金、未払費用等</t>
  </si>
  <si>
    <t xml:space="preserve">その他の長期純営業資産：長期前払費用、繰延収益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独自の体系として再構成したものであり、ロシュが開示する概念とも整合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上表並びに次頁に</t>
    </r>
    <r>
      <rPr>
        <sz val="10.5"/>
        <rFont val="ＭＳ Ｐゴシック"/>
        <family val="3"/>
        <charset val="128"/>
      </rPr>
      <t xml:space="preserve">NOA</t>
    </r>
    <r>
      <rPr>
        <sz val="10.5"/>
        <rFont val="Noto Sans"/>
        <family val="2"/>
      </rPr>
      <t xml:space="preserve">を含む資産負債の推移とフリー・キャッシュ・フロー（</t>
    </r>
    <r>
      <rPr>
        <sz val="10.5"/>
        <rFont val="ＭＳ Ｐゴシック"/>
        <family val="3"/>
        <charset val="128"/>
      </rPr>
      <t xml:space="preserve">FCF)</t>
    </r>
    <r>
      <rPr>
        <sz val="10.5"/>
        <rFont val="Noto Sans"/>
        <family val="2"/>
      </rPr>
      <t xml:space="preserve">の推移を示しております。</t>
    </r>
    <r>
      <rPr>
        <sz val="10.5"/>
        <rFont val="ＭＳ Ｐゴシック"/>
        <family val="3"/>
        <charset val="128"/>
      </rPr>
      <t xml:space="preserve">FCF</t>
    </r>
    <r>
      <rPr>
        <sz val="10.5"/>
        <rFont val="Noto Sans"/>
        <family val="2"/>
      </rPr>
      <t xml:space="preserve">及び</t>
    </r>
    <r>
      <rPr>
        <sz val="10.5"/>
        <rFont val="ＭＳ Ｐゴシック"/>
        <family val="3"/>
        <charset val="128"/>
      </rPr>
      <t xml:space="preserve">NOA</t>
    </r>
    <r>
      <rPr>
        <sz val="10.5"/>
        <rFont val="Noto Sans"/>
        <family val="2"/>
      </rPr>
      <t xml:space="preserve">の特徴は以下のとおりです。</t>
    </r>
  </si>
  <si>
    <r>
      <rPr>
        <sz val="10.5"/>
        <rFont val="ＭＳ Ｐゴシック"/>
        <family val="3"/>
        <charset val="128"/>
      </rPr>
      <t xml:space="preserve">FCF</t>
    </r>
    <r>
      <rPr>
        <sz val="10.5"/>
        <rFont val="Noto Sans"/>
        <family val="2"/>
      </rPr>
      <t xml:space="preserve">は経営者の視点として、有利子負債の提供者や株主への責務提供後の純現金創出能力を示すものです。</t>
    </r>
  </si>
  <si>
    <r>
      <rPr>
        <sz val="10.5"/>
        <rFont val="Noto Sans"/>
        <family val="2"/>
      </rPr>
      <t xml:space="preserve">営業</t>
    </r>
    <r>
      <rPr>
        <sz val="10.5"/>
        <rFont val="ＭＳ Ｐゴシック"/>
        <family val="3"/>
        <charset val="128"/>
      </rPr>
      <t xml:space="preserve">FCF</t>
    </r>
    <r>
      <rPr>
        <sz val="10.5"/>
        <rFont val="Noto Sans"/>
        <family val="2"/>
      </rPr>
      <t xml:space="preserve">は、営業活動による現金創出能力を調整後営業キャッシュ・フローとして示した上で、運転資本の増減を調整し、有形</t>
    </r>
    <r>
      <rPr>
        <sz val="10.5"/>
        <rFont val="ＭＳ Ｐゴシック"/>
        <family val="3"/>
        <charset val="128"/>
      </rPr>
      <t xml:space="preserve">/</t>
    </r>
    <r>
      <rPr>
        <sz val="10.5"/>
        <rFont val="Noto Sans"/>
        <family val="2"/>
      </rPr>
      <t xml:space="preserve">無形の営業投資を控除した税引前のキャッシュ・フローです。</t>
    </r>
  </si>
  <si>
    <r>
      <rPr>
        <sz val="10.5"/>
        <rFont val="Noto Sans"/>
        <family val="2"/>
      </rPr>
      <t xml:space="preserve">営業利益、営業</t>
    </r>
    <r>
      <rPr>
        <sz val="10.5"/>
        <rFont val="ＭＳ Ｐゴシック"/>
        <family val="3"/>
        <charset val="128"/>
      </rPr>
      <t xml:space="preserve">FCF</t>
    </r>
    <r>
      <rPr>
        <sz val="10.5"/>
        <rFont val="Noto Sans"/>
        <family val="2"/>
      </rPr>
      <t xml:space="preserve">、</t>
    </r>
    <r>
      <rPr>
        <sz val="10.5"/>
        <rFont val="ＭＳ Ｐゴシック"/>
        <family val="3"/>
        <charset val="128"/>
      </rPr>
      <t xml:space="preserve">NOA</t>
    </r>
    <r>
      <rPr>
        <sz val="10.5"/>
        <rFont val="Noto Sans"/>
        <family val="2"/>
      </rPr>
      <t xml:space="preserve">は相互に整合し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売掛金の増減額（△：増加）</t>
  </si>
  <si>
    <t xml:space="preserve">棚卸資産の増減額（△：増加）</t>
  </si>
  <si>
    <t xml:space="preserve">買掛金の増減額（△：減少）</t>
  </si>
  <si>
    <t xml:space="preserve">その他の純運転資本等の変動</t>
  </si>
  <si>
    <t xml:space="preserve">純運転資本等の（増加）減少</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引当金の増減）及び純営業資産に係るすべての非損益現金流出入（例：資産売却の入金、引当金の支払い）を調整しております。</t>
    </r>
  </si>
  <si>
    <t xml:space="preserve">ネット現金の純増減には、有価証券や有利子負債の増減によるキャッシュ・フローが含まれております。</t>
  </si>
  <si>
    <r>
      <rPr>
        <sz val="9"/>
        <rFont val="Noto Sans"/>
        <family val="2"/>
      </rPr>
      <t xml:space="preserve">フリー・キャッシュ・フロー（</t>
    </r>
    <r>
      <rPr>
        <sz val="9"/>
        <rFont val="ＭＳ Ｐゴシック"/>
        <family val="3"/>
        <charset val="128"/>
      </rPr>
      <t xml:space="preserve">FCF</t>
    </r>
    <r>
      <rPr>
        <sz val="9"/>
        <rFont val="Noto Sans"/>
        <family val="2"/>
      </rPr>
      <t xml:space="preserve">）の推移について</t>
    </r>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に基づいて作成しております。一方で、当社では営業利益、営業</t>
    </r>
    <r>
      <rPr>
        <sz val="9"/>
        <rFont val="ＭＳ Ｐゴシック"/>
        <family val="3"/>
        <charset val="128"/>
      </rPr>
      <t xml:space="preserve">FCF</t>
    </r>
    <r>
      <rPr>
        <sz val="9"/>
        <rFont val="Noto Sans"/>
        <family val="2"/>
      </rPr>
      <t xml:space="preserve">及び純営業資産を一体的かつ一貫性をもって定義づけ、営業</t>
    </r>
    <r>
      <rPr>
        <sz val="9"/>
        <rFont val="ＭＳ Ｐゴシック"/>
        <family val="3"/>
        <charset val="128"/>
      </rPr>
      <t xml:space="preserve">FCF</t>
    </r>
    <r>
      <rPr>
        <sz val="9"/>
        <rFont val="Noto Sans"/>
        <family val="2"/>
      </rPr>
      <t xml:space="preserve">を内部管理に用いる指標として利用しております。また、これはロシュが開示する営業</t>
    </r>
    <r>
      <rPr>
        <sz val="9"/>
        <rFont val="ＭＳ Ｐゴシック"/>
        <family val="3"/>
        <charset val="128"/>
      </rPr>
      <t xml:space="preserve">FCF</t>
    </r>
    <r>
      <rPr>
        <sz val="9"/>
        <rFont val="Noto Sans"/>
        <family val="2"/>
      </rPr>
      <t xml:space="preserve">の概念とも整合しております。なお、</t>
    </r>
    <r>
      <rPr>
        <sz val="9"/>
        <rFont val="ＭＳ Ｐゴシック"/>
        <family val="3"/>
        <charset val="128"/>
      </rPr>
      <t xml:space="preserve">FCF</t>
    </r>
    <r>
      <rPr>
        <sz val="9"/>
        <rFont val="Noto Sans"/>
        <family val="2"/>
      </rPr>
      <t xml:space="preserve">は連結キャッシュ・フロー計算書を独自の体系として再構成したものであり、</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30</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売掛金</t>
    </r>
    <r>
      <rPr>
        <sz val="10.5"/>
        <rFont val="ＭＳ Ｐゴシック"/>
        <family val="3"/>
        <charset val="128"/>
      </rPr>
      <t xml:space="preserve">÷</t>
    </r>
    <r>
      <rPr>
        <sz val="10.5"/>
        <rFont val="Noto Sans"/>
        <family val="2"/>
      </rPr>
      <t xml:space="preserve">製商品売上高＋（棚卸資産＋買掛金）</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st>
</file>

<file path=xl/styles.xml><?xml version="1.0" encoding="utf-8"?>
<styleSheet xmlns="http://schemas.openxmlformats.org/spreadsheetml/2006/main">
  <numFmts count="25">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0.0;\△#,##0.0"/>
    <numFmt numFmtId="172" formatCode="_ * #,##0_ ;_ * \△#,##0_ ;_ * \-_ ;_ @_ "/>
    <numFmt numFmtId="173" formatCode="#,##0.0_ "/>
    <numFmt numFmtId="174" formatCode="#,##0.0"/>
    <numFmt numFmtId="175" formatCode="0.0%"/>
    <numFmt numFmtId="176" formatCode="_ * #,##0.00_ ;_ * \-#,##0.00_ ;_ * \-??_ ;_ @_ "/>
    <numFmt numFmtId="177" formatCode="_ * #,##0.00_ ;_ * \-#,##0.00_ ;_ * \-_ ;_ @_ "/>
    <numFmt numFmtId="178" formatCode="#,##0;&quot;△ &quot;#,##0"/>
    <numFmt numFmtId="179" formatCode="0.0_ "/>
    <numFmt numFmtId="180" formatCode="#,##0.0;&quot;△ &quot;#,##0.0"/>
    <numFmt numFmtId="181" formatCode="0.00_);[RED]\(0.00\)"/>
    <numFmt numFmtId="182" formatCode="0_ "/>
    <numFmt numFmtId="183" formatCode="#,##0_ "/>
    <numFmt numFmtId="184" formatCode="\+#,##0.0;\-#,##0.0"/>
    <numFmt numFmtId="185" formatCode="&quot;+ &quot;#,##0;&quot;△ &quot;#,##0"/>
    <numFmt numFmtId="186" formatCode="0%"/>
    <numFmt numFmtId="187" formatCode="#,##0.00\円"/>
    <numFmt numFmtId="188" formatCode="#,##0.00"/>
  </numFmts>
  <fonts count="4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color rgb="FF000000"/>
      <name val="ＭＳ Ｐゴシック"/>
      <family val="3"/>
      <charset val="128"/>
    </font>
    <font>
      <sz val="9"/>
      <name val="Noto Sans"/>
      <family val="2"/>
    </font>
    <font>
      <sz val="10.5"/>
      <name val="ＭＳ Ｐゴシック"/>
      <family val="3"/>
      <charset val="128"/>
    </font>
    <font>
      <sz val="10.5"/>
      <name val="Noto Sans"/>
      <family val="2"/>
    </font>
    <font>
      <b val="true"/>
      <sz val="12"/>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sz val="10.5"/>
      <color rgb="FF000000"/>
      <name val="Noto Sans"/>
      <family val="2"/>
    </font>
    <font>
      <b val="true"/>
      <sz val="12"/>
      <color rgb="FF000000"/>
      <name val="ＭＳ Ｐゴシック"/>
      <family val="2"/>
      <charset val="128"/>
    </font>
    <font>
      <b val="true"/>
      <sz val="12"/>
      <color rgb="FF000000"/>
      <name val="Noto Sans"/>
      <family val="2"/>
    </font>
    <font>
      <b val="true"/>
      <sz val="14"/>
      <color rgb="FF000000"/>
      <name val="ＭＳ Ｐゴシック"/>
      <family val="3"/>
      <charset val="128"/>
    </font>
    <font>
      <sz val="9"/>
      <color rgb="FF000000"/>
      <name val="Noto Sans"/>
      <family val="2"/>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thin"/>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right style="medium"/>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right style="thin"/>
      <top style="hair">
        <color rgb="FF808080"/>
      </top>
      <bottom style="hair"/>
      <diagonal/>
    </border>
    <border diagonalUp="false" diagonalDown="false">
      <left style="thin"/>
      <right style="hair"/>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thin"/>
      <top/>
      <bottom/>
      <diagonal/>
    </border>
    <border diagonalUp="false" diagonalDown="false">
      <left style="medium"/>
      <right style="hair"/>
      <top style="hair">
        <color rgb="FF808080"/>
      </top>
      <bottom style="hair">
        <color rgb="FF808080"/>
      </bottom>
      <diagonal/>
    </border>
    <border diagonalUp="false" diagonalDown="false">
      <left style="medium"/>
      <right style="hair"/>
      <top style="hair">
        <color rgb="FF808080"/>
      </top>
      <bottom style="thin"/>
      <diagonal/>
    </border>
    <border diagonalUp="false" diagonalDown="false">
      <left style="medium"/>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right style="medium"/>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style="thin"/>
      <right style="hair"/>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color rgb="FF808080"/>
      </left>
      <right/>
      <top style="hair">
        <color rgb="FF808080"/>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right style="hair">
        <color rgb="FF808080"/>
      </right>
      <top style="hair"/>
      <bottom style="hair"/>
      <diagonal/>
    </border>
    <border diagonalUp="false" diagonalDown="false">
      <left style="hair">
        <color rgb="FF808080"/>
      </left>
      <right/>
      <top style="hair"/>
      <bottom style="hair"/>
      <diagonal/>
    </border>
    <border diagonalUp="false" diagonalDown="false">
      <left style="medium"/>
      <right/>
      <top/>
      <bottom/>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medium"/>
      <top style="hair">
        <color rgb="FF808080"/>
      </top>
      <bottom style="hair">
        <color rgb="FF808080"/>
      </bottom>
      <diagonal/>
    </border>
    <border diagonalUp="false" diagonalDown="false">
      <left style="medium"/>
      <right style="medium"/>
      <top style="hair"/>
      <bottom style="hair"/>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color rgb="FF808080"/>
      </right>
      <top/>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hair">
        <color rgb="FF808080"/>
      </left>
      <right/>
      <top/>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right style="hair"/>
      <top style="thin"/>
      <bottom/>
      <diagonal/>
    </border>
    <border diagonalUp="false" diagonalDown="false">
      <left style="thin"/>
      <right style="medium"/>
      <top style="thin"/>
      <bottom style="hair">
        <color rgb="FF808080"/>
      </bottom>
      <diagonal/>
    </border>
    <border diagonalUp="false" diagonalDown="false">
      <left style="hair"/>
      <right/>
      <top style="thin"/>
      <bottom style="hair">
        <color rgb="FF808080"/>
      </bottom>
      <diagonal/>
    </border>
    <border diagonalUp="false" diagonalDown="false">
      <left style="hair"/>
      <right/>
      <top style="hair">
        <color rgb="FF808080"/>
      </top>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style="hair"/>
      <right/>
      <top style="thin"/>
      <bottom style="hair"/>
      <diagonal/>
    </border>
    <border diagonalUp="false" diagonalDown="false">
      <left style="hair">
        <color rgb="FF808080"/>
      </left>
      <right style="medium"/>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hair"/>
      <right style="medium"/>
      <top style="hair"/>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color rgb="FF808080"/>
      </left>
      <right style="hair"/>
      <top style="hair"/>
      <bottom style="hair"/>
      <diagonal/>
    </border>
    <border diagonalUp="false" diagonalDown="false">
      <left style="hair">
        <color rgb="FF808080"/>
      </left>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style="hair">
        <color rgb="FF808080"/>
      </right>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style="medium"/>
      <right style="hair"/>
      <top style="thin"/>
      <bottom style="thin"/>
      <diagonal/>
    </border>
    <border diagonalUp="false" diagonalDown="false">
      <left/>
      <right style="medium"/>
      <top style="hair"/>
      <bottom style="hair"/>
      <diagonal/>
    </border>
    <border diagonalUp="false" diagonalDown="false">
      <left/>
      <right style="medium"/>
      <top style="hair"/>
      <bottom style="thin"/>
      <diagonal/>
    </border>
    <border diagonalUp="false" diagonalDown="false">
      <left/>
      <right style="thin"/>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4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tru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6" fillId="0" borderId="14"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5" xfId="0" applyFont="true" applyBorder="true" applyAlignment="true" applyProtection="false">
      <alignment horizontal="center" vertical="center" textRotation="0" wrapText="fals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6" fillId="0" borderId="18"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6" fontId="26" fillId="0" borderId="21" xfId="0" applyFont="true" applyBorder="true" applyAlignment="true" applyProtection="false">
      <alignment horizontal="center" vertical="center" textRotation="0" wrapText="false" indent="0" shrinkToFit="true"/>
      <protection locked="true" hidden="false"/>
    </xf>
    <xf numFmtId="166" fontId="26" fillId="0" borderId="22" xfId="0" applyFont="true" applyBorder="true" applyAlignment="true" applyProtection="false">
      <alignment horizontal="center" vertical="center" textRotation="0" wrapText="false" indent="0" shrinkToFit="true"/>
      <protection locked="true" hidden="false"/>
    </xf>
    <xf numFmtId="166" fontId="26" fillId="0" borderId="23" xfId="0" applyFont="true" applyBorder="true" applyAlignment="true" applyProtection="false">
      <alignment horizontal="center" vertical="center" textRotation="0" wrapText="false" indent="0" shrinkToFit="true"/>
      <protection locked="true" hidden="false"/>
    </xf>
    <xf numFmtId="166" fontId="26" fillId="0" borderId="13" xfId="0" applyFont="true" applyBorder="true" applyAlignment="true" applyProtection="false">
      <alignment horizontal="center" vertical="center" textRotation="0" wrapText="false" indent="0" shrinkToFit="tru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7" fontId="23" fillId="0" borderId="24" xfId="0" applyFont="true" applyBorder="true" applyAlignment="false" applyProtection="false">
      <alignment horizontal="general"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8" fontId="23" fillId="0" borderId="25" xfId="0" applyFont="true" applyBorder="true" applyAlignment="true" applyProtection="false">
      <alignment horizontal="right" vertical="center" textRotation="0" wrapText="false" indent="0" shrinkToFit="fals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7" fontId="23" fillId="0" borderId="29" xfId="0" applyFont="true" applyBorder="true" applyAlignment="false" applyProtection="false">
      <alignment horizontal="general"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8" fontId="23" fillId="0" borderId="30" xfId="0" applyFont="true" applyBorder="true" applyAlignment="true" applyProtection="false">
      <alignment horizontal="right"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7" fontId="23" fillId="0" borderId="34" xfId="0" applyFont="true" applyBorder="true" applyAlignment="fals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8" fontId="23" fillId="0" borderId="35" xfId="0" applyFont="true" applyBorder="true" applyAlignment="true" applyProtection="false">
      <alignment horizontal="right" vertical="center" textRotation="0" wrapText="false" indent="0" shrinkToFit="fals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6" fontId="26" fillId="0" borderId="10" xfId="0" applyFont="true" applyBorder="true" applyAlignment="true" applyProtection="false">
      <alignment horizontal="general" vertical="center" textRotation="0" wrapText="false" indent="0" shrinkToFit="true"/>
      <protection locked="true" hidden="false"/>
    </xf>
    <xf numFmtId="166" fontId="23" fillId="20" borderId="11" xfId="0" applyFont="true" applyBorder="true" applyAlignment="true" applyProtection="false">
      <alignment horizontal="center" vertical="center" textRotation="0" wrapText="false" indent="0" shrinkToFit="true"/>
      <protection locked="true" hidden="false"/>
    </xf>
    <xf numFmtId="167" fontId="23" fillId="20" borderId="24" xfId="0" applyFont="true" applyBorder="true" applyAlignment="true" applyProtection="false">
      <alignment horizontal="right" vertical="center" textRotation="0" wrapText="false" indent="0" shrinkToFit="false"/>
      <protection locked="true" hidden="false"/>
    </xf>
    <xf numFmtId="167" fontId="23" fillId="20" borderId="29" xfId="0" applyFont="true" applyBorder="true" applyAlignment="true" applyProtection="false">
      <alignment horizontal="right"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7" fontId="23" fillId="0" borderId="39" xfId="0" applyFont="true" applyBorder="true" applyAlignment="fals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7" fontId="23" fillId="0" borderId="43" xfId="0" applyFont="true" applyBorder="true" applyAlignment="true" applyProtection="false">
      <alignment horizontal="right" vertical="center" textRotation="0" wrapText="fals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7" fontId="23" fillId="20" borderId="3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6" fontId="27" fillId="0" borderId="14" xfId="55" applyFont="true" applyBorder="true" applyAlignment="true" applyProtection="false">
      <alignment horizontal="center" vertical="center" textRotation="0" wrapText="false" indent="0" shrinkToFit="true"/>
      <protection locked="true" hidden="false"/>
    </xf>
    <xf numFmtId="166" fontId="28" fillId="0" borderId="11" xfId="55" applyFont="true" applyBorder="true" applyAlignment="true" applyProtection="false">
      <alignment horizontal="center" vertical="center" textRotation="0" wrapText="false" indent="0" shrinkToFit="true"/>
      <protection locked="true" hidden="false"/>
    </xf>
    <xf numFmtId="166" fontId="28" fillId="0" borderId="44" xfId="55" applyFont="true" applyBorder="true" applyAlignment="true" applyProtection="false">
      <alignment horizontal="center" vertical="center" textRotation="0" wrapText="false" indent="0" shrinkToFit="true"/>
      <protection locked="true" hidden="false"/>
    </xf>
    <xf numFmtId="166" fontId="28" fillId="0" borderId="45" xfId="55" applyFont="true" applyBorder="true" applyAlignment="true" applyProtection="false">
      <alignment horizontal="center"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center" vertical="center" textRotation="0" wrapText="false" indent="0" shrinkToFit="true"/>
      <protection locked="true" hidden="false"/>
    </xf>
    <xf numFmtId="166" fontId="27" fillId="0" borderId="18" xfId="55" applyFont="true" applyBorder="true" applyAlignment="true" applyProtection="false">
      <alignment horizontal="center" vertical="center" textRotation="0" wrapText="false" indent="0" shrinkToFit="true"/>
      <protection locked="true" hidden="false"/>
    </xf>
    <xf numFmtId="166" fontId="27" fillId="0" borderId="46" xfId="55" applyFont="true" applyBorder="true" applyAlignment="true" applyProtection="false">
      <alignment horizontal="center" vertical="center" textRotation="0" wrapText="false" indent="0" shrinkToFit="true"/>
      <protection locked="true" hidden="false"/>
    </xf>
    <xf numFmtId="166" fontId="27" fillId="0" borderId="47" xfId="55" applyFont="true" applyBorder="true" applyAlignment="true" applyProtection="false">
      <alignment horizontal="center" vertical="center" textRotation="0" wrapText="false" indent="0" shrinkToFit="true"/>
      <protection locked="true" hidden="false"/>
    </xf>
    <xf numFmtId="166" fontId="27" fillId="0" borderId="19" xfId="55" applyFont="true" applyBorder="true" applyAlignment="true" applyProtection="false">
      <alignment horizontal="center" vertical="center" textRotation="0" wrapText="false" indent="0" shrinkToFit="true"/>
      <protection locked="true" hidden="false"/>
    </xf>
    <xf numFmtId="166" fontId="27" fillId="0" borderId="20" xfId="55" applyFont="true" applyBorder="true" applyAlignment="true" applyProtection="false">
      <alignment horizontal="center" vertical="center" textRotation="0" wrapText="false" indent="0" shrinkToFit="true"/>
      <protection locked="true" hidden="false"/>
    </xf>
    <xf numFmtId="166" fontId="27" fillId="0" borderId="48" xfId="55" applyFont="true" applyBorder="true" applyAlignment="true" applyProtection="false">
      <alignment horizontal="center" vertical="center" textRotation="0" wrapText="false" indent="0" shrinkToFit="true"/>
      <protection locked="true" hidden="false"/>
    </xf>
    <xf numFmtId="166" fontId="27" fillId="0" borderId="49" xfId="55" applyFont="true" applyBorder="true" applyAlignment="true" applyProtection="false">
      <alignment horizontal="center" vertical="center" textRotation="0" wrapText="false" indent="0" shrinkToFit="true"/>
      <protection locked="true" hidden="false"/>
    </xf>
    <xf numFmtId="166" fontId="26" fillId="0" borderId="50" xfId="55" applyFont="true" applyBorder="true" applyAlignment="true" applyProtection="false">
      <alignment horizontal="center" vertical="center" textRotation="0" wrapText="true" indent="0" shrinkToFit="true"/>
      <protection locked="true" hidden="false"/>
    </xf>
    <xf numFmtId="166" fontId="26" fillId="0" borderId="51" xfId="55" applyFont="true" applyBorder="true" applyAlignment="true" applyProtection="false">
      <alignment horizontal="center" vertical="center" textRotation="0" wrapText="true" indent="0" shrinkToFit="tru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8" fillId="0" borderId="52" xfId="55" applyFont="true" applyBorder="true" applyAlignment="true" applyProtection="false">
      <alignment horizontal="center" vertical="center" textRotation="0" wrapText="false" indent="0" shrinkToFit="true"/>
      <protection locked="true" hidden="false"/>
    </xf>
    <xf numFmtId="166" fontId="28" fillId="0" borderId="53" xfId="55" applyFont="true" applyBorder="true" applyAlignment="true" applyProtection="false">
      <alignment horizontal="center" vertical="center" textRotation="0" wrapText="false" indent="0" shrinkToFit="true"/>
      <protection locked="true" hidden="false"/>
    </xf>
    <xf numFmtId="166" fontId="28" fillId="0" borderId="50" xfId="55" applyFont="true" applyBorder="true" applyAlignment="true" applyProtection="false">
      <alignment horizontal="center" vertical="center" textRotation="0" wrapText="false" indent="0" shrinkToFit="true"/>
      <protection locked="true" hidden="false"/>
    </xf>
    <xf numFmtId="166" fontId="28" fillId="0" borderId="54" xfId="55" applyFont="true" applyBorder="true" applyAlignment="true" applyProtection="false">
      <alignment horizontal="center" vertical="center" textRotation="0" wrapText="false" indent="0" shrinkToFit="true"/>
      <protection locked="true" hidden="false"/>
    </xf>
    <xf numFmtId="166" fontId="28" fillId="0" borderId="55" xfId="55" applyFont="true" applyBorder="true" applyAlignment="true" applyProtection="false">
      <alignment horizontal="center" vertical="center" textRotation="0" wrapText="false" indent="0" shrinkToFit="true"/>
      <protection locked="true" hidden="false"/>
    </xf>
    <xf numFmtId="164" fontId="28" fillId="17" borderId="56" xfId="55" applyFont="true" applyBorder="true" applyAlignment="false" applyProtection="false">
      <alignment horizontal="general" vertical="center" textRotation="0" wrapText="false" indent="0" shrinkToFit="false"/>
      <protection locked="true" hidden="false"/>
    </xf>
    <xf numFmtId="164" fontId="27" fillId="17" borderId="57" xfId="55" applyFont="true" applyBorder="true" applyAlignment="false" applyProtection="false">
      <alignment horizontal="general" vertical="center" textRotation="0" wrapText="false" indent="0" shrinkToFit="false"/>
      <protection locked="true" hidden="false"/>
    </xf>
    <xf numFmtId="164" fontId="27" fillId="17" borderId="58" xfId="55" applyFont="true" applyBorder="true" applyAlignment="false" applyProtection="false">
      <alignment horizontal="general" vertical="center" textRotation="0" wrapText="false" indent="0" shrinkToFit="false"/>
      <protection locked="true" hidden="false"/>
    </xf>
    <xf numFmtId="169" fontId="27" fillId="17" borderId="11" xfId="55" applyFont="true" applyBorder="true" applyAlignment="true" applyProtection="false">
      <alignment horizontal="right" vertical="center" textRotation="0" wrapText="false" indent="0" shrinkToFit="false"/>
      <protection locked="true" hidden="false"/>
    </xf>
    <xf numFmtId="169" fontId="27" fillId="17" borderId="15" xfId="55" applyFont="true" applyBorder="true" applyAlignment="true" applyProtection="false">
      <alignment horizontal="right" vertical="center" textRotation="0" wrapText="false" indent="0" shrinkToFit="false"/>
      <protection locked="true" hidden="false"/>
    </xf>
    <xf numFmtId="169" fontId="27" fillId="17" borderId="16" xfId="55" applyFont="true" applyBorder="true" applyAlignment="true" applyProtection="false">
      <alignment horizontal="right" vertical="center" textRotation="0" wrapText="false" indent="0" shrinkToFit="false"/>
      <protection locked="true" hidden="false"/>
    </xf>
    <xf numFmtId="169" fontId="27" fillId="17" borderId="59" xfId="55" applyFont="true" applyBorder="true" applyAlignment="true" applyProtection="false">
      <alignment horizontal="right" vertical="center" textRotation="0" wrapText="false" indent="0" shrinkToFit="false"/>
      <protection locked="true" hidden="false"/>
    </xf>
    <xf numFmtId="169" fontId="27" fillId="17" borderId="60" xfId="55" applyFont="true" applyBorder="true" applyAlignment="true" applyProtection="false">
      <alignment horizontal="right" vertical="center" textRotation="0" wrapText="false" indent="0" shrinkToFit="false"/>
      <protection locked="true" hidden="false"/>
    </xf>
    <xf numFmtId="170" fontId="23" fillId="17" borderId="16" xfId="0" applyFont="true" applyBorder="true" applyAlignment="true" applyProtection="false">
      <alignment horizontal="right" vertical="center" textRotation="0" wrapText="false" indent="0" shrinkToFit="true"/>
      <protection locked="true" hidden="false"/>
    </xf>
    <xf numFmtId="170" fontId="23" fillId="17" borderId="16" xfId="55" applyFont="true" applyBorder="true" applyAlignment="true" applyProtection="false">
      <alignment horizontal="right" vertical="center" textRotation="0" wrapText="false" indent="0" shrinkToFit="true"/>
      <protection locked="true" hidden="false"/>
    </xf>
    <xf numFmtId="170" fontId="23" fillId="17" borderId="59" xfId="55" applyFont="true" applyBorder="true" applyAlignment="true" applyProtection="false">
      <alignment horizontal="right" vertical="center" textRotation="0" wrapText="false" indent="0" shrinkToFit="true"/>
      <protection locked="true" hidden="false"/>
    </xf>
    <xf numFmtId="169" fontId="27" fillId="0" borderId="0" xfId="55" applyFont="true" applyBorder="false" applyAlignment="false" applyProtection="false">
      <alignment horizontal="general" vertical="center" textRotation="0" wrapText="false" indent="0" shrinkToFit="false"/>
      <protection locked="true" hidden="false"/>
    </xf>
    <xf numFmtId="164" fontId="28" fillId="11" borderId="22" xfId="55" applyFont="true" applyBorder="true" applyAlignment="false" applyProtection="false">
      <alignment horizontal="general" vertical="center" textRotation="0" wrapText="false" indent="0" shrinkToFit="false"/>
      <protection locked="true" hidden="false"/>
    </xf>
    <xf numFmtId="164" fontId="27" fillId="11" borderId="21" xfId="55" applyFont="true" applyBorder="true" applyAlignment="false" applyProtection="false">
      <alignment horizontal="general" vertical="center" textRotation="0" wrapText="false" indent="0" shrinkToFit="false"/>
      <protection locked="true" hidden="false"/>
    </xf>
    <xf numFmtId="169" fontId="27" fillId="11" borderId="18" xfId="55" applyFont="true" applyBorder="true" applyAlignment="true" applyProtection="false">
      <alignment horizontal="right" vertical="center" textRotation="0" wrapText="false" indent="0" shrinkToFit="false"/>
      <protection locked="true" hidden="false"/>
    </xf>
    <xf numFmtId="169" fontId="27" fillId="11" borderId="46" xfId="55" applyFont="true" applyBorder="true" applyAlignment="true" applyProtection="false">
      <alignment horizontal="right" vertical="center" textRotation="0" wrapText="false" indent="0" shrinkToFit="false"/>
      <protection locked="true" hidden="false"/>
    </xf>
    <xf numFmtId="169" fontId="27" fillId="11" borderId="61" xfId="55" applyFont="true" applyBorder="true" applyAlignment="true" applyProtection="false">
      <alignment horizontal="right" vertical="center" textRotation="0" wrapText="false" indent="0" shrinkToFit="false"/>
      <protection locked="true" hidden="false"/>
    </xf>
    <xf numFmtId="169" fontId="27" fillId="11" borderId="20" xfId="55" applyFont="true" applyBorder="true" applyAlignment="true" applyProtection="false">
      <alignment horizontal="right" vertical="center" textRotation="0" wrapText="false" indent="0" shrinkToFit="false"/>
      <protection locked="true" hidden="false"/>
    </xf>
    <xf numFmtId="169" fontId="27" fillId="11" borderId="62" xfId="55" applyFont="true" applyBorder="true" applyAlignment="true" applyProtection="false">
      <alignment horizontal="right" vertical="center" textRotation="0" wrapText="false" indent="0" shrinkToFit="false"/>
      <protection locked="true" hidden="false"/>
    </xf>
    <xf numFmtId="169" fontId="27" fillId="11" borderId="63" xfId="55" applyFont="true" applyBorder="true" applyAlignment="true" applyProtection="false">
      <alignment horizontal="right" vertical="center" textRotation="0" wrapText="false" indent="0" shrinkToFit="false"/>
      <protection locked="true" hidden="false"/>
    </xf>
    <xf numFmtId="170" fontId="23" fillId="11" borderId="20" xfId="0" applyFont="true" applyBorder="true" applyAlignment="true" applyProtection="false">
      <alignment horizontal="right" vertical="center" textRotation="0" wrapText="false" indent="0" shrinkToFit="true"/>
      <protection locked="true" hidden="false"/>
    </xf>
    <xf numFmtId="170" fontId="23" fillId="11" borderId="20" xfId="55" applyFont="true" applyBorder="true" applyAlignment="true" applyProtection="false">
      <alignment horizontal="right" vertical="center" textRotation="0" wrapText="false" indent="0" shrinkToFit="true"/>
      <protection locked="true" hidden="false"/>
    </xf>
    <xf numFmtId="170" fontId="23" fillId="11" borderId="62" xfId="55" applyFont="true" applyBorder="true" applyAlignment="true" applyProtection="false">
      <alignment horizontal="right" vertical="center" textRotation="0" wrapText="false" indent="0" shrinkToFit="true"/>
      <protection locked="true" hidden="false"/>
    </xf>
    <xf numFmtId="164" fontId="27" fillId="11" borderId="64" xfId="55" applyFont="true" applyBorder="true" applyAlignment="false" applyProtection="false">
      <alignment horizontal="general" vertical="center" textRotation="0" wrapText="false" indent="0" shrinkToFit="false"/>
      <protection locked="true" hidden="false"/>
    </xf>
    <xf numFmtId="164" fontId="28" fillId="0" borderId="21" xfId="55" applyFont="true" applyBorder="true" applyAlignment="false" applyProtection="false">
      <alignment horizontal="general" vertical="center" textRotation="0" wrapText="false" indent="0" shrinkToFit="false"/>
      <protection locked="true" hidden="false"/>
    </xf>
    <xf numFmtId="169" fontId="27" fillId="0" borderId="18" xfId="55" applyFont="true" applyBorder="true" applyAlignment="true" applyProtection="false">
      <alignment horizontal="right" vertical="center" textRotation="0" wrapText="false" indent="0" shrinkToFit="false"/>
      <protection locked="true" hidden="false"/>
    </xf>
    <xf numFmtId="169" fontId="27" fillId="0" borderId="65" xfId="55" applyFont="true" applyBorder="true" applyAlignment="true" applyProtection="false">
      <alignment horizontal="right" vertical="center" textRotation="0" wrapText="false" indent="0" shrinkToFit="false"/>
      <protection locked="true" hidden="false"/>
    </xf>
    <xf numFmtId="169" fontId="27" fillId="0" borderId="66" xfId="55" applyFont="true" applyBorder="true" applyAlignment="true" applyProtection="false">
      <alignment horizontal="right" vertical="center" textRotation="0" wrapText="false" indent="0" shrinkToFit="false"/>
      <protection locked="true" hidden="false"/>
    </xf>
    <xf numFmtId="169" fontId="27" fillId="0" borderId="20" xfId="55" applyFont="true" applyBorder="true" applyAlignment="true" applyProtection="false">
      <alignment horizontal="right" vertical="center" textRotation="0" wrapText="false" indent="0" shrinkToFit="false"/>
      <protection locked="true" hidden="false"/>
    </xf>
    <xf numFmtId="169" fontId="27" fillId="0" borderId="62" xfId="55" applyFont="true" applyBorder="true" applyAlignment="true" applyProtection="false">
      <alignment horizontal="right" vertical="center" textRotation="0" wrapText="false" indent="0" shrinkToFit="false"/>
      <protection locked="true" hidden="false"/>
    </xf>
    <xf numFmtId="169" fontId="27" fillId="0" borderId="63" xfId="55" applyFont="true" applyBorder="true" applyAlignment="true" applyProtection="false">
      <alignment horizontal="right" vertical="center" textRotation="0" wrapText="false" indent="0" shrinkToFit="false"/>
      <protection locked="true" hidden="false"/>
    </xf>
    <xf numFmtId="170" fontId="23" fillId="2" borderId="20" xfId="0" applyFont="true" applyBorder="true" applyAlignment="true" applyProtection="false">
      <alignment horizontal="right" vertical="center" textRotation="0" wrapText="false" indent="0" shrinkToFit="true"/>
      <protection locked="true" hidden="false"/>
    </xf>
    <xf numFmtId="170" fontId="23" fillId="0" borderId="20" xfId="55" applyFont="true" applyBorder="true" applyAlignment="true" applyProtection="false">
      <alignment horizontal="right" vertical="center" textRotation="0" wrapText="false" indent="0" shrinkToFit="true"/>
      <protection locked="true" hidden="false"/>
    </xf>
    <xf numFmtId="170" fontId="23" fillId="0" borderId="62"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71" fontId="23" fillId="2" borderId="20" xfId="0" applyFont="true" applyBorder="true" applyAlignment="true" applyProtection="false">
      <alignment horizontal="right" vertical="center" textRotation="0" wrapText="false" indent="0" shrinkToFit="true"/>
      <protection locked="true" hidden="false"/>
    </xf>
    <xf numFmtId="164" fontId="27" fillId="11" borderId="67" xfId="55" applyFont="true" applyBorder="true" applyAlignment="false" applyProtection="false">
      <alignment horizontal="general" vertical="center" textRotation="0" wrapText="false" indent="0" shrinkToFit="false"/>
      <protection locked="true" hidden="false"/>
    </xf>
    <xf numFmtId="164" fontId="27" fillId="17" borderId="68" xfId="55" applyFont="true" applyBorder="true" applyAlignment="false" applyProtection="false">
      <alignment horizontal="general" vertical="center" textRotation="0" wrapText="false" indent="0" shrinkToFit="false"/>
      <protection locked="true" hidden="false"/>
    </xf>
    <xf numFmtId="164" fontId="28" fillId="11" borderId="20" xfId="55" applyFont="true" applyBorder="true" applyAlignment="false" applyProtection="false">
      <alignment horizontal="general" vertical="center" textRotation="0" wrapText="false" indent="0" shrinkToFit="false"/>
      <protection locked="true" hidden="false"/>
    </xf>
    <xf numFmtId="169" fontId="27" fillId="11" borderId="65" xfId="55" applyFont="true" applyBorder="true" applyAlignment="true" applyProtection="false">
      <alignment horizontal="right" vertical="center" textRotation="0" wrapText="false" indent="0" shrinkToFit="false"/>
      <protection locked="true" hidden="false"/>
    </xf>
    <xf numFmtId="169" fontId="27" fillId="11" borderId="66" xfId="55" applyFont="true" applyBorder="true" applyAlignment="true" applyProtection="false">
      <alignment horizontal="right" vertical="center" textRotation="0" wrapText="false" indent="0" shrinkToFit="false"/>
      <protection locked="true" hidden="false"/>
    </xf>
    <xf numFmtId="164" fontId="28" fillId="0" borderId="46" xfId="55" applyFont="true" applyBorder="true" applyAlignment="false" applyProtection="false">
      <alignment horizontal="general" vertical="center" textRotation="0" wrapText="false" indent="0" shrinkToFit="false"/>
      <protection locked="true" hidden="false"/>
    </xf>
    <xf numFmtId="164" fontId="27" fillId="0" borderId="63" xfId="55" applyFont="true" applyBorder="true" applyAlignment="false" applyProtection="false">
      <alignment horizontal="general" vertical="center" textRotation="0" wrapText="false" indent="0" shrinkToFit="false"/>
      <protection locked="true" hidden="false"/>
    </xf>
    <xf numFmtId="164" fontId="27" fillId="0" borderId="69" xfId="55" applyFont="true" applyBorder="true" applyAlignment="false" applyProtection="false">
      <alignment horizontal="general" vertical="center" textRotation="0" wrapText="false" indent="0" shrinkToFit="false"/>
      <protection locked="true" hidden="false"/>
    </xf>
    <xf numFmtId="172" fontId="27" fillId="0" borderId="18" xfId="55" applyFont="true" applyBorder="true" applyAlignment="true" applyProtection="false">
      <alignment horizontal="right" vertical="center" textRotation="0" wrapText="false" indent="0" shrinkToFit="false"/>
      <protection locked="true" hidden="false"/>
    </xf>
    <xf numFmtId="172" fontId="27" fillId="0" borderId="66" xfId="55" applyFont="true" applyBorder="true" applyAlignment="true" applyProtection="false">
      <alignment horizontal="right" vertical="center" textRotation="0" wrapText="false" indent="0" shrinkToFit="false"/>
      <protection locked="true" hidden="false"/>
    </xf>
    <xf numFmtId="172" fontId="27" fillId="0" borderId="20" xfId="55" applyFont="true" applyBorder="true" applyAlignment="true" applyProtection="false">
      <alignment horizontal="right" vertical="center" textRotation="0" wrapText="false" indent="0" shrinkToFit="false"/>
      <protection locked="true" hidden="false"/>
    </xf>
    <xf numFmtId="172" fontId="27" fillId="0" borderId="62" xfId="55" applyFont="true" applyBorder="true" applyAlignment="true" applyProtection="false">
      <alignment horizontal="right" vertical="center" textRotation="0" wrapText="false" indent="0" shrinkToFit="false"/>
      <protection locked="true" hidden="false"/>
    </xf>
    <xf numFmtId="172" fontId="27" fillId="0" borderId="63" xfId="55" applyFont="true" applyBorder="true" applyAlignment="true" applyProtection="false">
      <alignment horizontal="right" vertical="center" textRotation="0" wrapText="false" indent="0" shrinkToFit="false"/>
      <protection locked="true" hidden="false"/>
    </xf>
    <xf numFmtId="170" fontId="23" fillId="0" borderId="20" xfId="55" applyFont="true" applyBorder="true" applyAlignment="true" applyProtection="false">
      <alignment horizontal="right" vertical="center" textRotation="0" wrapText="false" indent="0" shrinkToFit="true"/>
      <protection locked="true" hidden="false"/>
    </xf>
    <xf numFmtId="169" fontId="27" fillId="0" borderId="20" xfId="55" applyFont="true" applyBorder="true" applyAlignment="true" applyProtection="false">
      <alignment horizontal="right" vertical="center" textRotation="0" wrapText="false" indent="0" shrinkToFit="false"/>
      <protection locked="true" hidden="false"/>
    </xf>
    <xf numFmtId="170" fontId="23" fillId="0" borderId="62" xfId="55" applyFont="true" applyBorder="true" applyAlignment="true" applyProtection="false">
      <alignment horizontal="right" vertical="center" textRotation="0" wrapText="false" indent="0" shrinkToFit="true"/>
      <protection locked="true" hidden="false"/>
    </xf>
    <xf numFmtId="164" fontId="23" fillId="0" borderId="46" xfId="55" applyFont="true" applyBorder="true" applyAlignment="false" applyProtection="false">
      <alignment horizontal="general" vertical="center" textRotation="0" wrapText="false" indent="0" shrinkToFit="false"/>
      <protection locked="true" hidden="false"/>
    </xf>
    <xf numFmtId="164" fontId="23" fillId="0" borderId="63" xfId="55" applyFont="true" applyBorder="true" applyAlignment="false" applyProtection="false">
      <alignment horizontal="general" vertical="center" textRotation="0" wrapText="false" indent="0" shrinkToFit="false"/>
      <protection locked="true" hidden="false"/>
    </xf>
    <xf numFmtId="164" fontId="26" fillId="0" borderId="69" xfId="55" applyFont="true" applyBorder="true" applyAlignment="true" applyProtection="false">
      <alignment horizontal="right" vertical="center" textRotation="0" wrapText="false" indent="0" shrinkToFit="false"/>
      <protection locked="true" hidden="false"/>
    </xf>
    <xf numFmtId="173" fontId="24" fillId="0" borderId="18" xfId="55" applyFont="true" applyBorder="true" applyAlignment="true" applyProtection="false">
      <alignment horizontal="right" vertical="center" textRotation="0" wrapText="false" indent="0" shrinkToFit="false"/>
      <protection locked="true" hidden="false"/>
    </xf>
    <xf numFmtId="173" fontId="24" fillId="0" borderId="63" xfId="55" applyFont="true" applyBorder="true" applyAlignment="true" applyProtection="false">
      <alignment horizontal="right" vertical="center" textRotation="0" wrapText="false" indent="0" shrinkToFit="false"/>
      <protection locked="true" hidden="false"/>
    </xf>
    <xf numFmtId="173" fontId="24" fillId="0" borderId="48" xfId="55" applyFont="true" applyBorder="true" applyAlignment="true" applyProtection="false">
      <alignment horizontal="right" vertical="center" textRotation="0" wrapText="false" indent="0" shrinkToFit="false"/>
      <protection locked="true" hidden="false"/>
    </xf>
    <xf numFmtId="173" fontId="24" fillId="0" borderId="62" xfId="55" applyFont="true" applyBorder="true" applyAlignment="true" applyProtection="false">
      <alignment horizontal="right" vertical="center" textRotation="0" wrapText="false" indent="0" shrinkToFit="false"/>
      <protection locked="true" hidden="false"/>
    </xf>
    <xf numFmtId="174" fontId="24" fillId="0" borderId="20"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8" fillId="17" borderId="46" xfId="55" applyFont="true" applyBorder="true" applyAlignment="false" applyProtection="false">
      <alignment horizontal="general" vertical="center" textRotation="0" wrapText="false" indent="0" shrinkToFit="false"/>
      <protection locked="true" hidden="false"/>
    </xf>
    <xf numFmtId="164" fontId="27" fillId="17" borderId="63" xfId="55" applyFont="true" applyBorder="true" applyAlignment="false" applyProtection="false">
      <alignment horizontal="general" vertical="center" textRotation="0" wrapText="false" indent="0" shrinkToFit="false"/>
      <protection locked="true" hidden="false"/>
    </xf>
    <xf numFmtId="164" fontId="27" fillId="17" borderId="69" xfId="55" applyFont="true" applyBorder="true" applyAlignment="false" applyProtection="false">
      <alignment horizontal="general" vertical="center" textRotation="0" wrapText="false" indent="0" shrinkToFit="false"/>
      <protection locked="true" hidden="false"/>
    </xf>
    <xf numFmtId="169" fontId="27" fillId="17" borderId="18" xfId="55" applyFont="true" applyBorder="true" applyAlignment="true" applyProtection="false">
      <alignment horizontal="right" vertical="center" textRotation="0" wrapText="false" indent="0" shrinkToFit="false"/>
      <protection locked="true" hidden="false"/>
    </xf>
    <xf numFmtId="169" fontId="27" fillId="17" borderId="70" xfId="55" applyFont="true" applyBorder="true" applyAlignment="true" applyProtection="false">
      <alignment horizontal="right" vertical="center" textRotation="0" wrapText="false" indent="0" shrinkToFit="false"/>
      <protection locked="true" hidden="false"/>
    </xf>
    <xf numFmtId="169" fontId="27" fillId="17" borderId="66" xfId="55" applyFont="true" applyBorder="true" applyAlignment="true" applyProtection="false">
      <alignment horizontal="right" vertical="center" textRotation="0" wrapText="false" indent="0" shrinkToFit="false"/>
      <protection locked="true" hidden="false"/>
    </xf>
    <xf numFmtId="169" fontId="27" fillId="17" borderId="20" xfId="55" applyFont="true" applyBorder="true" applyAlignment="true" applyProtection="false">
      <alignment horizontal="right" vertical="center" textRotation="0" wrapText="false" indent="0" shrinkToFit="false"/>
      <protection locked="true" hidden="false"/>
    </xf>
    <xf numFmtId="169" fontId="27" fillId="17" borderId="62" xfId="55" applyFont="true" applyBorder="true" applyAlignment="true" applyProtection="false">
      <alignment horizontal="right" vertical="center" textRotation="0" wrapText="false" indent="0" shrinkToFit="false"/>
      <protection locked="true" hidden="false"/>
    </xf>
    <xf numFmtId="169" fontId="27" fillId="17" borderId="63" xfId="55" applyFont="true" applyBorder="true" applyAlignment="true" applyProtection="false">
      <alignment horizontal="right" vertical="center" textRotation="0" wrapText="false" indent="0" shrinkToFit="false"/>
      <protection locked="true" hidden="false"/>
    </xf>
    <xf numFmtId="170" fontId="23" fillId="17" borderId="20" xfId="0" applyFont="true" applyBorder="true" applyAlignment="true" applyProtection="false">
      <alignment horizontal="right" vertical="center" textRotation="0" wrapText="false" indent="0" shrinkToFit="true"/>
      <protection locked="true" hidden="false"/>
    </xf>
    <xf numFmtId="170" fontId="23" fillId="17" borderId="20" xfId="55" applyFont="true" applyBorder="true" applyAlignment="true" applyProtection="false">
      <alignment horizontal="right" vertical="center" textRotation="0" wrapText="false" indent="0" shrinkToFit="true"/>
      <protection locked="true" hidden="false"/>
    </xf>
    <xf numFmtId="170" fontId="23" fillId="17" borderId="62" xfId="55" applyFont="true" applyBorder="true" applyAlignment="true" applyProtection="false">
      <alignment horizontal="right" vertical="center" textRotation="0" wrapText="false" indent="0" shrinkToFit="tru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3" xfId="55" applyFont="true" applyBorder="true" applyAlignment="false" applyProtection="false">
      <alignment horizontal="general" vertical="center" textRotation="0" wrapText="false" indent="0" shrinkToFit="false"/>
      <protection locked="true" hidden="false"/>
    </xf>
    <xf numFmtId="164" fontId="26" fillId="17" borderId="69" xfId="55" applyFont="true" applyBorder="true" applyAlignment="true" applyProtection="false">
      <alignment horizontal="right" vertical="center" textRotation="0" wrapText="false" indent="0" shrinkToFit="false"/>
      <protection locked="true" hidden="false"/>
    </xf>
    <xf numFmtId="173" fontId="24" fillId="17" borderId="63" xfId="55" applyFont="true" applyBorder="true" applyAlignment="true" applyProtection="false">
      <alignment horizontal="right" vertical="center" textRotation="0" wrapText="false" indent="0" shrinkToFit="false"/>
      <protection locked="true" hidden="false"/>
    </xf>
    <xf numFmtId="173" fontId="24" fillId="17" borderId="65" xfId="55" applyFont="true" applyBorder="true" applyAlignment="true" applyProtection="false">
      <alignment horizontal="right" vertical="center" textRotation="0" wrapText="false" indent="0" shrinkToFit="false"/>
      <protection locked="true" hidden="false"/>
    </xf>
    <xf numFmtId="173" fontId="24" fillId="17" borderId="70" xfId="55" applyFont="true" applyBorder="true" applyAlignment="true" applyProtection="false">
      <alignment horizontal="right" vertical="center" textRotation="0" wrapText="false" indent="0" shrinkToFit="false"/>
      <protection locked="true" hidden="false"/>
    </xf>
    <xf numFmtId="173" fontId="24" fillId="17" borderId="71" xfId="55" applyFont="true" applyBorder="true" applyAlignment="true" applyProtection="false">
      <alignment horizontal="right" vertical="center" textRotation="0" wrapText="false" indent="0" shrinkToFit="false"/>
      <protection locked="true" hidden="false"/>
    </xf>
    <xf numFmtId="174" fontId="24" fillId="17" borderId="20" xfId="55" applyFont="true" applyBorder="true" applyAlignment="true" applyProtection="false">
      <alignment horizontal="right" vertical="center" textRotation="0" wrapText="false" indent="0" shrinkToFit="false"/>
      <protection locked="true" hidden="false"/>
    </xf>
    <xf numFmtId="164" fontId="28" fillId="11" borderId="46" xfId="55" applyFont="true" applyBorder="true" applyAlignment="false" applyProtection="false">
      <alignment horizontal="general" vertical="center" textRotation="0" wrapText="false" indent="0" shrinkToFit="false"/>
      <protection locked="true" hidden="false"/>
    </xf>
    <xf numFmtId="164" fontId="27" fillId="11" borderId="63" xfId="55" applyFont="true" applyBorder="true" applyAlignment="false" applyProtection="false">
      <alignment horizontal="general" vertical="center" textRotation="0" wrapText="false" indent="0" shrinkToFit="false"/>
      <protection locked="true" hidden="false"/>
    </xf>
    <xf numFmtId="164" fontId="27" fillId="11" borderId="69" xfId="55" applyFont="true" applyBorder="true" applyAlignment="false" applyProtection="false">
      <alignment horizontal="general" vertical="center" textRotation="0" wrapText="false" indent="0" shrinkToFit="false"/>
      <protection locked="true" hidden="false"/>
    </xf>
    <xf numFmtId="172" fontId="27" fillId="11" borderId="18" xfId="55" applyFont="true" applyBorder="true" applyAlignment="true" applyProtection="false">
      <alignment horizontal="right" vertical="center" textRotation="0" wrapText="false" indent="0" shrinkToFit="false"/>
      <protection locked="true" hidden="false"/>
    </xf>
    <xf numFmtId="172" fontId="27" fillId="11" borderId="66" xfId="55" applyFont="true" applyBorder="true" applyAlignment="true" applyProtection="false">
      <alignment horizontal="right" vertical="center" textRotation="0" wrapText="false" indent="0" shrinkToFit="false"/>
      <protection locked="true" hidden="false"/>
    </xf>
    <xf numFmtId="172" fontId="27" fillId="11" borderId="20" xfId="55" applyFont="true" applyBorder="true" applyAlignment="true" applyProtection="false">
      <alignment horizontal="right" vertical="center" textRotation="0" wrapText="false" indent="0" shrinkToFit="false"/>
      <protection locked="true" hidden="false"/>
    </xf>
    <xf numFmtId="172" fontId="27" fillId="11" borderId="62" xfId="55" applyFont="true" applyBorder="true" applyAlignment="true" applyProtection="false">
      <alignment horizontal="right" vertical="center" textRotation="0" wrapText="false" indent="0" shrinkToFit="false"/>
      <protection locked="true" hidden="false"/>
    </xf>
    <xf numFmtId="172" fontId="27" fillId="11" borderId="63"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72" xfId="55" applyFont="true" applyBorder="true" applyAlignment="false" applyProtection="false">
      <alignment horizontal="general" vertical="center" textRotation="0" wrapText="false" indent="0" shrinkToFit="false"/>
      <protection locked="true" hidden="false"/>
    </xf>
    <xf numFmtId="164" fontId="23" fillId="11" borderId="63" xfId="55" applyFont="true" applyBorder="true" applyAlignment="false" applyProtection="false">
      <alignment horizontal="general" vertical="center" textRotation="0" wrapText="false" indent="0" shrinkToFit="false"/>
      <protection locked="true" hidden="false"/>
    </xf>
    <xf numFmtId="164" fontId="26" fillId="11" borderId="73" xfId="55" applyFont="true" applyBorder="true" applyAlignment="true" applyProtection="false">
      <alignment horizontal="right" vertical="center" textRotation="0" wrapText="false" indent="0" shrinkToFit="false"/>
      <protection locked="true" hidden="false"/>
    </xf>
    <xf numFmtId="173" fontId="24" fillId="11" borderId="18" xfId="55" applyFont="true" applyBorder="true" applyAlignment="true" applyProtection="false">
      <alignment horizontal="right" vertical="center" textRotation="0" wrapText="false" indent="0" shrinkToFit="false"/>
      <protection locked="true" hidden="false"/>
    </xf>
    <xf numFmtId="173" fontId="24" fillId="11" borderId="63" xfId="55" applyFont="true" applyBorder="true" applyAlignment="true" applyProtection="false">
      <alignment horizontal="right" vertical="center" textRotation="0" wrapText="false" indent="0" shrinkToFit="false"/>
      <protection locked="true" hidden="false"/>
    </xf>
    <xf numFmtId="173" fontId="24" fillId="11" borderId="48" xfId="55" applyFont="true" applyBorder="true" applyAlignment="true" applyProtection="false">
      <alignment horizontal="right" vertical="center" textRotation="0" wrapText="false" indent="0" shrinkToFit="false"/>
      <protection locked="true" hidden="false"/>
    </xf>
    <xf numFmtId="173" fontId="24" fillId="11" borderId="62" xfId="55" applyFont="true" applyBorder="true" applyAlignment="true" applyProtection="false">
      <alignment horizontal="right" vertical="center" textRotation="0" wrapText="false" indent="0" shrinkToFit="false"/>
      <protection locked="true" hidden="false"/>
    </xf>
    <xf numFmtId="174" fontId="24" fillId="11" borderId="20" xfId="55" applyFont="true" applyBorder="true" applyAlignment="true" applyProtection="false">
      <alignment horizontal="right" vertical="center" textRotation="0" wrapText="false" indent="0" shrinkToFit="false"/>
      <protection locked="true" hidden="false"/>
    </xf>
    <xf numFmtId="164" fontId="27" fillId="11" borderId="74" xfId="55" applyFont="true" applyBorder="true" applyAlignment="false" applyProtection="false">
      <alignment horizontal="general" vertical="center" textRotation="0" wrapText="false" indent="0" shrinkToFit="false"/>
      <protection locked="true" hidden="false"/>
    </xf>
    <xf numFmtId="164" fontId="28" fillId="0" borderId="63" xfId="55" applyFont="true" applyBorder="true" applyAlignment="false" applyProtection="false">
      <alignment horizontal="general" vertical="center" textRotation="0" wrapText="false" indent="0" shrinkToFit="false"/>
      <protection locked="true" hidden="false"/>
    </xf>
    <xf numFmtId="164" fontId="27" fillId="0" borderId="75" xfId="55" applyFont="true" applyBorder="true" applyAlignment="false" applyProtection="false">
      <alignment horizontal="general" vertical="center" textRotation="0" wrapText="false" indent="0" shrinkToFit="false"/>
      <protection locked="true" hidden="false"/>
    </xf>
    <xf numFmtId="164" fontId="23" fillId="11" borderId="74" xfId="55" applyFont="true" applyBorder="true" applyAlignment="false" applyProtection="false">
      <alignment horizontal="general" vertical="center" textRotation="0" wrapText="false" indent="0" shrinkToFit="false"/>
      <protection locked="true" hidden="false"/>
    </xf>
    <xf numFmtId="164" fontId="23" fillId="0" borderId="76" xfId="55" applyFont="true" applyBorder="true" applyAlignment="false" applyProtection="false">
      <alignment horizontal="general" vertical="center" textRotation="0" wrapText="false" indent="0" shrinkToFit="false"/>
      <protection locked="true" hidden="false"/>
    </xf>
    <xf numFmtId="164" fontId="26" fillId="0" borderId="73" xfId="55" applyFont="true" applyBorder="true" applyAlignment="true" applyProtection="false">
      <alignment horizontal="right" vertical="center" textRotation="0" wrapText="false" indent="0" shrinkToFit="false"/>
      <protection locked="true" hidden="false"/>
    </xf>
    <xf numFmtId="173" fontId="24" fillId="0" borderId="18" xfId="55" applyFont="true" applyBorder="true" applyAlignment="true" applyProtection="false">
      <alignment horizontal="right" vertical="center" textRotation="0" wrapText="false" indent="0" shrinkToFit="false"/>
      <protection locked="true" hidden="false"/>
    </xf>
    <xf numFmtId="173" fontId="24" fillId="0" borderId="63" xfId="55" applyFont="true" applyBorder="true" applyAlignment="true" applyProtection="false">
      <alignment horizontal="right" vertical="center" textRotation="0" wrapText="false" indent="0" shrinkToFit="false"/>
      <protection locked="true" hidden="false"/>
    </xf>
    <xf numFmtId="173" fontId="24" fillId="0" borderId="48" xfId="55" applyFont="true" applyBorder="true" applyAlignment="true" applyProtection="false">
      <alignment horizontal="right" vertical="center" textRotation="0" wrapText="false" indent="0" shrinkToFit="false"/>
      <protection locked="true" hidden="false"/>
    </xf>
    <xf numFmtId="173" fontId="24" fillId="0" borderId="62" xfId="55" applyFont="true" applyBorder="true" applyAlignment="true" applyProtection="false">
      <alignment horizontal="right" vertical="center" textRotation="0" wrapText="false" indent="0" shrinkToFit="false"/>
      <protection locked="true" hidden="false"/>
    </xf>
    <xf numFmtId="174" fontId="24" fillId="0" borderId="20" xfId="55" applyFont="true" applyBorder="true" applyAlignment="true" applyProtection="false">
      <alignment horizontal="right" vertical="center" textRotation="0" wrapText="false" indent="0" shrinkToFit="false"/>
      <protection locked="true" hidden="false"/>
    </xf>
    <xf numFmtId="164" fontId="28" fillId="0" borderId="77" xfId="55" applyFont="true" applyBorder="true" applyAlignment="false" applyProtection="false">
      <alignment horizontal="general" vertical="center" textRotation="0" wrapText="false" indent="0" shrinkToFit="false"/>
      <protection locked="true" hidden="false"/>
    </xf>
    <xf numFmtId="164" fontId="27" fillId="0" borderId="75" xfId="55" applyFont="true" applyBorder="true" applyAlignment="true" applyProtection="false">
      <alignment horizontal="right" vertical="center" textRotation="0" wrapText="false" indent="0" shrinkToFit="false"/>
      <protection locked="true" hidden="false"/>
    </xf>
    <xf numFmtId="164" fontId="23" fillId="11" borderId="78" xfId="55" applyFont="true" applyBorder="true" applyAlignment="false" applyProtection="false">
      <alignment horizontal="general" vertical="center" textRotation="0" wrapText="false" indent="0" shrinkToFit="false"/>
      <protection locked="true" hidden="false"/>
    </xf>
    <xf numFmtId="164" fontId="27" fillId="17" borderId="69" xfId="55" applyFont="true" applyBorder="true" applyAlignment="true" applyProtection="false">
      <alignment horizontal="right" vertical="center" textRotation="0" wrapText="false" indent="0" shrinkToFit="false"/>
      <protection locked="true" hidden="false"/>
    </xf>
    <xf numFmtId="169" fontId="27" fillId="17" borderId="65" xfId="55" applyFont="true" applyBorder="true" applyAlignment="true" applyProtection="false">
      <alignment horizontal="right" vertical="center" textRotation="0" wrapText="false" indent="0" shrinkToFit="false"/>
      <protection locked="true" hidden="false"/>
    </xf>
    <xf numFmtId="173" fontId="24" fillId="17" borderId="79" xfId="55" applyFont="true" applyBorder="true" applyAlignment="true" applyProtection="false">
      <alignment horizontal="right" vertical="center" textRotation="0" wrapText="false" indent="0" shrinkToFit="false"/>
      <protection locked="true" hidden="false"/>
    </xf>
    <xf numFmtId="164" fontId="27" fillId="0" borderId="69" xfId="55" applyFont="true" applyBorder="true" applyAlignment="true" applyProtection="false">
      <alignment horizontal="right" vertical="center" textRotation="0" wrapText="false" indent="0" shrinkToFit="false"/>
      <protection locked="true" hidden="false"/>
    </xf>
    <xf numFmtId="164" fontId="27" fillId="11" borderId="69" xfId="55" applyFont="true" applyBorder="true" applyAlignment="true" applyProtection="false">
      <alignment horizontal="right" vertical="center" textRotation="0" wrapText="false" indent="0" shrinkToFit="false"/>
      <protection locked="true" hidden="false"/>
    </xf>
    <xf numFmtId="169" fontId="27" fillId="11" borderId="79" xfId="55" applyFont="true" applyBorder="true" applyAlignment="true" applyProtection="false">
      <alignment horizontal="right" vertical="center" textRotation="0" wrapText="false" indent="0" shrinkToFit="false"/>
      <protection locked="true" hidden="false"/>
    </xf>
    <xf numFmtId="169" fontId="27" fillId="11" borderId="71"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6" fillId="11" borderId="69" xfId="55" applyFont="true" applyBorder="true" applyAlignment="true" applyProtection="false">
      <alignment horizontal="right" vertical="center" textRotation="0" wrapText="false" indent="0" shrinkToFit="false"/>
      <protection locked="true" hidden="false"/>
    </xf>
    <xf numFmtId="173" fontId="24" fillId="11" borderId="65" xfId="55" applyFont="true" applyBorder="true" applyAlignment="true" applyProtection="false">
      <alignment horizontal="right" vertical="center" textRotation="0" wrapText="false" indent="0" shrinkToFit="false"/>
      <protection locked="true" hidden="false"/>
    </xf>
    <xf numFmtId="173" fontId="24" fillId="11" borderId="79" xfId="55" applyFont="true" applyBorder="true" applyAlignment="true" applyProtection="false">
      <alignment horizontal="right" vertical="center" textRotation="0" wrapText="false" indent="0" shrinkToFit="false"/>
      <protection locked="true" hidden="false"/>
    </xf>
    <xf numFmtId="173" fontId="24" fillId="11" borderId="71" xfId="55" applyFont="true" applyBorder="true" applyAlignment="true" applyProtection="false">
      <alignment horizontal="right" vertical="center" textRotation="0" wrapText="false" indent="0" shrinkToFit="false"/>
      <protection locked="true" hidden="false"/>
    </xf>
    <xf numFmtId="169" fontId="27" fillId="17" borderId="79" xfId="55" applyFont="true" applyBorder="true" applyAlignment="true" applyProtection="false">
      <alignment horizontal="right" vertical="center" textRotation="0" wrapText="false" indent="0" shrinkToFit="false"/>
      <protection locked="true" hidden="false"/>
    </xf>
    <xf numFmtId="169" fontId="27" fillId="17" borderId="71" xfId="55" applyFont="true" applyBorder="true" applyAlignment="true" applyProtection="false">
      <alignment horizontal="right" vertical="center" textRotation="0" wrapText="false" indent="0" shrinkToFit="false"/>
      <protection locked="true" hidden="false"/>
    </xf>
    <xf numFmtId="164" fontId="23" fillId="17" borderId="72" xfId="55" applyFont="true" applyBorder="true" applyAlignment="false" applyProtection="false">
      <alignment horizontal="general" vertical="center" textRotation="0" wrapText="false" indent="0" shrinkToFit="false"/>
      <protection locked="true" hidden="false"/>
    </xf>
    <xf numFmtId="164" fontId="23" fillId="17" borderId="76" xfId="55" applyFont="true" applyBorder="true" applyAlignment="false" applyProtection="false">
      <alignment horizontal="general" vertical="center" textRotation="0" wrapText="false" indent="0" shrinkToFit="false"/>
      <protection locked="true" hidden="false"/>
    </xf>
    <xf numFmtId="164" fontId="26" fillId="17" borderId="73" xfId="55" applyFont="true" applyBorder="true" applyAlignment="true" applyProtection="false">
      <alignment horizontal="right" vertical="center" textRotation="0" wrapText="false" indent="0" shrinkToFit="false"/>
      <protection locked="true" hidden="false"/>
    </xf>
    <xf numFmtId="173" fontId="24" fillId="17" borderId="80" xfId="55" applyFont="true" applyBorder="true" applyAlignment="true" applyProtection="false">
      <alignment horizontal="right" vertical="center" textRotation="0" wrapText="false" indent="0" shrinkToFit="false"/>
      <protection locked="true" hidden="false"/>
    </xf>
    <xf numFmtId="173" fontId="24" fillId="17" borderId="81" xfId="55" applyFont="true" applyBorder="true" applyAlignment="true" applyProtection="false">
      <alignment horizontal="right" vertical="center" textRotation="0" wrapText="false" indent="0" shrinkToFit="false"/>
      <protection locked="true" hidden="false"/>
    </xf>
    <xf numFmtId="170" fontId="23" fillId="17" borderId="22" xfId="55" applyFont="true" applyBorder="true" applyAlignment="true" applyProtection="false">
      <alignment horizontal="right" vertical="center" textRotation="0" wrapText="false" indent="0" shrinkToFit="true"/>
      <protection locked="true" hidden="false"/>
    </xf>
    <xf numFmtId="174" fontId="24" fillId="17" borderId="22" xfId="55" applyFont="true" applyBorder="true" applyAlignment="true" applyProtection="false">
      <alignment horizontal="right" vertical="center" textRotation="0" wrapText="false" indent="0" shrinkToFit="false"/>
      <protection locked="true" hidden="false"/>
    </xf>
    <xf numFmtId="170" fontId="23" fillId="17" borderId="82" xfId="55" applyFont="true" applyBorder="true" applyAlignment="true" applyProtection="false">
      <alignment horizontal="right" vertical="center" textRotation="0" wrapText="false" indent="0" shrinkToFit="true"/>
      <protection locked="true" hidden="false"/>
    </xf>
    <xf numFmtId="164" fontId="24" fillId="0" borderId="83" xfId="55" applyFont="true" applyBorder="true" applyAlignment="false" applyProtection="false">
      <alignment horizontal="general" vertical="center" textRotation="0" wrapText="false" indent="0" shrinkToFit="false"/>
      <protection locked="true" hidden="false"/>
    </xf>
    <xf numFmtId="164" fontId="24" fillId="0" borderId="84" xfId="55" applyFont="true" applyBorder="true" applyAlignment="false" applyProtection="false">
      <alignment horizontal="general" vertical="center" textRotation="0" wrapText="false" indent="0" shrinkToFit="false"/>
      <protection locked="true" hidden="false"/>
    </xf>
    <xf numFmtId="164" fontId="24" fillId="0" borderId="85" xfId="55" applyFont="true" applyBorder="true" applyAlignment="true" applyProtection="false">
      <alignment horizontal="right" vertical="center" textRotation="0" wrapText="false" indent="0" shrinkToFit="false"/>
      <protection locked="true" hidden="false"/>
    </xf>
    <xf numFmtId="174" fontId="24" fillId="0" borderId="14" xfId="55" applyFont="true" applyBorder="true" applyAlignment="true" applyProtection="false">
      <alignment horizontal="right" vertical="center" textRotation="0" wrapText="false" indent="0" shrinkToFit="false"/>
      <protection locked="true" hidden="false"/>
    </xf>
    <xf numFmtId="174" fontId="24" fillId="0" borderId="86" xfId="55" applyFont="true" applyBorder="true" applyAlignment="true" applyProtection="false">
      <alignment horizontal="right" vertical="center" textRotation="0" wrapText="false" indent="0" shrinkToFit="false"/>
      <protection locked="true" hidden="false"/>
    </xf>
    <xf numFmtId="174" fontId="24" fillId="0" borderId="84" xfId="55" applyFont="true" applyBorder="true" applyAlignment="true" applyProtection="false">
      <alignment horizontal="right" vertical="center" textRotation="0" wrapText="false" indent="0" shrinkToFit="false"/>
      <protection locked="true" hidden="false"/>
    </xf>
    <xf numFmtId="174" fontId="24" fillId="0" borderId="87" xfId="55" applyFont="true" applyBorder="true" applyAlignment="true" applyProtection="false">
      <alignment horizontal="right" vertical="center" textRotation="0" wrapText="false" indent="0" shrinkToFit="false"/>
      <protection locked="true" hidden="false"/>
    </xf>
    <xf numFmtId="174" fontId="24" fillId="0" borderId="88" xfId="55" applyFont="true" applyBorder="true" applyAlignment="true" applyProtection="false">
      <alignment horizontal="right" vertical="center" textRotation="0" wrapText="false" indent="0" shrinkToFit="false"/>
      <protection locked="true" hidden="false"/>
    </xf>
    <xf numFmtId="175" fontId="23" fillId="0" borderId="89" xfId="55" applyFont="true" applyBorder="true" applyAlignment="true" applyProtection="false">
      <alignment horizontal="right" vertical="center" textRotation="0" wrapText="false" indent="0" shrinkToFit="true"/>
      <protection locked="true" hidden="false"/>
    </xf>
    <xf numFmtId="174" fontId="24" fillId="0" borderId="89" xfId="55" applyFont="true" applyBorder="true" applyAlignment="true" applyProtection="false">
      <alignment horizontal="right" vertical="center" textRotation="0" wrapText="false" indent="0" shrinkToFit="false"/>
      <protection locked="true" hidden="false"/>
    </xf>
    <xf numFmtId="170" fontId="23" fillId="0" borderId="89" xfId="55" applyFont="true" applyBorder="true" applyAlignment="true" applyProtection="false">
      <alignment horizontal="right" vertical="center" textRotation="0" wrapText="false" indent="0" shrinkToFit="true"/>
      <protection locked="true" hidden="false"/>
    </xf>
    <xf numFmtId="170" fontId="23" fillId="0" borderId="90"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7" fillId="0" borderId="0" xfId="55" applyFont="true" applyBorder="true" applyAlignment="false" applyProtection="false">
      <alignment horizontal="general" vertical="center" textRotation="0" wrapText="false" indent="0" shrinkToFit="false"/>
      <protection locked="true" hidden="false"/>
    </xf>
    <xf numFmtId="164" fontId="28" fillId="17" borderId="91" xfId="55" applyFont="true" applyBorder="true" applyAlignment="false" applyProtection="false">
      <alignment horizontal="general" vertical="center" textRotation="0" wrapText="false" indent="0" shrinkToFit="false"/>
      <protection locked="true" hidden="false"/>
    </xf>
    <xf numFmtId="164" fontId="27" fillId="17" borderId="92" xfId="55" applyFont="true" applyBorder="true" applyAlignment="false" applyProtection="false">
      <alignment horizontal="general" vertical="center" textRotation="0" wrapText="false" indent="0" shrinkToFit="false"/>
      <protection locked="true" hidden="false"/>
    </xf>
    <xf numFmtId="164" fontId="27" fillId="17" borderId="93" xfId="55" applyFont="true" applyBorder="true" applyAlignment="true" applyProtection="false">
      <alignment horizontal="right" vertical="center" textRotation="0" wrapText="false" indent="0" shrinkToFit="false"/>
      <protection locked="true" hidden="false"/>
    </xf>
    <xf numFmtId="169" fontId="27" fillId="17" borderId="94" xfId="55" applyFont="true" applyBorder="true" applyAlignment="true" applyProtection="false">
      <alignment horizontal="right" vertical="center" textRotation="0" wrapText="false" indent="0" shrinkToFit="false"/>
      <protection locked="true" hidden="false"/>
    </xf>
    <xf numFmtId="169" fontId="27" fillId="17" borderId="78" xfId="55" applyFont="true" applyBorder="true" applyAlignment="true" applyProtection="false">
      <alignment horizontal="right" vertical="center" textRotation="0" wrapText="false" indent="0" shrinkToFit="false"/>
      <protection locked="true" hidden="false"/>
    </xf>
    <xf numFmtId="169" fontId="27" fillId="17" borderId="95" xfId="55" applyFont="true" applyBorder="true" applyAlignment="true" applyProtection="false">
      <alignment horizontal="right" vertical="center" textRotation="0" wrapText="false" indent="0" shrinkToFit="false"/>
      <protection locked="true" hidden="false"/>
    </xf>
    <xf numFmtId="169" fontId="27" fillId="17" borderId="67" xfId="55" applyFont="true" applyBorder="true" applyAlignment="true" applyProtection="false">
      <alignment horizontal="right" vertical="center" textRotation="0" wrapText="false" indent="0" shrinkToFit="false"/>
      <protection locked="true" hidden="false"/>
    </xf>
    <xf numFmtId="169" fontId="27" fillId="17" borderId="96" xfId="55" applyFont="true" applyBorder="true" applyAlignment="true" applyProtection="false">
      <alignment horizontal="right" vertical="center" textRotation="0" wrapText="false" indent="0" shrinkToFit="false"/>
      <protection locked="true" hidden="false"/>
    </xf>
    <xf numFmtId="169" fontId="27" fillId="17" borderId="92" xfId="55" applyFont="true" applyBorder="true" applyAlignment="true" applyProtection="false">
      <alignment horizontal="right" vertical="center" textRotation="0" wrapText="false" indent="0" shrinkToFit="false"/>
      <protection locked="true" hidden="false"/>
    </xf>
    <xf numFmtId="175" fontId="23" fillId="17" borderId="67" xfId="55" applyFont="true" applyBorder="true" applyAlignment="true" applyProtection="false">
      <alignment horizontal="right" vertical="center" textRotation="0" wrapText="false" indent="0" shrinkToFit="true"/>
      <protection locked="true" hidden="false"/>
    </xf>
    <xf numFmtId="170" fontId="23" fillId="17" borderId="67" xfId="55" applyFont="true" applyBorder="true" applyAlignment="true" applyProtection="false">
      <alignment horizontal="right" vertical="center" textRotation="0" wrapText="false" indent="0" shrinkToFit="true"/>
      <protection locked="true" hidden="false"/>
    </xf>
    <xf numFmtId="170" fontId="23" fillId="17" borderId="96" xfId="55" applyFont="true" applyBorder="true" applyAlignment="true" applyProtection="false">
      <alignment horizontal="right" vertical="center" textRotation="0" wrapText="false" indent="0" shrinkToFit="true"/>
      <protection locked="true" hidden="false"/>
    </xf>
    <xf numFmtId="164" fontId="27" fillId="17" borderId="74" xfId="55" applyFont="true" applyBorder="true" applyAlignment="false" applyProtection="false">
      <alignment horizontal="general" vertical="center" textRotation="0" wrapText="false" indent="0" shrinkToFit="false"/>
      <protection locked="true" hidden="false"/>
    </xf>
    <xf numFmtId="169" fontId="27" fillId="0" borderId="18" xfId="55" applyFont="true" applyBorder="true" applyAlignment="true" applyProtection="false">
      <alignment horizontal="right" vertical="center" textRotation="0" wrapText="false" indent="0" shrinkToFit="false"/>
      <protection locked="true" hidden="false"/>
    </xf>
    <xf numFmtId="169" fontId="27" fillId="0" borderId="65" xfId="55" applyFont="true" applyBorder="true" applyAlignment="true" applyProtection="false">
      <alignment horizontal="right" vertical="center" textRotation="0" wrapText="false" indent="0" shrinkToFit="false"/>
      <protection locked="true" hidden="false"/>
    </xf>
    <xf numFmtId="169" fontId="27" fillId="0" borderId="66" xfId="55" applyFont="true" applyBorder="true" applyAlignment="true" applyProtection="false">
      <alignment horizontal="right" vertical="center" textRotation="0" wrapText="false" indent="0" shrinkToFit="false"/>
      <protection locked="true" hidden="false"/>
    </xf>
    <xf numFmtId="169" fontId="27" fillId="0" borderId="62" xfId="55" applyFont="true" applyBorder="true" applyAlignment="true" applyProtection="false">
      <alignment horizontal="right" vertical="center" textRotation="0" wrapText="false" indent="0" shrinkToFit="false"/>
      <protection locked="true" hidden="false"/>
    </xf>
    <xf numFmtId="169" fontId="27" fillId="0" borderId="63" xfId="55" applyFont="true" applyBorder="true" applyAlignment="true" applyProtection="false">
      <alignment horizontal="right" vertical="center" textRotation="0" wrapText="false" indent="0" shrinkToFit="false"/>
      <protection locked="true" hidden="false"/>
    </xf>
    <xf numFmtId="164" fontId="28" fillId="0" borderId="76" xfId="55" applyFont="true" applyBorder="true" applyAlignment="false" applyProtection="false">
      <alignment horizontal="general" vertical="center" textRotation="0" wrapText="false" indent="0" shrinkToFit="false"/>
      <protection locked="true" hidden="false"/>
    </xf>
    <xf numFmtId="164" fontId="27" fillId="0" borderId="73" xfId="55" applyFont="true" applyBorder="true" applyAlignment="true" applyProtection="false">
      <alignment horizontal="right" vertical="center" textRotation="0" wrapText="false" indent="0" shrinkToFit="false"/>
      <protection locked="true" hidden="false"/>
    </xf>
    <xf numFmtId="169" fontId="27" fillId="0" borderId="13" xfId="55" applyFont="true" applyBorder="true" applyAlignment="true" applyProtection="false">
      <alignment horizontal="right" vertical="center" textRotation="0" wrapText="false" indent="0" shrinkToFit="false"/>
      <protection locked="true" hidden="false"/>
    </xf>
    <xf numFmtId="169" fontId="27" fillId="0" borderId="97" xfId="55" applyFont="true" applyBorder="true" applyAlignment="true" applyProtection="false">
      <alignment horizontal="right" vertical="center" textRotation="0" wrapText="false" indent="0" shrinkToFit="false"/>
      <protection locked="true" hidden="false"/>
    </xf>
    <xf numFmtId="169" fontId="27" fillId="0" borderId="98" xfId="55" applyFont="true" applyBorder="true" applyAlignment="true" applyProtection="false">
      <alignment horizontal="right" vertical="center" textRotation="0" wrapText="false" indent="0" shrinkToFit="false"/>
      <protection locked="true" hidden="false"/>
    </xf>
    <xf numFmtId="169" fontId="27" fillId="0" borderId="22" xfId="55" applyFont="true" applyBorder="true" applyAlignment="true" applyProtection="false">
      <alignment horizontal="right" vertical="center" textRotation="0" wrapText="false" indent="0" shrinkToFit="false"/>
      <protection locked="true" hidden="false"/>
    </xf>
    <xf numFmtId="169" fontId="27" fillId="0" borderId="82" xfId="55" applyFont="true" applyBorder="true" applyAlignment="true" applyProtection="false">
      <alignment horizontal="right" vertical="center" textRotation="0" wrapText="false" indent="0" shrinkToFit="false"/>
      <protection locked="true" hidden="false"/>
    </xf>
    <xf numFmtId="169" fontId="27" fillId="0" borderId="76" xfId="55" applyFont="true" applyBorder="true" applyAlignment="true" applyProtection="false">
      <alignment horizontal="right" vertical="center" textRotation="0" wrapText="false" indent="0" shrinkToFit="false"/>
      <protection locked="true" hidden="false"/>
    </xf>
    <xf numFmtId="170" fontId="23" fillId="0" borderId="22" xfId="55" applyFont="true" applyBorder="true" applyAlignment="true" applyProtection="false">
      <alignment horizontal="right" vertical="center" textRotation="0" wrapText="false" indent="0" shrinkToFit="true"/>
      <protection locked="true" hidden="false"/>
    </xf>
    <xf numFmtId="170" fontId="23" fillId="0" borderId="82" xfId="55" applyFont="true" applyBorder="true" applyAlignment="true" applyProtection="false">
      <alignment horizontal="right" vertical="center" textRotation="0" wrapText="false" indent="0" shrinkToFit="true"/>
      <protection locked="true" hidden="false"/>
    </xf>
    <xf numFmtId="164" fontId="28" fillId="17" borderId="99" xfId="55" applyFont="true" applyBorder="true" applyAlignment="false" applyProtection="false">
      <alignment horizontal="general" vertical="center" textRotation="0" wrapText="false" indent="0" shrinkToFit="false"/>
      <protection locked="true" hidden="false"/>
    </xf>
    <xf numFmtId="164" fontId="27" fillId="17" borderId="100" xfId="55" applyFont="true" applyBorder="true" applyAlignment="false" applyProtection="false">
      <alignment horizontal="general" vertical="center" textRotation="0" wrapText="false" indent="0" shrinkToFit="false"/>
      <protection locked="true" hidden="false"/>
    </xf>
    <xf numFmtId="164" fontId="27" fillId="17" borderId="101" xfId="55" applyFont="true" applyBorder="true" applyAlignment="true" applyProtection="false">
      <alignment horizontal="right" vertical="center" textRotation="0" wrapText="false" indent="0" shrinkToFit="false"/>
      <protection locked="true" hidden="false"/>
    </xf>
    <xf numFmtId="169" fontId="27" fillId="17" borderId="102" xfId="55" applyFont="true" applyBorder="true" applyAlignment="true" applyProtection="false">
      <alignment horizontal="right" vertical="center" textRotation="0" wrapText="false" indent="0" shrinkToFit="false"/>
      <protection locked="true" hidden="false"/>
    </xf>
    <xf numFmtId="169" fontId="27" fillId="17" borderId="103" xfId="55" applyFont="true" applyBorder="true" applyAlignment="true" applyProtection="false">
      <alignment horizontal="right" vertical="center" textRotation="0" wrapText="false" indent="0" shrinkToFit="false"/>
      <protection locked="true" hidden="false"/>
    </xf>
    <xf numFmtId="169" fontId="27" fillId="17" borderId="104" xfId="55" applyFont="true" applyBorder="true" applyAlignment="true" applyProtection="false">
      <alignment horizontal="right" vertical="center" textRotation="0" wrapText="false" indent="0" shrinkToFit="false"/>
      <protection locked="true" hidden="false"/>
    </xf>
    <xf numFmtId="169" fontId="27" fillId="17" borderId="105" xfId="55" applyFont="true" applyBorder="true" applyAlignment="true" applyProtection="false">
      <alignment horizontal="right" vertical="center" textRotation="0" wrapText="false" indent="0" shrinkToFit="false"/>
      <protection locked="true" hidden="false"/>
    </xf>
    <xf numFmtId="169" fontId="27" fillId="17" borderId="106" xfId="55" applyFont="true" applyBorder="true" applyAlignment="true" applyProtection="false">
      <alignment horizontal="right" vertical="center" textRotation="0" wrapText="false" indent="0" shrinkToFit="false"/>
      <protection locked="true" hidden="false"/>
    </xf>
    <xf numFmtId="169" fontId="27" fillId="17" borderId="100" xfId="55" applyFont="true" applyBorder="true" applyAlignment="true" applyProtection="false">
      <alignment horizontal="right" vertical="center" textRotation="0" wrapText="false" indent="0" shrinkToFit="false"/>
      <protection locked="true" hidden="false"/>
    </xf>
    <xf numFmtId="175" fontId="23" fillId="17" borderId="105" xfId="55" applyFont="true" applyBorder="true" applyAlignment="true" applyProtection="false">
      <alignment horizontal="right" vertical="center" textRotation="0" wrapText="false" indent="0" shrinkToFit="true"/>
      <protection locked="true" hidden="false"/>
    </xf>
    <xf numFmtId="170" fontId="23" fillId="17" borderId="105" xfId="55" applyFont="true" applyBorder="true" applyAlignment="true" applyProtection="false">
      <alignment horizontal="right" vertical="center" textRotation="0" wrapText="false" indent="0" shrinkToFit="true"/>
      <protection locked="true" hidden="false"/>
    </xf>
    <xf numFmtId="170" fontId="23" fillId="17" borderId="106" xfId="55" applyFont="true" applyBorder="true" applyAlignment="true" applyProtection="false">
      <alignment horizontal="right" vertical="center" textRotation="0" wrapText="false" indent="0" shrinkToFit="true"/>
      <protection locked="true" hidden="false"/>
    </xf>
    <xf numFmtId="176" fontId="27" fillId="0" borderId="18" xfId="55" applyFont="true" applyBorder="true" applyAlignment="true" applyProtection="false">
      <alignment horizontal="right" vertical="center" textRotation="0" wrapText="false" indent="0" shrinkToFit="false"/>
      <protection locked="true" hidden="false"/>
    </xf>
    <xf numFmtId="176" fontId="27" fillId="0" borderId="65" xfId="55" applyFont="true" applyBorder="true" applyAlignment="true" applyProtection="false">
      <alignment horizontal="right" vertical="center" textRotation="0" wrapText="false" indent="0" shrinkToFit="false"/>
      <protection locked="true" hidden="false"/>
    </xf>
    <xf numFmtId="176" fontId="27" fillId="0" borderId="66" xfId="55" applyFont="true" applyBorder="true" applyAlignment="true" applyProtection="false">
      <alignment horizontal="right" vertical="center" textRotation="0" wrapText="false" indent="0" shrinkToFit="false"/>
      <protection locked="true" hidden="false"/>
    </xf>
    <xf numFmtId="176" fontId="27" fillId="0" borderId="71" xfId="55" applyFont="true" applyBorder="true" applyAlignment="true" applyProtection="false">
      <alignment horizontal="right" vertical="center" textRotation="0" wrapText="false" indent="0" shrinkToFit="false"/>
      <protection locked="true" hidden="false"/>
    </xf>
    <xf numFmtId="176" fontId="27" fillId="0" borderId="63" xfId="55" applyFont="true" applyBorder="true" applyAlignment="true" applyProtection="false">
      <alignment horizontal="right" vertical="center" textRotation="0" wrapText="false" indent="0" shrinkToFit="false"/>
      <protection locked="true" hidden="false"/>
    </xf>
    <xf numFmtId="177" fontId="27" fillId="0" borderId="20" xfId="55" applyFont="true" applyBorder="true" applyAlignment="true" applyProtection="false">
      <alignment horizontal="right" vertical="center" textRotation="0" wrapText="false" indent="0" shrinkToFit="false"/>
      <protection locked="true" hidden="false"/>
    </xf>
    <xf numFmtId="164" fontId="27" fillId="17" borderId="107" xfId="55" applyFont="true" applyBorder="true" applyAlignment="false" applyProtection="false">
      <alignment horizontal="general" vertical="center" textRotation="0" wrapText="false" indent="0" shrinkToFit="false"/>
      <protection locked="true" hidden="false"/>
    </xf>
    <xf numFmtId="164" fontId="28" fillId="0" borderId="108" xfId="55" applyFont="true" applyBorder="true" applyAlignment="false" applyProtection="false">
      <alignment horizontal="general" vertical="center" textRotation="0" wrapText="false" indent="0" shrinkToFit="false"/>
      <protection locked="true" hidden="false"/>
    </xf>
    <xf numFmtId="164" fontId="27" fillId="0" borderId="109" xfId="55" applyFont="true" applyBorder="true" applyAlignment="true" applyProtection="false">
      <alignment horizontal="right" vertical="center" textRotation="0" wrapText="false" indent="0" shrinkToFit="false"/>
      <protection locked="true" hidden="false"/>
    </xf>
    <xf numFmtId="176" fontId="27" fillId="0" borderId="52" xfId="55" applyFont="true" applyBorder="true" applyAlignment="true" applyProtection="false">
      <alignment horizontal="right" vertical="center" textRotation="0" wrapText="false" indent="0" shrinkToFit="false"/>
      <protection locked="true" hidden="false"/>
    </xf>
    <xf numFmtId="176" fontId="27" fillId="0" borderId="80" xfId="55" applyFont="true" applyBorder="true" applyAlignment="true" applyProtection="false">
      <alignment horizontal="right" vertical="center" textRotation="0" wrapText="false" indent="0" shrinkToFit="false"/>
      <protection locked="true" hidden="false"/>
    </xf>
    <xf numFmtId="176" fontId="27" fillId="0" borderId="110" xfId="55" applyFont="true" applyBorder="true" applyAlignment="true" applyProtection="false">
      <alignment horizontal="right" vertical="center" textRotation="0" wrapText="false" indent="0" shrinkToFit="false"/>
      <protection locked="true" hidden="false"/>
    </xf>
    <xf numFmtId="176" fontId="27" fillId="0" borderId="111" xfId="55" applyFont="true" applyBorder="true" applyAlignment="true" applyProtection="false">
      <alignment horizontal="right" vertical="center" textRotation="0" wrapText="false" indent="0" shrinkToFit="false"/>
      <protection locked="true" hidden="false"/>
    </xf>
    <xf numFmtId="176" fontId="27" fillId="0" borderId="112" xfId="55" applyFont="true" applyBorder="true" applyAlignment="true" applyProtection="false">
      <alignment horizontal="right" vertical="center" textRotation="0" wrapText="false" indent="0" shrinkToFit="false"/>
      <protection locked="true" hidden="false"/>
    </xf>
    <xf numFmtId="170" fontId="23" fillId="2" borderId="22" xfId="0" applyFont="true" applyBorder="true" applyAlignment="true" applyProtection="false">
      <alignment horizontal="right" vertical="center" textRotation="0" wrapText="false" indent="0" shrinkToFit="true"/>
      <protection locked="true" hidden="false"/>
    </xf>
    <xf numFmtId="177" fontId="27" fillId="0" borderId="113" xfId="55" applyFont="true" applyBorder="true" applyAlignment="true" applyProtection="false">
      <alignment horizontal="right" vertical="center" textRotation="0" wrapText="false" indent="0" shrinkToFit="false"/>
      <protection locked="true" hidden="false"/>
    </xf>
    <xf numFmtId="170" fontId="23" fillId="0" borderId="113" xfId="55" applyFont="true" applyBorder="true" applyAlignment="true" applyProtection="false">
      <alignment horizontal="right" vertical="center" textRotation="0" wrapText="false" indent="0" shrinkToFit="true"/>
      <protection locked="true" hidden="false"/>
    </xf>
    <xf numFmtId="169" fontId="27" fillId="0" borderId="113" xfId="55" applyFont="true" applyBorder="true" applyAlignment="true" applyProtection="false">
      <alignment horizontal="right" vertical="center" textRotation="0" wrapText="false" indent="0" shrinkToFit="false"/>
      <protection locked="true" hidden="false"/>
    </xf>
    <xf numFmtId="170" fontId="23" fillId="0" borderId="114" xfId="55" applyFont="true" applyBorder="true" applyAlignment="true" applyProtection="false">
      <alignment horizontal="right" vertical="center" textRotation="0" wrapText="false" indent="0" shrinkToFit="true"/>
      <protection locked="true" hidden="false"/>
    </xf>
    <xf numFmtId="164" fontId="27" fillId="0" borderId="115" xfId="55" applyFont="true" applyBorder="true" applyAlignment="false" applyProtection="false">
      <alignment horizontal="general" vertical="center" textRotation="0" wrapText="false" indent="0" shrinkToFit="fals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6" fillId="0" borderId="50" xfId="55" applyFont="true" applyBorder="true" applyAlignment="true" applyProtection="false">
      <alignment horizontal="center" vertical="center" textRotation="0" wrapText="true" indent="0" shrinkToFit="true"/>
      <protection locked="true" hidden="false"/>
    </xf>
    <xf numFmtId="173" fontId="23" fillId="0" borderId="20" xfId="55" applyFont="true" applyBorder="true" applyAlignment="true" applyProtection="false">
      <alignment horizontal="right" vertical="center" textRotation="0" wrapText="false" indent="0" shrinkToFit="false"/>
      <protection locked="true" hidden="false"/>
    </xf>
    <xf numFmtId="173" fontId="23" fillId="0" borderId="62"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74" fontId="23" fillId="17" borderId="20" xfId="55" applyFont="true" applyBorder="true" applyAlignment="true" applyProtection="false">
      <alignment horizontal="right" vertical="center" textRotation="0" wrapText="false" indent="0" shrinkToFit="false"/>
      <protection locked="true" hidden="false"/>
    </xf>
    <xf numFmtId="173" fontId="23" fillId="11" borderId="20" xfId="55" applyFont="true" applyBorder="true" applyAlignment="true" applyProtection="false">
      <alignment horizontal="right" vertical="center" textRotation="0" wrapText="false" indent="0" shrinkToFit="false"/>
      <protection locked="true" hidden="false"/>
    </xf>
    <xf numFmtId="173" fontId="23" fillId="11" borderId="62" xfId="55" applyFont="true" applyBorder="true" applyAlignment="true" applyProtection="false">
      <alignment horizontal="right" vertical="center" textRotation="0" wrapText="false" indent="0" shrinkToFit="true"/>
      <protection locked="true" hidden="false"/>
    </xf>
    <xf numFmtId="173" fontId="27" fillId="0" borderId="20" xfId="55" applyFont="true" applyBorder="true" applyAlignment="true" applyProtection="false">
      <alignment horizontal="right" vertical="center" textRotation="0" wrapText="false" indent="0" shrinkToFit="false"/>
      <protection locked="true" hidden="false"/>
    </xf>
    <xf numFmtId="174" fontId="23" fillId="11" borderId="20" xfId="55" applyFont="true" applyBorder="true" applyAlignment="true" applyProtection="false">
      <alignment horizontal="right" vertical="center" textRotation="0" wrapText="false" indent="0" shrinkToFit="false"/>
      <protection locked="true" hidden="false"/>
    </xf>
    <xf numFmtId="174" fontId="23" fillId="17" borderId="22" xfId="55" applyFont="true" applyBorder="true" applyAlignment="true" applyProtection="false">
      <alignment horizontal="right" vertical="center" textRotation="0" wrapText="false" indent="0" shrinkToFit="false"/>
      <protection locked="true" hidden="false"/>
    </xf>
    <xf numFmtId="164" fontId="23" fillId="0" borderId="83" xfId="55" applyFont="true" applyBorder="true" applyAlignment="false" applyProtection="false">
      <alignment horizontal="general" vertical="center" textRotation="0" wrapText="false" indent="0" shrinkToFit="false"/>
      <protection locked="true" hidden="false"/>
    </xf>
    <xf numFmtId="164" fontId="23" fillId="0" borderId="84" xfId="55" applyFont="true" applyBorder="true" applyAlignment="false" applyProtection="false">
      <alignment horizontal="general" vertical="center" textRotation="0" wrapText="false" indent="0" shrinkToFit="false"/>
      <protection locked="true" hidden="false"/>
    </xf>
    <xf numFmtId="164" fontId="23" fillId="0" borderId="85" xfId="55" applyFont="true" applyBorder="true" applyAlignment="true" applyProtection="false">
      <alignment horizontal="right" vertical="center" textRotation="0" wrapText="false" indent="0" shrinkToFit="false"/>
      <protection locked="true" hidden="false"/>
    </xf>
    <xf numFmtId="174" fontId="23" fillId="0" borderId="86" xfId="55" applyFont="true" applyBorder="true" applyAlignment="true" applyProtection="false">
      <alignment horizontal="right" vertical="center" textRotation="0" wrapText="false" indent="0" shrinkToFit="false"/>
      <protection locked="true" hidden="false"/>
    </xf>
    <xf numFmtId="174" fontId="23" fillId="0" borderId="84" xfId="55" applyFont="true" applyBorder="true" applyAlignment="true" applyProtection="false">
      <alignment horizontal="right" vertical="center" textRotation="0" wrapText="false" indent="0" shrinkToFit="false"/>
      <protection locked="true" hidden="false"/>
    </xf>
    <xf numFmtId="174" fontId="23" fillId="0" borderId="87" xfId="55" applyFont="true" applyBorder="true" applyAlignment="true" applyProtection="false">
      <alignment horizontal="right" vertical="center" textRotation="0" wrapText="false" indent="0" shrinkToFit="false"/>
      <protection locked="true" hidden="false"/>
    </xf>
    <xf numFmtId="174" fontId="23" fillId="0" borderId="88" xfId="55" applyFont="true" applyBorder="true" applyAlignment="true" applyProtection="false">
      <alignment horizontal="right" vertical="center" textRotation="0" wrapText="false" indent="0" shrinkToFit="false"/>
      <protection locked="true" hidden="false"/>
    </xf>
    <xf numFmtId="174" fontId="23" fillId="0" borderId="89"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78" fontId="27" fillId="0" borderId="62" xfId="55" applyFont="true" applyBorder="true" applyAlignment="true" applyProtection="false">
      <alignment horizontal="right" vertical="center" textRotation="0" wrapText="false" indent="0" shrinkToFit="false"/>
      <protection locked="true" hidden="false"/>
    </xf>
    <xf numFmtId="164" fontId="27" fillId="17" borderId="116" xfId="55" applyFont="true" applyBorder="true" applyAlignment="false" applyProtection="false">
      <alignment horizontal="general" vertical="center" textRotation="0" wrapText="false" indent="0" shrinkToFit="false"/>
      <protection locked="true" hidden="false"/>
    </xf>
    <xf numFmtId="164" fontId="28" fillId="0" borderId="117" xfId="55" applyFont="true" applyBorder="true" applyAlignment="false" applyProtection="false">
      <alignment horizontal="general" vertical="center" textRotation="0" wrapText="false" indent="0" shrinkToFit="false"/>
      <protection locked="true" hidden="false"/>
    </xf>
    <xf numFmtId="164" fontId="27" fillId="0" borderId="118" xfId="55" applyFont="true" applyBorder="true" applyAlignment="true" applyProtection="false">
      <alignment horizontal="right" vertical="center" textRotation="0" wrapText="false" indent="0" shrinkToFit="false"/>
      <protection locked="true" hidden="false"/>
    </xf>
    <xf numFmtId="169" fontId="27" fillId="0" borderId="119" xfId="55" applyFont="true" applyBorder="true" applyAlignment="true" applyProtection="false">
      <alignment horizontal="right" vertical="center" textRotation="0" wrapText="false" indent="0" shrinkToFit="false"/>
      <protection locked="true" hidden="false"/>
    </xf>
    <xf numFmtId="169" fontId="27" fillId="0" borderId="120" xfId="55" applyFont="true" applyBorder="true" applyAlignment="true" applyProtection="false">
      <alignment horizontal="right" vertical="center" textRotation="0" wrapText="false" indent="0" shrinkToFit="false"/>
      <protection locked="true" hidden="false"/>
    </xf>
    <xf numFmtId="169" fontId="27" fillId="0" borderId="121" xfId="55" applyFont="true" applyBorder="true" applyAlignment="true" applyProtection="false">
      <alignment horizontal="right" vertical="center" textRotation="0" wrapText="false" indent="0" shrinkToFit="false"/>
      <protection locked="true" hidden="false"/>
    </xf>
    <xf numFmtId="178" fontId="27" fillId="0" borderId="122" xfId="55" applyFont="true" applyBorder="true" applyAlignment="true" applyProtection="false">
      <alignment horizontal="right" vertical="center" textRotation="0" wrapText="false" indent="0" shrinkToFit="false"/>
      <protection locked="true" hidden="false"/>
    </xf>
    <xf numFmtId="170" fontId="23" fillId="0" borderId="122" xfId="55" applyFont="true" applyBorder="true" applyAlignment="true" applyProtection="false">
      <alignment horizontal="right" vertical="center" textRotation="0" wrapText="false" indent="0" shrinkToFit="true"/>
      <protection locked="true" hidden="false"/>
    </xf>
    <xf numFmtId="164" fontId="27" fillId="17" borderId="123" xfId="55" applyFont="true" applyBorder="true" applyAlignment="true" applyProtection="false">
      <alignment horizontal="right" vertical="center" textRotation="0" wrapText="false" indent="0" shrinkToFit="false"/>
      <protection locked="true" hidden="false"/>
    </xf>
    <xf numFmtId="176" fontId="27" fillId="0" borderId="62" xfId="55" applyFont="true" applyBorder="true" applyAlignment="true" applyProtection="false">
      <alignment horizontal="right" vertical="center" textRotation="0" wrapText="false" indent="0" shrinkToFit="false"/>
      <protection locked="true" hidden="false"/>
    </xf>
    <xf numFmtId="176" fontId="27" fillId="0" borderId="108"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3" fillId="0" borderId="0" xfId="55" applyFont="true" applyBorder="false" applyAlignment="true" applyProtection="false">
      <alignment horizontal="right" vertical="center" textRotation="0" wrapText="false" indent="0" shrinkToFit="false"/>
      <protection locked="true" hidden="false"/>
    </xf>
    <xf numFmtId="166" fontId="33" fillId="0" borderId="0" xfId="55" applyFont="true" applyBorder="false" applyAlignment="true" applyProtection="false">
      <alignment horizontal="right"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6" fontId="33" fillId="0" borderId="14" xfId="55" applyFont="true" applyBorder="true" applyAlignment="true" applyProtection="false">
      <alignment horizontal="center" vertical="center" textRotation="0" wrapText="false" indent="0" shrinkToFit="true"/>
      <protection locked="true" hidden="false"/>
    </xf>
    <xf numFmtId="166" fontId="33" fillId="0" borderId="60" xfId="55" applyFont="true" applyBorder="true" applyAlignment="true" applyProtection="false">
      <alignment horizontal="center" vertical="center" textRotation="0" wrapText="true" indent="0" shrinkToFit="true"/>
      <protection locked="true" hidden="false"/>
    </xf>
    <xf numFmtId="166" fontId="33" fillId="0" borderId="44" xfId="55" applyFont="true" applyBorder="true" applyAlignment="true" applyProtection="false">
      <alignment horizontal="center" vertical="center" textRotation="0" wrapText="true" indent="0" shrinkToFit="true"/>
      <protection locked="true" hidden="false"/>
    </xf>
    <xf numFmtId="166" fontId="33" fillId="0" borderId="45" xfId="55" applyFont="true" applyBorder="true" applyAlignment="true" applyProtection="false">
      <alignment horizontal="center" vertical="center" textRotation="0" wrapText="true" indent="0" shrinkToFit="true"/>
      <protection locked="true" hidden="false"/>
    </xf>
    <xf numFmtId="166" fontId="34" fillId="0" borderId="58" xfId="55" applyFont="true" applyBorder="true" applyAlignment="true" applyProtection="false">
      <alignment horizontal="center" vertical="center" textRotation="0" wrapText="tru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63" xfId="55" applyFont="true" applyBorder="true" applyAlignment="true" applyProtection="false">
      <alignment horizontal="center" vertical="center" textRotation="0" wrapText="false" indent="0" shrinkToFit="true"/>
      <protection locked="true" hidden="false"/>
    </xf>
    <xf numFmtId="166" fontId="33" fillId="0" borderId="46" xfId="55" applyFont="true" applyBorder="true" applyAlignment="true" applyProtection="false">
      <alignment horizontal="center" vertical="center" textRotation="0" wrapText="false" indent="0" shrinkToFit="true"/>
      <protection locked="true" hidden="false"/>
    </xf>
    <xf numFmtId="166" fontId="33" fillId="0" borderId="47" xfId="55" applyFont="true" applyBorder="true" applyAlignment="true" applyProtection="false">
      <alignment horizontal="center" vertical="center" textRotation="0" wrapText="false" indent="0" shrinkToFit="true"/>
      <protection locked="true" hidden="false"/>
    </xf>
    <xf numFmtId="166" fontId="33" fillId="0" borderId="93" xfId="55" applyFont="true" applyBorder="true" applyAlignment="true" applyProtection="false">
      <alignment horizontal="center" vertical="center" textRotation="0" wrapText="false" indent="0" shrinkToFit="true"/>
      <protection locked="true" hidden="false"/>
    </xf>
    <xf numFmtId="166" fontId="33" fillId="0" borderId="19" xfId="55" applyFont="true" applyBorder="true" applyAlignment="true" applyProtection="false">
      <alignment horizontal="center" vertical="center" textRotation="0" wrapText="false" indent="0" shrinkToFit="true"/>
      <protection locked="true" hidden="false"/>
    </xf>
    <xf numFmtId="166" fontId="33" fillId="0" borderId="20" xfId="55" applyFont="true" applyBorder="true" applyAlignment="true" applyProtection="false">
      <alignment horizontal="center" vertical="center" textRotation="0" wrapText="false" indent="0" shrinkToFit="true"/>
      <protection locked="true" hidden="false"/>
    </xf>
    <xf numFmtId="166" fontId="33" fillId="0" borderId="48" xfId="55" applyFont="true" applyBorder="true" applyAlignment="true" applyProtection="false">
      <alignment horizontal="center" vertical="center" textRotation="0" wrapText="false" indent="0" shrinkToFit="true"/>
      <protection locked="true" hidden="false"/>
    </xf>
    <xf numFmtId="166" fontId="33" fillId="0" borderId="49" xfId="55" applyFont="true" applyBorder="true" applyAlignment="true" applyProtection="false">
      <alignment horizontal="center" vertical="center" textRotation="0" wrapText="false" indent="0" shrinkToFit="true"/>
      <protection locked="true" hidden="false"/>
    </xf>
    <xf numFmtId="166" fontId="38" fillId="0" borderId="50" xfId="55" applyFont="true" applyBorder="true" applyAlignment="true" applyProtection="false">
      <alignment horizontal="center" vertical="center" textRotation="0" wrapText="true" indent="0" shrinkToFit="true"/>
      <protection locked="true" hidden="false"/>
    </xf>
    <xf numFmtId="166" fontId="38" fillId="0" borderId="50" xfId="55" applyFont="true" applyBorder="true" applyAlignment="true" applyProtection="false">
      <alignment horizontal="center" vertical="center" textRotation="0" wrapText="true" indent="0" shrinkToFit="true"/>
      <protection locked="true" hidden="false"/>
    </xf>
    <xf numFmtId="166" fontId="38" fillId="0" borderId="51" xfId="55" applyFont="true" applyBorder="true" applyAlignment="true" applyProtection="false">
      <alignment horizontal="center" vertical="center" textRotation="0" wrapText="true" indent="0" shrinkToFit="true"/>
      <protection locked="true" hidden="false"/>
    </xf>
    <xf numFmtId="166" fontId="33" fillId="0" borderId="124" xfId="55" applyFont="true" applyBorder="true" applyAlignment="true" applyProtection="false">
      <alignment horizontal="center" vertical="center" textRotation="0" wrapText="false" indent="0" shrinkToFit="true"/>
      <protection locked="true" hidden="false"/>
    </xf>
    <xf numFmtId="166" fontId="38" fillId="0" borderId="109" xfId="55" applyFont="true" applyBorder="true" applyAlignment="true" applyProtection="false">
      <alignment horizontal="center" vertical="center" textRotation="0" wrapText="true" indent="0" shrinkToFit="true"/>
      <protection locked="true" hidden="false"/>
    </xf>
    <xf numFmtId="166" fontId="34" fillId="0" borderId="108" xfId="55" applyFont="true" applyBorder="true" applyAlignment="true" applyProtection="false">
      <alignment horizontal="center" vertical="center" textRotation="0" wrapText="false" indent="0" shrinkToFit="true"/>
      <protection locked="true" hidden="false"/>
    </xf>
    <xf numFmtId="166" fontId="34" fillId="0" borderId="53" xfId="55" applyFont="true" applyBorder="true" applyAlignment="true" applyProtection="false">
      <alignment horizontal="center" vertical="center" textRotation="0" wrapText="false" indent="0" shrinkToFit="true"/>
      <protection locked="true" hidden="false"/>
    </xf>
    <xf numFmtId="166" fontId="34" fillId="0" borderId="50" xfId="55" applyFont="true" applyBorder="true" applyAlignment="true" applyProtection="false">
      <alignment horizontal="center" vertical="center" textRotation="0" wrapText="false" indent="0" shrinkToFit="true"/>
      <protection locked="true" hidden="false"/>
    </xf>
    <xf numFmtId="166" fontId="34" fillId="0" borderId="54" xfId="55" applyFont="true" applyBorder="true" applyAlignment="true" applyProtection="false">
      <alignment horizontal="center" vertical="center" textRotation="0" wrapText="false" indent="0" shrinkToFit="true"/>
      <protection locked="true" hidden="false"/>
    </xf>
    <xf numFmtId="166" fontId="34" fillId="0" borderId="55" xfId="55" applyFont="true" applyBorder="true" applyAlignment="true" applyProtection="false">
      <alignment horizontal="center" vertical="center" textRotation="0" wrapText="false" indent="0" shrinkToFit="true"/>
      <protection locked="true" hidden="false"/>
    </xf>
    <xf numFmtId="166" fontId="34" fillId="0" borderId="125" xfId="55" applyFont="true" applyBorder="true" applyAlignment="true" applyProtection="false">
      <alignment horizontal="center" vertical="center" textRotation="0" wrapText="false" indent="0" shrinkToFit="true"/>
      <protection locked="true" hidden="false"/>
    </xf>
    <xf numFmtId="166" fontId="33" fillId="0" borderId="91" xfId="55" applyFont="true" applyBorder="true" applyAlignment="true" applyProtection="false">
      <alignment horizontal="center" vertical="center" textRotation="0" wrapText="false" indent="0" shrinkToFit="true"/>
      <protection locked="true" hidden="false"/>
    </xf>
    <xf numFmtId="164" fontId="34" fillId="17" borderId="56" xfId="55" applyFont="true" applyBorder="true" applyAlignment="false" applyProtection="false">
      <alignment horizontal="general" vertical="center" textRotation="0" wrapText="false" indent="0" shrinkToFit="false"/>
      <protection locked="true" hidden="false"/>
    </xf>
    <xf numFmtId="164" fontId="33" fillId="17" borderId="57" xfId="55" applyFont="true" applyBorder="true" applyAlignment="false" applyProtection="false">
      <alignment horizontal="general" vertical="center" textRotation="0" wrapText="false" indent="0" shrinkToFit="false"/>
      <protection locked="true" hidden="false"/>
    </xf>
    <xf numFmtId="164" fontId="33" fillId="17" borderId="58" xfId="55" applyFont="true" applyBorder="true" applyAlignment="false" applyProtection="false">
      <alignment horizontal="general" vertical="center" textRotation="0" wrapText="false" indent="0" shrinkToFit="false"/>
      <protection locked="true" hidden="false"/>
    </xf>
    <xf numFmtId="170" fontId="23" fillId="17" borderId="28" xfId="0" applyFont="true" applyBorder="true" applyAlignment="true" applyProtection="false">
      <alignment horizontal="right" vertical="center" textRotation="0" wrapText="false" indent="0" shrinkToFit="true"/>
      <protection locked="true" hidden="false"/>
    </xf>
    <xf numFmtId="170" fontId="25" fillId="17" borderId="16" xfId="55" applyFont="true" applyBorder="true" applyAlignment="true" applyProtection="false">
      <alignment horizontal="right" vertical="center" textRotation="0" wrapText="false" indent="0" shrinkToFit="true"/>
      <protection locked="true" hidden="false"/>
    </xf>
    <xf numFmtId="169" fontId="33" fillId="17" borderId="16" xfId="55" applyFont="true" applyBorder="true" applyAlignment="true" applyProtection="false">
      <alignment horizontal="right" vertical="center" textRotation="0" wrapText="false" indent="0" shrinkToFit="false"/>
      <protection locked="true" hidden="false"/>
    </xf>
    <xf numFmtId="170" fontId="25" fillId="17" borderId="59" xfId="55" applyFont="true" applyBorder="true" applyAlignment="true" applyProtection="false">
      <alignment horizontal="right" vertical="center" textRotation="0" wrapText="false" indent="0" shrinkToFit="true"/>
      <protection locked="true" hidden="false"/>
    </xf>
    <xf numFmtId="169" fontId="33" fillId="17" borderId="126" xfId="55" applyFont="true" applyBorder="true" applyAlignment="true" applyProtection="false">
      <alignment horizontal="right" vertical="center" textRotation="0" wrapText="false" indent="0" shrinkToFit="false"/>
      <protection locked="true" hidden="false"/>
    </xf>
    <xf numFmtId="170" fontId="25" fillId="17" borderId="58" xfId="55" applyFont="true" applyBorder="true" applyAlignment="true" applyProtection="false">
      <alignment horizontal="right" vertical="center" textRotation="0" wrapText="false" indent="0" shrinkToFit="true"/>
      <protection locked="true" hidden="false"/>
    </xf>
    <xf numFmtId="164" fontId="33" fillId="0" borderId="91"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4" fillId="11" borderId="22" xfId="55" applyFont="true" applyBorder="true" applyAlignment="false" applyProtection="false">
      <alignment horizontal="general" vertical="center" textRotation="0" wrapText="false" indent="0" shrinkToFit="false"/>
      <protection locked="true" hidden="false"/>
    </xf>
    <xf numFmtId="164" fontId="33" fillId="11" borderId="21" xfId="55" applyFont="true" applyBorder="true" applyAlignment="false" applyProtection="false">
      <alignment horizontal="general" vertical="center" textRotation="0" wrapText="false" indent="0" shrinkToFit="false"/>
      <protection locked="true" hidden="false"/>
    </xf>
    <xf numFmtId="170" fontId="25" fillId="11" borderId="20" xfId="55" applyFont="true" applyBorder="true" applyAlignment="true" applyProtection="false">
      <alignment horizontal="right" vertical="center" textRotation="0" wrapText="false" indent="0" shrinkToFit="true"/>
      <protection locked="true" hidden="false"/>
    </xf>
    <xf numFmtId="169" fontId="33" fillId="11" borderId="20" xfId="55" applyFont="true" applyBorder="true" applyAlignment="true" applyProtection="false">
      <alignment horizontal="right" vertical="center" textRotation="0" wrapText="false" indent="0" shrinkToFit="false"/>
      <protection locked="true" hidden="false"/>
    </xf>
    <xf numFmtId="170" fontId="25" fillId="11" borderId="62" xfId="55" applyFont="true" applyBorder="true" applyAlignment="true" applyProtection="false">
      <alignment horizontal="right" vertical="center" textRotation="0" wrapText="false" indent="0" shrinkToFit="true"/>
      <protection locked="true" hidden="false"/>
    </xf>
    <xf numFmtId="169" fontId="33" fillId="11" borderId="124" xfId="55" applyFont="true" applyBorder="true" applyAlignment="true" applyProtection="false">
      <alignment horizontal="right" vertical="center" textRotation="0" wrapText="false" indent="0" shrinkToFit="false"/>
      <protection locked="true" hidden="false"/>
    </xf>
    <xf numFmtId="170" fontId="25" fillId="11" borderId="69" xfId="55" applyFont="true" applyBorder="true" applyAlignment="true" applyProtection="false">
      <alignment horizontal="right" vertical="center" textRotation="0" wrapText="false" indent="0" shrinkToFit="true"/>
      <protection locked="true" hidden="false"/>
    </xf>
    <xf numFmtId="164" fontId="33" fillId="11" borderId="64" xfId="55" applyFont="true" applyBorder="true" applyAlignment="false" applyProtection="false">
      <alignment horizontal="general" vertical="center" textRotation="0" wrapText="false" indent="0" shrinkToFit="false"/>
      <protection locked="true" hidden="false"/>
    </xf>
    <xf numFmtId="164" fontId="34" fillId="0" borderId="21" xfId="55" applyFont="true" applyBorder="true" applyAlignment="false" applyProtection="false">
      <alignment horizontal="general" vertical="center" textRotation="0" wrapText="false" indent="0" shrinkToFit="false"/>
      <protection locked="true" hidden="false"/>
    </xf>
    <xf numFmtId="170" fontId="25" fillId="0" borderId="20" xfId="55" applyFont="true" applyBorder="true" applyAlignment="true" applyProtection="false">
      <alignment horizontal="right" vertical="center" textRotation="0" wrapText="false" indent="0" shrinkToFit="true"/>
      <protection locked="true" hidden="false"/>
    </xf>
    <xf numFmtId="169" fontId="33" fillId="0" borderId="20" xfId="55" applyFont="true" applyBorder="true" applyAlignment="true" applyProtection="false">
      <alignment horizontal="right" vertical="center" textRotation="0" wrapText="false" indent="0" shrinkToFit="false"/>
      <protection locked="true" hidden="false"/>
    </xf>
    <xf numFmtId="170" fontId="25" fillId="0" borderId="62" xfId="55" applyFont="true" applyBorder="true" applyAlignment="true" applyProtection="false">
      <alignment horizontal="right" vertical="center" textRotation="0" wrapText="false" indent="0" shrinkToFit="true"/>
      <protection locked="true" hidden="false"/>
    </xf>
    <xf numFmtId="169" fontId="33" fillId="0" borderId="124" xfId="55" applyFont="true" applyBorder="true" applyAlignment="true" applyProtection="false">
      <alignment horizontal="right" vertical="center" textRotation="0" wrapText="false" indent="0" shrinkToFit="false"/>
      <protection locked="true" hidden="false"/>
    </xf>
    <xf numFmtId="170" fontId="25" fillId="0" borderId="69" xfId="55" applyFont="true" applyBorder="true" applyAlignment="true" applyProtection="false">
      <alignment horizontal="right" vertical="center" textRotation="0" wrapText="false" indent="0" shrinkToFit="true"/>
      <protection locked="true" hidden="false"/>
    </xf>
    <xf numFmtId="164" fontId="39" fillId="0" borderId="91" xfId="55" applyFont="true" applyBorder="true" applyAlignment="false" applyProtection="false">
      <alignment horizontal="general" vertical="center" textRotation="0" wrapText="false" indent="0" shrinkToFit="false"/>
      <protection locked="true" hidden="false"/>
    </xf>
    <xf numFmtId="164" fontId="33" fillId="11" borderId="67" xfId="55" applyFont="true" applyBorder="true" applyAlignment="false" applyProtection="false">
      <alignment horizontal="general" vertical="center" textRotation="0" wrapText="false" indent="0" shrinkToFit="false"/>
      <protection locked="true" hidden="false"/>
    </xf>
    <xf numFmtId="164" fontId="33" fillId="17" borderId="68" xfId="55" applyFont="true" applyBorder="true" applyAlignment="false" applyProtection="false">
      <alignment horizontal="general" vertical="center" textRotation="0" wrapText="false" indent="0" shrinkToFit="false"/>
      <protection locked="true" hidden="false"/>
    </xf>
    <xf numFmtId="164" fontId="34" fillId="11" borderId="20" xfId="55" applyFont="true" applyBorder="true" applyAlignment="false" applyProtection="false">
      <alignment horizontal="general" vertical="center" textRotation="0" wrapText="false" indent="0" shrinkToFit="false"/>
      <protection locked="true" hidden="false"/>
    </xf>
    <xf numFmtId="164" fontId="34" fillId="0" borderId="46" xfId="55" applyFont="true" applyBorder="true" applyAlignment="false" applyProtection="false">
      <alignment horizontal="general" vertical="center" textRotation="0" wrapText="false" indent="0" shrinkToFit="false"/>
      <protection locked="true" hidden="false"/>
    </xf>
    <xf numFmtId="164" fontId="33"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false" applyProtection="false">
      <alignment horizontal="general" vertical="center" textRotation="0" wrapText="false" indent="0" shrinkToFit="false"/>
      <protection locked="true" hidden="false"/>
    </xf>
    <xf numFmtId="170" fontId="25" fillId="0" borderId="20" xfId="55" applyFont="true" applyBorder="true" applyAlignment="true" applyProtection="false">
      <alignment horizontal="right" vertical="center" textRotation="0" wrapText="false" indent="0" shrinkToFit="true"/>
      <protection locked="true" hidden="false"/>
    </xf>
    <xf numFmtId="169" fontId="33" fillId="0" borderId="20" xfId="55" applyFont="true" applyBorder="true" applyAlignment="true" applyProtection="false">
      <alignment horizontal="right" vertical="center" textRotation="0" wrapText="false" indent="0" shrinkToFit="false"/>
      <protection locked="true" hidden="false"/>
    </xf>
    <xf numFmtId="170" fontId="25" fillId="0" borderId="62" xfId="55" applyFont="true" applyBorder="true" applyAlignment="true" applyProtection="false">
      <alignment horizontal="right" vertical="center" textRotation="0" wrapText="false" indent="0" shrinkToFit="true"/>
      <protection locked="true" hidden="false"/>
    </xf>
    <xf numFmtId="170" fontId="25" fillId="0" borderId="127" xfId="55" applyFont="true" applyBorder="true" applyAlignment="true" applyProtection="false">
      <alignment horizontal="right" vertical="center" textRotation="0" wrapText="false" indent="0" shrinkToFit="true"/>
      <protection locked="true" hidden="false"/>
    </xf>
    <xf numFmtId="164" fontId="25" fillId="0" borderId="46" xfId="55" applyFont="true" applyBorder="true" applyAlignment="false" applyProtection="false">
      <alignment horizontal="general" vertical="center" textRotation="0" wrapText="false" indent="0" shrinkToFit="false"/>
      <protection locked="true" hidden="false"/>
    </xf>
    <xf numFmtId="164" fontId="25" fillId="0" borderId="63" xfId="55" applyFont="true" applyBorder="true" applyAlignment="false" applyProtection="false">
      <alignment horizontal="general" vertical="center" textRotation="0" wrapText="false" indent="0" shrinkToFit="false"/>
      <protection locked="true" hidden="false"/>
    </xf>
    <xf numFmtId="164" fontId="38" fillId="0" borderId="69" xfId="55" applyFont="true" applyBorder="true" applyAlignment="true" applyProtection="false">
      <alignment horizontal="right" vertical="center" textRotation="0" wrapText="false" indent="0" shrinkToFit="false"/>
      <protection locked="true" hidden="false"/>
    </xf>
    <xf numFmtId="174" fontId="25" fillId="0" borderId="20" xfId="55" applyFont="true" applyBorder="true" applyAlignment="true" applyProtection="false">
      <alignment horizontal="right" vertical="center" textRotation="0" wrapText="false" indent="0" shrinkToFit="false"/>
      <protection locked="true" hidden="false"/>
    </xf>
    <xf numFmtId="173" fontId="24" fillId="0" borderId="124" xfId="55" applyFont="true" applyBorder="true" applyAlignment="true" applyProtection="false">
      <alignment horizontal="right" vertical="center" textRotation="0" wrapText="false" indent="0" shrinkToFit="false"/>
      <protection locked="true" hidden="false"/>
    </xf>
    <xf numFmtId="164" fontId="25" fillId="0" borderId="91" xfId="55" applyFont="true" applyBorder="true" applyAlignment="fals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4" fontId="34" fillId="17" borderId="46" xfId="55" applyFont="true" applyBorder="true" applyAlignment="false" applyProtection="false">
      <alignment horizontal="general" vertical="center" textRotation="0" wrapText="false" indent="0" shrinkToFit="false"/>
      <protection locked="true" hidden="false"/>
    </xf>
    <xf numFmtId="164" fontId="33" fillId="17" borderId="63" xfId="55" applyFont="true" applyBorder="true" applyAlignment="false" applyProtection="false">
      <alignment horizontal="general" vertical="center" textRotation="0" wrapText="false" indent="0" shrinkToFit="false"/>
      <protection locked="true" hidden="false"/>
    </xf>
    <xf numFmtId="164" fontId="33" fillId="17" borderId="69" xfId="55" applyFont="true" applyBorder="true" applyAlignment="false" applyProtection="false">
      <alignment horizontal="general" vertical="center" textRotation="0" wrapText="false" indent="0" shrinkToFit="false"/>
      <protection locked="true" hidden="false"/>
    </xf>
    <xf numFmtId="170" fontId="25" fillId="17" borderId="20" xfId="55" applyFont="true" applyBorder="true" applyAlignment="true" applyProtection="false">
      <alignment horizontal="right" vertical="center" textRotation="0" wrapText="false" indent="0" shrinkToFit="true"/>
      <protection locked="true" hidden="false"/>
    </xf>
    <xf numFmtId="169" fontId="33" fillId="17" borderId="20" xfId="55" applyFont="true" applyBorder="true" applyAlignment="true" applyProtection="false">
      <alignment horizontal="right" vertical="center" textRotation="0" wrapText="false" indent="0" shrinkToFit="false"/>
      <protection locked="true" hidden="false"/>
    </xf>
    <xf numFmtId="170" fontId="25" fillId="17" borderId="62" xfId="55" applyFont="true" applyBorder="true" applyAlignment="true" applyProtection="false">
      <alignment horizontal="right" vertical="center" textRotation="0" wrapText="false" indent="0" shrinkToFit="true"/>
      <protection locked="true" hidden="false"/>
    </xf>
    <xf numFmtId="169" fontId="33" fillId="17" borderId="124" xfId="55" applyFont="true" applyBorder="true" applyAlignment="true" applyProtection="false">
      <alignment horizontal="right" vertical="center" textRotation="0" wrapText="false" indent="0" shrinkToFit="false"/>
      <protection locked="true" hidden="false"/>
    </xf>
    <xf numFmtId="170" fontId="25" fillId="17" borderId="69" xfId="55" applyFont="true" applyBorder="true" applyAlignment="true" applyProtection="false">
      <alignment horizontal="right" vertical="center" textRotation="0" wrapText="false" indent="0" shrinkToFit="true"/>
      <protection locked="true" hidden="false"/>
    </xf>
    <xf numFmtId="164" fontId="25" fillId="17" borderId="46" xfId="55" applyFont="true" applyBorder="true" applyAlignment="false" applyProtection="false">
      <alignment horizontal="general" vertical="center" textRotation="0" wrapText="false" indent="0" shrinkToFit="false"/>
      <protection locked="true" hidden="false"/>
    </xf>
    <xf numFmtId="164" fontId="25" fillId="17" borderId="63" xfId="55" applyFont="true" applyBorder="true" applyAlignment="false" applyProtection="false">
      <alignment horizontal="general" vertical="center" textRotation="0" wrapText="false" indent="0" shrinkToFit="false"/>
      <protection locked="true" hidden="false"/>
    </xf>
    <xf numFmtId="164" fontId="38" fillId="17" borderId="69" xfId="55" applyFont="true" applyBorder="true" applyAlignment="true" applyProtection="false">
      <alignment horizontal="right" vertical="center" textRotation="0" wrapText="false" indent="0" shrinkToFit="false"/>
      <protection locked="true" hidden="false"/>
    </xf>
    <xf numFmtId="174" fontId="25" fillId="17" borderId="20" xfId="55" applyFont="true" applyBorder="true" applyAlignment="true" applyProtection="false">
      <alignment horizontal="right" vertical="center" textRotation="0" wrapText="false" indent="0" shrinkToFit="false"/>
      <protection locked="true" hidden="false"/>
    </xf>
    <xf numFmtId="173" fontId="24" fillId="17" borderId="124" xfId="55" applyFont="true" applyBorder="true" applyAlignment="true" applyProtection="false">
      <alignment horizontal="right" vertical="center" textRotation="0" wrapText="false" indent="0" shrinkToFit="false"/>
      <protection locked="true" hidden="false"/>
    </xf>
    <xf numFmtId="164" fontId="34" fillId="11" borderId="46" xfId="55" applyFont="true" applyBorder="true" applyAlignment="false" applyProtection="false">
      <alignment horizontal="general" vertical="center" textRotation="0" wrapText="false" indent="0" shrinkToFit="false"/>
      <protection locked="true" hidden="false"/>
    </xf>
    <xf numFmtId="164" fontId="33" fillId="11" borderId="63" xfId="55" applyFont="true" applyBorder="true" applyAlignment="false" applyProtection="false">
      <alignment horizontal="general" vertical="center" textRotation="0" wrapText="false" indent="0" shrinkToFit="false"/>
      <protection locked="true" hidden="false"/>
    </xf>
    <xf numFmtId="164" fontId="33" fillId="11" borderId="69" xfId="55" applyFont="true" applyBorder="true" applyAlignment="false" applyProtection="false">
      <alignment horizontal="general" vertical="center" textRotation="0" wrapText="false" indent="0" shrinkToFit="false"/>
      <protection locked="true" hidden="false"/>
    </xf>
    <xf numFmtId="178" fontId="33" fillId="11" borderId="124" xfId="55" applyFont="true" applyBorder="true" applyAlignment="true" applyProtection="false">
      <alignment horizontal="right" vertical="center" textRotation="0" wrapText="false" indent="0" shrinkToFit="false"/>
      <protection locked="true" hidden="false"/>
    </xf>
    <xf numFmtId="173" fontId="25" fillId="11" borderId="72" xfId="55" applyFont="true" applyBorder="true" applyAlignment="false" applyProtection="false">
      <alignment horizontal="general" vertical="center" textRotation="0" wrapText="false" indent="0" shrinkToFit="false"/>
      <protection locked="true" hidden="false"/>
    </xf>
    <xf numFmtId="173" fontId="25" fillId="11" borderId="63" xfId="55" applyFont="true" applyBorder="true" applyAlignment="false" applyProtection="false">
      <alignment horizontal="general" vertical="center" textRotation="0" wrapText="false" indent="0" shrinkToFit="false"/>
      <protection locked="true" hidden="false"/>
    </xf>
    <xf numFmtId="173" fontId="38" fillId="11" borderId="69" xfId="55" applyFont="true" applyBorder="true" applyAlignment="true" applyProtection="false">
      <alignment horizontal="right" vertical="center" textRotation="0" wrapText="false" indent="0" shrinkToFit="false"/>
      <protection locked="true" hidden="false"/>
    </xf>
    <xf numFmtId="173" fontId="25" fillId="11" borderId="20" xfId="55" applyFont="true" applyBorder="true" applyAlignment="true" applyProtection="false">
      <alignment horizontal="right" vertical="center" textRotation="0" wrapText="false" indent="0" shrinkToFit="true"/>
      <protection locked="true" hidden="false"/>
    </xf>
    <xf numFmtId="173" fontId="25" fillId="11" borderId="20" xfId="55" applyFont="true" applyBorder="true" applyAlignment="true" applyProtection="false">
      <alignment horizontal="right" vertical="center" textRotation="0" wrapText="false" indent="0" shrinkToFit="false"/>
      <protection locked="true" hidden="false"/>
    </xf>
    <xf numFmtId="173" fontId="25" fillId="11" borderId="62" xfId="55" applyFont="true" applyBorder="true" applyAlignment="true" applyProtection="false">
      <alignment horizontal="right" vertical="center" textRotation="0" wrapText="false" indent="0" shrinkToFit="true"/>
      <protection locked="true" hidden="false"/>
    </xf>
    <xf numFmtId="173" fontId="25" fillId="11" borderId="124" xfId="55" applyFont="true" applyBorder="true" applyAlignment="true" applyProtection="false">
      <alignment horizontal="right" vertical="center" textRotation="0" wrapText="false" indent="0" shrinkToFit="false"/>
      <protection locked="true" hidden="false"/>
    </xf>
    <xf numFmtId="173" fontId="25" fillId="11" borderId="69" xfId="55" applyFont="true" applyBorder="true" applyAlignment="true" applyProtection="false">
      <alignment horizontal="right" vertical="center" textRotation="0" wrapText="false" indent="0" shrinkToFit="true"/>
      <protection locked="true" hidden="false"/>
    </xf>
    <xf numFmtId="173" fontId="25" fillId="0" borderId="0" xfId="55" applyFont="true" applyBorder="false" applyAlignment="false" applyProtection="false">
      <alignment horizontal="general" vertical="center" textRotation="0" wrapText="false" indent="0" shrinkToFit="false"/>
      <protection locked="true" hidden="false"/>
    </xf>
    <xf numFmtId="173" fontId="33" fillId="0" borderId="0" xfId="55" applyFont="true" applyBorder="false" applyAlignment="false" applyProtection="false">
      <alignment horizontal="general" vertical="center" textRotation="0" wrapText="false" indent="0" shrinkToFit="false"/>
      <protection locked="true" hidden="false"/>
    </xf>
    <xf numFmtId="164" fontId="33" fillId="11" borderId="74" xfId="55" applyFont="true" applyBorder="true" applyAlignment="false" applyProtection="false">
      <alignment horizontal="general" vertical="center" textRotation="0" wrapText="false" indent="0" shrinkToFit="false"/>
      <protection locked="true" hidden="false"/>
    </xf>
    <xf numFmtId="164" fontId="34" fillId="0" borderId="63" xfId="55" applyFont="true" applyBorder="true" applyAlignment="false" applyProtection="false">
      <alignment horizontal="general" vertical="center" textRotation="0" wrapText="false" indent="0" shrinkToFit="false"/>
      <protection locked="true" hidden="false"/>
    </xf>
    <xf numFmtId="178" fontId="33" fillId="20" borderId="128" xfId="55" applyFont="true" applyBorder="true" applyAlignment="true" applyProtection="false">
      <alignment horizontal="right" vertical="center" textRotation="0" wrapText="false" indent="0" shrinkToFit="false"/>
      <protection locked="true" hidden="false"/>
    </xf>
    <xf numFmtId="169" fontId="33" fillId="20" borderId="118" xfId="55" applyFont="true" applyBorder="true" applyAlignment="true" applyProtection="false">
      <alignment horizontal="general" vertical="center" textRotation="0" wrapText="false" indent="0" shrinkToFit="false"/>
      <protection locked="true" hidden="false"/>
    </xf>
    <xf numFmtId="179" fontId="25" fillId="11" borderId="74" xfId="55" applyFont="true" applyBorder="true" applyAlignment="false" applyProtection="false">
      <alignment horizontal="general" vertical="center" textRotation="0" wrapText="false" indent="0" shrinkToFit="false"/>
      <protection locked="true" hidden="false"/>
    </xf>
    <xf numFmtId="179" fontId="25" fillId="0" borderId="63" xfId="55" applyFont="true" applyBorder="true" applyAlignment="false" applyProtection="false">
      <alignment horizontal="general" vertical="center" textRotation="0" wrapText="false" indent="0" shrinkToFit="false"/>
      <protection locked="true" hidden="false"/>
    </xf>
    <xf numFmtId="179" fontId="38" fillId="0" borderId="69" xfId="55" applyFont="true" applyBorder="true" applyAlignment="true" applyProtection="false">
      <alignment horizontal="right" vertical="center" textRotation="0" wrapText="false" indent="0" shrinkToFit="false"/>
      <protection locked="true" hidden="false"/>
    </xf>
    <xf numFmtId="179" fontId="25" fillId="0" borderId="20" xfId="55" applyFont="true" applyBorder="true" applyAlignment="true" applyProtection="false">
      <alignment horizontal="right" vertical="center" textRotation="0" wrapText="false" indent="0" shrinkToFit="true"/>
      <protection locked="true" hidden="false"/>
    </xf>
    <xf numFmtId="179" fontId="25" fillId="0" borderId="20" xfId="55" applyFont="true" applyBorder="true" applyAlignment="true" applyProtection="false">
      <alignment horizontal="right" vertical="center" textRotation="0" wrapText="false" indent="0" shrinkToFit="false"/>
      <protection locked="true" hidden="false"/>
    </xf>
    <xf numFmtId="179" fontId="25" fillId="0" borderId="62" xfId="55" applyFont="true" applyBorder="true" applyAlignment="true" applyProtection="false">
      <alignment horizontal="right" vertical="center" textRotation="0" wrapText="false" indent="0" shrinkToFit="true"/>
      <protection locked="true" hidden="false"/>
    </xf>
    <xf numFmtId="179" fontId="25" fillId="20" borderId="129" xfId="55" applyFont="true" applyBorder="true" applyAlignment="true" applyProtection="false">
      <alignment horizontal="right" vertical="center" textRotation="0" wrapText="false" indent="0" shrinkToFit="false"/>
      <protection locked="true" hidden="false"/>
    </xf>
    <xf numFmtId="179" fontId="33" fillId="20" borderId="130" xfId="55" applyFont="true" applyBorder="true" applyAlignment="true" applyProtection="false">
      <alignment horizontal="general" vertical="center" textRotation="0" wrapText="false" indent="0" shrinkToFit="false"/>
      <protection locked="true" hidden="false"/>
    </xf>
    <xf numFmtId="179" fontId="25" fillId="0" borderId="91" xfId="55" applyFont="true" applyBorder="true" applyAlignment="false" applyProtection="false">
      <alignment horizontal="general" vertical="center" textRotation="0" wrapText="false" indent="0" shrinkToFit="false"/>
      <protection locked="true" hidden="false"/>
    </xf>
    <xf numFmtId="179" fontId="33" fillId="0" borderId="0" xfId="55" applyFont="true" applyBorder="false" applyAlignment="false" applyProtection="false">
      <alignment horizontal="general" vertical="center" textRotation="0" wrapText="false" indent="0" shrinkToFit="false"/>
      <protection locked="true" hidden="false"/>
    </xf>
    <xf numFmtId="179" fontId="25" fillId="0" borderId="0" xfId="55" applyFont="true" applyBorder="false" applyAlignment="false" applyProtection="false">
      <alignment horizontal="general" vertical="center" textRotation="0" wrapText="false" indent="0" shrinkToFit="false"/>
      <protection locked="true" hidden="false"/>
    </xf>
    <xf numFmtId="164" fontId="33" fillId="0" borderId="69" xfId="55" applyFont="true" applyBorder="true" applyAlignment="true" applyProtection="false">
      <alignment horizontal="right" vertical="center" textRotation="0" wrapText="false" indent="0" shrinkToFit="false"/>
      <protection locked="true" hidden="false"/>
    </xf>
    <xf numFmtId="178" fontId="33" fillId="20" borderId="129" xfId="55" applyFont="true" applyBorder="true" applyAlignment="true" applyProtection="false">
      <alignment horizontal="right" vertical="center" textRotation="0" wrapText="false" indent="0" shrinkToFit="false"/>
      <protection locked="true" hidden="false"/>
    </xf>
    <xf numFmtId="169" fontId="33" fillId="20" borderId="130" xfId="55" applyFont="true" applyBorder="true" applyAlignment="true" applyProtection="false">
      <alignment horizontal="general" vertical="center" textRotation="0" wrapText="false" indent="0" shrinkToFit="false"/>
      <protection locked="true" hidden="false"/>
    </xf>
    <xf numFmtId="180" fontId="25" fillId="20" borderId="129" xfId="55" applyFont="true" applyBorder="true" applyAlignment="true" applyProtection="false">
      <alignment horizontal="right" vertical="center" textRotation="0" wrapText="false" indent="0" shrinkToFit="false"/>
      <protection locked="true" hidden="false"/>
    </xf>
    <xf numFmtId="173" fontId="25" fillId="11" borderId="78" xfId="55" applyFont="true" applyBorder="true" applyAlignment="false" applyProtection="false">
      <alignment horizontal="general" vertical="center" textRotation="0" wrapText="false" indent="0" shrinkToFit="false"/>
      <protection locked="true" hidden="false"/>
    </xf>
    <xf numFmtId="173" fontId="25" fillId="0" borderId="63" xfId="55" applyFont="true" applyBorder="true" applyAlignment="false" applyProtection="false">
      <alignment horizontal="general" vertical="center" textRotation="0" wrapText="false" indent="0" shrinkToFit="false"/>
      <protection locked="true" hidden="false"/>
    </xf>
    <xf numFmtId="173" fontId="38" fillId="0" borderId="69" xfId="55" applyFont="true" applyBorder="true" applyAlignment="true" applyProtection="false">
      <alignment horizontal="right" vertical="center" textRotation="0" wrapText="false" indent="0" shrinkToFit="false"/>
      <protection locked="true" hidden="false"/>
    </xf>
    <xf numFmtId="173" fontId="25" fillId="0" borderId="20" xfId="55" applyFont="true" applyBorder="true" applyAlignment="true" applyProtection="false">
      <alignment horizontal="right" vertical="center" textRotation="0" wrapText="false" indent="0" shrinkToFit="true"/>
      <protection locked="true" hidden="false"/>
    </xf>
    <xf numFmtId="173" fontId="25" fillId="0" borderId="20" xfId="55" applyFont="true" applyBorder="true" applyAlignment="true" applyProtection="false">
      <alignment horizontal="right" vertical="center" textRotation="0" wrapText="false" indent="0" shrinkToFit="false"/>
      <protection locked="true" hidden="false"/>
    </xf>
    <xf numFmtId="173" fontId="25" fillId="0" borderId="62" xfId="55" applyFont="true" applyBorder="true" applyAlignment="true" applyProtection="false">
      <alignment horizontal="right" vertical="center" textRotation="0" wrapText="false" indent="0" shrinkToFit="true"/>
      <protection locked="true" hidden="false"/>
    </xf>
    <xf numFmtId="173" fontId="33" fillId="20" borderId="131" xfId="55" applyFont="true" applyBorder="true" applyAlignment="true" applyProtection="false">
      <alignment horizontal="right" vertical="center" textRotation="0" wrapText="false" indent="0" shrinkToFit="false"/>
      <protection locked="true" hidden="false"/>
    </xf>
    <xf numFmtId="173" fontId="33" fillId="20" borderId="75" xfId="55" applyFont="true" applyBorder="true" applyAlignment="true" applyProtection="false">
      <alignment horizontal="general" vertical="center" textRotation="0" wrapText="false" indent="0" shrinkToFit="false"/>
      <protection locked="true" hidden="false"/>
    </xf>
    <xf numFmtId="173" fontId="25" fillId="0" borderId="91" xfId="55" applyFont="true" applyBorder="true" applyAlignment="false" applyProtection="false">
      <alignment horizontal="general" vertical="center" textRotation="0" wrapText="false" indent="0" shrinkToFit="false"/>
      <protection locked="true" hidden="false"/>
    </xf>
    <xf numFmtId="164" fontId="33" fillId="17" borderId="69" xfId="55" applyFont="true" applyBorder="true" applyAlignment="true" applyProtection="false">
      <alignment horizontal="right" vertical="center" textRotation="0" wrapText="false" indent="0" shrinkToFit="false"/>
      <protection locked="true" hidden="false"/>
    </xf>
    <xf numFmtId="173" fontId="24" fillId="17" borderId="128" xfId="55" applyFont="true" applyBorder="true" applyAlignment="true" applyProtection="false">
      <alignment horizontal="right" vertical="center" textRotation="0" wrapText="false" indent="0" shrinkToFit="false"/>
      <protection locked="true" hidden="false"/>
    </xf>
    <xf numFmtId="164" fontId="33" fillId="11" borderId="69" xfId="55" applyFont="true" applyBorder="true" applyAlignment="true" applyProtection="false">
      <alignment horizontal="right" vertical="center" textRotation="0" wrapText="false" indent="0" shrinkToFit="false"/>
      <protection locked="true" hidden="false"/>
    </xf>
    <xf numFmtId="164" fontId="25" fillId="11" borderId="46" xfId="55" applyFont="true" applyBorder="true" applyAlignment="false" applyProtection="false">
      <alignment horizontal="general" vertical="center" textRotation="0" wrapText="false" indent="0" shrinkToFit="false"/>
      <protection locked="true" hidden="false"/>
    </xf>
    <xf numFmtId="164" fontId="25" fillId="11" borderId="63" xfId="55" applyFont="true" applyBorder="true" applyAlignment="false" applyProtection="false">
      <alignment horizontal="general" vertical="center" textRotation="0" wrapText="false" indent="0" shrinkToFit="false"/>
      <protection locked="true" hidden="false"/>
    </xf>
    <xf numFmtId="164" fontId="38" fillId="11" borderId="69" xfId="55" applyFont="true" applyBorder="true" applyAlignment="true" applyProtection="false">
      <alignment horizontal="right" vertical="center" textRotation="0" wrapText="false" indent="0" shrinkToFit="false"/>
      <protection locked="true" hidden="false"/>
    </xf>
    <xf numFmtId="174" fontId="25" fillId="11" borderId="20" xfId="55" applyFont="true" applyBorder="true" applyAlignment="true" applyProtection="false">
      <alignment horizontal="right" vertical="center" textRotation="0" wrapText="false" indent="0" shrinkToFit="false"/>
      <protection locked="true" hidden="false"/>
    </xf>
    <xf numFmtId="164" fontId="25" fillId="17" borderId="72" xfId="55" applyFont="true" applyBorder="true" applyAlignment="false" applyProtection="false">
      <alignment horizontal="general" vertical="center" textRotation="0" wrapText="false" indent="0" shrinkToFit="false"/>
      <protection locked="true" hidden="false"/>
    </xf>
    <xf numFmtId="164" fontId="25" fillId="17" borderId="76" xfId="55" applyFont="true" applyBorder="true" applyAlignment="false" applyProtection="false">
      <alignment horizontal="general" vertical="center" textRotation="0" wrapText="false" indent="0" shrinkToFit="false"/>
      <protection locked="true" hidden="false"/>
    </xf>
    <xf numFmtId="164" fontId="38" fillId="17" borderId="73" xfId="55" applyFont="true" applyBorder="true" applyAlignment="true" applyProtection="false">
      <alignment horizontal="right" vertical="center" textRotation="0" wrapText="false" indent="0" shrinkToFit="false"/>
      <protection locked="true" hidden="false"/>
    </xf>
    <xf numFmtId="170" fontId="25" fillId="17" borderId="22" xfId="55" applyFont="true" applyBorder="true" applyAlignment="true" applyProtection="false">
      <alignment horizontal="right" vertical="center" textRotation="0" wrapText="false" indent="0" shrinkToFit="true"/>
      <protection locked="true" hidden="false"/>
    </xf>
    <xf numFmtId="174" fontId="25" fillId="17" borderId="22" xfId="55" applyFont="true" applyBorder="true" applyAlignment="true" applyProtection="false">
      <alignment horizontal="right" vertical="center" textRotation="0" wrapText="false" indent="0" shrinkToFit="false"/>
      <protection locked="true" hidden="false"/>
    </xf>
    <xf numFmtId="170" fontId="25" fillId="17" borderId="82" xfId="55" applyFont="true" applyBorder="true" applyAlignment="true" applyProtection="false">
      <alignment horizontal="right" vertical="center" textRotation="0" wrapText="false" indent="0" shrinkToFit="true"/>
      <protection locked="true" hidden="false"/>
    </xf>
    <xf numFmtId="178" fontId="33" fillId="20" borderId="132" xfId="55" applyFont="true" applyBorder="true" applyAlignment="true" applyProtection="false">
      <alignment horizontal="right" vertical="center" textRotation="0" wrapText="false" indent="0" shrinkToFit="false"/>
      <protection locked="true" hidden="false"/>
    </xf>
    <xf numFmtId="169" fontId="33" fillId="20" borderId="73" xfId="55" applyFont="true" applyBorder="true" applyAlignment="true" applyProtection="false">
      <alignment horizontal="general" vertical="center" textRotation="0" wrapText="false" indent="0" shrinkToFit="false"/>
      <protection locked="true" hidden="false"/>
    </xf>
    <xf numFmtId="164" fontId="25" fillId="0" borderId="133" xfId="55" applyFont="true" applyBorder="true" applyAlignment="false" applyProtection="false">
      <alignment horizontal="general" vertical="center" textRotation="0" wrapText="false" indent="0" shrinkToFit="false"/>
      <protection locked="true" hidden="false"/>
    </xf>
    <xf numFmtId="164" fontId="25" fillId="0" borderId="134" xfId="55" applyFont="true" applyBorder="true" applyAlignment="false" applyProtection="false">
      <alignment horizontal="general" vertical="center" textRotation="0" wrapText="false" indent="0" shrinkToFit="false"/>
      <protection locked="true" hidden="false"/>
    </xf>
    <xf numFmtId="164" fontId="25" fillId="0" borderId="135" xfId="55" applyFont="true" applyBorder="true" applyAlignment="true" applyProtection="false">
      <alignment horizontal="right" vertical="center" textRotation="0" wrapText="false" indent="0" shrinkToFit="false"/>
      <protection locked="true" hidden="false"/>
    </xf>
    <xf numFmtId="174" fontId="25" fillId="0" borderId="134" xfId="55" applyFont="true" applyBorder="true" applyAlignment="true" applyProtection="false">
      <alignment horizontal="right" vertical="center" textRotation="0" wrapText="false" indent="0" shrinkToFit="false"/>
      <protection locked="true" hidden="false"/>
    </xf>
    <xf numFmtId="174" fontId="25" fillId="0" borderId="136" xfId="55" applyFont="true" applyBorder="true" applyAlignment="true" applyProtection="false">
      <alignment horizontal="right" vertical="center" textRotation="0" wrapText="false" indent="0" shrinkToFit="false"/>
      <protection locked="true" hidden="false"/>
    </xf>
    <xf numFmtId="174" fontId="25" fillId="0" borderId="87" xfId="55" applyFont="true" applyBorder="true" applyAlignment="true" applyProtection="false">
      <alignment horizontal="right" vertical="center" textRotation="0" wrapText="false" indent="0" shrinkToFit="false"/>
      <protection locked="true" hidden="false"/>
    </xf>
    <xf numFmtId="174" fontId="25" fillId="0" borderId="137" xfId="55" applyFont="true" applyBorder="true" applyAlignment="true" applyProtection="false">
      <alignment horizontal="right" vertical="center" textRotation="0" wrapText="false" indent="0" shrinkToFit="false"/>
      <protection locked="true" hidden="false"/>
    </xf>
    <xf numFmtId="170" fontId="25" fillId="0" borderId="138" xfId="55" applyFont="true" applyBorder="true" applyAlignment="true" applyProtection="false">
      <alignment horizontal="right" vertical="center" textRotation="0" wrapText="false" indent="0" shrinkToFit="true"/>
      <protection locked="true" hidden="false"/>
    </xf>
    <xf numFmtId="174" fontId="25" fillId="0" borderId="139" xfId="55" applyFont="true" applyBorder="true" applyAlignment="true" applyProtection="false">
      <alignment horizontal="right" vertical="center" textRotation="0" wrapText="false" indent="0" shrinkToFit="false"/>
      <protection locked="true" hidden="false"/>
    </xf>
    <xf numFmtId="170" fontId="25" fillId="0" borderId="139" xfId="55" applyFont="true" applyBorder="true" applyAlignment="true" applyProtection="false">
      <alignment horizontal="right" vertical="center" textRotation="0" wrapText="false" indent="0" shrinkToFit="true"/>
      <protection locked="true" hidden="false"/>
    </xf>
    <xf numFmtId="170" fontId="25" fillId="0" borderId="140" xfId="55" applyFont="true" applyBorder="true" applyAlignment="true" applyProtection="false">
      <alignment horizontal="right" vertical="center" textRotation="0" wrapText="false" indent="0" shrinkToFit="true"/>
      <protection locked="true" hidden="false"/>
    </xf>
    <xf numFmtId="178" fontId="33" fillId="0" borderId="141" xfId="55" applyFont="true" applyBorder="true" applyAlignment="true" applyProtection="false">
      <alignment horizontal="right" vertical="center" textRotation="0" wrapText="false" indent="0" shrinkToFit="false"/>
      <protection locked="true" hidden="false"/>
    </xf>
    <xf numFmtId="169" fontId="33" fillId="0" borderId="135" xfId="55" applyFont="true" applyBorder="true" applyAlignment="tru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4" fillId="17" borderId="133" xfId="55" applyFont="true" applyBorder="true" applyAlignment="false" applyProtection="false">
      <alignment horizontal="general" vertical="center" textRotation="0" wrapText="false" indent="0" shrinkToFit="false"/>
      <protection locked="true" hidden="false"/>
    </xf>
    <xf numFmtId="164" fontId="33" fillId="17" borderId="60" xfId="55" applyFont="true" applyBorder="true" applyAlignment="false" applyProtection="false">
      <alignment horizontal="general" vertical="center" textRotation="0" wrapText="false" indent="0" shrinkToFit="false"/>
      <protection locked="true" hidden="false"/>
    </xf>
    <xf numFmtId="164" fontId="33" fillId="17" borderId="58" xfId="55" applyFont="true" applyBorder="true" applyAlignment="true" applyProtection="false">
      <alignment horizontal="right" vertical="center" textRotation="0" wrapText="false" indent="0" shrinkToFit="false"/>
      <protection locked="true" hidden="false"/>
    </xf>
    <xf numFmtId="169" fontId="33" fillId="17" borderId="60" xfId="55" applyFont="true" applyBorder="true" applyAlignment="true" applyProtection="false">
      <alignment horizontal="right" vertical="center" textRotation="0" wrapText="false" indent="0" shrinkToFit="false"/>
      <protection locked="true" hidden="false"/>
    </xf>
    <xf numFmtId="169" fontId="33" fillId="17" borderId="142" xfId="55" applyFont="true" applyBorder="true" applyAlignment="true" applyProtection="false">
      <alignment horizontal="right" vertical="center" textRotation="0" wrapText="false" indent="0" shrinkToFit="false"/>
      <protection locked="true" hidden="false"/>
    </xf>
    <xf numFmtId="169" fontId="33" fillId="17" borderId="143" xfId="55" applyFont="true" applyBorder="true" applyAlignment="true" applyProtection="false">
      <alignment horizontal="right" vertical="center" textRotation="0" wrapText="false" indent="0" shrinkToFit="false"/>
      <protection locked="true" hidden="false"/>
    </xf>
    <xf numFmtId="169" fontId="33" fillId="17" borderId="59" xfId="55" applyFont="true" applyBorder="true" applyAlignment="true" applyProtection="false">
      <alignment horizontal="right" vertical="center" textRotation="0" wrapText="false" indent="0" shrinkToFit="false"/>
      <protection locked="true" hidden="false"/>
    </xf>
    <xf numFmtId="169" fontId="33" fillId="17" borderId="144" xfId="55" applyFont="true" applyBorder="true" applyAlignment="true" applyProtection="false">
      <alignment horizontal="right" vertical="center" textRotation="0" wrapText="false" indent="0" shrinkToFit="false"/>
      <protection locked="true" hidden="false"/>
    </xf>
    <xf numFmtId="170" fontId="25" fillId="17" borderId="145" xfId="55" applyFont="true" applyBorder="true" applyAlignment="true" applyProtection="false">
      <alignment horizontal="right" vertical="center" textRotation="0" wrapText="false" indent="0" shrinkToFit="true"/>
      <protection locked="true" hidden="false"/>
    </xf>
    <xf numFmtId="169" fontId="33" fillId="17" borderId="145" xfId="55" applyFont="true" applyBorder="true" applyAlignment="true" applyProtection="false">
      <alignment horizontal="right" vertical="center" textRotation="0" wrapText="false" indent="0" shrinkToFit="false"/>
      <protection locked="true" hidden="false"/>
    </xf>
    <xf numFmtId="170" fontId="25" fillId="17" borderId="146" xfId="55" applyFont="true" applyBorder="true" applyAlignment="true" applyProtection="false">
      <alignment horizontal="right" vertical="center" textRotation="0" wrapText="false" indent="0" shrinkToFit="true"/>
      <protection locked="true" hidden="false"/>
    </xf>
    <xf numFmtId="178" fontId="33" fillId="20" borderId="147" xfId="55" applyFont="true" applyBorder="true" applyAlignment="true" applyProtection="false">
      <alignment horizontal="right" vertical="center" textRotation="0" wrapText="false" indent="0" shrinkToFit="false"/>
      <protection locked="true" hidden="false"/>
    </xf>
    <xf numFmtId="169" fontId="33" fillId="20" borderId="148" xfId="55" applyFont="true" applyBorder="true" applyAlignment="true" applyProtection="false">
      <alignment horizontal="general" vertical="center" textRotation="0" wrapText="false" indent="0" shrinkToFit="false"/>
      <protection locked="true" hidden="false"/>
    </xf>
    <xf numFmtId="164" fontId="33" fillId="17" borderId="74" xfId="55" applyFont="true" applyBorder="true" applyAlignment="false" applyProtection="false">
      <alignment horizontal="general" vertical="center" textRotation="0" wrapText="false" indent="0" shrinkToFit="false"/>
      <protection locked="true" hidden="false"/>
    </xf>
    <xf numFmtId="169" fontId="33" fillId="0" borderId="63" xfId="55" applyFont="true" applyBorder="true" applyAlignment="true" applyProtection="false">
      <alignment horizontal="right" vertical="center" textRotation="0" wrapText="false" indent="0" shrinkToFit="false"/>
      <protection locked="true" hidden="false"/>
    </xf>
    <xf numFmtId="169" fontId="33" fillId="0" borderId="65" xfId="55" applyFont="true" applyBorder="true" applyAlignment="true" applyProtection="false">
      <alignment horizontal="right" vertical="center" textRotation="0" wrapText="false" indent="0" shrinkToFit="false"/>
      <protection locked="true" hidden="false"/>
    </xf>
    <xf numFmtId="169" fontId="33" fillId="0" borderId="66" xfId="55" applyFont="true" applyBorder="true" applyAlignment="true" applyProtection="false">
      <alignment horizontal="right" vertical="center" textRotation="0" wrapText="false" indent="0" shrinkToFit="false"/>
      <protection locked="true" hidden="false"/>
    </xf>
    <xf numFmtId="169" fontId="33" fillId="0" borderId="48" xfId="55" applyFont="true" applyBorder="true" applyAlignment="true" applyProtection="false">
      <alignment horizontal="right" vertical="center" textRotation="0" wrapText="false" indent="0" shrinkToFit="false"/>
      <protection locked="true" hidden="false"/>
    </xf>
    <xf numFmtId="169" fontId="33" fillId="0" borderId="129" xfId="55" applyFont="true" applyBorder="true" applyAlignment="true" applyProtection="false">
      <alignment horizontal="right" vertical="center" textRotation="0" wrapText="false" indent="0" shrinkToFit="false"/>
      <protection locked="true" hidden="false"/>
    </xf>
    <xf numFmtId="170" fontId="25" fillId="0" borderId="149" xfId="55" applyFont="true" applyBorder="true" applyAlignment="true" applyProtection="false">
      <alignment horizontal="right" vertical="center" textRotation="0" wrapText="false" indent="0" shrinkToFit="true"/>
      <protection locked="true" hidden="false"/>
    </xf>
    <xf numFmtId="169" fontId="33" fillId="0" borderId="149" xfId="55" applyFont="true" applyBorder="true" applyAlignment="true" applyProtection="false">
      <alignment horizontal="right" vertical="center" textRotation="0" wrapText="false" indent="0" shrinkToFit="false"/>
      <protection locked="true" hidden="false"/>
    </xf>
    <xf numFmtId="170" fontId="25" fillId="0" borderId="150" xfId="55" applyFont="true" applyBorder="true" applyAlignment="true" applyProtection="false">
      <alignment horizontal="right" vertical="center" textRotation="0" wrapText="false" indent="0" shrinkToFit="true"/>
      <protection locked="true" hidden="false"/>
    </xf>
    <xf numFmtId="164" fontId="33" fillId="17" borderId="116" xfId="55" applyFont="true" applyBorder="true" applyAlignment="false" applyProtection="false">
      <alignment horizontal="general" vertical="center" textRotation="0" wrapText="false" indent="0" shrinkToFit="false"/>
      <protection locked="true" hidden="false"/>
    </xf>
    <xf numFmtId="164" fontId="34" fillId="0" borderId="117" xfId="55" applyFont="true" applyBorder="true" applyAlignment="false" applyProtection="false">
      <alignment horizontal="general" vertical="center" textRotation="0" wrapText="false" indent="0" shrinkToFit="false"/>
      <protection locked="true" hidden="false"/>
    </xf>
    <xf numFmtId="164" fontId="33" fillId="0" borderId="118" xfId="55" applyFont="true" applyBorder="true" applyAlignment="true" applyProtection="false">
      <alignment horizontal="right" vertical="center" textRotation="0" wrapText="false" indent="0" shrinkToFit="false"/>
      <protection locked="true" hidden="false"/>
    </xf>
    <xf numFmtId="169" fontId="33" fillId="0" borderId="117" xfId="55" applyFont="true" applyBorder="true" applyAlignment="true" applyProtection="false">
      <alignment horizontal="right" vertical="center" textRotation="0" wrapText="false" indent="0" shrinkToFit="false"/>
      <protection locked="true" hidden="false"/>
    </xf>
    <xf numFmtId="169" fontId="33" fillId="0" borderId="119" xfId="55" applyFont="true" applyBorder="true" applyAlignment="true" applyProtection="false">
      <alignment horizontal="right" vertical="center" textRotation="0" wrapText="false" indent="0" shrinkToFit="false"/>
      <protection locked="true" hidden="false"/>
    </xf>
    <xf numFmtId="169" fontId="33" fillId="0" borderId="120" xfId="55" applyFont="true" applyBorder="true" applyAlignment="true" applyProtection="false">
      <alignment horizontal="right" vertical="center" textRotation="0" wrapText="false" indent="0" shrinkToFit="false"/>
      <protection locked="true" hidden="false"/>
    </xf>
    <xf numFmtId="169" fontId="33" fillId="0" borderId="121" xfId="55" applyFont="true" applyBorder="true" applyAlignment="true" applyProtection="false">
      <alignment horizontal="right" vertical="center" textRotation="0" wrapText="false" indent="0" shrinkToFit="false"/>
      <protection locked="true" hidden="false"/>
    </xf>
    <xf numFmtId="169" fontId="33" fillId="0" borderId="151" xfId="55" applyFont="true" applyBorder="true" applyAlignment="true" applyProtection="false">
      <alignment horizontal="right" vertical="center" textRotation="0" wrapText="false" indent="0" shrinkToFit="false"/>
      <protection locked="true" hidden="false"/>
    </xf>
    <xf numFmtId="164" fontId="40" fillId="17" borderId="152" xfId="55" applyFont="true" applyBorder="true" applyAlignment="false" applyProtection="false">
      <alignment horizontal="general" vertical="center" textRotation="0" wrapText="false" indent="0" shrinkToFit="false"/>
      <protection locked="true" hidden="false"/>
    </xf>
    <xf numFmtId="164" fontId="27" fillId="17" borderId="153" xfId="55" applyFont="true" applyBorder="true" applyAlignment="false" applyProtection="false">
      <alignment horizontal="general" vertical="center" textRotation="0" wrapText="false" indent="0" shrinkToFit="false"/>
      <protection locked="true" hidden="false"/>
    </xf>
    <xf numFmtId="164" fontId="23" fillId="17" borderId="130" xfId="55" applyFont="true" applyBorder="true" applyAlignment="true" applyProtection="false">
      <alignment horizontal="right" vertical="center" textRotation="0" wrapText="false" indent="0" shrinkToFit="false"/>
      <protection locked="true" hidden="false"/>
    </xf>
    <xf numFmtId="169" fontId="33" fillId="17" borderId="153" xfId="55" applyFont="true" applyBorder="true" applyAlignment="true" applyProtection="false">
      <alignment horizontal="right" vertical="center" textRotation="0" wrapText="false" indent="0" shrinkToFit="false"/>
      <protection locked="true" hidden="false"/>
    </xf>
    <xf numFmtId="169" fontId="33" fillId="17" borderId="154" xfId="55" applyFont="true" applyBorder="true" applyAlignment="true" applyProtection="false">
      <alignment horizontal="right" vertical="center" textRotation="0" wrapText="false" indent="0" shrinkToFit="false"/>
      <protection locked="true" hidden="false"/>
    </xf>
    <xf numFmtId="169" fontId="33" fillId="17" borderId="155" xfId="55" applyFont="true" applyBorder="true" applyAlignment="true" applyProtection="false">
      <alignment horizontal="right" vertical="center" textRotation="0" wrapText="false" indent="0" shrinkToFit="false"/>
      <protection locked="true" hidden="false"/>
    </xf>
    <xf numFmtId="169" fontId="33" fillId="17" borderId="33" xfId="55" applyFont="true" applyBorder="true" applyAlignment="true" applyProtection="false">
      <alignment horizontal="right" vertical="center" textRotation="0" wrapText="false" indent="0" shrinkToFit="false"/>
      <protection locked="true" hidden="false"/>
    </xf>
    <xf numFmtId="169" fontId="33" fillId="17" borderId="156" xfId="55" applyFont="true" applyBorder="true" applyAlignment="true" applyProtection="false">
      <alignment horizontal="right" vertical="center" textRotation="0" wrapText="false" indent="0" shrinkToFit="false"/>
      <protection locked="true" hidden="false"/>
    </xf>
    <xf numFmtId="169" fontId="33" fillId="17" borderId="129" xfId="55" applyFont="true" applyBorder="true" applyAlignment="true" applyProtection="false">
      <alignment horizontal="right" vertical="center" textRotation="0" wrapText="false" indent="0" shrinkToFit="false"/>
      <protection locked="true" hidden="false"/>
    </xf>
    <xf numFmtId="170" fontId="25" fillId="17" borderId="149" xfId="55" applyFont="true" applyBorder="true" applyAlignment="true" applyProtection="false">
      <alignment horizontal="right" vertical="center" textRotation="0" wrapText="false" indent="0" shrinkToFit="true"/>
      <protection locked="true" hidden="false"/>
    </xf>
    <xf numFmtId="169" fontId="33" fillId="17" borderId="149" xfId="55" applyFont="true" applyBorder="true" applyAlignment="true" applyProtection="false">
      <alignment horizontal="right" vertical="center" textRotation="0" wrapText="false" indent="0" shrinkToFit="false"/>
      <protection locked="true" hidden="false"/>
    </xf>
    <xf numFmtId="170" fontId="25" fillId="17" borderId="150" xfId="55" applyFont="true" applyBorder="true" applyAlignment="true" applyProtection="false">
      <alignment horizontal="right" vertical="center" textRotation="0" wrapText="false" indent="0" shrinkToFit="true"/>
      <protection locked="true" hidden="false"/>
    </xf>
    <xf numFmtId="180" fontId="25" fillId="20" borderId="157" xfId="55" applyFont="true" applyBorder="true" applyAlignment="true" applyProtection="false">
      <alignment horizontal="right" vertical="center" textRotation="0" wrapText="false" indent="0" shrinkToFit="false"/>
      <protection locked="true" hidden="false"/>
    </xf>
    <xf numFmtId="169" fontId="33" fillId="20" borderId="158" xfId="55" applyFont="true" applyBorder="true" applyAlignment="true" applyProtection="false">
      <alignment horizontal="general" vertical="center" textRotation="0" wrapText="false" indent="0" shrinkToFit="false"/>
      <protection locked="true" hidden="false"/>
    </xf>
    <xf numFmtId="164" fontId="33" fillId="17" borderId="159" xfId="55" applyFont="true" applyBorder="true" applyAlignment="false" applyProtection="false">
      <alignment horizontal="general" vertical="center" textRotation="0" wrapText="false" indent="0" shrinkToFit="false"/>
      <protection locked="true" hidden="false"/>
    </xf>
    <xf numFmtId="164" fontId="33" fillId="17" borderId="92" xfId="55" applyFont="true" applyBorder="true" applyAlignment="false" applyProtection="false">
      <alignment horizontal="general" vertical="center" textRotation="0" wrapText="false" indent="0" shrinkToFit="false"/>
      <protection locked="true" hidden="false"/>
    </xf>
    <xf numFmtId="164" fontId="33" fillId="17" borderId="93" xfId="55" applyFont="true" applyBorder="true" applyAlignment="true" applyProtection="false">
      <alignment horizontal="right" vertical="center" textRotation="0" wrapText="false" indent="0" shrinkToFit="false"/>
      <protection locked="true" hidden="false"/>
    </xf>
    <xf numFmtId="181" fontId="33" fillId="17" borderId="92" xfId="55" applyFont="true" applyBorder="true" applyAlignment="true" applyProtection="false">
      <alignment horizontal="right" vertical="center" textRotation="0" wrapText="false" indent="0" shrinkToFit="false"/>
      <protection locked="true" hidden="false"/>
    </xf>
    <xf numFmtId="181" fontId="33" fillId="17" borderId="78" xfId="55" applyFont="true" applyBorder="true" applyAlignment="true" applyProtection="false">
      <alignment horizontal="right" vertical="center" textRotation="0" wrapText="false" indent="0" shrinkToFit="false"/>
      <protection locked="true" hidden="false"/>
    </xf>
    <xf numFmtId="181" fontId="33" fillId="17" borderId="95" xfId="55" applyFont="true" applyBorder="true" applyAlignment="true" applyProtection="false">
      <alignment horizontal="right" vertical="center" textRotation="0" wrapText="false" indent="0" shrinkToFit="false"/>
      <protection locked="true" hidden="false"/>
    </xf>
    <xf numFmtId="181" fontId="33" fillId="17" borderId="67" xfId="55" applyFont="true" applyBorder="true" applyAlignment="true" applyProtection="false">
      <alignment horizontal="right" vertical="center" textRotation="0" wrapText="false" indent="0" shrinkToFit="false"/>
      <protection locked="true" hidden="false"/>
    </xf>
    <xf numFmtId="181" fontId="33" fillId="17" borderId="160" xfId="55" applyFont="true" applyBorder="true" applyAlignment="true" applyProtection="false">
      <alignment horizontal="right" vertical="center" textRotation="0" wrapText="false" indent="0" shrinkToFit="false"/>
      <protection locked="true" hidden="false"/>
    </xf>
    <xf numFmtId="181" fontId="33" fillId="17" borderId="161" xfId="55" applyFont="true" applyBorder="true" applyAlignment="true" applyProtection="false">
      <alignment horizontal="right" vertical="center" textRotation="0" wrapText="false" indent="0" shrinkToFit="false"/>
      <protection locked="true" hidden="false"/>
    </xf>
    <xf numFmtId="181" fontId="33" fillId="17" borderId="162" xfId="55" applyFont="true" applyBorder="true" applyAlignment="true" applyProtection="false">
      <alignment horizontal="right" vertical="center" textRotation="0" wrapText="false" indent="0" shrinkToFit="false"/>
      <protection locked="true" hidden="false"/>
    </xf>
    <xf numFmtId="170" fontId="25" fillId="17" borderId="163" xfId="55" applyFont="true" applyBorder="true" applyAlignment="true" applyProtection="false">
      <alignment horizontal="right" vertical="center" textRotation="0" wrapText="false" indent="0" shrinkToFit="true"/>
      <protection locked="true" hidden="false"/>
    </xf>
    <xf numFmtId="169" fontId="33" fillId="17" borderId="163" xfId="55" applyFont="true" applyBorder="true" applyAlignment="true" applyProtection="false">
      <alignment horizontal="right" vertical="center" textRotation="0" wrapText="false" indent="0" shrinkToFit="false"/>
      <protection locked="true" hidden="false"/>
    </xf>
    <xf numFmtId="170" fontId="25" fillId="17" borderId="164" xfId="55" applyFont="true" applyBorder="true" applyAlignment="true" applyProtection="false">
      <alignment horizontal="right" vertical="center" textRotation="0" wrapText="false" indent="0" shrinkToFit="true"/>
      <protection locked="true" hidden="false"/>
    </xf>
    <xf numFmtId="181" fontId="33" fillId="17" borderId="129" xfId="55" applyFont="true" applyBorder="true" applyAlignment="true" applyProtection="false">
      <alignment horizontal="right" vertical="center" textRotation="0" wrapText="false" indent="0" shrinkToFit="false"/>
      <protection locked="true" hidden="false"/>
    </xf>
    <xf numFmtId="170" fontId="25" fillId="17" borderId="158" xfId="55" applyFont="true" applyBorder="true" applyAlignment="true" applyProtection="false">
      <alignment horizontal="right" vertical="center" textRotation="0" wrapText="false" indent="0" shrinkToFit="tru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17" borderId="72" xfId="55" applyFont="true" applyBorder="true" applyAlignment="false" applyProtection="false">
      <alignment horizontal="general" vertical="center" textRotation="0" wrapText="false" indent="0" shrinkToFit="false"/>
      <protection locked="true" hidden="false"/>
    </xf>
    <xf numFmtId="164" fontId="33" fillId="17" borderId="76" xfId="55" applyFont="true" applyBorder="true" applyAlignment="false" applyProtection="false">
      <alignment horizontal="general" vertical="center" textRotation="0" wrapText="false" indent="0" shrinkToFit="false"/>
      <protection locked="true" hidden="false"/>
    </xf>
    <xf numFmtId="164" fontId="33" fillId="17" borderId="73" xfId="55" applyFont="true" applyBorder="true" applyAlignment="true" applyProtection="false">
      <alignment horizontal="right" vertical="center" textRotation="0" wrapText="false" indent="0" shrinkToFit="false"/>
      <protection locked="true" hidden="false"/>
    </xf>
    <xf numFmtId="179" fontId="33" fillId="17" borderId="76" xfId="55" applyFont="true" applyBorder="true" applyAlignment="true" applyProtection="false">
      <alignment horizontal="right" vertical="center" textRotation="0" wrapText="false" indent="0" shrinkToFit="false"/>
      <protection locked="true" hidden="false"/>
    </xf>
    <xf numFmtId="179" fontId="33" fillId="17" borderId="165" xfId="55" applyFont="true" applyBorder="true" applyAlignment="true" applyProtection="false">
      <alignment horizontal="right" vertical="center" textRotation="0" wrapText="false" indent="0" shrinkToFit="false"/>
      <protection locked="true" hidden="false"/>
    </xf>
    <xf numFmtId="169" fontId="33" fillId="17" borderId="166" xfId="55" applyFont="true" applyBorder="true" applyAlignment="true" applyProtection="false">
      <alignment horizontal="right" vertical="center" textRotation="0" wrapText="false" indent="0" shrinkToFit="false"/>
      <protection locked="true" hidden="false"/>
    </xf>
    <xf numFmtId="179" fontId="33" fillId="17" borderId="129" xfId="55" applyFont="true" applyBorder="true" applyAlignment="true" applyProtection="false">
      <alignment horizontal="right" vertical="center" textRotation="0" wrapText="false" indent="0" shrinkToFit="false"/>
      <protection locked="true" hidden="false"/>
    </xf>
    <xf numFmtId="169" fontId="33" fillId="17" borderId="158" xfId="55" applyFont="true" applyBorder="true" applyAlignment="true" applyProtection="false">
      <alignment horizontal="right" vertical="center" textRotation="0" wrapText="false" indent="0" shrinkToFit="false"/>
      <protection locked="true" hidden="false"/>
    </xf>
    <xf numFmtId="164" fontId="33" fillId="0" borderId="76" xfId="55" applyFont="true" applyBorder="true" applyAlignment="false" applyProtection="false">
      <alignment horizontal="general" vertical="center" textRotation="0" wrapText="false" indent="0" shrinkToFit="false"/>
      <protection locked="true" hidden="false"/>
    </xf>
    <xf numFmtId="164" fontId="33" fillId="0" borderId="75" xfId="55" applyFont="true" applyBorder="true" applyAlignment="true" applyProtection="false">
      <alignment horizontal="right" vertical="center" textRotation="0" wrapText="false" indent="0" shrinkToFit="false"/>
      <protection locked="true" hidden="false"/>
    </xf>
    <xf numFmtId="182" fontId="33" fillId="0" borderId="76" xfId="55" applyFont="true" applyBorder="true" applyAlignment="true" applyProtection="false">
      <alignment horizontal="right" vertical="center" textRotation="0" wrapText="false" indent="0" shrinkToFit="false"/>
      <protection locked="true" hidden="false"/>
    </xf>
    <xf numFmtId="182" fontId="33" fillId="0" borderId="165" xfId="55" applyFont="true" applyBorder="true" applyAlignment="true" applyProtection="false">
      <alignment horizontal="right" vertical="center" textRotation="0" wrapText="false" indent="0" shrinkToFit="false"/>
      <protection locked="true" hidden="false"/>
    </xf>
    <xf numFmtId="169" fontId="33" fillId="0" borderId="166" xfId="55" applyFont="true" applyBorder="true" applyAlignment="true" applyProtection="false">
      <alignment horizontal="right" vertical="center" textRotation="0" wrapText="false" indent="0" shrinkToFit="false"/>
      <protection locked="true" hidden="false"/>
    </xf>
    <xf numFmtId="183" fontId="33" fillId="0" borderId="129" xfId="0" applyFont="true" applyBorder="true" applyAlignment="false" applyProtection="false">
      <alignment horizontal="general" vertical="center" textRotation="0" wrapText="false" indent="0" shrinkToFit="false"/>
      <protection locked="true" hidden="false"/>
    </xf>
    <xf numFmtId="169" fontId="33" fillId="0" borderId="158" xfId="55" applyFont="true" applyBorder="true" applyAlignment="true" applyProtection="false">
      <alignment horizontal="right" vertical="center" textRotation="0" wrapText="false" indent="0" shrinkToFit="false"/>
      <protection locked="true" hidden="false"/>
    </xf>
    <xf numFmtId="164" fontId="33" fillId="17" borderId="107" xfId="55" applyFont="true" applyBorder="true" applyAlignment="false" applyProtection="false">
      <alignment horizontal="general" vertical="center" textRotation="0" wrapText="false" indent="0" shrinkToFit="false"/>
      <protection locked="true" hidden="false"/>
    </xf>
    <xf numFmtId="164" fontId="33" fillId="0" borderId="108" xfId="55" applyFont="true" applyBorder="true" applyAlignment="false" applyProtection="false">
      <alignment horizontal="general" vertical="center" textRotation="0" wrapText="false" indent="0" shrinkToFit="false"/>
      <protection locked="true" hidden="false"/>
    </xf>
    <xf numFmtId="164" fontId="33" fillId="0" borderId="109" xfId="55" applyFont="true" applyBorder="true" applyAlignment="true" applyProtection="false">
      <alignment horizontal="right" vertical="center" textRotation="0" wrapText="false" indent="0" shrinkToFit="false"/>
      <protection locked="true" hidden="false"/>
    </xf>
    <xf numFmtId="182" fontId="33" fillId="0" borderId="108" xfId="55" applyFont="true" applyBorder="true" applyAlignment="true" applyProtection="false">
      <alignment horizontal="right" vertical="center" textRotation="0" wrapText="false" indent="0" shrinkToFit="false"/>
      <protection locked="true" hidden="false"/>
    </xf>
    <xf numFmtId="182" fontId="33" fillId="0" borderId="167" xfId="55" applyFont="true" applyBorder="true" applyAlignment="true" applyProtection="false">
      <alignment horizontal="right" vertical="center" textRotation="0" wrapText="false" indent="0" shrinkToFit="false"/>
      <protection locked="true" hidden="false"/>
    </xf>
    <xf numFmtId="169" fontId="33" fillId="0" borderId="168" xfId="55" applyFont="true" applyBorder="true" applyAlignment="true" applyProtection="false">
      <alignment horizontal="right" vertical="center" textRotation="0" wrapText="false" indent="0" shrinkToFit="false"/>
      <protection locked="true" hidden="false"/>
    </xf>
    <xf numFmtId="183" fontId="33" fillId="0" borderId="169" xfId="0" applyFont="true" applyBorder="true" applyAlignment="false" applyProtection="false">
      <alignment horizontal="general" vertical="center" textRotation="0" wrapText="false" indent="0" shrinkToFit="false"/>
      <protection locked="true" hidden="false"/>
    </xf>
    <xf numFmtId="169" fontId="33" fillId="0" borderId="17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right" vertical="center" textRotation="0" wrapText="false" indent="0" shrinkToFit="fals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6" fontId="33" fillId="0" borderId="0" xfId="55" applyFont="true" applyBorder="true" applyAlignment="true" applyProtection="false">
      <alignment horizontal="center" vertical="center" textRotation="0" wrapText="true" indent="0" shrinkToFit="true"/>
      <protection locked="true" hidden="false"/>
    </xf>
    <xf numFmtId="166" fontId="33" fillId="0" borderId="0" xfId="55" applyFont="true" applyBorder="true" applyAlignment="true" applyProtection="false">
      <alignment horizontal="center" vertical="center" textRotation="0" wrapText="false" indent="0" shrinkToFit="true"/>
      <protection locked="true" hidden="false"/>
    </xf>
    <xf numFmtId="166" fontId="25" fillId="0" borderId="0" xfId="55" applyFont="true" applyBorder="true" applyAlignment="true" applyProtection="false">
      <alignment horizontal="center" vertical="center" textRotation="0" wrapText="true" indent="0" shrinkToFit="true"/>
      <protection locked="true" hidden="false"/>
    </xf>
    <xf numFmtId="169" fontId="33" fillId="0" borderId="0" xfId="55" applyFont="true" applyBorder="true" applyAlignment="true" applyProtection="false">
      <alignment horizontal="right" vertical="center" textRotation="0" wrapText="false" indent="0" shrinkToFit="false"/>
      <protection locked="true" hidden="false"/>
    </xf>
    <xf numFmtId="170" fontId="25" fillId="0" borderId="0" xfId="55" applyFont="true" applyBorder="true" applyAlignment="true" applyProtection="false">
      <alignment horizontal="right" vertical="center" textRotation="0" wrapText="false" indent="0" shrinkToFit="true"/>
      <protection locked="true" hidden="false"/>
    </xf>
    <xf numFmtId="178" fontId="33" fillId="0" borderId="0" xfId="55" applyFont="true" applyBorder="true" applyAlignment="true" applyProtection="false">
      <alignment horizontal="right" vertical="center" textRotation="0" wrapText="false" indent="0" shrinkToFit="false"/>
      <protection locked="true" hidden="false"/>
    </xf>
    <xf numFmtId="179" fontId="25" fillId="0" borderId="46" xfId="55" applyFont="true" applyBorder="true" applyAlignment="false" applyProtection="false">
      <alignment horizontal="general"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true"/>
      <protection locked="true" hidden="false"/>
    </xf>
    <xf numFmtId="174" fontId="25" fillId="0" borderId="0" xfId="55" applyFont="true" applyBorder="true" applyAlignment="true" applyProtection="false">
      <alignment horizontal="right" vertical="center" textRotation="0" wrapText="false" indent="0" shrinkToFit="false"/>
      <protection locked="true" hidden="false"/>
    </xf>
    <xf numFmtId="179" fontId="25" fillId="11" borderId="72" xfId="55" applyFont="true" applyBorder="true" applyAlignment="false" applyProtection="false">
      <alignment horizontal="general" vertical="center" textRotation="0" wrapText="false" indent="0" shrinkToFit="false"/>
      <protection locked="true" hidden="false"/>
    </xf>
    <xf numFmtId="179" fontId="25" fillId="11" borderId="63" xfId="55" applyFont="true" applyBorder="true" applyAlignment="false" applyProtection="false">
      <alignment horizontal="general" vertical="center" textRotation="0" wrapText="false" indent="0" shrinkToFit="false"/>
      <protection locked="true" hidden="false"/>
    </xf>
    <xf numFmtId="179" fontId="38" fillId="11" borderId="73" xfId="55" applyFont="true" applyBorder="true" applyAlignment="true" applyProtection="false">
      <alignment horizontal="right" vertical="center" textRotation="0" wrapText="false" indent="0" shrinkToFit="false"/>
      <protection locked="true" hidden="false"/>
    </xf>
    <xf numFmtId="179" fontId="25" fillId="11" borderId="20" xfId="55" applyFont="true" applyBorder="true" applyAlignment="true" applyProtection="false">
      <alignment horizontal="right" vertical="center" textRotation="0" wrapText="false" indent="0" shrinkToFit="false"/>
      <protection locked="true" hidden="false"/>
    </xf>
    <xf numFmtId="179" fontId="25" fillId="11" borderId="62" xfId="55" applyFont="true" applyBorder="true" applyAlignment="true" applyProtection="false">
      <alignment horizontal="right" vertical="center" textRotation="0" wrapText="false" indent="0" shrinkToFit="true"/>
      <protection locked="true" hidden="false"/>
    </xf>
    <xf numFmtId="164" fontId="34" fillId="0" borderId="76" xfId="55" applyFont="true" applyBorder="true" applyAlignment="false" applyProtection="false">
      <alignment horizontal="general" vertical="center" textRotation="0" wrapText="false" indent="0" shrinkToFit="false"/>
      <protection locked="true" hidden="false"/>
    </xf>
    <xf numFmtId="164" fontId="33" fillId="0" borderId="75"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true" applyAlignment="true" applyProtection="false">
      <alignment horizontal="general" vertical="center" textRotation="0" wrapText="false" indent="0" shrinkToFit="false"/>
      <protection locked="true" hidden="false"/>
    </xf>
    <xf numFmtId="179" fontId="33" fillId="0" borderId="0" xfId="55" applyFont="true" applyBorder="true" applyAlignment="true" applyProtection="false">
      <alignment horizontal="general" vertical="center" textRotation="0" wrapText="false" indent="0" shrinkToFit="false"/>
      <protection locked="true" hidden="false"/>
    </xf>
    <xf numFmtId="180" fontId="25" fillId="0" borderId="0" xfId="55" applyFont="true" applyBorder="true" applyAlignment="true" applyProtection="false">
      <alignment horizontal="right" vertical="center" textRotation="0" wrapText="false" indent="0" shrinkToFit="false"/>
      <protection locked="true" hidden="false"/>
    </xf>
    <xf numFmtId="179" fontId="25" fillId="11" borderId="78" xfId="55" applyFont="true" applyBorder="true" applyAlignment="false" applyProtection="false">
      <alignment horizontal="general" vertical="center" textRotation="0" wrapText="false" indent="0" shrinkToFit="false"/>
      <protection locked="true" hidden="false"/>
    </xf>
    <xf numFmtId="179" fontId="33" fillId="0" borderId="0" xfId="55" applyFont="true" applyBorder="true" applyAlignment="true" applyProtection="false">
      <alignment horizontal="right" vertical="center" textRotation="0" wrapText="false" indent="0" shrinkToFit="false"/>
      <protection locked="true" hidden="false"/>
    </xf>
    <xf numFmtId="170" fontId="23" fillId="0" borderId="20" xfId="59" applyFont="true" applyBorder="true" applyAlignment="true" applyProtection="false">
      <alignment horizontal="right" vertical="center" textRotation="0" wrapText="false" indent="0" shrinkToFit="true"/>
      <protection locked="true" hidden="false"/>
    </xf>
    <xf numFmtId="174" fontId="25" fillId="0" borderId="171" xfId="55" applyFont="true" applyBorder="true" applyAlignment="true" applyProtection="false">
      <alignment horizontal="right" vertical="center" textRotation="0" wrapText="false" indent="0" shrinkToFit="false"/>
      <protection locked="true" hidden="false"/>
    </xf>
    <xf numFmtId="170" fontId="25" fillId="0" borderId="172" xfId="55" applyFont="true" applyBorder="true" applyAlignment="true" applyProtection="false">
      <alignment horizontal="right" vertical="center" textRotation="0" wrapText="false" indent="0" shrinkToFit="true"/>
      <protection locked="true" hidden="false"/>
    </xf>
    <xf numFmtId="174" fontId="25" fillId="0" borderId="172" xfId="55" applyFont="true" applyBorder="true" applyAlignment="true" applyProtection="false">
      <alignment horizontal="right" vertical="center" textRotation="0" wrapText="false" indent="0" shrinkToFit="false"/>
      <protection locked="true" hidden="false"/>
    </xf>
    <xf numFmtId="170" fontId="25" fillId="0" borderId="173" xfId="55" applyFont="true" applyBorder="true" applyAlignment="true" applyProtection="false">
      <alignment horizontal="right" vertical="center" textRotation="0" wrapText="false" indent="0" shrinkToFit="true"/>
      <protection locked="true" hidden="false"/>
    </xf>
    <xf numFmtId="164" fontId="33" fillId="17" borderId="135" xfId="55" applyFont="true" applyBorder="true" applyAlignment="true" applyProtection="false">
      <alignment horizontal="right" vertical="center" textRotation="0" wrapText="false" indent="0" shrinkToFit="false"/>
      <protection locked="true" hidden="false"/>
    </xf>
    <xf numFmtId="169" fontId="33" fillId="17" borderId="57" xfId="55" applyFont="true" applyBorder="true" applyAlignment="true" applyProtection="false">
      <alignment horizontal="right" vertical="center" textRotation="0" wrapText="false" indent="0" shrinkToFit="false"/>
      <protection locked="true" hidden="false"/>
    </xf>
    <xf numFmtId="169" fontId="33" fillId="17" borderId="174" xfId="55" applyFont="true" applyBorder="true" applyAlignment="true" applyProtection="false">
      <alignment horizontal="right" vertical="center" textRotation="0" wrapText="false" indent="0" shrinkToFit="false"/>
      <protection locked="true" hidden="false"/>
    </xf>
    <xf numFmtId="164" fontId="33" fillId="0" borderId="75" xfId="55" applyFont="true" applyBorder="true" applyAlignment="true" applyProtection="false">
      <alignment horizontal="right" vertical="center" textRotation="0" wrapText="false" indent="0" shrinkToFit="false"/>
      <protection locked="true" hidden="false"/>
    </xf>
    <xf numFmtId="169" fontId="33" fillId="0" borderId="62" xfId="55" applyFont="true" applyBorder="true" applyAlignment="true" applyProtection="false">
      <alignment horizontal="right" vertical="center" textRotation="0" wrapText="false" indent="0" shrinkToFit="false"/>
      <protection locked="true" hidden="false"/>
    </xf>
    <xf numFmtId="169" fontId="33" fillId="0" borderId="122" xfId="55" applyFont="true" applyBorder="true" applyAlignment="true" applyProtection="false">
      <alignment horizontal="right" vertical="center" textRotation="0" wrapText="false" indent="0" shrinkToFit="false"/>
      <protection locked="true" hidden="false"/>
    </xf>
    <xf numFmtId="170" fontId="25" fillId="0" borderId="122" xfId="55" applyFont="true" applyBorder="true" applyAlignment="true" applyProtection="false">
      <alignment horizontal="right" vertical="center" textRotation="0" wrapText="false" indent="0" shrinkToFit="true"/>
      <protection locked="true" hidden="false"/>
    </xf>
    <xf numFmtId="164" fontId="33" fillId="17" borderId="175" xfId="55" applyFont="true" applyBorder="true" applyAlignment="false" applyProtection="false">
      <alignment horizontal="general" vertical="center" textRotation="0" wrapText="false" indent="0" shrinkToFit="false"/>
      <protection locked="true" hidden="false"/>
    </xf>
    <xf numFmtId="164" fontId="33" fillId="17" borderId="176" xfId="55" applyFont="true" applyBorder="true" applyAlignment="false" applyProtection="false">
      <alignment horizontal="general" vertical="center" textRotation="0" wrapText="false" indent="0" shrinkToFit="false"/>
      <protection locked="true" hidden="false"/>
    </xf>
    <xf numFmtId="164" fontId="33" fillId="17" borderId="177" xfId="55" applyFont="true" applyBorder="true" applyAlignment="true" applyProtection="false">
      <alignment horizontal="right" vertical="center" textRotation="0" wrapText="false" indent="0" shrinkToFit="false"/>
      <protection locked="true" hidden="false"/>
    </xf>
    <xf numFmtId="181" fontId="33" fillId="17" borderId="107" xfId="55" applyFont="true" applyBorder="true" applyAlignment="true" applyProtection="false">
      <alignment horizontal="right" vertical="center" textRotation="0" wrapText="false" indent="0" shrinkToFit="false"/>
      <protection locked="true" hidden="false"/>
    </xf>
    <xf numFmtId="181" fontId="33" fillId="17" borderId="178" xfId="55" applyFont="true" applyBorder="true" applyAlignment="true" applyProtection="false">
      <alignment horizontal="right" vertical="center" textRotation="0" wrapText="false" indent="0" shrinkToFit="false"/>
      <protection locked="true" hidden="false"/>
    </xf>
    <xf numFmtId="181" fontId="33" fillId="17" borderId="179" xfId="55" applyFont="true" applyBorder="true" applyAlignment="true" applyProtection="false">
      <alignment horizontal="right" vertical="center" textRotation="0" wrapText="false" indent="0" shrinkToFit="false"/>
      <protection locked="true" hidden="false"/>
    </xf>
    <xf numFmtId="181" fontId="33" fillId="17" borderId="180" xfId="55" applyFont="true" applyBorder="true" applyAlignment="true" applyProtection="false">
      <alignment horizontal="right" vertical="center" textRotation="0" wrapText="false" indent="0" shrinkToFit="false"/>
      <protection locked="true" hidden="false"/>
    </xf>
    <xf numFmtId="181" fontId="33" fillId="17" borderId="181" xfId="55" applyFont="true" applyBorder="true" applyAlignment="true" applyProtection="false">
      <alignment horizontal="right" vertical="center" textRotation="0" wrapText="false" indent="0" shrinkToFit="false"/>
      <protection locked="true" hidden="false"/>
    </xf>
    <xf numFmtId="170" fontId="25" fillId="17" borderId="182" xfId="55" applyFont="true" applyBorder="true" applyAlignment="true" applyProtection="false">
      <alignment horizontal="right" vertical="center" textRotation="0" wrapText="false" indent="0" shrinkToFit="true"/>
      <protection locked="true" hidden="false"/>
    </xf>
    <xf numFmtId="177" fontId="33" fillId="17" borderId="182" xfId="55" applyFont="true" applyBorder="true" applyAlignment="true" applyProtection="false">
      <alignment horizontal="right" vertical="center" textRotation="0" wrapText="false" indent="0" shrinkToFit="false"/>
      <protection locked="true" hidden="false"/>
    </xf>
    <xf numFmtId="169" fontId="33" fillId="17" borderId="182" xfId="55" applyFont="true" applyBorder="true" applyAlignment="true" applyProtection="false">
      <alignment horizontal="right" vertical="center" textRotation="0" wrapText="false" indent="0" shrinkToFit="false"/>
      <protection locked="true" hidden="false"/>
    </xf>
    <xf numFmtId="170" fontId="25" fillId="17" borderId="183" xfId="55" applyFont="true" applyBorder="true" applyAlignment="true" applyProtection="false">
      <alignment horizontal="right" vertical="center" textRotation="0" wrapText="false" indent="0" shrinkToFit="true"/>
      <protection locked="true" hidden="false"/>
    </xf>
    <xf numFmtId="181" fontId="33" fillId="0" borderId="0" xfId="55" applyFont="true" applyBorder="true" applyAlignment="true" applyProtection="false">
      <alignment horizontal="right"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right" vertical="center" textRotation="0" wrapText="false" indent="0" shrinkToFit="false"/>
      <protection locked="true" hidden="false"/>
    </xf>
    <xf numFmtId="166" fontId="33" fillId="0" borderId="10" xfId="55" applyFont="true" applyBorder="true" applyAlignment="true" applyProtection="false">
      <alignment horizontal="center" vertical="center" textRotation="0" wrapText="false" indent="0" shrinkToFit="tru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46" xfId="55" applyFont="true" applyBorder="true" applyAlignment="true" applyProtection="false">
      <alignment horizontal="center" vertical="center" textRotation="0" wrapText="false" indent="0" shrinkToFit="true"/>
      <protection locked="true" hidden="false"/>
    </xf>
    <xf numFmtId="166" fontId="33" fillId="0" borderId="47" xfId="55" applyFont="true" applyBorder="true" applyAlignment="true" applyProtection="false">
      <alignment horizontal="center" vertical="center" textRotation="0" wrapText="false" indent="0" shrinkToFit="true"/>
      <protection locked="true" hidden="false"/>
    </xf>
    <xf numFmtId="166" fontId="33" fillId="0" borderId="184" xfId="55" applyFont="true" applyBorder="true" applyAlignment="true" applyProtection="false">
      <alignment horizontal="center" vertical="center" textRotation="0" wrapText="false" indent="0" shrinkToFit="true"/>
      <protection locked="true" hidden="false"/>
    </xf>
    <xf numFmtId="166" fontId="34" fillId="0" borderId="22" xfId="55" applyFont="true" applyBorder="true" applyAlignment="true" applyProtection="false">
      <alignment horizontal="center" vertical="center" textRotation="0" wrapText="true" indent="0" shrinkToFit="true"/>
      <protection locked="true" hidden="false"/>
    </xf>
    <xf numFmtId="166" fontId="33" fillId="0" borderId="185" xfId="55" applyFont="true" applyBorder="true" applyAlignment="true" applyProtection="false">
      <alignment horizontal="center" vertical="center" textRotation="0" wrapText="false" indent="0" shrinkToFit="true"/>
      <protection locked="true" hidden="false"/>
    </xf>
    <xf numFmtId="166" fontId="33" fillId="0" borderId="186" xfId="55" applyFont="true" applyBorder="true" applyAlignment="true" applyProtection="false">
      <alignment horizontal="center" vertical="center" textRotation="0" wrapText="false" indent="0" shrinkToFit="true"/>
      <protection locked="true" hidden="false"/>
    </xf>
    <xf numFmtId="166" fontId="33" fillId="0" borderId="82" xfId="55" applyFont="true" applyBorder="true" applyAlignment="true" applyProtection="false">
      <alignment horizontal="center" vertical="center" textRotation="0" wrapText="false" indent="0" shrinkToFit="true"/>
      <protection locked="true" hidden="false"/>
    </xf>
    <xf numFmtId="164" fontId="34" fillId="11" borderId="187" xfId="55" applyFont="true" applyBorder="true" applyAlignment="false" applyProtection="false">
      <alignment horizontal="general" vertical="center" textRotation="0" wrapText="false" indent="0" shrinkToFit="false"/>
      <protection locked="true" hidden="false"/>
    </xf>
    <xf numFmtId="164" fontId="33" fillId="11" borderId="57" xfId="55" applyFont="true" applyBorder="true" applyAlignment="false" applyProtection="false">
      <alignment horizontal="general" vertical="center" textRotation="0" wrapText="false" indent="0" shrinkToFit="false"/>
      <protection locked="true" hidden="false"/>
    </xf>
    <xf numFmtId="164" fontId="33" fillId="11" borderId="58" xfId="55" applyFont="true" applyBorder="true" applyAlignment="false" applyProtection="false">
      <alignment horizontal="general" vertical="center" textRotation="0" wrapText="false" indent="0" shrinkToFit="false"/>
      <protection locked="true" hidden="false"/>
    </xf>
    <xf numFmtId="172" fontId="33" fillId="11" borderId="188" xfId="55" applyFont="true" applyBorder="true" applyAlignment="true" applyProtection="false">
      <alignment horizontal="right" vertical="center" textRotation="0" wrapText="false" indent="0" shrinkToFit="false"/>
      <protection locked="true" hidden="false"/>
    </xf>
    <xf numFmtId="172" fontId="33" fillId="11" borderId="145" xfId="55" applyFont="true" applyBorder="true" applyAlignment="true" applyProtection="false">
      <alignment horizontal="right" vertical="center" textRotation="0" wrapText="false" indent="0" shrinkToFit="false"/>
      <protection locked="true" hidden="false"/>
    </xf>
    <xf numFmtId="172" fontId="33" fillId="11" borderId="146" xfId="55" applyFont="true" applyBorder="true" applyAlignment="true" applyProtection="false">
      <alignment horizontal="right" vertical="center" textRotation="0" wrapText="false" indent="0" shrinkToFit="false"/>
      <protection locked="true" hidden="false"/>
    </xf>
    <xf numFmtId="172" fontId="33" fillId="11" borderId="147" xfId="55" applyFont="true" applyBorder="true" applyAlignment="true" applyProtection="false">
      <alignment horizontal="right" vertical="center" textRotation="0" wrapText="false" indent="0" shrinkToFit="false"/>
      <protection locked="true" hidden="false"/>
    </xf>
    <xf numFmtId="164" fontId="33" fillId="11" borderId="56" xfId="55" applyFont="true" applyBorder="true" applyAlignment="false" applyProtection="false">
      <alignment horizontal="general" vertical="center" textRotation="0" wrapText="false" indent="0" shrinkToFit="false"/>
      <protection locked="true" hidden="false"/>
    </xf>
    <xf numFmtId="164" fontId="34" fillId="0" borderId="22" xfId="55" applyFont="true" applyBorder="true" applyAlignment="false" applyProtection="false">
      <alignment horizontal="general" vertical="center" textRotation="0" wrapText="false" indent="0" shrinkToFit="false"/>
      <protection locked="true" hidden="false"/>
    </xf>
    <xf numFmtId="172" fontId="33" fillId="0" borderId="154" xfId="55" applyFont="true" applyBorder="true" applyAlignment="true" applyProtection="false">
      <alignment horizontal="right" vertical="center" textRotation="0" wrapText="false" indent="0" shrinkToFit="false"/>
      <protection locked="true" hidden="false"/>
    </xf>
    <xf numFmtId="172" fontId="33" fillId="0" borderId="149" xfId="55" applyFont="true" applyBorder="true" applyAlignment="true" applyProtection="false">
      <alignment horizontal="right" vertical="center" textRotation="0" wrapText="false" indent="0" shrinkToFit="false"/>
      <protection locked="true" hidden="false"/>
    </xf>
    <xf numFmtId="172" fontId="33" fillId="0" borderId="150" xfId="55" applyFont="true" applyBorder="true" applyAlignment="true" applyProtection="false">
      <alignment horizontal="right" vertical="center" textRotation="0" wrapText="false" indent="0" shrinkToFit="false"/>
      <protection locked="true" hidden="false"/>
    </xf>
    <xf numFmtId="172" fontId="33" fillId="0" borderId="129" xfId="55" applyFont="true" applyBorder="true" applyAlignment="true" applyProtection="false">
      <alignment horizontal="right" vertical="center" textRotation="0" wrapText="false" indent="0" shrinkToFit="false"/>
      <protection locked="true" hidden="false"/>
    </xf>
    <xf numFmtId="164" fontId="33" fillId="11" borderId="68" xfId="55" applyFont="true" applyBorder="true" applyAlignment="false" applyProtection="false">
      <alignment horizontal="general" vertical="center" textRotation="0" wrapText="false" indent="0" shrinkToFit="false"/>
      <protection locked="true" hidden="false"/>
    </xf>
    <xf numFmtId="164" fontId="34" fillId="0" borderId="20" xfId="55" applyFont="true" applyBorder="true" applyAlignment="false" applyProtection="false">
      <alignment horizontal="general" vertical="center" textRotation="0" wrapText="false" indent="0" shrinkToFit="false"/>
      <protection locked="true" hidden="false"/>
    </xf>
    <xf numFmtId="164" fontId="34" fillId="0" borderId="46" xfId="55" applyFont="true" applyBorder="true" applyAlignment="false" applyProtection="false">
      <alignment horizontal="general" vertical="center" textRotation="0" wrapText="false" indent="0" shrinkToFit="false"/>
      <protection locked="true" hidden="false"/>
    </xf>
    <xf numFmtId="164" fontId="33"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false" applyProtection="false">
      <alignment horizontal="general" vertical="center" textRotation="0" wrapText="false" indent="0" shrinkToFit="false"/>
      <protection locked="true" hidden="false"/>
    </xf>
    <xf numFmtId="172" fontId="33" fillId="17" borderId="154" xfId="55" applyFont="true" applyBorder="true" applyAlignment="true" applyProtection="false">
      <alignment horizontal="right" vertical="center" textRotation="0" wrapText="false" indent="0" shrinkToFit="false"/>
      <protection locked="true" hidden="false"/>
    </xf>
    <xf numFmtId="172" fontId="33" fillId="17" borderId="149" xfId="55" applyFont="true" applyBorder="true" applyAlignment="true" applyProtection="false">
      <alignment horizontal="right" vertical="center" textRotation="0" wrapText="false" indent="0" shrinkToFit="false"/>
      <protection locked="true" hidden="false"/>
    </xf>
    <xf numFmtId="172" fontId="33" fillId="17" borderId="150" xfId="55" applyFont="true" applyBorder="true" applyAlignment="true" applyProtection="false">
      <alignment horizontal="right" vertical="center" textRotation="0" wrapText="false" indent="0" shrinkToFit="false"/>
      <protection locked="true" hidden="false"/>
    </xf>
    <xf numFmtId="172" fontId="33" fillId="17" borderId="129" xfId="55" applyFont="true" applyBorder="true" applyAlignment="true" applyProtection="false">
      <alignment horizontal="right" vertical="center" textRotation="0" wrapText="false" indent="0" shrinkToFit="false"/>
      <protection locked="true" hidden="false"/>
    </xf>
    <xf numFmtId="164" fontId="34" fillId="11" borderId="72" xfId="55" applyFont="true" applyBorder="true" applyAlignment="false" applyProtection="false">
      <alignment horizontal="general" vertical="center" textRotation="0" wrapText="false" indent="0" shrinkToFit="false"/>
      <protection locked="true" hidden="false"/>
    </xf>
    <xf numFmtId="164" fontId="33" fillId="11" borderId="117" xfId="55" applyFont="true" applyBorder="true" applyAlignment="false" applyProtection="false">
      <alignment horizontal="general" vertical="center" textRotation="0" wrapText="false" indent="0" shrinkToFit="false"/>
      <protection locked="true" hidden="false"/>
    </xf>
    <xf numFmtId="164" fontId="33" fillId="11" borderId="118" xfId="55" applyFont="true" applyBorder="true" applyAlignment="false" applyProtection="false">
      <alignment horizontal="general" vertical="center" textRotation="0" wrapText="false" indent="0" shrinkToFit="false"/>
      <protection locked="true" hidden="false"/>
    </xf>
    <xf numFmtId="172" fontId="33" fillId="11" borderId="154" xfId="55" applyFont="true" applyBorder="true" applyAlignment="true" applyProtection="false">
      <alignment horizontal="right" vertical="center" textRotation="0" wrapText="false" indent="0" shrinkToFit="false"/>
      <protection locked="true" hidden="false"/>
    </xf>
    <xf numFmtId="172" fontId="33" fillId="11" borderId="163" xfId="55" applyFont="true" applyBorder="true" applyAlignment="true" applyProtection="false">
      <alignment horizontal="right" vertical="center" textRotation="0" wrapText="false" indent="0" shrinkToFit="false"/>
      <protection locked="true" hidden="false"/>
    </xf>
    <xf numFmtId="172" fontId="33" fillId="11" borderId="149" xfId="55" applyFont="true" applyBorder="true" applyAlignment="true" applyProtection="false">
      <alignment horizontal="right" vertical="center" textRotation="0" wrapText="false" indent="0" shrinkToFit="false"/>
      <protection locked="true" hidden="false"/>
    </xf>
    <xf numFmtId="172" fontId="33" fillId="11" borderId="150" xfId="55" applyFont="true" applyBorder="true" applyAlignment="true" applyProtection="false">
      <alignment horizontal="right" vertical="center" textRotation="0" wrapText="false" indent="0" shrinkToFit="false"/>
      <protection locked="true" hidden="false"/>
    </xf>
    <xf numFmtId="172" fontId="33" fillId="11" borderId="129" xfId="55" applyFont="true" applyBorder="true" applyAlignment="true" applyProtection="false">
      <alignment horizontal="right" vertical="center" textRotation="0" wrapText="false" indent="0" shrinkToFit="false"/>
      <protection locked="true" hidden="false"/>
    </xf>
    <xf numFmtId="164" fontId="34" fillId="0" borderId="92" xfId="55" applyFont="true" applyBorder="true" applyAlignment="false" applyProtection="false">
      <alignment horizontal="general" vertical="center" textRotation="0" wrapText="false" indent="0" shrinkToFit="false"/>
      <protection locked="true" hidden="false"/>
    </xf>
    <xf numFmtId="164" fontId="33" fillId="0" borderId="93" xfId="55" applyFont="true" applyBorder="true" applyAlignment="false" applyProtection="false">
      <alignment horizontal="general" vertical="center" textRotation="0" wrapText="false" indent="0" shrinkToFit="false"/>
      <protection locked="true" hidden="false"/>
    </xf>
    <xf numFmtId="164" fontId="34"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true" applyProtection="false">
      <alignment horizontal="right" vertical="center" textRotation="0" wrapText="false" indent="0" shrinkToFit="false"/>
      <protection locked="true" hidden="false"/>
    </xf>
    <xf numFmtId="164" fontId="33" fillId="11" borderId="78" xfId="55" applyFont="true" applyBorder="true" applyAlignment="false" applyProtection="false">
      <alignment horizontal="general" vertical="center" textRotation="0" wrapText="false" indent="0" shrinkToFit="false"/>
      <protection locked="true" hidden="false"/>
    </xf>
    <xf numFmtId="164" fontId="34" fillId="17" borderId="189" xfId="55" applyFont="true" applyBorder="true" applyAlignment="false" applyProtection="false">
      <alignment horizontal="general" vertical="center" textRotation="0" wrapText="false" indent="0" shrinkToFit="false"/>
      <protection locked="true" hidden="false"/>
    </xf>
    <xf numFmtId="164" fontId="33" fillId="17" borderId="108" xfId="55" applyFont="true" applyBorder="true" applyAlignment="false" applyProtection="false">
      <alignment horizontal="general" vertical="center" textRotation="0" wrapText="false" indent="0" shrinkToFit="false"/>
      <protection locked="true" hidden="false"/>
    </xf>
    <xf numFmtId="164" fontId="33" fillId="17" borderId="109" xfId="55" applyFont="true" applyBorder="true" applyAlignment="true" applyProtection="false">
      <alignment horizontal="right" vertical="center" textRotation="0" wrapText="false" indent="0" shrinkToFit="false"/>
      <protection locked="true" hidden="false"/>
    </xf>
    <xf numFmtId="172" fontId="33" fillId="17" borderId="190" xfId="55" applyFont="true" applyBorder="true" applyAlignment="true" applyProtection="false">
      <alignment horizontal="right" vertical="center" textRotation="0" wrapText="false" indent="0" shrinkToFit="false"/>
      <protection locked="true" hidden="false"/>
    </xf>
    <xf numFmtId="172" fontId="33" fillId="17" borderId="191" xfId="55" applyFont="true" applyBorder="true" applyAlignment="true" applyProtection="false">
      <alignment horizontal="right" vertical="center" textRotation="0" wrapText="false" indent="0" shrinkToFit="false"/>
      <protection locked="true" hidden="false"/>
    </xf>
    <xf numFmtId="172" fontId="33" fillId="17" borderId="192" xfId="55" applyFont="true" applyBorder="true" applyAlignment="true" applyProtection="false">
      <alignment horizontal="right" vertical="center" textRotation="0" wrapText="false" indent="0" shrinkToFit="false"/>
      <protection locked="true" hidden="false"/>
    </xf>
    <xf numFmtId="172" fontId="33" fillId="17" borderId="169" xfId="55" applyFont="true" applyBorder="true" applyAlignment="true" applyProtection="false">
      <alignment horizontal="right" vertical="center" textRotation="0" wrapText="false" indent="0" shrinkToFit="false"/>
      <protection locked="true" hidden="false"/>
    </xf>
    <xf numFmtId="164" fontId="33" fillId="0" borderId="91" xfId="55" applyFont="true" applyBorder="true" applyAlignment="false" applyProtection="false">
      <alignment horizontal="general" vertical="center" textRotation="0" wrapText="false" indent="0" shrinkToFit="false"/>
      <protection locked="true" hidden="false"/>
    </xf>
    <xf numFmtId="164" fontId="33" fillId="0" borderId="123" xfId="55" applyFont="true" applyBorder="true" applyAlignment="true" applyProtection="false">
      <alignment horizontal="right" vertical="center" textRotation="0" wrapText="false" indent="0" shrinkToFit="false"/>
      <protection locked="true" hidden="false"/>
    </xf>
    <xf numFmtId="172" fontId="33" fillId="0" borderId="74" xfId="55" applyFont="true" applyBorder="true" applyAlignment="true" applyProtection="false">
      <alignment horizontal="right" vertical="center" textRotation="0" wrapText="false" indent="0" shrinkToFit="false"/>
      <protection locked="true" hidden="false"/>
    </xf>
    <xf numFmtId="172" fontId="33" fillId="0" borderId="193" xfId="55" applyFont="true" applyBorder="true" applyAlignment="true" applyProtection="false">
      <alignment horizontal="right" vertical="center" textRotation="0" wrapText="false" indent="0" shrinkToFit="false"/>
      <protection locked="true" hidden="false"/>
    </xf>
    <xf numFmtId="172" fontId="33" fillId="0" borderId="194" xfId="55" applyFont="true" applyBorder="true" applyAlignment="true" applyProtection="false">
      <alignment horizontal="right" vertical="center" textRotation="0" wrapText="false" indent="0" shrinkToFit="false"/>
      <protection locked="true" hidden="false"/>
    </xf>
    <xf numFmtId="172" fontId="33" fillId="0" borderId="195" xfId="55" applyFont="true" applyBorder="true" applyAlignment="true" applyProtection="false">
      <alignment horizontal="right" vertical="center" textRotation="0" wrapText="false" indent="0" shrinkToFit="false"/>
      <protection locked="true" hidden="false"/>
    </xf>
    <xf numFmtId="164" fontId="33" fillId="17" borderId="196" xfId="55" applyFont="true" applyBorder="true" applyAlignment="false" applyProtection="false">
      <alignment horizontal="general" vertical="center" textRotation="0" wrapText="false" indent="0" shrinkToFit="false"/>
      <protection locked="true" hidden="false"/>
    </xf>
    <xf numFmtId="164" fontId="33" fillId="17" borderId="148" xfId="55" applyFont="true" applyBorder="true" applyAlignment="true" applyProtection="false">
      <alignment horizontal="right" vertical="center" textRotation="0" wrapText="false" indent="0" shrinkToFit="false"/>
      <protection locked="true" hidden="false"/>
    </xf>
    <xf numFmtId="172" fontId="33" fillId="17" borderId="188" xfId="55" applyFont="true" applyBorder="true" applyAlignment="true" applyProtection="false">
      <alignment horizontal="right" vertical="center" textRotation="0" wrapText="false" indent="0" shrinkToFit="false"/>
      <protection locked="true" hidden="false"/>
    </xf>
    <xf numFmtId="172" fontId="33" fillId="17" borderId="145" xfId="55" applyFont="true" applyBorder="true" applyAlignment="true" applyProtection="false">
      <alignment horizontal="right" vertical="center" textRotation="0" wrapText="false" indent="0" shrinkToFit="false"/>
      <protection locked="true" hidden="false"/>
    </xf>
    <xf numFmtId="172" fontId="33" fillId="17" borderId="146" xfId="55" applyFont="true" applyBorder="true" applyAlignment="true" applyProtection="false">
      <alignment horizontal="right" vertical="center" textRotation="0" wrapText="false" indent="0" shrinkToFit="false"/>
      <protection locked="true" hidden="false"/>
    </xf>
    <xf numFmtId="172" fontId="33" fillId="17" borderId="147" xfId="55" applyFont="true" applyBorder="true" applyAlignment="true" applyProtection="false">
      <alignment horizontal="right" vertical="center" textRotation="0" wrapText="false" indent="0" shrinkToFit="false"/>
      <protection locked="true" hidden="false"/>
    </xf>
    <xf numFmtId="172" fontId="33" fillId="17" borderId="197" xfId="55" applyFont="true" applyBorder="true" applyAlignment="true" applyProtection="false">
      <alignment horizontal="right" vertical="center" textRotation="0" wrapText="false" indent="0" shrinkToFit="false"/>
      <protection locked="true" hidden="false"/>
    </xf>
    <xf numFmtId="164" fontId="33" fillId="0" borderId="93" xfId="55" applyFont="true" applyBorder="true" applyAlignment="true" applyProtection="false">
      <alignment horizontal="right" vertical="center" textRotation="0" wrapText="false" indent="0" shrinkToFit="false"/>
      <protection locked="true" hidden="false"/>
    </xf>
    <xf numFmtId="172" fontId="33" fillId="0" borderId="198" xfId="55" applyFont="true" applyBorder="true" applyAlignment="true" applyProtection="false">
      <alignment horizontal="right" vertical="center" textRotation="0" wrapText="false" indent="0" shrinkToFit="false"/>
      <protection locked="true" hidden="false"/>
    </xf>
    <xf numFmtId="164" fontId="34" fillId="0" borderId="108" xfId="55" applyFont="true" applyBorder="true" applyAlignment="false" applyProtection="false">
      <alignment horizontal="general" vertical="center" textRotation="0" wrapText="false" indent="0" shrinkToFit="false"/>
      <protection locked="true" hidden="false"/>
    </xf>
    <xf numFmtId="172" fontId="33" fillId="0" borderId="190" xfId="55" applyFont="true" applyBorder="true" applyAlignment="true" applyProtection="false">
      <alignment horizontal="right" vertical="center" textRotation="0" wrapText="false" indent="0" shrinkToFit="false"/>
      <protection locked="true" hidden="false"/>
    </xf>
    <xf numFmtId="172" fontId="33" fillId="0" borderId="191" xfId="55" applyFont="true" applyBorder="true" applyAlignment="true" applyProtection="false">
      <alignment horizontal="right" vertical="center" textRotation="0" wrapText="false" indent="0" shrinkToFit="false"/>
      <protection locked="true" hidden="false"/>
    </xf>
    <xf numFmtId="172" fontId="33" fillId="0" borderId="192" xfId="55" applyFont="true" applyBorder="true" applyAlignment="true" applyProtection="false">
      <alignment horizontal="right" vertical="center" textRotation="0" wrapText="false" indent="0" shrinkToFit="false"/>
      <protection locked="true" hidden="false"/>
    </xf>
    <xf numFmtId="172" fontId="33" fillId="0" borderId="199" xfId="55" applyFont="true" applyBorder="true" applyAlignment="true" applyProtection="false">
      <alignment horizontal="right" vertical="center" textRotation="0" wrapText="false" indent="0" shrinkToFit="false"/>
      <protection locked="true" hidden="false"/>
    </xf>
    <xf numFmtId="172" fontId="33" fillId="0" borderId="200" xfId="55" applyFont="true" applyBorder="true" applyAlignment="true" applyProtection="false">
      <alignment horizontal="right" vertical="center" textRotation="0" wrapText="false" indent="0" shrinkToFit="false"/>
      <protection locked="true" hidden="false"/>
    </xf>
    <xf numFmtId="172" fontId="33" fillId="0" borderId="201" xfId="55" applyFont="true" applyBorder="true" applyAlignment="true" applyProtection="false">
      <alignment horizontal="right" vertical="center" textRotation="0" wrapText="false" indent="0" shrinkToFit="false"/>
      <protection locked="true" hidden="false"/>
    </xf>
    <xf numFmtId="164" fontId="34" fillId="0" borderId="0" xfId="55" applyFont="true" applyBorder="true" applyAlignment="true" applyProtection="false">
      <alignment horizontal="left" vertical="center" textRotation="0" wrapText="true" indent="2"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center" textRotation="0" wrapText="false" indent="2"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false" applyAlignment="true" applyProtection="false">
      <alignment horizontal="right" vertical="center" textRotation="0" wrapText="false" indent="0" shrinkToFit="false"/>
      <protection locked="true" hidden="false"/>
    </xf>
    <xf numFmtId="164" fontId="27" fillId="0" borderId="0" xfId="57" applyFont="true" applyBorder="tru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6" fontId="28" fillId="0" borderId="11" xfId="57" applyFont="true" applyBorder="true" applyAlignment="true" applyProtection="false">
      <alignment horizontal="center" vertical="center" textRotation="0" wrapText="false" indent="0" shrinkToFit="false"/>
      <protection locked="true" hidden="false"/>
    </xf>
    <xf numFmtId="166" fontId="28" fillId="0" borderId="44" xfId="57" applyFont="true" applyBorder="true" applyAlignment="true" applyProtection="false">
      <alignment horizontal="center" vertical="center" textRotation="0" wrapText="false" indent="0" shrinkToFit="false"/>
      <protection locked="true" hidden="false"/>
    </xf>
    <xf numFmtId="166" fontId="28" fillId="0" borderId="45" xfId="57" applyFont="true" applyBorder="true" applyAlignment="true" applyProtection="false">
      <alignment horizontal="center" vertical="center" textRotation="0" wrapText="false" indent="0" shrinkToFit="false"/>
      <protection locked="true" hidden="false"/>
    </xf>
    <xf numFmtId="166" fontId="28" fillId="0" borderId="202" xfId="55" applyFont="true" applyBorder="true" applyAlignment="true" applyProtection="false">
      <alignment horizontal="center" vertical="center" textRotation="0" wrapText="true" indent="0" shrinkToFit="true"/>
      <protection locked="true" hidden="false"/>
    </xf>
    <xf numFmtId="166" fontId="27" fillId="0" borderId="18" xfId="57" applyFont="true" applyBorder="true" applyAlignment="true" applyProtection="false">
      <alignment horizontal="center" vertical="center" textRotation="0" wrapText="false" indent="0" shrinkToFit="false"/>
      <protection locked="true" hidden="false"/>
    </xf>
    <xf numFmtId="166" fontId="27" fillId="0" borderId="46" xfId="57" applyFont="true" applyBorder="true" applyAlignment="true" applyProtection="false">
      <alignment horizontal="center" vertical="center" textRotation="0" wrapText="false" indent="0" shrinkToFit="false"/>
      <protection locked="true" hidden="false"/>
    </xf>
    <xf numFmtId="166" fontId="27" fillId="0" borderId="47" xfId="57" applyFont="true" applyBorder="true" applyAlignment="true" applyProtection="false">
      <alignment horizontal="center" vertical="center" textRotation="0" wrapText="false" indent="0" shrinkToFit="false"/>
      <protection locked="true" hidden="false"/>
    </xf>
    <xf numFmtId="166" fontId="27" fillId="0" borderId="203" xfId="55" applyFont="true" applyBorder="true" applyAlignment="true" applyProtection="false">
      <alignment horizontal="center" vertical="center" textRotation="0" wrapText="false" indent="0" shrinkToFit="true"/>
      <protection locked="true" hidden="false"/>
    </xf>
    <xf numFmtId="166" fontId="27" fillId="0" borderId="18" xfId="57" applyFont="true" applyBorder="true" applyAlignment="true" applyProtection="false">
      <alignment horizontal="center" vertical="center" textRotation="0" wrapText="false" indent="0" shrinkToFit="fals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20" xfId="57" applyFont="true" applyBorder="true" applyAlignment="true" applyProtection="false">
      <alignment horizontal="center" vertical="center" textRotation="0" wrapText="false" indent="0" shrinkToFit="false"/>
      <protection locked="true" hidden="false"/>
    </xf>
    <xf numFmtId="166" fontId="27" fillId="0" borderId="48" xfId="57" applyFont="true" applyBorder="true" applyAlignment="true" applyProtection="false">
      <alignment horizontal="center" vertical="center" textRotation="0" wrapText="false" indent="0" shrinkToFit="false"/>
      <protection locked="true" hidden="false"/>
    </xf>
    <xf numFmtId="166" fontId="27" fillId="0" borderId="49" xfId="57" applyFont="true" applyBorder="true" applyAlignment="true" applyProtection="false">
      <alignment horizontal="center" vertical="center" textRotation="0" wrapText="false" indent="0" shrinkToFit="true"/>
      <protection locked="true" hidden="false"/>
    </xf>
    <xf numFmtId="184" fontId="26" fillId="0" borderId="22" xfId="57" applyFont="true" applyBorder="true" applyAlignment="true" applyProtection="false">
      <alignment horizontal="center" vertical="center" textRotation="0" wrapText="true" indent="0" shrinkToFit="true"/>
      <protection locked="true" hidden="false"/>
    </xf>
    <xf numFmtId="166" fontId="27" fillId="0" borderId="20" xfId="57" applyFont="true" applyBorder="true" applyAlignment="true" applyProtection="false">
      <alignment horizontal="center" vertical="center" textRotation="0" wrapText="false" indent="0" shrinkToFit="true"/>
      <protection locked="true" hidden="false"/>
    </xf>
    <xf numFmtId="166" fontId="26" fillId="0" borderId="22" xfId="57" applyFont="true" applyBorder="true" applyAlignment="true" applyProtection="false">
      <alignment horizontal="center" vertical="center" textRotation="0" wrapText="true" indent="0" shrinkToFit="true"/>
      <protection locked="true" hidden="false"/>
    </xf>
    <xf numFmtId="166" fontId="27" fillId="0" borderId="20" xfId="57" applyFont="true" applyBorder="true" applyAlignment="true" applyProtection="false">
      <alignment horizontal="center" vertical="center" textRotation="0" wrapText="false" indent="0" shrinkToFit="true"/>
      <protection locked="true" hidden="false"/>
    </xf>
    <xf numFmtId="166" fontId="26" fillId="0" borderId="82" xfId="57" applyFont="true" applyBorder="true" applyAlignment="true" applyProtection="false">
      <alignment horizontal="center" vertical="center" textRotation="0" wrapText="true" indent="0" shrinkToFit="true"/>
      <protection locked="true" hidden="false"/>
    </xf>
    <xf numFmtId="166" fontId="27" fillId="0" borderId="95" xfId="57" applyFont="true" applyBorder="true" applyAlignment="true" applyProtection="false">
      <alignment horizontal="center" vertical="center" textRotation="0" wrapText="false" indent="0" shrinkToFit="true"/>
      <protection locked="true" hidden="false"/>
    </xf>
    <xf numFmtId="166" fontId="26" fillId="0" borderId="204" xfId="57" applyFont="true" applyBorder="true" applyAlignment="true" applyProtection="false">
      <alignment horizontal="center" vertical="center" textRotation="0" wrapText="true" indent="0" shrinkToFit="true"/>
      <protection locked="true" hidden="false"/>
    </xf>
    <xf numFmtId="166" fontId="28" fillId="0" borderId="13" xfId="57" applyFont="true" applyBorder="true" applyAlignment="true" applyProtection="false">
      <alignment horizontal="center" vertical="center" textRotation="0" wrapText="false" indent="0" shrinkToFit="true"/>
      <protection locked="true" hidden="false"/>
    </xf>
    <xf numFmtId="166" fontId="28" fillId="0" borderId="184" xfId="57" applyFont="true" applyBorder="true" applyAlignment="true" applyProtection="false">
      <alignment horizontal="center" vertical="center" textRotation="0" wrapText="false" indent="0" shrinkToFit="true"/>
      <protection locked="true" hidden="false"/>
    </xf>
    <xf numFmtId="166" fontId="28" fillId="0" borderId="22" xfId="57" applyFont="true" applyBorder="true" applyAlignment="true" applyProtection="false">
      <alignment horizontal="center" vertical="center" textRotation="0" wrapText="false" indent="0" shrinkToFit="true"/>
      <protection locked="true" hidden="false"/>
    </xf>
    <xf numFmtId="166" fontId="28" fillId="0" borderId="185" xfId="57" applyFont="true" applyBorder="true" applyAlignment="true" applyProtection="false">
      <alignment horizontal="center" vertical="center" textRotation="0" wrapText="false" indent="0" shrinkToFit="true"/>
      <protection locked="true" hidden="false"/>
    </xf>
    <xf numFmtId="166" fontId="28" fillId="0" borderId="186" xfId="57" applyFont="true" applyBorder="true" applyAlignment="true" applyProtection="false">
      <alignment horizontal="center" vertical="center" textRotation="0" wrapText="false" indent="0" shrinkToFit="true"/>
      <protection locked="true" hidden="false"/>
    </xf>
    <xf numFmtId="166" fontId="28" fillId="0" borderId="22" xfId="57" applyFont="true" applyBorder="true" applyAlignment="true" applyProtection="false">
      <alignment horizontal="center" vertical="center" textRotation="0" wrapText="false" indent="0" shrinkToFit="true"/>
      <protection locked="true" hidden="false"/>
    </xf>
    <xf numFmtId="166" fontId="28" fillId="0" borderId="110" xfId="57" applyFont="true" applyBorder="true" applyAlignment="true" applyProtection="false">
      <alignment horizontal="center" vertical="center" textRotation="0" wrapText="false" indent="0" shrinkToFit="true"/>
      <protection locked="true" hidden="false"/>
    </xf>
    <xf numFmtId="164" fontId="28" fillId="17" borderId="133" xfId="55" applyFont="true" applyBorder="true" applyAlignment="false" applyProtection="false">
      <alignment horizontal="general" vertical="center" textRotation="0" wrapText="false" indent="0" shrinkToFit="false"/>
      <protection locked="true" hidden="false"/>
    </xf>
    <xf numFmtId="164" fontId="27" fillId="17" borderId="134" xfId="55" applyFont="true" applyBorder="true" applyAlignment="false" applyProtection="false">
      <alignment horizontal="general" vertical="center" textRotation="0" wrapText="false" indent="0" shrinkToFit="false"/>
      <protection locked="true" hidden="false"/>
    </xf>
    <xf numFmtId="164" fontId="27" fillId="17" borderId="135" xfId="55" applyFont="true" applyBorder="true" applyAlignment="false" applyProtection="false">
      <alignment horizontal="general" vertical="center" textRotation="0" wrapText="false" indent="0" shrinkToFit="false"/>
      <protection locked="true" hidden="false"/>
    </xf>
    <xf numFmtId="169" fontId="27" fillId="17" borderId="24" xfId="57" applyFont="true" applyBorder="true" applyAlignment="true" applyProtection="false">
      <alignment horizontal="right" vertical="center" textRotation="0" wrapText="false" indent="0" shrinkToFit="false"/>
      <protection locked="true" hidden="false"/>
    </xf>
    <xf numFmtId="169" fontId="27" fillId="17" borderId="26" xfId="57" applyFont="true" applyBorder="true" applyAlignment="true" applyProtection="false">
      <alignment horizontal="right" vertical="center" textRotation="0" wrapText="false" indent="0" shrinkToFit="false"/>
      <protection locked="true" hidden="false"/>
    </xf>
    <xf numFmtId="169" fontId="27" fillId="17" borderId="28" xfId="57" applyFont="true" applyBorder="true" applyAlignment="true" applyProtection="false">
      <alignment horizontal="right" vertical="center" textRotation="0" wrapText="false" indent="0" shrinkToFit="false"/>
      <protection locked="true" hidden="false"/>
    </xf>
    <xf numFmtId="169" fontId="27" fillId="17" borderId="205" xfId="57" applyFont="true" applyBorder="true" applyAlignment="true" applyProtection="false">
      <alignment horizontal="right" vertical="center" textRotation="0" wrapText="false" indent="0" shrinkToFit="false"/>
      <protection locked="true" hidden="false"/>
    </xf>
    <xf numFmtId="169" fontId="27" fillId="17" borderId="206" xfId="57" applyFont="true" applyBorder="true" applyAlignment="true" applyProtection="false">
      <alignment horizontal="right" vertical="center" textRotation="0" wrapText="false" indent="0" shrinkToFit="false"/>
      <protection locked="true" hidden="false"/>
    </xf>
    <xf numFmtId="170" fontId="23" fillId="17" borderId="28" xfId="57" applyFont="true" applyBorder="true" applyAlignment="true" applyProtection="false">
      <alignment horizontal="right" vertical="center" textRotation="0" wrapText="false" indent="0" shrinkToFit="true"/>
      <protection locked="true" hidden="false"/>
    </xf>
    <xf numFmtId="170" fontId="23" fillId="17" borderId="207" xfId="57" applyFont="true" applyBorder="true" applyAlignment="true" applyProtection="false">
      <alignment horizontal="right" vertical="center" textRotation="0" wrapText="false" indent="0" shrinkToFit="true"/>
      <protection locked="true" hidden="false"/>
    </xf>
    <xf numFmtId="169" fontId="27" fillId="17" borderId="144" xfId="57" applyFont="true" applyBorder="true" applyAlignment="true" applyProtection="false">
      <alignment horizontal="right" vertical="center" textRotation="0" wrapText="false" indent="0" shrinkToFit="false"/>
      <protection locked="true" hidden="false"/>
    </xf>
    <xf numFmtId="170" fontId="23" fillId="17" borderId="148"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12" xfId="55" applyFont="true" applyBorder="true" applyAlignment="false" applyProtection="false">
      <alignment horizontal="general" vertical="center" textRotation="0" wrapText="false" indent="0" shrinkToFit="false"/>
      <protection locked="true" hidden="false"/>
    </xf>
    <xf numFmtId="164" fontId="28" fillId="11" borderId="185" xfId="55" applyFont="true" applyBorder="true" applyAlignment="false" applyProtection="false">
      <alignment horizontal="general" vertical="center" textRotation="0" wrapText="false" indent="0" shrinkToFit="false"/>
      <protection locked="true" hidden="false"/>
    </xf>
    <xf numFmtId="164" fontId="27" fillId="11" borderId="76" xfId="55" applyFont="true" applyBorder="true" applyAlignment="false" applyProtection="false">
      <alignment horizontal="general" vertical="center" textRotation="0" wrapText="false" indent="0" shrinkToFit="false"/>
      <protection locked="true" hidden="false"/>
    </xf>
    <xf numFmtId="164" fontId="27" fillId="11" borderId="73" xfId="55" applyFont="true" applyBorder="true" applyAlignment="false" applyProtection="false">
      <alignment horizontal="general" vertical="center" textRotation="0" wrapText="false" indent="0" shrinkToFit="false"/>
      <protection locked="true" hidden="false"/>
    </xf>
    <xf numFmtId="169" fontId="27" fillId="11" borderId="102" xfId="57" applyFont="true" applyBorder="true" applyAlignment="true" applyProtection="false">
      <alignment horizontal="right" vertical="center" textRotation="0" wrapText="false" indent="0" shrinkToFit="false"/>
      <protection locked="true" hidden="false"/>
    </xf>
    <xf numFmtId="169" fontId="27" fillId="11" borderId="208" xfId="57" applyFont="true" applyBorder="true" applyAlignment="true" applyProtection="false">
      <alignment horizontal="right" vertical="center" textRotation="0" wrapText="false" indent="0" shrinkToFit="false"/>
      <protection locked="true" hidden="false"/>
    </xf>
    <xf numFmtId="169" fontId="27" fillId="11" borderId="105" xfId="57" applyFont="true" applyBorder="true" applyAlignment="true" applyProtection="false">
      <alignment horizontal="right" vertical="center" textRotation="0" wrapText="false" indent="0" shrinkToFit="false"/>
      <protection locked="true" hidden="false"/>
    </xf>
    <xf numFmtId="169" fontId="27" fillId="11" borderId="209" xfId="57" applyFont="true" applyBorder="true" applyAlignment="true" applyProtection="false">
      <alignment horizontal="right" vertical="center" textRotation="0" wrapText="false" indent="0" shrinkToFit="false"/>
      <protection locked="true" hidden="false"/>
    </xf>
    <xf numFmtId="169" fontId="27" fillId="11" borderId="210" xfId="57" applyFont="true" applyBorder="true" applyAlignment="true" applyProtection="false">
      <alignment horizontal="right" vertical="center" textRotation="0" wrapText="false" indent="0" shrinkToFit="false"/>
      <protection locked="true" hidden="false"/>
    </xf>
    <xf numFmtId="170" fontId="23" fillId="11" borderId="105" xfId="0" applyFont="true" applyBorder="true" applyAlignment="true" applyProtection="false">
      <alignment horizontal="right" vertical="center" textRotation="0" wrapText="false" indent="0" shrinkToFit="true"/>
      <protection locked="true" hidden="false"/>
    </xf>
    <xf numFmtId="170" fontId="23" fillId="11" borderId="105" xfId="57" applyFont="true" applyBorder="true" applyAlignment="true" applyProtection="false">
      <alignment horizontal="right" vertical="center" textRotation="0" wrapText="false" indent="0" shrinkToFit="true"/>
      <protection locked="true" hidden="false"/>
    </xf>
    <xf numFmtId="170" fontId="23" fillId="11" borderId="106" xfId="57" applyFont="true" applyBorder="true" applyAlignment="true" applyProtection="false">
      <alignment horizontal="right" vertical="center" textRotation="0" wrapText="false" indent="0" shrinkToFit="true"/>
      <protection locked="true" hidden="false"/>
    </xf>
    <xf numFmtId="169" fontId="27" fillId="11" borderId="211" xfId="57" applyFont="true" applyBorder="true" applyAlignment="true" applyProtection="false">
      <alignment horizontal="right" vertical="center" textRotation="0" wrapText="false" indent="0" shrinkToFit="false"/>
      <protection locked="true" hidden="false"/>
    </xf>
    <xf numFmtId="170" fontId="23" fillId="11" borderId="75" xfId="57" applyFont="true" applyBorder="true" applyAlignment="true" applyProtection="false">
      <alignment horizontal="right" vertical="center" textRotation="0" wrapText="false" indent="0" shrinkToFit="true"/>
      <protection locked="true" hidden="false"/>
    </xf>
    <xf numFmtId="164" fontId="27" fillId="11" borderId="212" xfId="55" applyFont="true" applyBorder="true" applyAlignment="false" applyProtection="false">
      <alignment horizontal="general" vertical="center" textRotation="0" wrapText="false" indent="0" shrinkToFit="false"/>
      <protection locked="true" hidden="false"/>
    </xf>
    <xf numFmtId="169" fontId="27" fillId="11" borderId="18" xfId="57" applyFont="true" applyBorder="true" applyAlignment="true" applyProtection="false">
      <alignment horizontal="right" vertical="center" textRotation="0" wrapText="false" indent="0" shrinkToFit="false"/>
      <protection locked="true" hidden="false"/>
    </xf>
    <xf numFmtId="169" fontId="27" fillId="11" borderId="19" xfId="57" applyFont="true" applyBorder="true" applyAlignment="true" applyProtection="false">
      <alignment horizontal="right" vertical="center" textRotation="0" wrapText="false" indent="0" shrinkToFit="false"/>
      <protection locked="true" hidden="false"/>
    </xf>
    <xf numFmtId="169" fontId="27" fillId="11" borderId="20" xfId="57" applyFont="true" applyBorder="true" applyAlignment="true" applyProtection="false">
      <alignment horizontal="right" vertical="center" textRotation="0" wrapText="false" indent="0" shrinkToFit="false"/>
      <protection locked="true" hidden="false"/>
    </xf>
    <xf numFmtId="169" fontId="27" fillId="11" borderId="48" xfId="57" applyFont="true" applyBorder="true" applyAlignment="true" applyProtection="false">
      <alignment horizontal="right" vertical="center" textRotation="0" wrapText="false" indent="0" shrinkToFit="false"/>
      <protection locked="true" hidden="false"/>
    </xf>
    <xf numFmtId="169" fontId="27" fillId="11" borderId="49" xfId="57" applyFont="true" applyBorder="true" applyAlignment="true" applyProtection="false">
      <alignment horizontal="right" vertical="center" textRotation="0" wrapText="false" indent="0" shrinkToFit="false"/>
      <protection locked="true" hidden="false"/>
    </xf>
    <xf numFmtId="170" fontId="23" fillId="11" borderId="20" xfId="57" applyFont="true" applyBorder="true" applyAlignment="true" applyProtection="false">
      <alignment horizontal="right" vertical="center" textRotation="0" wrapText="false" indent="0" shrinkToFit="true"/>
      <protection locked="true" hidden="false"/>
    </xf>
    <xf numFmtId="170" fontId="23" fillId="11" borderId="62" xfId="57" applyFont="true" applyBorder="true" applyAlignment="true" applyProtection="false">
      <alignment horizontal="right" vertical="center" textRotation="0" wrapText="false" indent="0" shrinkToFit="true"/>
      <protection locked="true" hidden="false"/>
    </xf>
    <xf numFmtId="169" fontId="27" fillId="11" borderId="70" xfId="57" applyFont="true" applyBorder="true" applyAlignment="true" applyProtection="false">
      <alignment horizontal="right" vertical="center" textRotation="0" wrapText="false" indent="0" shrinkToFit="false"/>
      <protection locked="true" hidden="false"/>
    </xf>
    <xf numFmtId="170" fontId="23" fillId="11" borderId="69" xfId="57" applyFont="true" applyBorder="true" applyAlignment="true" applyProtection="false">
      <alignment horizontal="right" vertical="center" textRotation="0" wrapText="false" indent="0" shrinkToFit="true"/>
      <protection locked="true" hidden="false"/>
    </xf>
    <xf numFmtId="164" fontId="28" fillId="0" borderId="21" xfId="55" applyFont="true" applyBorder="true" applyAlignment="false" applyProtection="false">
      <alignment horizontal="general" vertical="center" textRotation="0" wrapText="false" indent="0" shrinkToFit="false"/>
      <protection locked="true" hidden="false"/>
    </xf>
    <xf numFmtId="169" fontId="27" fillId="0" borderId="18" xfId="57" applyFont="true" applyBorder="true" applyAlignment="true" applyProtection="false">
      <alignment horizontal="right"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8" xfId="57" applyFont="true" applyBorder="true" applyAlignment="true" applyProtection="false">
      <alignment horizontal="right" vertical="center" textRotation="0" wrapText="false" indent="0" shrinkToFit="false"/>
      <protection locked="true" hidden="false"/>
    </xf>
    <xf numFmtId="169" fontId="27" fillId="0" borderId="49" xfId="57" applyFont="true" applyBorder="true" applyAlignment="true" applyProtection="false">
      <alignment horizontal="right" vertical="center" textRotation="0" wrapText="false" indent="0" shrinkToFit="false"/>
      <protection locked="true" hidden="false"/>
    </xf>
    <xf numFmtId="170" fontId="23" fillId="0" borderId="20" xfId="0" applyFont="true" applyBorder="true" applyAlignment="true" applyProtection="false">
      <alignment horizontal="right" vertical="center" textRotation="0" wrapText="false" indent="0" shrinkToFit="true"/>
      <protection locked="true" hidden="false"/>
    </xf>
    <xf numFmtId="170" fontId="23" fillId="0" borderId="20" xfId="57" applyFont="true" applyBorder="true" applyAlignment="true" applyProtection="false">
      <alignment horizontal="right" vertical="center" textRotation="0" wrapText="false" indent="0" shrinkToFit="true"/>
      <protection locked="true" hidden="false"/>
    </xf>
    <xf numFmtId="170" fontId="23" fillId="0" borderId="62" xfId="57" applyFont="true" applyBorder="true" applyAlignment="true" applyProtection="false">
      <alignment horizontal="right" vertical="center" textRotation="0" wrapText="false" indent="0" shrinkToFit="true"/>
      <protection locked="true" hidden="false"/>
    </xf>
    <xf numFmtId="169" fontId="27" fillId="0" borderId="70" xfId="57" applyFont="true" applyBorder="true" applyAlignment="true" applyProtection="false">
      <alignment horizontal="right" vertical="center" textRotation="0" wrapText="false" indent="0" shrinkToFit="false"/>
      <protection locked="true" hidden="false"/>
    </xf>
    <xf numFmtId="170" fontId="23" fillId="0" borderId="127" xfId="57" applyFont="true" applyBorder="true" applyAlignment="true" applyProtection="false">
      <alignment horizontal="right" vertical="center" textRotation="0" wrapText="false" indent="0" shrinkToFit="true"/>
      <protection locked="true" hidden="false"/>
    </xf>
    <xf numFmtId="170" fontId="23" fillId="0" borderId="69" xfId="57" applyFont="true" applyBorder="true" applyAlignment="true" applyProtection="false">
      <alignment horizontal="right" vertical="center" textRotation="0" wrapText="false" indent="0" shrinkToFit="true"/>
      <protection locked="true" hidden="false"/>
    </xf>
    <xf numFmtId="164" fontId="27" fillId="11" borderId="160" xfId="55" applyFont="true" applyBorder="true" applyAlignment="false" applyProtection="false">
      <alignment horizontal="general" vertical="center" textRotation="0" wrapText="false" indent="0" shrinkToFit="false"/>
      <protection locked="true" hidden="false"/>
    </xf>
    <xf numFmtId="164" fontId="27" fillId="11" borderId="212" xfId="55" applyFont="true" applyBorder="true" applyAlignment="true" applyProtection="false">
      <alignment horizontal="right" vertical="center" textRotation="0" wrapText="false" indent="0" shrinkToFit="false"/>
      <protection locked="true" hidden="false"/>
    </xf>
    <xf numFmtId="172" fontId="27" fillId="0" borderId="49" xfId="57" applyFont="true" applyBorder="true" applyAlignment="true" applyProtection="false">
      <alignment horizontal="right" vertical="center" textRotation="0" wrapText="false" indent="0" shrinkToFit="false"/>
      <protection locked="true" hidden="false"/>
    </xf>
    <xf numFmtId="172" fontId="27" fillId="0" borderId="61" xfId="57" applyFont="true" applyBorder="true" applyAlignment="true" applyProtection="false">
      <alignment horizontal="right" vertical="center" textRotation="0" wrapText="false" indent="0" shrinkToFit="false"/>
      <protection locked="true" hidden="false"/>
    </xf>
    <xf numFmtId="164" fontId="28" fillId="0" borderId="69" xfId="55" applyFont="true" applyBorder="true" applyAlignment="false" applyProtection="false">
      <alignment horizontal="general" vertical="center" textRotation="0" wrapText="false" indent="0" shrinkToFit="false"/>
      <protection locked="true" hidden="false"/>
    </xf>
    <xf numFmtId="169" fontId="27" fillId="0" borderId="18" xfId="57" applyFont="true" applyBorder="true" applyAlignment="true" applyProtection="false">
      <alignment horizontal="right"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8" xfId="57" applyFont="true" applyBorder="true" applyAlignment="true" applyProtection="false">
      <alignment horizontal="right" vertical="center" textRotation="0" wrapText="false" indent="0" shrinkToFit="false"/>
      <protection locked="true" hidden="false"/>
    </xf>
    <xf numFmtId="169" fontId="27" fillId="0" borderId="49" xfId="57" applyFont="true" applyBorder="true" applyAlignment="true" applyProtection="false">
      <alignment horizontal="right" vertical="center" textRotation="0" wrapText="false" indent="0" shrinkToFit="false"/>
      <protection locked="true" hidden="false"/>
    </xf>
    <xf numFmtId="170" fontId="23" fillId="0" borderId="20" xfId="0" applyFont="true" applyBorder="true" applyAlignment="true" applyProtection="false">
      <alignment horizontal="right" vertical="center" textRotation="0" wrapText="false" indent="0" shrinkToFit="true"/>
      <protection locked="true" hidden="false"/>
    </xf>
    <xf numFmtId="170" fontId="23" fillId="0" borderId="20" xfId="57" applyFont="true" applyBorder="true" applyAlignment="true" applyProtection="false">
      <alignment horizontal="right" vertical="center" textRotation="0" wrapText="false" indent="0" shrinkToFit="true"/>
      <protection locked="true" hidden="false"/>
    </xf>
    <xf numFmtId="170" fontId="23" fillId="0" borderId="62" xfId="57" applyFont="true" applyBorder="true" applyAlignment="true" applyProtection="false">
      <alignment horizontal="right" vertical="center" textRotation="0" wrapText="false" indent="0" shrinkToFit="true"/>
      <protection locked="true" hidden="false"/>
    </xf>
    <xf numFmtId="169" fontId="27" fillId="0" borderId="70" xfId="57" applyFont="true" applyBorder="true" applyAlignment="true" applyProtection="false">
      <alignment horizontal="right" vertical="center" textRotation="0" wrapText="false" indent="0" shrinkToFit="false"/>
      <protection locked="true" hidden="false"/>
    </xf>
    <xf numFmtId="164" fontId="28" fillId="0" borderId="69" xfId="55" applyFont="true" applyBorder="true" applyAlignment="false" applyProtection="false">
      <alignment horizontal="general" vertical="center" textRotation="0" wrapText="false" indent="0" shrinkToFit="false"/>
      <protection locked="true" hidden="false"/>
    </xf>
    <xf numFmtId="164" fontId="27" fillId="17" borderId="175" xfId="55" applyFont="true" applyBorder="true" applyAlignment="false" applyProtection="false">
      <alignment horizontal="general" vertical="center" textRotation="0" wrapText="false" indent="0" shrinkToFit="false"/>
      <protection locked="true" hidden="false"/>
    </xf>
    <xf numFmtId="164" fontId="27" fillId="11" borderId="180" xfId="55" applyFont="true" applyBorder="true" applyAlignment="false" applyProtection="false">
      <alignment horizontal="general" vertical="center" textRotation="0" wrapText="false" indent="0" shrinkToFit="false"/>
      <protection locked="true" hidden="false"/>
    </xf>
    <xf numFmtId="164" fontId="27" fillId="11" borderId="179" xfId="55" applyFont="true" applyBorder="true" applyAlignment="false" applyProtection="false">
      <alignment horizontal="general" vertical="center" textRotation="0" wrapText="false" indent="0" shrinkToFit="false"/>
      <protection locked="true" hidden="false"/>
    </xf>
    <xf numFmtId="164" fontId="28" fillId="0" borderId="109" xfId="55" applyFont="true" applyBorder="true" applyAlignment="false" applyProtection="false">
      <alignment horizontal="general" vertical="center" textRotation="0" wrapText="false" indent="0" shrinkToFit="false"/>
      <protection locked="true" hidden="false"/>
    </xf>
    <xf numFmtId="169" fontId="27" fillId="0" borderId="52" xfId="57" applyFont="true" applyBorder="true" applyAlignment="true" applyProtection="false">
      <alignment horizontal="right" vertical="center" textRotation="0" wrapText="false" indent="0" shrinkToFit="false"/>
      <protection locked="true" hidden="false"/>
    </xf>
    <xf numFmtId="169" fontId="27" fillId="0" borderId="53" xfId="57" applyFont="true" applyBorder="true" applyAlignment="true" applyProtection="false">
      <alignment horizontal="right" vertical="center" textRotation="0" wrapText="false" indent="0" shrinkToFit="false"/>
      <protection locked="true" hidden="false"/>
    </xf>
    <xf numFmtId="169" fontId="27" fillId="0" borderId="50" xfId="57" applyFont="true" applyBorder="true" applyAlignment="true" applyProtection="false">
      <alignment horizontal="right" vertical="center" textRotation="0" wrapText="false" indent="0" shrinkToFit="false"/>
      <protection locked="true" hidden="false"/>
    </xf>
    <xf numFmtId="169" fontId="27" fillId="0" borderId="54"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70" fontId="23" fillId="0" borderId="50" xfId="0" applyFont="true" applyBorder="true" applyAlignment="true" applyProtection="false">
      <alignment horizontal="right" vertical="center" textRotation="0" wrapText="false" indent="0" shrinkToFit="true"/>
      <protection locked="true" hidden="false"/>
    </xf>
    <xf numFmtId="170" fontId="23" fillId="0" borderId="50" xfId="57" applyFont="true" applyBorder="true" applyAlignment="true" applyProtection="false">
      <alignment horizontal="right" vertical="center" textRotation="0" wrapText="false" indent="0" shrinkToFit="true"/>
      <protection locked="true" hidden="false"/>
    </xf>
    <xf numFmtId="170" fontId="23" fillId="0" borderId="51" xfId="57" applyFont="true" applyBorder="true" applyAlignment="true" applyProtection="false">
      <alignment horizontal="right" vertical="center" textRotation="0" wrapText="false" indent="0" shrinkToFit="true"/>
      <protection locked="true" hidden="false"/>
    </xf>
    <xf numFmtId="169" fontId="27" fillId="0" borderId="213" xfId="57" applyFont="true" applyBorder="true" applyAlignment="true" applyProtection="false">
      <alignment horizontal="right" vertical="center" textRotation="0" wrapText="false" indent="0" shrinkToFit="false"/>
      <protection locked="true" hidden="false"/>
    </xf>
    <xf numFmtId="170" fontId="23" fillId="0" borderId="109" xfId="57" applyFont="true" applyBorder="true" applyAlignment="true" applyProtection="false">
      <alignment horizontal="right" vertical="center" textRotation="0" wrapText="false" indent="0" shrinkToFit="true"/>
      <protection locked="true" hidden="false"/>
    </xf>
    <xf numFmtId="169" fontId="27" fillId="17" borderId="11" xfId="57" applyFont="true" applyBorder="true" applyAlignment="true" applyProtection="false">
      <alignment horizontal="right" vertical="center" textRotation="0" wrapText="false" indent="0" shrinkToFit="false"/>
      <protection locked="true" hidden="false"/>
    </xf>
    <xf numFmtId="169" fontId="27" fillId="17" borderId="15" xfId="57" applyFont="true" applyBorder="true" applyAlignment="true" applyProtection="false">
      <alignment horizontal="right" vertical="center" textRotation="0" wrapText="false" indent="0" shrinkToFit="false"/>
      <protection locked="true" hidden="false"/>
    </xf>
    <xf numFmtId="169" fontId="27" fillId="17" borderId="16" xfId="57" applyFont="true" applyBorder="true" applyAlignment="true" applyProtection="false">
      <alignment horizontal="right" vertical="center" textRotation="0" wrapText="false" indent="0" shrinkToFit="false"/>
      <protection locked="true" hidden="false"/>
    </xf>
    <xf numFmtId="169" fontId="27" fillId="17" borderId="57" xfId="57" applyFont="true" applyBorder="true" applyAlignment="true" applyProtection="false">
      <alignment horizontal="right" vertical="center" textRotation="0" wrapText="false" indent="0" shrinkToFit="false"/>
      <protection locked="true" hidden="false"/>
    </xf>
    <xf numFmtId="169" fontId="27" fillId="17" borderId="174" xfId="57" applyFont="true" applyBorder="true" applyAlignment="true" applyProtection="false">
      <alignment horizontal="right" vertical="center" textRotation="0" wrapText="false" indent="0" shrinkToFit="false"/>
      <protection locked="true" hidden="false"/>
    </xf>
    <xf numFmtId="170" fontId="23" fillId="17" borderId="16" xfId="57" applyFont="true" applyBorder="true" applyAlignment="true" applyProtection="false">
      <alignment horizontal="right" vertical="center" textRotation="0" wrapText="false" indent="0" shrinkToFit="true"/>
      <protection locked="true" hidden="false"/>
    </xf>
    <xf numFmtId="170" fontId="23" fillId="17" borderId="59" xfId="57" applyFont="true" applyBorder="true" applyAlignment="true" applyProtection="false">
      <alignment horizontal="right" vertical="center" textRotation="0" wrapText="false" indent="0" shrinkToFit="true"/>
      <protection locked="true" hidden="false"/>
    </xf>
    <xf numFmtId="169" fontId="27" fillId="17" borderId="214" xfId="57" applyFont="true" applyBorder="true" applyAlignment="true" applyProtection="false">
      <alignment horizontal="right" vertical="center" textRotation="0" wrapText="false" indent="0" shrinkToFit="false"/>
      <protection locked="true" hidden="false"/>
    </xf>
    <xf numFmtId="170" fontId="23" fillId="17" borderId="58" xfId="57" applyFont="true" applyBorder="true" applyAlignment="true" applyProtection="false">
      <alignment horizontal="right" vertical="center" textRotation="0" wrapText="false" indent="0" shrinkToFit="true"/>
      <protection locked="true" hidden="false"/>
    </xf>
    <xf numFmtId="183" fontId="27" fillId="0" borderId="20" xfId="57" applyFont="true" applyBorder="true" applyAlignment="true" applyProtection="false">
      <alignment horizontal="right" vertical="center" textRotation="0" wrapText="false" indent="0" shrinkToFit="false"/>
      <protection locked="true" hidden="false"/>
    </xf>
    <xf numFmtId="177"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215" xfId="55" applyFont="true" applyBorder="true" applyAlignment="false" applyProtection="false">
      <alignment horizontal="general" vertical="center" textRotation="0" wrapText="false" indent="0" shrinkToFit="false"/>
      <protection locked="true" hidden="false"/>
    </xf>
    <xf numFmtId="169" fontId="27" fillId="0" borderId="52" xfId="57" applyFont="true" applyBorder="true" applyAlignment="true" applyProtection="false">
      <alignment horizontal="right" vertical="center" textRotation="0" wrapText="false" indent="0" shrinkToFit="false"/>
      <protection locked="true" hidden="false"/>
    </xf>
    <xf numFmtId="169" fontId="27" fillId="0" borderId="53" xfId="57" applyFont="true" applyBorder="true" applyAlignment="true" applyProtection="false">
      <alignment horizontal="right" vertical="center" textRotation="0" wrapText="false" indent="0" shrinkToFit="false"/>
      <protection locked="true" hidden="false"/>
    </xf>
    <xf numFmtId="169" fontId="27" fillId="0" borderId="50" xfId="57" applyFont="true" applyBorder="true" applyAlignment="true" applyProtection="false">
      <alignment horizontal="right" vertical="center" textRotation="0" wrapText="false" indent="0" shrinkToFit="false"/>
      <protection locked="true" hidden="false"/>
    </xf>
    <xf numFmtId="169" fontId="27" fillId="0" borderId="54"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70" fontId="23" fillId="0" borderId="50" xfId="0" applyFont="true" applyBorder="true" applyAlignment="true" applyProtection="false">
      <alignment horizontal="right" vertical="center" textRotation="0" wrapText="false" indent="0" shrinkToFit="true"/>
      <protection locked="true" hidden="false"/>
    </xf>
    <xf numFmtId="170" fontId="23" fillId="0" borderId="50" xfId="57" applyFont="true" applyBorder="true" applyAlignment="true" applyProtection="false">
      <alignment horizontal="right" vertical="center" textRotation="0" wrapText="false" indent="0" shrinkToFit="true"/>
      <protection locked="true" hidden="false"/>
    </xf>
    <xf numFmtId="170" fontId="23" fillId="0" borderId="51" xfId="57" applyFont="true" applyBorder="true" applyAlignment="true" applyProtection="false">
      <alignment horizontal="right" vertical="center" textRotation="0" wrapText="false" indent="0" shrinkToFit="true"/>
      <protection locked="true" hidden="false"/>
    </xf>
    <xf numFmtId="169" fontId="27" fillId="0" borderId="213" xfId="57" applyFont="true" applyBorder="true" applyAlignment="true" applyProtection="false">
      <alignment horizontal="right" vertical="center" textRotation="0" wrapText="false" indent="0" shrinkToFit="false"/>
      <protection locked="true" hidden="false"/>
    </xf>
    <xf numFmtId="164" fontId="28" fillId="17" borderId="133" xfId="57" applyFont="true" applyBorder="true" applyAlignment="false" applyProtection="false">
      <alignment horizontal="general" vertical="center" textRotation="0" wrapText="false" indent="0" shrinkToFit="false"/>
      <protection locked="true" hidden="false"/>
    </xf>
    <xf numFmtId="164" fontId="27" fillId="17" borderId="134" xfId="57" applyFont="true" applyBorder="true" applyAlignment="false" applyProtection="false">
      <alignment horizontal="general" vertical="center" textRotation="0" wrapText="false" indent="0" shrinkToFit="false"/>
      <protection locked="true" hidden="false"/>
    </xf>
    <xf numFmtId="164" fontId="27" fillId="17" borderId="135" xfId="57" applyFont="true" applyBorder="true" applyAlignment="false" applyProtection="false">
      <alignment horizontal="general" vertical="center" textRotation="0" wrapText="false" indent="0" shrinkToFit="false"/>
      <protection locked="true" hidden="false"/>
    </xf>
    <xf numFmtId="169" fontId="27" fillId="17" borderId="10" xfId="57" applyFont="true" applyBorder="true" applyAlignment="true" applyProtection="false">
      <alignment horizontal="right" vertical="center" textRotation="0" wrapText="false" indent="0" shrinkToFit="false"/>
      <protection locked="true" hidden="false"/>
    </xf>
    <xf numFmtId="169" fontId="27" fillId="17" borderId="187" xfId="57" applyFont="true" applyBorder="true" applyAlignment="true" applyProtection="false">
      <alignment horizontal="right" vertical="center" textRotation="0" wrapText="false" indent="0" shrinkToFit="false"/>
      <protection locked="true" hidden="false"/>
    </xf>
    <xf numFmtId="169" fontId="27" fillId="17" borderId="172" xfId="57" applyFont="true" applyBorder="true" applyAlignment="true" applyProtection="false">
      <alignment horizontal="right" vertical="center" textRotation="0" wrapText="false" indent="0" shrinkToFit="false"/>
      <protection locked="true" hidden="false"/>
    </xf>
    <xf numFmtId="169" fontId="27" fillId="17" borderId="216" xfId="57" applyFont="true" applyBorder="true" applyAlignment="true" applyProtection="false">
      <alignment horizontal="right" vertical="center" textRotation="0" wrapText="false" indent="0" shrinkToFit="false"/>
      <protection locked="true" hidden="false"/>
    </xf>
    <xf numFmtId="169" fontId="27" fillId="17" borderId="171" xfId="57" applyFont="true" applyBorder="true" applyAlignment="true" applyProtection="false">
      <alignment horizontal="right" vertical="center" textRotation="0" wrapText="false" indent="0" shrinkToFit="false"/>
      <protection locked="true" hidden="false"/>
    </xf>
    <xf numFmtId="170" fontId="23" fillId="17" borderId="172" xfId="57" applyFont="true" applyBorder="true" applyAlignment="true" applyProtection="false">
      <alignment horizontal="right" vertical="center" textRotation="0" wrapText="false" indent="0" shrinkToFit="true"/>
      <protection locked="true" hidden="false"/>
    </xf>
    <xf numFmtId="170" fontId="23" fillId="17" borderId="173" xfId="57" applyFont="true" applyBorder="true" applyAlignment="true" applyProtection="false">
      <alignment horizontal="right" vertical="center" textRotation="0" wrapText="false" indent="0" shrinkToFit="true"/>
      <protection locked="true" hidden="false"/>
    </xf>
    <xf numFmtId="169" fontId="27" fillId="17" borderId="217" xfId="57" applyFont="true" applyBorder="true" applyAlignment="true" applyProtection="false">
      <alignment horizontal="right" vertical="center" textRotation="0" wrapText="false" indent="0" shrinkToFit="false"/>
      <protection locked="true" hidden="false"/>
    </xf>
    <xf numFmtId="170" fontId="23" fillId="17" borderId="135" xfId="57" applyFont="true" applyBorder="true" applyAlignment="true" applyProtection="false">
      <alignment horizontal="right" vertical="center" textRotation="0" wrapText="false" indent="0" shrinkToFit="true"/>
      <protection locked="true" hidden="false"/>
    </xf>
    <xf numFmtId="164" fontId="27" fillId="0" borderId="133" xfId="57" applyFont="true" applyBorder="true" applyAlignment="false" applyProtection="false">
      <alignment horizontal="general" vertical="center" textRotation="0" wrapText="false" indent="0" shrinkToFit="false"/>
      <protection locked="true" hidden="false"/>
    </xf>
    <xf numFmtId="164" fontId="27" fillId="0" borderId="134" xfId="57" applyFont="true" applyBorder="true" applyAlignment="false" applyProtection="false">
      <alignment horizontal="general" vertical="center" textRotation="0" wrapText="false" indent="0" shrinkToFit="false"/>
      <protection locked="true" hidden="false"/>
    </xf>
    <xf numFmtId="164" fontId="27" fillId="0" borderId="135" xfId="57" applyFont="true" applyBorder="true" applyAlignment="false" applyProtection="false">
      <alignment horizontal="general" vertical="center" textRotation="0" wrapText="false" indent="0" shrinkToFit="false"/>
      <protection locked="true" hidden="false"/>
    </xf>
    <xf numFmtId="169" fontId="27" fillId="0" borderId="10" xfId="57" applyFont="true" applyBorder="true" applyAlignment="true" applyProtection="false">
      <alignment horizontal="right" vertical="center" textRotation="0" wrapText="false" indent="0" shrinkToFit="false"/>
      <protection locked="true" hidden="false"/>
    </xf>
    <xf numFmtId="169" fontId="27" fillId="0" borderId="187" xfId="57" applyFont="true" applyBorder="true" applyAlignment="true" applyProtection="false">
      <alignment horizontal="right" vertical="center" textRotation="0" wrapText="false" indent="0" shrinkToFit="false"/>
      <protection locked="true" hidden="false"/>
    </xf>
    <xf numFmtId="169" fontId="27" fillId="0" borderId="172" xfId="57" applyFont="true" applyBorder="true" applyAlignment="true" applyProtection="false">
      <alignment horizontal="right" vertical="center" textRotation="0" wrapText="false" indent="0" shrinkToFit="false"/>
      <protection locked="true" hidden="false"/>
    </xf>
    <xf numFmtId="169" fontId="27" fillId="0" borderId="216" xfId="57" applyFont="true" applyBorder="true" applyAlignment="true" applyProtection="false">
      <alignment horizontal="right" vertical="center" textRotation="0" wrapText="false" indent="0" shrinkToFit="false"/>
      <protection locked="true" hidden="false"/>
    </xf>
    <xf numFmtId="169" fontId="27" fillId="0" borderId="171" xfId="57" applyFont="true" applyBorder="true" applyAlignment="true" applyProtection="false">
      <alignment horizontal="right" vertical="center" textRotation="0" wrapText="false" indent="0" shrinkToFit="false"/>
      <protection locked="true" hidden="false"/>
    </xf>
    <xf numFmtId="170" fontId="23" fillId="0" borderId="172" xfId="57" applyFont="true" applyBorder="true" applyAlignment="true" applyProtection="false">
      <alignment horizontal="right" vertical="center" textRotation="0" wrapText="false" indent="0" shrinkToFit="true"/>
      <protection locked="true" hidden="false"/>
    </xf>
    <xf numFmtId="170" fontId="23" fillId="0" borderId="173" xfId="57" applyFont="true" applyBorder="true" applyAlignment="true" applyProtection="false">
      <alignment horizontal="right" vertical="center" textRotation="0" wrapText="false" indent="0" shrinkToFit="true"/>
      <protection locked="true" hidden="false"/>
    </xf>
    <xf numFmtId="169" fontId="27" fillId="0" borderId="217" xfId="57" applyFont="true" applyBorder="true" applyAlignment="true" applyProtection="false">
      <alignment horizontal="right" vertical="center" textRotation="0" wrapText="false" indent="0" shrinkToFit="false"/>
      <protection locked="true" hidden="false"/>
    </xf>
    <xf numFmtId="170" fontId="23" fillId="0" borderId="135" xfId="57" applyFont="true" applyBorder="true" applyAlignment="true" applyProtection="false">
      <alignment horizontal="right" vertical="center" textRotation="0" wrapText="false" indent="0" shrinkToFit="tru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91" xfId="57" applyFont="true" applyBorder="true" applyAlignment="false" applyProtection="false">
      <alignment horizontal="general" vertical="center" textRotation="0" wrapText="false" indent="0" shrinkToFit="false"/>
      <protection locked="true" hidden="false"/>
    </xf>
    <xf numFmtId="164" fontId="28" fillId="0" borderId="15" xfId="57" applyFont="true" applyBorder="true" applyAlignment="false" applyProtection="false">
      <alignment horizontal="general" vertical="center" textRotation="0" wrapText="false" indent="0" shrinkToFit="false"/>
      <protection locked="true" hidden="false"/>
    </xf>
    <xf numFmtId="164" fontId="27" fillId="0" borderId="57" xfId="57" applyFont="true" applyBorder="true" applyAlignment="false" applyProtection="false">
      <alignment horizontal="general" vertical="center" textRotation="0" wrapText="false" indent="0" shrinkToFit="false"/>
      <protection locked="true" hidden="false"/>
    </xf>
    <xf numFmtId="164" fontId="27" fillId="0" borderId="60" xfId="57" applyFont="true" applyBorder="true" applyAlignment="false" applyProtection="false">
      <alignment horizontal="general" vertical="center" textRotation="0" wrapText="false" indent="0" shrinkToFit="false"/>
      <protection locked="true" hidden="false"/>
    </xf>
    <xf numFmtId="164" fontId="27" fillId="0" borderId="58" xfId="57" applyFont="true" applyBorder="true" applyAlignment="false" applyProtection="false">
      <alignment horizontal="general" vertical="center" textRotation="0" wrapText="false" indent="0" shrinkToFit="false"/>
      <protection locked="true" hidden="false"/>
    </xf>
    <xf numFmtId="169" fontId="27" fillId="0" borderId="11" xfId="57" applyFont="true" applyBorder="true" applyAlignment="true" applyProtection="false">
      <alignment horizontal="right" vertical="center" textRotation="0" wrapText="false" indent="0" shrinkToFit="false"/>
      <protection locked="true" hidden="false"/>
    </xf>
    <xf numFmtId="169" fontId="27" fillId="0" borderId="15" xfId="57" applyFont="true" applyBorder="true" applyAlignment="true" applyProtection="false">
      <alignment horizontal="right" vertical="center" textRotation="0" wrapText="false" indent="0" shrinkToFit="false"/>
      <protection locked="true" hidden="false"/>
    </xf>
    <xf numFmtId="169" fontId="27" fillId="0" borderId="16"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174" xfId="57" applyFont="true" applyBorder="true" applyAlignment="true" applyProtection="false">
      <alignment horizontal="right" vertical="center" textRotation="0" wrapText="false" indent="0" shrinkToFit="false"/>
      <protection locked="true" hidden="false"/>
    </xf>
    <xf numFmtId="171" fontId="23" fillId="2" borderId="16" xfId="0" applyFont="true" applyBorder="true" applyAlignment="true" applyProtection="false">
      <alignment horizontal="right" vertical="center" textRotation="0" wrapText="false" indent="0" shrinkToFit="true"/>
      <protection locked="true" hidden="false"/>
    </xf>
    <xf numFmtId="170" fontId="23" fillId="0" borderId="16" xfId="57" applyFont="true" applyBorder="true" applyAlignment="true" applyProtection="false">
      <alignment horizontal="right" vertical="center" textRotation="0" wrapText="false" indent="0" shrinkToFit="true"/>
      <protection locked="true" hidden="false"/>
    </xf>
    <xf numFmtId="170" fontId="23" fillId="0" borderId="59" xfId="57" applyFont="true" applyBorder="true" applyAlignment="true" applyProtection="false">
      <alignment horizontal="right" vertical="center" textRotation="0" wrapText="false" indent="0" shrinkToFit="true"/>
      <protection locked="true" hidden="false"/>
    </xf>
    <xf numFmtId="169" fontId="27" fillId="0" borderId="214" xfId="57" applyFont="true" applyBorder="true" applyAlignment="true" applyProtection="false">
      <alignment horizontal="right" vertical="center" textRotation="0" wrapText="false" indent="0" shrinkToFit="fals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4" fontId="27" fillId="17" borderId="175" xfId="57" applyFont="true" applyBorder="true" applyAlignment="false" applyProtection="false">
      <alignment horizontal="general" vertical="center" textRotation="0" wrapText="false" indent="0" shrinkToFit="false"/>
      <protection locked="true" hidden="false"/>
    </xf>
    <xf numFmtId="164" fontId="28" fillId="0" borderId="53" xfId="57" applyFont="true" applyBorder="true" applyAlignment="false" applyProtection="false">
      <alignment horizontal="general" vertical="center" textRotation="0" wrapText="false" indent="0" shrinkToFit="false"/>
      <protection locked="true" hidden="false"/>
    </xf>
    <xf numFmtId="164" fontId="27" fillId="0" borderId="54" xfId="57" applyFont="true" applyBorder="true" applyAlignment="false" applyProtection="false">
      <alignment horizontal="general" vertical="center" textRotation="0" wrapText="false" indent="0" shrinkToFit="false"/>
      <protection locked="true" hidden="false"/>
    </xf>
    <xf numFmtId="164" fontId="27" fillId="0" borderId="108" xfId="57" applyFont="true" applyBorder="true" applyAlignment="false" applyProtection="false">
      <alignment horizontal="general" vertical="center" textRotation="0" wrapText="false" indent="0" shrinkToFit="false"/>
      <protection locked="true" hidden="false"/>
    </xf>
    <xf numFmtId="164" fontId="27" fillId="0" borderId="109" xfId="57" applyFont="true" applyBorder="true" applyAlignment="false" applyProtection="false">
      <alignment horizontal="general" vertical="center" textRotation="0" wrapText="false" indent="0" shrinkToFit="false"/>
      <protection locked="true" hidden="false"/>
    </xf>
    <xf numFmtId="169" fontId="27" fillId="0" borderId="112" xfId="57" applyFont="true" applyBorder="true" applyAlignment="true" applyProtection="false">
      <alignment horizontal="right" vertical="center" textRotation="0" wrapText="false" indent="0" shrinkToFit="false"/>
      <protection locked="true" hidden="false"/>
    </xf>
    <xf numFmtId="170" fontId="23" fillId="0" borderId="113" xfId="57" applyFont="true" applyBorder="true" applyAlignment="true" applyProtection="false">
      <alignment horizontal="right" vertical="center" textRotation="0" wrapText="false" indent="0" shrinkToFit="true"/>
      <protection locked="true" hidden="false"/>
    </xf>
    <xf numFmtId="169" fontId="27" fillId="0" borderId="113" xfId="57" applyFont="true" applyBorder="true" applyAlignment="true" applyProtection="false">
      <alignment horizontal="right" vertical="center" textRotation="0" wrapText="false" indent="0" shrinkToFit="false"/>
      <protection locked="true" hidden="false"/>
    </xf>
    <xf numFmtId="170" fontId="23" fillId="0" borderId="114" xfId="57"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10" xfId="59" applyFont="true" applyBorder="true" applyAlignment="true" applyProtection="false">
      <alignment horizontal="center" vertical="center" textRotation="0" wrapText="false" indent="0" shrinkToFit="false"/>
      <protection locked="true" hidden="false"/>
    </xf>
    <xf numFmtId="166" fontId="28" fillId="0" borderId="218" xfId="59" applyFont="true" applyBorder="true" applyAlignment="true" applyProtection="false">
      <alignment horizontal="center" vertical="center" textRotation="0" wrapText="false" indent="0" shrinkToFit="false"/>
      <protection locked="true" hidden="false"/>
    </xf>
    <xf numFmtId="166" fontId="28" fillId="0" borderId="45" xfId="59" applyFont="true" applyBorder="true" applyAlignment="true" applyProtection="false">
      <alignment horizontal="center" vertical="center" textRotation="0" wrapText="false" indent="0" shrinkToFit="false"/>
      <protection locked="true" hidden="false"/>
    </xf>
    <xf numFmtId="166" fontId="27" fillId="0" borderId="157" xfId="55" applyFont="true" applyBorder="true" applyAlignment="true" applyProtection="false">
      <alignment horizontal="center" vertical="center" textRotation="0" wrapText="true" indent="0" shrinkToFit="true"/>
      <protection locked="true" hidden="false"/>
    </xf>
    <xf numFmtId="166" fontId="27" fillId="0" borderId="165" xfId="59" applyFont="true" applyBorder="true" applyAlignment="true" applyProtection="false">
      <alignment horizontal="center" vertical="center" textRotation="0" wrapText="false" indent="0" shrinkToFit="false"/>
      <protection locked="true" hidden="false"/>
    </xf>
    <xf numFmtId="166" fontId="27" fillId="0" borderId="47" xfId="59" applyFont="true" applyBorder="true" applyAlignment="true" applyProtection="false">
      <alignment horizontal="center" vertical="center" textRotation="0" wrapText="false" indent="0" shrinkToFit="false"/>
      <protection locked="true" hidden="false"/>
    </xf>
    <xf numFmtId="166" fontId="27" fillId="0" borderId="157" xfId="55" applyFont="true" applyBorder="true" applyAlignment="true" applyProtection="false">
      <alignment horizontal="center" vertical="center" textRotation="0" wrapText="false" indent="0" shrinkToFit="true"/>
      <protection locked="true" hidden="false"/>
    </xf>
    <xf numFmtId="166" fontId="27" fillId="0" borderId="19" xfId="59" applyFont="true" applyBorder="true" applyAlignment="true" applyProtection="false">
      <alignment horizontal="center" vertical="center" textRotation="0" wrapText="false" indent="0" shrinkToFit="false"/>
      <protection locked="true" hidden="false"/>
    </xf>
    <xf numFmtId="166" fontId="27" fillId="0" borderId="20" xfId="59" applyFont="true" applyBorder="true" applyAlignment="true" applyProtection="false">
      <alignment horizontal="center" vertical="center" textRotation="0" wrapText="false" indent="0" shrinkToFit="false"/>
      <protection locked="true" hidden="false"/>
    </xf>
    <xf numFmtId="166" fontId="27" fillId="0" borderId="62" xfId="59" applyFont="true" applyBorder="true" applyAlignment="true" applyProtection="false">
      <alignment horizontal="center" vertical="center" textRotation="0" wrapText="false" indent="0" shrinkToFit="false"/>
      <protection locked="true" hidden="false"/>
    </xf>
    <xf numFmtId="166" fontId="27" fillId="0" borderId="49" xfId="59" applyFont="true" applyBorder="true" applyAlignment="true" applyProtection="false">
      <alignment horizontal="center" vertical="center" textRotation="0" wrapText="false" indent="0" shrinkToFit="true"/>
      <protection locked="true" hidden="false"/>
    </xf>
    <xf numFmtId="166" fontId="26" fillId="0" borderId="50" xfId="59" applyFont="true" applyBorder="true" applyAlignment="true" applyProtection="false">
      <alignment horizontal="center" vertical="center" textRotation="0" wrapText="true" indent="0" shrinkToFit="true"/>
      <protection locked="true" hidden="false"/>
    </xf>
    <xf numFmtId="166" fontId="27" fillId="0" borderId="20" xfId="59" applyFont="true" applyBorder="true" applyAlignment="true" applyProtection="false">
      <alignment horizontal="center" vertical="center" textRotation="0" wrapText="false" indent="0" shrinkToFit="true"/>
      <protection locked="true" hidden="false"/>
    </xf>
    <xf numFmtId="166" fontId="26" fillId="0" borderId="51" xfId="59" applyFont="true" applyBorder="true" applyAlignment="true" applyProtection="false">
      <alignment horizontal="center" vertical="center" textRotation="0" wrapText="true" indent="0" shrinkToFit="true"/>
      <protection locked="true" hidden="false"/>
    </xf>
    <xf numFmtId="166" fontId="27" fillId="0" borderId="157"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8" fillId="0" borderId="184" xfId="59" applyFont="true" applyBorder="true" applyAlignment="true" applyProtection="false">
      <alignment horizontal="center" vertical="center" textRotation="0" wrapText="false" indent="0" shrinkToFit="true"/>
      <protection locked="true" hidden="false"/>
    </xf>
    <xf numFmtId="166" fontId="28" fillId="0" borderId="22" xfId="59" applyFont="true" applyBorder="true" applyAlignment="true" applyProtection="false">
      <alignment horizontal="center" vertical="center" textRotation="0" wrapText="false" indent="0" shrinkToFit="true"/>
      <protection locked="true" hidden="false"/>
    </xf>
    <xf numFmtId="166" fontId="28" fillId="0" borderId="82" xfId="59" applyFont="true" applyBorder="true" applyAlignment="true" applyProtection="false">
      <alignment horizontal="center" vertical="center" textRotation="0" wrapText="false" indent="0" shrinkToFit="true"/>
      <protection locked="true" hidden="false"/>
    </xf>
    <xf numFmtId="166" fontId="28" fillId="0" borderId="55" xfId="59" applyFont="true" applyBorder="true" applyAlignment="true" applyProtection="false">
      <alignment horizontal="center" vertical="center" textRotation="0" wrapText="false" indent="0" shrinkToFit="true"/>
      <protection locked="true" hidden="false"/>
    </xf>
    <xf numFmtId="166" fontId="28" fillId="0" borderId="50" xfId="59" applyFont="true" applyBorder="true" applyAlignment="true" applyProtection="false">
      <alignment horizontal="center" vertical="center" textRotation="0" wrapText="false" indent="0" shrinkToFit="true"/>
      <protection locked="true" hidden="false"/>
    </xf>
    <xf numFmtId="169" fontId="27" fillId="17" borderId="26" xfId="59" applyFont="true" applyBorder="true" applyAlignment="true" applyProtection="false">
      <alignment horizontal="right" vertical="center" textRotation="0" wrapText="false" indent="0" shrinkToFit="false"/>
      <protection locked="true" hidden="false"/>
    </xf>
    <xf numFmtId="169" fontId="27" fillId="17" borderId="28" xfId="59" applyFont="true" applyBorder="true" applyAlignment="true" applyProtection="false">
      <alignment horizontal="right" vertical="center" textRotation="0" wrapText="false" indent="0" shrinkToFit="false"/>
      <protection locked="true" hidden="false"/>
    </xf>
    <xf numFmtId="169" fontId="27" fillId="17" borderId="207" xfId="59" applyFont="true" applyBorder="true" applyAlignment="true" applyProtection="false">
      <alignment horizontal="right" vertical="center" textRotation="0" wrapText="false" indent="0" shrinkToFit="false"/>
      <protection locked="true" hidden="false"/>
    </xf>
    <xf numFmtId="170" fontId="23" fillId="17" borderId="28" xfId="59" applyFont="true" applyBorder="true" applyAlignment="true" applyProtection="false">
      <alignment horizontal="right" vertical="center" textRotation="0" wrapText="false" indent="0" shrinkToFit="true"/>
      <protection locked="true" hidden="false"/>
    </xf>
    <xf numFmtId="170" fontId="23" fillId="17" borderId="207" xfId="59" applyFont="true" applyBorder="true" applyAlignment="true" applyProtection="false">
      <alignment horizontal="right" vertical="center" textRotation="0" wrapText="false" indent="0" shrinkToFit="true"/>
      <protection locked="true" hidden="false"/>
    </xf>
    <xf numFmtId="169" fontId="27" fillId="0" borderId="157"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7" fillId="11" borderId="208" xfId="59" applyFont="true" applyBorder="true" applyAlignment="true" applyProtection="false">
      <alignment horizontal="right" vertical="center" textRotation="0" wrapText="false" indent="0" shrinkToFit="false"/>
      <protection locked="true" hidden="false"/>
    </xf>
    <xf numFmtId="169" fontId="27" fillId="11" borderId="105" xfId="59" applyFont="true" applyBorder="true" applyAlignment="true" applyProtection="false">
      <alignment horizontal="right" vertical="center" textRotation="0" wrapText="false" indent="0" shrinkToFit="false"/>
      <protection locked="true" hidden="false"/>
    </xf>
    <xf numFmtId="169" fontId="27" fillId="11" borderId="106" xfId="59" applyFont="true" applyBorder="true" applyAlignment="true" applyProtection="false">
      <alignment horizontal="right" vertical="center" textRotation="0" wrapText="false" indent="0" shrinkToFit="false"/>
      <protection locked="true" hidden="false"/>
    </xf>
    <xf numFmtId="170" fontId="23" fillId="11" borderId="105" xfId="59" applyFont="true" applyBorder="true" applyAlignment="true" applyProtection="false">
      <alignment horizontal="right" vertical="center" textRotation="0" wrapText="false" indent="0" shrinkToFit="true"/>
      <protection locked="true" hidden="false"/>
    </xf>
    <xf numFmtId="170" fontId="23" fillId="11" borderId="106" xfId="59" applyFont="true" applyBorder="true" applyAlignment="true" applyProtection="false">
      <alignment horizontal="right" vertical="center" textRotation="0" wrapText="false" indent="0" shrinkToFit="true"/>
      <protection locked="true" hidden="false"/>
    </xf>
    <xf numFmtId="169" fontId="27" fillId="11" borderId="19" xfId="59" applyFont="true" applyBorder="true" applyAlignment="true" applyProtection="false">
      <alignment horizontal="right" vertical="center" textRotation="0" wrapText="false" indent="0" shrinkToFit="false"/>
      <protection locked="true" hidden="false"/>
    </xf>
    <xf numFmtId="169" fontId="27" fillId="11" borderId="20" xfId="59" applyFont="true" applyBorder="true" applyAlignment="true" applyProtection="false">
      <alignment horizontal="right" vertical="center" textRotation="0" wrapText="false" indent="0" shrinkToFit="false"/>
      <protection locked="true" hidden="false"/>
    </xf>
    <xf numFmtId="169" fontId="27" fillId="11" borderId="62" xfId="59" applyFont="true" applyBorder="true" applyAlignment="true" applyProtection="false">
      <alignment horizontal="right" vertical="center" textRotation="0" wrapText="false" indent="0" shrinkToFit="false"/>
      <protection locked="true" hidden="false"/>
    </xf>
    <xf numFmtId="170" fontId="23" fillId="11" borderId="20" xfId="59" applyFont="true" applyBorder="true" applyAlignment="true" applyProtection="false">
      <alignment horizontal="right" vertical="center" textRotation="0" wrapText="false" indent="0" shrinkToFit="true"/>
      <protection locked="true" hidden="false"/>
    </xf>
    <xf numFmtId="170" fontId="23" fillId="11" borderId="62" xfId="59" applyFont="true" applyBorder="true" applyAlignment="true" applyProtection="false">
      <alignment horizontal="right" vertical="center" textRotation="0" wrapText="false" indent="0" shrinkToFit="true"/>
      <protection locked="true" hidden="false"/>
    </xf>
    <xf numFmtId="169" fontId="27" fillId="0" borderId="19" xfId="59" applyFont="true" applyBorder="true" applyAlignment="true" applyProtection="false">
      <alignment horizontal="right" vertical="center" textRotation="0" wrapText="false" indent="0" shrinkToFit="false"/>
      <protection locked="true" hidden="false"/>
    </xf>
    <xf numFmtId="169" fontId="27" fillId="0" borderId="20" xfId="59" applyFont="true" applyBorder="true" applyAlignment="true" applyProtection="false">
      <alignment horizontal="right" vertical="center" textRotation="0" wrapText="false" indent="0" shrinkToFit="false"/>
      <protection locked="true" hidden="false"/>
    </xf>
    <xf numFmtId="169" fontId="27" fillId="0" borderId="62" xfId="59" applyFont="true" applyBorder="true" applyAlignment="true" applyProtection="false">
      <alignment horizontal="right" vertical="center" textRotation="0" wrapText="false" indent="0" shrinkToFit="false"/>
      <protection locked="true" hidden="false"/>
    </xf>
    <xf numFmtId="170" fontId="23" fillId="0" borderId="62" xfId="59" applyFont="true" applyBorder="true" applyAlignment="true" applyProtection="false">
      <alignment horizontal="right" vertical="center" textRotation="0" wrapText="false" indent="0" shrinkToFit="true"/>
      <protection locked="true" hidden="false"/>
    </xf>
    <xf numFmtId="169" fontId="27" fillId="0" borderId="66" xfId="59" applyFont="true" applyBorder="true" applyAlignment="true" applyProtection="false">
      <alignment horizontal="right" vertical="center" textRotation="0" wrapText="false" indent="0" shrinkToFit="false"/>
      <protection locked="true" hidden="false"/>
    </xf>
    <xf numFmtId="171" fontId="23" fillId="2" borderId="48" xfId="0" applyFont="true" applyBorder="true" applyAlignment="true" applyProtection="false">
      <alignment horizontal="right" vertical="center" textRotation="0" wrapText="false" indent="0" shrinkToFit="true"/>
      <protection locked="true" hidden="false"/>
    </xf>
    <xf numFmtId="169" fontId="27" fillId="0" borderId="19" xfId="59" applyFont="true" applyBorder="true" applyAlignment="true" applyProtection="false">
      <alignment horizontal="right" vertical="center" textRotation="0" wrapText="false" indent="0" shrinkToFit="false"/>
      <protection locked="true" hidden="false"/>
    </xf>
    <xf numFmtId="169" fontId="27" fillId="0" borderId="20" xfId="59" applyFont="true" applyBorder="true" applyAlignment="true" applyProtection="false">
      <alignment horizontal="right" vertical="center" textRotation="0" wrapText="false" indent="0" shrinkToFit="false"/>
      <protection locked="true" hidden="false"/>
    </xf>
    <xf numFmtId="169" fontId="27" fillId="0" borderId="62" xfId="59" applyFont="true" applyBorder="true" applyAlignment="true" applyProtection="false">
      <alignment horizontal="right" vertical="center" textRotation="0" wrapText="false" indent="0" shrinkToFit="false"/>
      <protection locked="true" hidden="false"/>
    </xf>
    <xf numFmtId="170" fontId="23" fillId="0" borderId="20" xfId="59" applyFont="true" applyBorder="true" applyAlignment="true" applyProtection="false">
      <alignment horizontal="right" vertical="center" textRotation="0" wrapText="false" indent="0" shrinkToFit="true"/>
      <protection locked="true" hidden="false"/>
    </xf>
    <xf numFmtId="170" fontId="23" fillId="0" borderId="62" xfId="59" applyFont="true" applyBorder="true" applyAlignment="true" applyProtection="false">
      <alignment horizontal="right" vertical="center" textRotation="0" wrapText="false" indent="0" shrinkToFit="true"/>
      <protection locked="true" hidden="false"/>
    </xf>
    <xf numFmtId="169" fontId="27" fillId="0" borderId="53" xfId="59" applyFont="true" applyBorder="true" applyAlignment="true" applyProtection="false">
      <alignment horizontal="right" vertical="center" textRotation="0" wrapText="false" indent="0" shrinkToFit="false"/>
      <protection locked="true" hidden="false"/>
    </xf>
    <xf numFmtId="169" fontId="27" fillId="0" borderId="50" xfId="59" applyFont="true" applyBorder="true" applyAlignment="true" applyProtection="false">
      <alignment horizontal="right" vertical="center" textRotation="0" wrapText="false" indent="0" shrinkToFit="false"/>
      <protection locked="true" hidden="false"/>
    </xf>
    <xf numFmtId="169" fontId="27" fillId="0" borderId="51" xfId="59" applyFont="true" applyBorder="true" applyAlignment="true" applyProtection="false">
      <alignment horizontal="right" vertical="center" textRotation="0" wrapText="false" indent="0" shrinkToFit="false"/>
      <protection locked="true" hidden="false"/>
    </xf>
    <xf numFmtId="170" fontId="23" fillId="0" borderId="50" xfId="59" applyFont="true" applyBorder="true" applyAlignment="true" applyProtection="false">
      <alignment horizontal="right" vertical="center" textRotation="0" wrapText="false" indent="0" shrinkToFit="true"/>
      <protection locked="true" hidden="false"/>
    </xf>
    <xf numFmtId="170" fontId="23" fillId="0" borderId="51" xfId="59" applyFont="true" applyBorder="true" applyAlignment="true" applyProtection="false">
      <alignment horizontal="right" vertical="center" textRotation="0" wrapText="false" indent="0" shrinkToFit="true"/>
      <protection locked="true" hidden="false"/>
    </xf>
    <xf numFmtId="169" fontId="27" fillId="17" borderId="15" xfId="59" applyFont="true" applyBorder="true" applyAlignment="true" applyProtection="false">
      <alignment horizontal="right" vertical="center" textRotation="0" wrapText="false" indent="0" shrinkToFit="false"/>
      <protection locked="true" hidden="false"/>
    </xf>
    <xf numFmtId="169" fontId="27" fillId="17" borderId="16" xfId="59" applyFont="true" applyBorder="true" applyAlignment="true" applyProtection="false">
      <alignment horizontal="right" vertical="center" textRotation="0" wrapText="false" indent="0" shrinkToFit="false"/>
      <protection locked="true" hidden="false"/>
    </xf>
    <xf numFmtId="169" fontId="27" fillId="17" borderId="59" xfId="59" applyFont="true" applyBorder="true" applyAlignment="true" applyProtection="false">
      <alignment horizontal="right" vertical="center" textRotation="0" wrapText="false" indent="0" shrinkToFit="false"/>
      <protection locked="true" hidden="false"/>
    </xf>
    <xf numFmtId="170" fontId="23" fillId="17" borderId="16" xfId="59" applyFont="true" applyBorder="true" applyAlignment="true" applyProtection="false">
      <alignment horizontal="right" vertical="center" textRotation="0" wrapText="false" indent="0" shrinkToFit="true"/>
      <protection locked="true" hidden="false"/>
    </xf>
    <xf numFmtId="170" fontId="23" fillId="17" borderId="59" xfId="59" applyFont="true" applyBorder="true" applyAlignment="true" applyProtection="false">
      <alignment horizontal="right" vertical="center" textRotation="0" wrapText="false" indent="0" shrinkToFit="true"/>
      <protection locked="true" hidden="false"/>
    </xf>
    <xf numFmtId="183" fontId="27" fillId="0" borderId="20" xfId="59" applyFont="true" applyBorder="true" applyAlignment="true" applyProtection="false">
      <alignment horizontal="right" vertical="center" textRotation="0" wrapText="false" indent="0" shrinkToFit="false"/>
      <protection locked="true" hidden="false"/>
    </xf>
    <xf numFmtId="169" fontId="27" fillId="0" borderId="53" xfId="59" applyFont="true" applyBorder="true" applyAlignment="true" applyProtection="false">
      <alignment horizontal="right" vertical="center" textRotation="0" wrapText="false" indent="0" shrinkToFit="false"/>
      <protection locked="true" hidden="false"/>
    </xf>
    <xf numFmtId="169" fontId="27" fillId="0" borderId="50" xfId="59" applyFont="true" applyBorder="true" applyAlignment="true" applyProtection="false">
      <alignment horizontal="right" vertical="center" textRotation="0" wrapText="false" indent="0" shrinkToFit="false"/>
      <protection locked="true" hidden="false"/>
    </xf>
    <xf numFmtId="169" fontId="27" fillId="0" borderId="51" xfId="59" applyFont="true" applyBorder="true" applyAlignment="true" applyProtection="false">
      <alignment horizontal="right" vertical="center" textRotation="0" wrapText="false" indent="0" shrinkToFit="false"/>
      <protection locked="true" hidden="false"/>
    </xf>
    <xf numFmtId="170" fontId="23" fillId="0" borderId="50" xfId="59" applyFont="true" applyBorder="true" applyAlignment="true" applyProtection="false">
      <alignment horizontal="right" vertical="center" textRotation="0" wrapText="false" indent="0" shrinkToFit="true"/>
      <protection locked="true" hidden="false"/>
    </xf>
    <xf numFmtId="170" fontId="23" fillId="0" borderId="51" xfId="59" applyFont="true" applyBorder="true" applyAlignment="true" applyProtection="false">
      <alignment horizontal="right" vertical="center" textRotation="0" wrapText="false" indent="0" shrinkToFit="true"/>
      <protection locked="true" hidden="false"/>
    </xf>
    <xf numFmtId="164" fontId="28" fillId="17" borderId="133" xfId="59" applyFont="true" applyBorder="true" applyAlignment="false" applyProtection="false">
      <alignment horizontal="general" vertical="center" textRotation="0" wrapText="false" indent="0" shrinkToFit="false"/>
      <protection locked="true" hidden="false"/>
    </xf>
    <xf numFmtId="164" fontId="27" fillId="17" borderId="134" xfId="59" applyFont="true" applyBorder="true" applyAlignment="false" applyProtection="false">
      <alignment horizontal="general" vertical="center" textRotation="0" wrapText="false" indent="0" shrinkToFit="false"/>
      <protection locked="true" hidden="false"/>
    </xf>
    <xf numFmtId="164" fontId="27" fillId="17" borderId="135" xfId="59" applyFont="true" applyBorder="true" applyAlignment="false" applyProtection="false">
      <alignment horizontal="general" vertical="center" textRotation="0" wrapText="false" indent="0" shrinkToFit="false"/>
      <protection locked="true" hidden="false"/>
    </xf>
    <xf numFmtId="169" fontId="27" fillId="17" borderId="187" xfId="59" applyFont="true" applyBorder="true" applyAlignment="true" applyProtection="false">
      <alignment horizontal="right" vertical="center" textRotation="0" wrapText="false" indent="0" shrinkToFit="false"/>
      <protection locked="true" hidden="false"/>
    </xf>
    <xf numFmtId="169" fontId="27" fillId="17" borderId="172" xfId="59" applyFont="true" applyBorder="true" applyAlignment="true" applyProtection="false">
      <alignment horizontal="right" vertical="center" textRotation="0" wrapText="false" indent="0" shrinkToFit="false"/>
      <protection locked="true" hidden="false"/>
    </xf>
    <xf numFmtId="169" fontId="27" fillId="17" borderId="173" xfId="59" applyFont="true" applyBorder="true" applyAlignment="true" applyProtection="false">
      <alignment horizontal="right" vertical="center" textRotation="0" wrapText="false" indent="0" shrinkToFit="false"/>
      <protection locked="true" hidden="false"/>
    </xf>
    <xf numFmtId="170" fontId="23" fillId="17" borderId="172" xfId="59" applyFont="true" applyBorder="true" applyAlignment="true" applyProtection="false">
      <alignment horizontal="right" vertical="center" textRotation="0" wrapText="false" indent="0" shrinkToFit="true"/>
      <protection locked="true" hidden="false"/>
    </xf>
    <xf numFmtId="170" fontId="23" fillId="17" borderId="173" xfId="59" applyFont="true" applyBorder="true" applyAlignment="true" applyProtection="false">
      <alignment horizontal="right" vertical="center" textRotation="0" wrapText="false" indent="0" shrinkToFit="true"/>
      <protection locked="true" hidden="false"/>
    </xf>
    <xf numFmtId="164" fontId="27" fillId="0" borderId="133" xfId="59" applyFont="true" applyBorder="true" applyAlignment="false" applyProtection="false">
      <alignment horizontal="general" vertical="center" textRotation="0" wrapText="false" indent="0" shrinkToFit="false"/>
      <protection locked="true" hidden="false"/>
    </xf>
    <xf numFmtId="164" fontId="27" fillId="0" borderId="134" xfId="59" applyFont="true" applyBorder="true" applyAlignment="false" applyProtection="false">
      <alignment horizontal="general" vertical="center" textRotation="0" wrapText="false" indent="0" shrinkToFit="false"/>
      <protection locked="true" hidden="false"/>
    </xf>
    <xf numFmtId="164" fontId="27" fillId="0" borderId="135" xfId="59" applyFont="true" applyBorder="true" applyAlignment="false" applyProtection="false">
      <alignment horizontal="general" vertical="center" textRotation="0" wrapText="false" indent="0" shrinkToFit="false"/>
      <protection locked="true" hidden="false"/>
    </xf>
    <xf numFmtId="169" fontId="27" fillId="0" borderId="187" xfId="59" applyFont="true" applyBorder="true" applyAlignment="true" applyProtection="false">
      <alignment horizontal="right" vertical="center" textRotation="0" wrapText="false" indent="0" shrinkToFit="false"/>
      <protection locked="true" hidden="false"/>
    </xf>
    <xf numFmtId="169" fontId="27" fillId="0" borderId="172" xfId="59" applyFont="true" applyBorder="true" applyAlignment="true" applyProtection="false">
      <alignment horizontal="right" vertical="center" textRotation="0" wrapText="false" indent="0" shrinkToFit="false"/>
      <protection locked="true" hidden="false"/>
    </xf>
    <xf numFmtId="169" fontId="27" fillId="0" borderId="173" xfId="59" applyFont="true" applyBorder="true" applyAlignment="true" applyProtection="false">
      <alignment horizontal="right" vertical="center" textRotation="0" wrapText="false" indent="0" shrinkToFit="false"/>
      <protection locked="true" hidden="false"/>
    </xf>
    <xf numFmtId="170" fontId="23" fillId="0" borderId="172" xfId="59" applyFont="true" applyBorder="true" applyAlignment="true" applyProtection="false">
      <alignment horizontal="right" vertical="center" textRotation="0" wrapText="false" indent="0" shrinkToFit="true"/>
      <protection locked="true" hidden="false"/>
    </xf>
    <xf numFmtId="170" fontId="23" fillId="0" borderId="173"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17" borderId="91" xfId="59" applyFont="true" applyBorder="true" applyAlignment="false" applyProtection="false">
      <alignment horizontal="general" vertical="center" textRotation="0" wrapText="false" indent="0" shrinkToFit="false"/>
      <protection locked="true" hidden="false"/>
    </xf>
    <xf numFmtId="164" fontId="28" fillId="0" borderId="133" xfId="59" applyFont="true" applyBorder="true" applyAlignment="false" applyProtection="false">
      <alignment horizontal="general" vertical="center" textRotation="0" wrapText="false" indent="0" shrinkToFit="false"/>
      <protection locked="true" hidden="false"/>
    </xf>
    <xf numFmtId="164" fontId="27" fillId="0" borderId="60" xfId="59" applyFont="true" applyBorder="true" applyAlignment="false" applyProtection="false">
      <alignment horizontal="general" vertical="center" textRotation="0" wrapText="false" indent="0" shrinkToFit="false"/>
      <protection locked="true" hidden="false"/>
    </xf>
    <xf numFmtId="164" fontId="27" fillId="0" borderId="58" xfId="59" applyFont="true" applyBorder="true" applyAlignment="false" applyProtection="false">
      <alignment horizontal="general" vertical="center" textRotation="0" wrapText="false" indent="0" shrinkToFit="false"/>
      <protection locked="true" hidden="false"/>
    </xf>
    <xf numFmtId="169" fontId="27" fillId="0" borderId="142"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69" fontId="27" fillId="0" borderId="219" xfId="59" applyFont="true" applyBorder="true" applyAlignment="true" applyProtection="false">
      <alignment horizontal="right" vertical="center" textRotation="0" wrapText="false" indent="0" shrinkToFit="false"/>
      <protection locked="true" hidden="false"/>
    </xf>
    <xf numFmtId="169" fontId="27" fillId="0" borderId="197" xfId="59" applyFont="true" applyBorder="true" applyAlignment="true" applyProtection="false">
      <alignment horizontal="right" vertical="center" textRotation="0" wrapText="false" indent="0" shrinkToFit="false"/>
      <protection locked="true" hidden="false"/>
    </xf>
    <xf numFmtId="169" fontId="27" fillId="0" borderId="16" xfId="59" applyFont="true" applyBorder="true" applyAlignment="true" applyProtection="false">
      <alignment horizontal="right" vertical="center" textRotation="0" wrapText="false" indent="0" shrinkToFit="false"/>
      <protection locked="true" hidden="false"/>
    </xf>
    <xf numFmtId="170" fontId="23" fillId="0" borderId="16" xfId="59" applyFont="true" applyBorder="true" applyAlignment="true" applyProtection="false">
      <alignment horizontal="right" vertical="center" textRotation="0" wrapText="false" indent="0" shrinkToFit="true"/>
      <protection locked="true" hidden="false"/>
    </xf>
    <xf numFmtId="170" fontId="23" fillId="0" borderId="59" xfId="59" applyFont="true" applyBorder="true" applyAlignment="true" applyProtection="false">
      <alignment horizontal="right" vertical="center" textRotation="0" wrapText="false" indent="0" shrinkToFit="true"/>
      <protection locked="true" hidden="false"/>
    </xf>
    <xf numFmtId="164" fontId="27" fillId="17" borderId="175" xfId="59" applyFont="true" applyBorder="true" applyAlignment="false" applyProtection="false">
      <alignment horizontal="general" vertical="center" textRotation="0" wrapText="false" indent="0" shrinkToFit="false"/>
      <protection locked="true" hidden="false"/>
    </xf>
    <xf numFmtId="164" fontId="28" fillId="0" borderId="189" xfId="57" applyFont="true" applyBorder="true" applyAlignment="false" applyProtection="false">
      <alignment horizontal="general" vertical="center" textRotation="0" wrapText="false" indent="0" shrinkToFit="false"/>
      <protection locked="true" hidden="false"/>
    </xf>
    <xf numFmtId="164" fontId="27" fillId="0" borderId="108" xfId="59" applyFont="true" applyBorder="true" applyAlignment="false" applyProtection="false">
      <alignment horizontal="general" vertical="center" textRotation="0" wrapText="false" indent="0" shrinkToFit="false"/>
      <protection locked="true" hidden="false"/>
    </xf>
    <xf numFmtId="164" fontId="27" fillId="0" borderId="109" xfId="59" applyFont="true" applyBorder="true" applyAlignment="false" applyProtection="false">
      <alignment horizontal="general" vertical="center" textRotation="0" wrapText="false" indent="0" shrinkToFit="false"/>
      <protection locked="true" hidden="false"/>
    </xf>
    <xf numFmtId="169" fontId="27" fillId="0" borderId="80" xfId="59" applyFont="true" applyBorder="true" applyAlignment="true" applyProtection="false">
      <alignment horizontal="right" vertical="center" textRotation="0" wrapText="false" indent="0" shrinkToFit="false"/>
      <protection locked="true" hidden="false"/>
    </xf>
    <xf numFmtId="169" fontId="27" fillId="0" borderId="108" xfId="59" applyFont="true" applyBorder="true" applyAlignment="true" applyProtection="false">
      <alignment horizontal="right" vertical="center" textRotation="0" wrapText="false" indent="0" shrinkToFit="false"/>
      <protection locked="true" hidden="false"/>
    </xf>
    <xf numFmtId="169" fontId="27" fillId="0" borderId="220" xfId="59" applyFont="true" applyBorder="true" applyAlignment="true" applyProtection="false">
      <alignment horizontal="right" vertical="center" textRotation="0" wrapText="false" indent="0" shrinkToFit="false"/>
      <protection locked="true" hidden="false"/>
    </xf>
    <xf numFmtId="169" fontId="27" fillId="0" borderId="192" xfId="59" applyFont="true" applyBorder="true" applyAlignment="true" applyProtection="false">
      <alignment horizontal="right" vertical="center" textRotation="0" wrapText="false" indent="0" shrinkToFit="false"/>
      <protection locked="true" hidden="false"/>
    </xf>
    <xf numFmtId="169" fontId="27" fillId="0" borderId="113" xfId="59" applyFont="true" applyBorder="true" applyAlignment="true" applyProtection="false">
      <alignment horizontal="right" vertical="center" textRotation="0" wrapText="false" indent="0" shrinkToFit="false"/>
      <protection locked="true" hidden="false"/>
    </xf>
    <xf numFmtId="170" fontId="23" fillId="0" borderId="113" xfId="59" applyFont="true" applyBorder="true" applyAlignment="true" applyProtection="false">
      <alignment horizontal="right" vertical="center" textRotation="0" wrapText="false" indent="0" shrinkToFit="true"/>
      <protection locked="true" hidden="false"/>
    </xf>
    <xf numFmtId="170" fontId="23" fillId="0" borderId="114" xfId="59"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60" xfId="0" applyFont="true" applyBorder="true" applyAlignment="true" applyProtection="false">
      <alignment horizontal="center" vertical="center" textRotation="0" wrapText="false" indent="0" shrinkToFit="false"/>
      <protection locked="true" hidden="false"/>
    </xf>
    <xf numFmtId="166" fontId="28" fillId="0" borderId="22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6" fontId="27" fillId="0" borderId="63" xfId="0" applyFont="true" applyBorder="true" applyAlignment="true" applyProtection="false">
      <alignment horizontal="center" vertical="center" textRotation="0" wrapText="false" indent="0" shrinkToFit="false"/>
      <protection locked="true" hidden="false"/>
    </xf>
    <xf numFmtId="166" fontId="27" fillId="0" borderId="222" xfId="0" applyFont="true" applyBorder="true" applyAlignment="true" applyProtection="false">
      <alignment horizontal="center" vertical="center" textRotation="0" wrapText="false" indent="0" shrinkToFit="false"/>
      <protection locked="true" hidden="false"/>
    </xf>
    <xf numFmtId="166" fontId="41" fillId="0" borderId="18" xfId="0" applyFont="true" applyBorder="true" applyAlignment="true" applyProtection="false">
      <alignment horizontal="center" vertical="center" textRotation="0" wrapText="false" indent="0" shrinkToFit="false"/>
      <protection locked="true" hidden="false"/>
    </xf>
    <xf numFmtId="166" fontId="41" fillId="0" borderId="66" xfId="0" applyFont="true" applyBorder="true" applyAlignment="true" applyProtection="false">
      <alignment horizontal="center" vertical="center" textRotation="0" wrapText="false" indent="0" shrinkToFit="fals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8" xfId="0" applyFont="true" applyBorder="true" applyAlignment="true" applyProtection="false">
      <alignment horizontal="center" vertical="center" textRotation="0" wrapText="false" indent="0" shrinkToFit="false"/>
      <protection locked="true" hidden="false"/>
    </xf>
    <xf numFmtId="166" fontId="41" fillId="0" borderId="49" xfId="0" applyFont="true" applyBorder="true" applyAlignment="true" applyProtection="false">
      <alignment horizontal="center" vertical="center" textRotation="0" wrapText="false" indent="0" shrinkToFit="false"/>
      <protection locked="true" hidden="false"/>
    </xf>
    <xf numFmtId="166" fontId="40" fillId="0" borderId="20" xfId="0" applyFont="true" applyBorder="true" applyAlignment="true" applyProtection="false">
      <alignment horizontal="center" vertical="center" textRotation="0" wrapText="false" indent="0" shrinkToFit="tru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8" xfId="0" applyFont="true" applyBorder="true" applyAlignment="true" applyProtection="false">
      <alignment horizontal="center" vertical="center" textRotation="0" wrapText="false" indent="0" shrinkToFit="false"/>
      <protection locked="true" hidden="false"/>
    </xf>
    <xf numFmtId="166" fontId="40" fillId="0" borderId="192"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223" xfId="0" applyFont="true" applyBorder="true" applyAlignment="false" applyProtection="false">
      <alignment horizontal="general" vertical="center" textRotation="0" wrapText="false" indent="0" shrinkToFit="false"/>
      <protection locked="true" hidden="false"/>
    </xf>
    <xf numFmtId="164" fontId="27" fillId="0" borderId="196" xfId="0" applyFont="true" applyBorder="true" applyAlignment="true" applyProtection="false">
      <alignment horizontal="right" vertical="center" textRotation="0" wrapText="false" indent="0" shrinkToFit="false"/>
      <protection locked="true" hidden="false"/>
    </xf>
    <xf numFmtId="178" fontId="27" fillId="0" borderId="24" xfId="0" applyFont="true" applyBorder="true" applyAlignment="true" applyProtection="false">
      <alignment horizontal="right" vertical="center" textRotation="0" wrapText="false" indent="0" shrinkToFit="false"/>
      <protection locked="true" hidden="false"/>
    </xf>
    <xf numFmtId="178" fontId="27" fillId="0" borderId="224" xfId="0" applyFont="true" applyBorder="true" applyAlignment="true" applyProtection="false">
      <alignment horizontal="right" vertical="center" textRotation="0" wrapText="false" indent="0" shrinkToFit="false"/>
      <protection locked="true" hidden="false"/>
    </xf>
    <xf numFmtId="178" fontId="27" fillId="0" borderId="28" xfId="0" applyFont="true" applyBorder="true" applyAlignment="true" applyProtection="false">
      <alignment horizontal="right" vertical="center" textRotation="0" wrapText="false" indent="0" shrinkToFit="false"/>
      <protection locked="true" hidden="false"/>
    </xf>
    <xf numFmtId="178" fontId="27" fillId="0" borderId="207" xfId="0" applyFont="true" applyBorder="true" applyAlignment="true" applyProtection="false">
      <alignment horizontal="right" vertical="center" textRotation="0" wrapText="false" indent="0" shrinkToFit="false"/>
      <protection locked="true" hidden="false"/>
    </xf>
    <xf numFmtId="178" fontId="27" fillId="0" borderId="144" xfId="0" applyFont="true" applyBorder="true" applyAlignment="true" applyProtection="false">
      <alignment horizontal="right" vertical="center" textRotation="0" wrapText="false" indent="0" shrinkToFit="false"/>
      <protection locked="true" hidden="false"/>
    </xf>
    <xf numFmtId="178" fontId="27" fillId="0" borderId="145" xfId="0" applyFont="true" applyBorder="true" applyAlignment="true" applyProtection="false">
      <alignment horizontal="right" vertical="center" textRotation="0" wrapText="false" indent="0" shrinkToFit="false"/>
      <protection locked="true" hidden="false"/>
    </xf>
    <xf numFmtId="185" fontId="27" fillId="0" borderId="225" xfId="0" applyFont="true" applyBorder="true" applyAlignment="true" applyProtection="false">
      <alignment horizontal="right" vertical="center" textRotation="0" wrapText="false" indent="0" shrinkToFit="false"/>
      <protection locked="true" hidden="false"/>
    </xf>
    <xf numFmtId="185" fontId="23" fillId="0" borderId="164"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8" fillId="0" borderId="152" xfId="0" applyFont="true" applyBorder="true" applyAlignment="false" applyProtection="false">
      <alignment horizontal="general" vertical="center" textRotation="0" wrapText="false" indent="0" shrinkToFit="false"/>
      <protection locked="true" hidden="false"/>
    </xf>
    <xf numFmtId="164" fontId="27" fillId="0" borderId="153" xfId="0" applyFont="true" applyBorder="true" applyAlignment="true" applyProtection="false">
      <alignment horizontal="right" vertical="center" textRotation="0" wrapText="false" indent="0" shrinkToFit="false"/>
      <protection locked="true" hidden="false"/>
    </xf>
    <xf numFmtId="178" fontId="27" fillId="0" borderId="29" xfId="0" applyFont="true" applyBorder="true" applyAlignment="true" applyProtection="false">
      <alignment horizontal="right" vertical="center" textRotation="0" wrapText="false" indent="0" shrinkToFit="false"/>
      <protection locked="true" hidden="false"/>
    </xf>
    <xf numFmtId="178" fontId="27" fillId="0" borderId="155" xfId="0" applyFont="true" applyBorder="true" applyAlignment="true" applyProtection="false">
      <alignment horizontal="right" vertical="center" textRotation="0" wrapText="false" indent="0" shrinkToFit="false"/>
      <protection locked="true" hidden="false"/>
    </xf>
    <xf numFmtId="178" fontId="27" fillId="0" borderId="33" xfId="0" applyFont="true" applyBorder="true" applyAlignment="true" applyProtection="false">
      <alignment horizontal="right" vertical="center" textRotation="0" wrapText="false" indent="0" shrinkToFit="false"/>
      <protection locked="true" hidden="false"/>
    </xf>
    <xf numFmtId="178" fontId="27" fillId="0" borderId="226" xfId="0" applyFont="true" applyBorder="true" applyAlignment="true" applyProtection="false">
      <alignment horizontal="right" vertical="center" textRotation="0" wrapText="false" indent="0" shrinkToFit="false"/>
      <protection locked="true" hidden="false"/>
    </xf>
    <xf numFmtId="178" fontId="27" fillId="0" borderId="227" xfId="0" applyFont="true" applyBorder="true" applyAlignment="true" applyProtection="false">
      <alignment horizontal="right" vertical="center" textRotation="0" wrapText="false" indent="0" shrinkToFit="false"/>
      <protection locked="true" hidden="false"/>
    </xf>
    <xf numFmtId="178" fontId="27" fillId="0" borderId="149" xfId="0" applyFont="true" applyBorder="true" applyAlignment="true" applyProtection="false">
      <alignment horizontal="right" vertical="center" textRotation="0" wrapText="false" indent="0" shrinkToFit="false"/>
      <protection locked="true" hidden="false"/>
    </xf>
    <xf numFmtId="185" fontId="27" fillId="0" borderId="198" xfId="0" applyFont="true" applyBorder="true" applyAlignment="true" applyProtection="false">
      <alignment horizontal="right" vertical="center" textRotation="0" wrapText="false" indent="0" shrinkToFit="false"/>
      <protection locked="true" hidden="false"/>
    </xf>
    <xf numFmtId="185" fontId="23" fillId="0" borderId="150" xfId="0" applyFont="true" applyBorder="true" applyAlignment="true" applyProtection="false">
      <alignment horizontal="right" vertical="center" textRotation="0" wrapText="false" indent="0" shrinkToFit="false"/>
      <protection locked="true" hidden="false"/>
    </xf>
    <xf numFmtId="164" fontId="27" fillId="0" borderId="153" xfId="0" applyFont="true" applyBorder="true" applyAlignment="true" applyProtection="false">
      <alignment horizontal="right" vertical="center" textRotation="0" wrapText="false" indent="0" shrinkToFit="false"/>
      <protection locked="true" hidden="false"/>
    </xf>
    <xf numFmtId="164" fontId="27" fillId="11" borderId="152" xfId="0" applyFont="true" applyBorder="true" applyAlignment="false" applyProtection="false">
      <alignment horizontal="general" vertical="center" textRotation="0" wrapText="false" indent="0" shrinkToFit="false"/>
      <protection locked="true" hidden="false"/>
    </xf>
    <xf numFmtId="164" fontId="27" fillId="11" borderId="153" xfId="0" applyFont="true" applyBorder="true" applyAlignment="true" applyProtection="false">
      <alignment horizontal="right" vertical="center" textRotation="0" wrapText="false" indent="0" shrinkToFit="false"/>
      <protection locked="true" hidden="false"/>
    </xf>
    <xf numFmtId="164" fontId="28" fillId="11" borderId="153" xfId="0" applyFont="true" applyBorder="true" applyAlignment="true" applyProtection="false">
      <alignment horizontal="right" vertical="center" textRotation="0" wrapText="false" indent="0" shrinkToFit="false"/>
      <protection locked="true" hidden="false"/>
    </xf>
    <xf numFmtId="178" fontId="27" fillId="11" borderId="29" xfId="0" applyFont="true" applyBorder="true" applyAlignment="true" applyProtection="false">
      <alignment horizontal="right" vertical="center" textRotation="0" wrapText="false" indent="0" shrinkToFit="false"/>
      <protection locked="true" hidden="false"/>
    </xf>
    <xf numFmtId="178" fontId="27" fillId="11" borderId="155" xfId="0" applyFont="true" applyBorder="true" applyAlignment="true" applyProtection="false">
      <alignment horizontal="right" vertical="center" textRotation="0" wrapText="false" indent="0" shrinkToFit="false"/>
      <protection locked="true" hidden="false"/>
    </xf>
    <xf numFmtId="178" fontId="27" fillId="11" borderId="33" xfId="0" applyFont="true" applyBorder="true" applyAlignment="true" applyProtection="false">
      <alignment horizontal="right" vertical="center" textRotation="0" wrapText="false" indent="0" shrinkToFit="false"/>
      <protection locked="true" hidden="false"/>
    </xf>
    <xf numFmtId="178" fontId="27" fillId="11" borderId="226" xfId="0" applyFont="true" applyBorder="true" applyAlignment="true" applyProtection="false">
      <alignment horizontal="right" vertical="center" textRotation="0" wrapText="false" indent="0" shrinkToFit="false"/>
      <protection locked="true" hidden="false"/>
    </xf>
    <xf numFmtId="178" fontId="27" fillId="11" borderId="227" xfId="0" applyFont="true" applyBorder="true" applyAlignment="true" applyProtection="false">
      <alignment horizontal="right" vertical="center" textRotation="0" wrapText="false" indent="0" shrinkToFit="false"/>
      <protection locked="true" hidden="false"/>
    </xf>
    <xf numFmtId="178" fontId="27" fillId="11" borderId="149" xfId="0" applyFont="true" applyBorder="true" applyAlignment="true" applyProtection="false">
      <alignment horizontal="right" vertical="center" textRotation="0" wrapText="false" indent="0" shrinkToFit="false"/>
      <protection locked="true" hidden="false"/>
    </xf>
    <xf numFmtId="185" fontId="27" fillId="11" borderId="198" xfId="0" applyFont="true" applyBorder="true" applyAlignment="true" applyProtection="false">
      <alignment horizontal="right" vertical="center" textRotation="0" wrapText="false" indent="0" shrinkToFit="false"/>
      <protection locked="true" hidden="false"/>
    </xf>
    <xf numFmtId="185" fontId="23" fillId="11" borderId="150" xfId="0" applyFont="true" applyBorder="true" applyAlignment="true" applyProtection="false">
      <alignment horizontal="right" vertical="center" textRotation="0" wrapText="false" indent="0" shrinkToFit="false"/>
      <protection locked="true" hidden="false"/>
    </xf>
    <xf numFmtId="164" fontId="27" fillId="17" borderId="152" xfId="0" applyFont="true" applyBorder="true" applyAlignment="false" applyProtection="false">
      <alignment horizontal="general" vertical="center" textRotation="0" wrapText="false" indent="0" shrinkToFit="false"/>
      <protection locked="true" hidden="false"/>
    </xf>
    <xf numFmtId="164" fontId="27" fillId="17" borderId="153" xfId="0" applyFont="true" applyBorder="true" applyAlignment="true" applyProtection="false">
      <alignment horizontal="right" vertical="center" textRotation="0" wrapText="false" indent="0" shrinkToFit="false"/>
      <protection locked="true" hidden="false"/>
    </xf>
    <xf numFmtId="164" fontId="28" fillId="17" borderId="153" xfId="0" applyFont="true" applyBorder="true" applyAlignment="true" applyProtection="false">
      <alignment horizontal="right" vertical="center" textRotation="0" wrapText="false" indent="0" shrinkToFit="false"/>
      <protection locked="true" hidden="false"/>
    </xf>
    <xf numFmtId="178" fontId="27" fillId="17" borderId="29" xfId="0" applyFont="true" applyBorder="true" applyAlignment="true" applyProtection="false">
      <alignment horizontal="right" vertical="center" textRotation="0" wrapText="false" indent="0" shrinkToFit="false"/>
      <protection locked="true" hidden="false"/>
    </xf>
    <xf numFmtId="178" fontId="27" fillId="17" borderId="155" xfId="0" applyFont="true" applyBorder="true" applyAlignment="true" applyProtection="false">
      <alignment horizontal="right" vertical="center" textRotation="0" wrapText="false" indent="0" shrinkToFit="false"/>
      <protection locked="true" hidden="false"/>
    </xf>
    <xf numFmtId="178" fontId="27" fillId="17" borderId="33" xfId="0" applyFont="true" applyBorder="true" applyAlignment="true" applyProtection="false">
      <alignment horizontal="right" vertical="center" textRotation="0" wrapText="false" indent="0" shrinkToFit="false"/>
      <protection locked="true" hidden="false"/>
    </xf>
    <xf numFmtId="178" fontId="27" fillId="17" borderId="226" xfId="0" applyFont="true" applyBorder="true" applyAlignment="true" applyProtection="false">
      <alignment horizontal="right" vertical="center" textRotation="0" wrapText="false" indent="0" shrinkToFit="false"/>
      <protection locked="true" hidden="false"/>
    </xf>
    <xf numFmtId="178" fontId="27" fillId="17" borderId="227" xfId="0" applyFont="true" applyBorder="true" applyAlignment="true" applyProtection="false">
      <alignment horizontal="right" vertical="center" textRotation="0" wrapText="false" indent="0" shrinkToFit="false"/>
      <protection locked="true" hidden="false"/>
    </xf>
    <xf numFmtId="178" fontId="27" fillId="17" borderId="149" xfId="0" applyFont="true" applyBorder="true" applyAlignment="true" applyProtection="false">
      <alignment horizontal="right" vertical="center" textRotation="0" wrapText="false" indent="0" shrinkToFit="false"/>
      <protection locked="true" hidden="false"/>
    </xf>
    <xf numFmtId="185" fontId="27" fillId="17" borderId="198" xfId="0" applyFont="true" applyBorder="true" applyAlignment="true" applyProtection="false">
      <alignment horizontal="right" vertical="center" textRotation="0" wrapText="false" indent="0" shrinkToFit="false"/>
      <protection locked="true" hidden="false"/>
    </xf>
    <xf numFmtId="185" fontId="23" fillId="17" borderId="150" xfId="0" applyFont="true" applyBorder="true" applyAlignment="true" applyProtection="false">
      <alignment horizontal="right" vertical="center" textRotation="0" wrapText="false" indent="0" shrinkToFit="false"/>
      <protection locked="true" hidden="false"/>
    </xf>
    <xf numFmtId="169" fontId="27" fillId="0" borderId="198" xfId="0" applyFont="true" applyBorder="true" applyAlignment="true" applyProtection="false">
      <alignment horizontal="right" vertical="center" textRotation="0" wrapText="false" indent="0" shrinkToFit="false"/>
      <protection locked="true" hidden="false"/>
    </xf>
    <xf numFmtId="169" fontId="23" fillId="0" borderId="150" xfId="0" applyFont="true" applyBorder="true" applyAlignment="true" applyProtection="false">
      <alignment horizontal="right" vertical="center" textRotation="0" wrapText="false" indent="0" shrinkToFit="false"/>
      <protection locked="true" hidden="false"/>
    </xf>
    <xf numFmtId="164" fontId="28" fillId="0" borderId="15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8" fontId="27" fillId="11" borderId="156" xfId="0" applyFont="true" applyBorder="true" applyAlignment="true" applyProtection="false">
      <alignment horizontal="right" vertical="center" textRotation="0" wrapText="false" indent="0" shrinkToFit="false"/>
      <protection locked="true" hidden="false"/>
    </xf>
    <xf numFmtId="164" fontId="27" fillId="17" borderId="228" xfId="0" applyFont="true" applyBorder="true" applyAlignment="false" applyProtection="false">
      <alignment horizontal="general" vertical="center" textRotation="0" wrapText="false" indent="0" shrinkToFit="false"/>
      <protection locked="true" hidden="false"/>
    </xf>
    <xf numFmtId="164" fontId="27" fillId="17" borderId="229" xfId="0" applyFont="true" applyBorder="true" applyAlignment="true" applyProtection="false">
      <alignment horizontal="right" vertical="center" textRotation="0" wrapText="false" indent="0" shrinkToFit="false"/>
      <protection locked="true" hidden="false"/>
    </xf>
    <xf numFmtId="164" fontId="28" fillId="17" borderId="229" xfId="0" applyFont="true" applyBorder="true" applyAlignment="true" applyProtection="false">
      <alignment horizontal="right" vertical="center" textRotation="0" wrapText="false" indent="0" shrinkToFit="false"/>
      <protection locked="true" hidden="false"/>
    </xf>
    <xf numFmtId="178" fontId="27" fillId="17" borderId="39" xfId="0" applyFont="true" applyBorder="true" applyAlignment="true" applyProtection="false">
      <alignment horizontal="right" vertical="center" textRotation="0" wrapText="false" indent="0" shrinkToFit="false"/>
      <protection locked="true" hidden="false"/>
    </xf>
    <xf numFmtId="178" fontId="27" fillId="17" borderId="230" xfId="0" applyFont="true" applyBorder="true" applyAlignment="true" applyProtection="false">
      <alignment horizontal="right" vertical="center" textRotation="0" wrapText="false" indent="0" shrinkToFit="false"/>
      <protection locked="true" hidden="false"/>
    </xf>
    <xf numFmtId="178" fontId="27" fillId="17" borderId="43" xfId="0" applyFont="true" applyBorder="true" applyAlignment="true" applyProtection="false">
      <alignment horizontal="right" vertical="center" textRotation="0" wrapText="false" indent="0" shrinkToFit="false"/>
      <protection locked="true" hidden="false"/>
    </xf>
    <xf numFmtId="178" fontId="27" fillId="17" borderId="231" xfId="0" applyFont="true" applyBorder="true" applyAlignment="true" applyProtection="false">
      <alignment horizontal="right" vertical="center" textRotation="0" wrapText="false" indent="0" shrinkToFit="false"/>
      <protection locked="true" hidden="false"/>
    </xf>
    <xf numFmtId="178" fontId="27" fillId="17" borderId="232" xfId="0" applyFont="true" applyBorder="true" applyAlignment="true" applyProtection="false">
      <alignment horizontal="right" vertical="center" textRotation="0" wrapText="false" indent="0" shrinkToFit="false"/>
      <protection locked="true" hidden="false"/>
    </xf>
    <xf numFmtId="178" fontId="27" fillId="17" borderId="191" xfId="0" applyFont="true" applyBorder="true" applyAlignment="true" applyProtection="false">
      <alignment horizontal="right" vertical="center" textRotation="0" wrapText="false" indent="0" shrinkToFit="false"/>
      <protection locked="true" hidden="false"/>
    </xf>
    <xf numFmtId="185" fontId="27" fillId="17" borderId="233" xfId="0" applyFont="true" applyBorder="true" applyAlignment="true" applyProtection="false">
      <alignment horizontal="right" vertical="center" textRotation="0" wrapText="false" indent="0" shrinkToFit="false"/>
      <protection locked="true" hidden="false"/>
    </xf>
    <xf numFmtId="185" fontId="23" fillId="17" borderId="234" xfId="0" applyFont="true" applyBorder="true" applyAlignment="true" applyProtection="false">
      <alignment horizontal="right" vertical="center" textRotation="0" wrapText="false" indent="0" shrinkToFit="false"/>
      <protection locked="true" hidden="false"/>
    </xf>
    <xf numFmtId="164" fontId="27" fillId="0" borderId="9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78" fontId="27" fillId="0" borderId="12"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true" applyAlignment="true" applyProtection="false">
      <alignment horizontal="right" vertical="center" textRotation="0" wrapText="false" indent="0" shrinkToFit="false"/>
      <protection locked="true" hidden="false"/>
    </xf>
    <xf numFmtId="178" fontId="27" fillId="0" borderId="139" xfId="0" applyFont="true" applyBorder="true" applyAlignment="true" applyProtection="false">
      <alignment horizontal="right" vertical="center" textRotation="0" wrapText="false" indent="0" shrinkToFit="false"/>
      <protection locked="true" hidden="false"/>
    </xf>
    <xf numFmtId="178" fontId="27" fillId="0" borderId="140" xfId="0" applyFont="true" applyBorder="true" applyAlignment="true" applyProtection="false">
      <alignment horizontal="right" vertical="center" textRotation="0" wrapText="false" indent="0" shrinkToFit="false"/>
      <protection locked="true" hidden="false"/>
    </xf>
    <xf numFmtId="178" fontId="27" fillId="0" borderId="235" xfId="0" applyFont="true" applyBorder="true" applyAlignment="true" applyProtection="false">
      <alignment horizontal="right" vertical="center" textRotation="0" wrapText="false" indent="0" shrinkToFit="false"/>
      <protection locked="true" hidden="false"/>
    </xf>
    <xf numFmtId="178" fontId="23" fillId="0" borderId="193" xfId="0" applyFont="true" applyBorder="true" applyAlignment="true" applyProtection="false">
      <alignment horizontal="right" vertical="center" textRotation="0" wrapText="false" indent="0" shrinkToFit="false"/>
      <protection locked="true" hidden="false"/>
    </xf>
    <xf numFmtId="185" fontId="23" fillId="0" borderId="193" xfId="0" applyFont="true" applyBorder="true" applyAlignment="true" applyProtection="false">
      <alignment horizontal="right" vertical="center" textRotation="0" wrapText="false" indent="0" shrinkToFit="false"/>
      <protection locked="true" hidden="false"/>
    </xf>
    <xf numFmtId="178" fontId="27" fillId="0" borderId="193" xfId="0" applyFont="true" applyBorder="true" applyAlignment="true" applyProtection="false">
      <alignment horizontal="right" vertical="center" textRotation="0" wrapText="false" indent="0" shrinkToFit="false"/>
      <protection locked="true" hidden="false"/>
    </xf>
    <xf numFmtId="185" fontId="27" fillId="0" borderId="236" xfId="0" applyFont="true" applyBorder="true" applyAlignment="true" applyProtection="false">
      <alignment horizontal="right" vertical="center" textRotation="0" wrapText="false" indent="0" shrinkToFit="false"/>
      <protection locked="true" hidden="false"/>
    </xf>
    <xf numFmtId="185" fontId="23" fillId="0" borderId="140" xfId="0" applyFont="true" applyBorder="true" applyAlignment="true" applyProtection="false">
      <alignment horizontal="right" vertical="center" textRotation="0" wrapText="false" indent="0" shrinkToFit="false"/>
      <protection locked="true" hidden="false"/>
    </xf>
    <xf numFmtId="164" fontId="28" fillId="17" borderId="133" xfId="0" applyFont="true" applyBorder="true" applyAlignment="false" applyProtection="false">
      <alignment horizontal="general" vertical="center" textRotation="0" wrapText="false" indent="0" shrinkToFit="false"/>
      <protection locked="true" hidden="false"/>
    </xf>
    <xf numFmtId="164" fontId="27" fillId="17" borderId="196" xfId="0" applyFont="true" applyBorder="true" applyAlignment="true" applyProtection="false">
      <alignment horizontal="right" vertical="center" textRotation="0" wrapText="false" indent="0" shrinkToFit="false"/>
      <protection locked="true" hidden="false"/>
    </xf>
    <xf numFmtId="178" fontId="27" fillId="17" borderId="24" xfId="0" applyFont="true" applyBorder="true" applyAlignment="true" applyProtection="false">
      <alignment horizontal="right" vertical="center" textRotation="0" wrapText="false" indent="0" shrinkToFit="false"/>
      <protection locked="true" hidden="false"/>
    </xf>
    <xf numFmtId="178" fontId="27" fillId="17" borderId="144" xfId="0" applyFont="true" applyBorder="true" applyAlignment="true" applyProtection="false">
      <alignment horizontal="right" vertical="center" textRotation="0" wrapText="false" indent="0" shrinkToFit="false"/>
      <protection locked="true" hidden="false"/>
    </xf>
    <xf numFmtId="178" fontId="27" fillId="17" borderId="145" xfId="0" applyFont="true" applyBorder="true" applyAlignment="true" applyProtection="false">
      <alignment horizontal="right" vertical="center" textRotation="0" wrapText="false" indent="0" shrinkToFit="false"/>
      <protection locked="true" hidden="false"/>
    </xf>
    <xf numFmtId="178" fontId="27" fillId="17" borderId="146" xfId="0" applyFont="true" applyBorder="true" applyAlignment="true" applyProtection="false">
      <alignment horizontal="right" vertical="center" textRotation="0" wrapText="false" indent="0" shrinkToFit="false"/>
      <protection locked="true" hidden="false"/>
    </xf>
    <xf numFmtId="178" fontId="23" fillId="17" borderId="144" xfId="0" applyFont="true" applyBorder="true" applyAlignment="true" applyProtection="false">
      <alignment horizontal="right" vertical="center" textRotation="0" wrapText="false" indent="0" shrinkToFit="false"/>
      <protection locked="true" hidden="false"/>
    </xf>
    <xf numFmtId="169" fontId="23" fillId="17" borderId="145" xfId="0" applyFont="true" applyBorder="true" applyAlignment="true" applyProtection="false">
      <alignment horizontal="right" vertical="center" textRotation="0" wrapText="false" indent="0" shrinkToFit="false"/>
      <protection locked="true" hidden="false"/>
    </xf>
    <xf numFmtId="178" fontId="23" fillId="17" borderId="145" xfId="0" applyFont="true" applyBorder="true" applyAlignment="true" applyProtection="false">
      <alignment horizontal="right" vertical="center" textRotation="0" wrapText="false" indent="0" shrinkToFit="false"/>
      <protection locked="true" hidden="false"/>
    </xf>
    <xf numFmtId="169" fontId="27" fillId="17" borderId="225" xfId="0" applyFont="true" applyBorder="true" applyAlignment="true" applyProtection="false">
      <alignment horizontal="right" vertical="center" textRotation="0" wrapText="false" indent="0" shrinkToFit="false"/>
      <protection locked="true" hidden="false"/>
    </xf>
    <xf numFmtId="169" fontId="23" fillId="17" borderId="164" xfId="0" applyFont="true" applyBorder="true" applyAlignment="true" applyProtection="false">
      <alignment horizontal="right" vertical="center" textRotation="0" wrapText="false" indent="0" shrinkToFit="false"/>
      <protection locked="true" hidden="false"/>
    </xf>
    <xf numFmtId="164" fontId="27" fillId="17" borderId="74" xfId="0" applyFont="true" applyBorder="true" applyAlignment="false" applyProtection="false">
      <alignment horizontal="general" vertical="center" textRotation="0" wrapText="false" indent="0" shrinkToFit="false"/>
      <protection locked="true" hidden="false"/>
    </xf>
    <xf numFmtId="164" fontId="28" fillId="0" borderId="153" xfId="0" applyFont="true" applyBorder="true" applyAlignment="true" applyProtection="false">
      <alignment horizontal="left" vertical="center" textRotation="0" wrapText="false" indent="0" shrinkToFit="false"/>
      <protection locked="true" hidden="false"/>
    </xf>
    <xf numFmtId="178" fontId="27" fillId="0" borderId="150" xfId="0" applyFont="true" applyBorder="true" applyAlignment="true" applyProtection="false">
      <alignment horizontal="right" vertical="center" textRotation="0" wrapText="false" indent="0" shrinkToFit="false"/>
      <protection locked="true" hidden="false"/>
    </xf>
    <xf numFmtId="164" fontId="27" fillId="17" borderId="116" xfId="0" applyFont="true" applyBorder="true" applyAlignment="false" applyProtection="false">
      <alignment horizontal="general" vertical="center" textRotation="0" wrapText="false" indent="0" shrinkToFit="false"/>
      <protection locked="true" hidden="false"/>
    </xf>
    <xf numFmtId="164" fontId="28" fillId="0" borderId="237" xfId="0" applyFont="true" applyBorder="true" applyAlignment="true" applyProtection="false">
      <alignment horizontal="left" vertical="center" textRotation="0" wrapText="false" indent="0" shrinkToFit="false"/>
      <protection locked="true" hidden="false"/>
    </xf>
    <xf numFmtId="164" fontId="27" fillId="0" borderId="237" xfId="0" applyFont="true" applyBorder="true" applyAlignment="true" applyProtection="false">
      <alignment horizontal="right" vertical="center" textRotation="0" wrapText="false" indent="0" shrinkToFit="false"/>
      <protection locked="true" hidden="false"/>
    </xf>
    <xf numFmtId="178" fontId="27" fillId="0" borderId="34" xfId="0" applyFont="true" applyBorder="true" applyAlignment="true" applyProtection="false">
      <alignment horizontal="right" vertical="center" textRotation="0" wrapText="false" indent="0" shrinkToFit="false"/>
      <protection locked="true" hidden="false"/>
    </xf>
    <xf numFmtId="178" fontId="27" fillId="0" borderId="238" xfId="0" applyFont="true" applyBorder="true" applyAlignment="true" applyProtection="false">
      <alignment horizontal="right" vertical="center" textRotation="0" wrapText="false" indent="0" shrinkToFit="false"/>
      <protection locked="true" hidden="false"/>
    </xf>
    <xf numFmtId="178" fontId="27" fillId="0" borderId="239" xfId="0" applyFont="true" applyBorder="true" applyAlignment="true" applyProtection="false">
      <alignment horizontal="right" vertical="center" textRotation="0" wrapText="false" indent="0" shrinkToFit="false"/>
      <protection locked="true" hidden="false"/>
    </xf>
    <xf numFmtId="178" fontId="27" fillId="0" borderId="234" xfId="0" applyFont="true" applyBorder="true" applyAlignment="true" applyProtection="false">
      <alignment horizontal="right" vertical="center" textRotation="0" wrapText="false" indent="0" shrinkToFit="false"/>
      <protection locked="true" hidden="false"/>
    </xf>
    <xf numFmtId="169" fontId="27" fillId="0" borderId="240" xfId="0" applyFont="true" applyBorder="true" applyAlignment="true" applyProtection="false">
      <alignment horizontal="right" vertical="center" textRotation="0" wrapText="false" indent="0" shrinkToFit="false"/>
      <protection locked="true" hidden="false"/>
    </xf>
    <xf numFmtId="164" fontId="28" fillId="17" borderId="99" xfId="0" applyFont="true" applyBorder="true" applyAlignment="false" applyProtection="false">
      <alignment horizontal="general" vertical="center" textRotation="0" wrapText="false" indent="0" shrinkToFit="false"/>
      <protection locked="true" hidden="false"/>
    </xf>
    <xf numFmtId="178" fontId="27" fillId="17" borderId="150" xfId="0" applyFont="true" applyBorder="true" applyAlignment="true" applyProtection="false">
      <alignment horizontal="right" vertical="center" textRotation="0" wrapText="false" indent="0" shrinkToFit="false"/>
      <protection locked="true" hidden="false"/>
    </xf>
    <xf numFmtId="178" fontId="23" fillId="17" borderId="227" xfId="0" applyFont="true" applyBorder="true" applyAlignment="true" applyProtection="false">
      <alignment horizontal="right" vertical="center" textRotation="0" wrapText="false" indent="0" shrinkToFit="false"/>
      <protection locked="true" hidden="false"/>
    </xf>
    <xf numFmtId="169" fontId="23" fillId="17" borderId="149" xfId="0" applyFont="true" applyBorder="true" applyAlignment="true" applyProtection="false">
      <alignment horizontal="right" vertical="center" textRotation="0" wrapText="false" indent="0" shrinkToFit="false"/>
      <protection locked="true" hidden="false"/>
    </xf>
    <xf numFmtId="169" fontId="27" fillId="17" borderId="198" xfId="0" applyFont="true" applyBorder="true" applyAlignment="true" applyProtection="false">
      <alignment horizontal="right" vertical="center" textRotation="0" wrapText="false" indent="0" shrinkToFit="false"/>
      <protection locked="true" hidden="false"/>
    </xf>
    <xf numFmtId="169" fontId="23" fillId="17" borderId="150" xfId="0" applyFont="true" applyBorder="true" applyAlignment="true" applyProtection="false">
      <alignment horizontal="right" vertical="center" textRotation="0" wrapText="false" indent="0" shrinkToFit="false"/>
      <protection locked="true" hidden="false"/>
    </xf>
    <xf numFmtId="164" fontId="28" fillId="0" borderId="198" xfId="0" applyFont="true" applyBorder="true" applyAlignment="true" applyProtection="false">
      <alignment horizontal="left" vertical="center" textRotation="0" wrapText="false" indent="0" shrinkToFit="false"/>
      <protection locked="true" hidden="false"/>
    </xf>
    <xf numFmtId="178" fontId="27" fillId="0" borderId="32" xfId="0" applyFont="true" applyBorder="true" applyAlignment="true" applyProtection="false">
      <alignment horizontal="right" vertical="center" textRotation="0" wrapText="false" indent="0" shrinkToFit="false"/>
      <protection locked="true" hidden="false"/>
    </xf>
    <xf numFmtId="178" fontId="27" fillId="0" borderId="241" xfId="0" applyFont="true" applyBorder="true" applyAlignment="true" applyProtection="false">
      <alignment horizontal="right" vertical="center" textRotation="0" wrapText="false" indent="0" shrinkToFit="false"/>
      <protection locked="true" hidden="false"/>
    </xf>
    <xf numFmtId="164" fontId="27" fillId="17" borderId="107" xfId="0" applyFont="true" applyBorder="true" applyAlignment="false" applyProtection="false">
      <alignment horizontal="general" vertical="center" textRotation="0" wrapText="false" indent="0" shrinkToFit="false"/>
      <protection locked="true" hidden="false"/>
    </xf>
    <xf numFmtId="164" fontId="28" fillId="0" borderId="229" xfId="0" applyFont="true" applyBorder="true" applyAlignment="true" applyProtection="false">
      <alignment horizontal="left" vertical="center" textRotation="0" wrapText="false" indent="0" shrinkToFit="false"/>
      <protection locked="true" hidden="false"/>
    </xf>
    <xf numFmtId="164" fontId="27" fillId="0" borderId="229" xfId="0" applyFont="true" applyBorder="true" applyAlignment="true" applyProtection="false">
      <alignment horizontal="right" vertical="center" textRotation="0" wrapText="false" indent="0" shrinkToFit="false"/>
      <protection locked="true" hidden="false"/>
    </xf>
    <xf numFmtId="178" fontId="27" fillId="0" borderId="39" xfId="0" applyFont="true" applyBorder="true" applyAlignment="true" applyProtection="false">
      <alignment horizontal="right" vertical="center" textRotation="0" wrapText="false" indent="0" shrinkToFit="false"/>
      <protection locked="true" hidden="false"/>
    </xf>
    <xf numFmtId="178" fontId="27" fillId="0" borderId="232" xfId="0" applyFont="true" applyBorder="true" applyAlignment="true" applyProtection="false">
      <alignment horizontal="right" vertical="center" textRotation="0" wrapText="false" indent="0" shrinkToFit="false"/>
      <protection locked="true" hidden="false"/>
    </xf>
    <xf numFmtId="178" fontId="27" fillId="0" borderId="191" xfId="0" applyFont="true" applyBorder="true" applyAlignment="true" applyProtection="false">
      <alignment horizontal="right" vertical="center" textRotation="0" wrapText="false" indent="0" shrinkToFit="false"/>
      <protection locked="true" hidden="false"/>
    </xf>
    <xf numFmtId="178" fontId="27" fillId="0" borderId="192" xfId="0" applyFont="true" applyBorder="true" applyAlignment="true" applyProtection="false">
      <alignment horizontal="right" vertical="center" textRotation="0" wrapText="false" indent="0" shrinkToFit="false"/>
      <protection locked="true" hidden="false"/>
    </xf>
    <xf numFmtId="178" fontId="27" fillId="0" borderId="199" xfId="0" applyFont="true" applyBorder="true" applyAlignment="true" applyProtection="false">
      <alignment horizontal="right" vertical="center" textRotation="0" wrapText="false" indent="0" shrinkToFit="false"/>
      <protection locked="true" hidden="false"/>
    </xf>
    <xf numFmtId="178" fontId="27" fillId="0" borderId="38" xfId="0" applyFont="true" applyBorder="true" applyAlignment="true" applyProtection="false">
      <alignment horizontal="right" vertical="center" textRotation="0" wrapText="false" indent="0" shrinkToFit="false"/>
      <protection locked="true" hidden="false"/>
    </xf>
    <xf numFmtId="178" fontId="27" fillId="0" borderId="242" xfId="0" applyFont="true" applyBorder="true" applyAlignment="true" applyProtection="false">
      <alignment horizontal="right" vertical="center" textRotation="0" wrapText="false" indent="0" shrinkToFit="false"/>
      <protection locked="true" hidden="false"/>
    </xf>
    <xf numFmtId="178" fontId="27" fillId="0" borderId="200" xfId="0" applyFont="true" applyBorder="true" applyAlignment="true" applyProtection="false">
      <alignment horizontal="right" vertical="center" textRotation="0" wrapText="false" indent="0" shrinkToFit="false"/>
      <protection locked="true" hidden="false"/>
    </xf>
    <xf numFmtId="169" fontId="27" fillId="0" borderId="243" xfId="0" applyFont="true" applyBorder="true" applyAlignment="true" applyProtection="false">
      <alignment horizontal="right" vertical="center" textRotation="0" wrapText="false" indent="0" shrinkToFit="false"/>
      <protection locked="true" hidden="false"/>
    </xf>
    <xf numFmtId="169" fontId="23" fillId="0" borderId="244" xfId="0" applyFont="true" applyBorder="true" applyAlignment="true" applyProtection="false">
      <alignment horizontal="right" vertical="center" textRotation="0" wrapText="false" indent="0" shrinkToFit="false"/>
      <protection locked="true" hidden="false"/>
    </xf>
    <xf numFmtId="164" fontId="27" fillId="0" borderId="1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47" xfId="0" applyFont="true" applyBorder="true" applyAlignment="true" applyProtection="false">
      <alignment horizontal="center" vertical="center" textRotation="0" wrapText="false" indent="0" shrinkToFit="false"/>
      <protection locked="true" hidden="false"/>
    </xf>
    <xf numFmtId="166" fontId="27" fillId="0" borderId="62" xfId="55" applyFont="true" applyBorder="true" applyAlignment="true" applyProtection="false">
      <alignment horizontal="center" vertical="center" textRotation="0" wrapText="false" indent="0" shrinkToFit="true"/>
      <protection locked="true" hidden="false"/>
    </xf>
    <xf numFmtId="166" fontId="28" fillId="0" borderId="51" xfId="55" applyFont="true" applyBorder="true" applyAlignment="true" applyProtection="false">
      <alignment horizontal="center" vertical="center" textRotation="0" wrapText="false" indent="0" shrinkToFit="true"/>
      <protection locked="true" hidden="false"/>
    </xf>
    <xf numFmtId="164" fontId="27" fillId="0" borderId="196" xfId="0" applyFont="true" applyBorder="true" applyAlignment="true" applyProtection="false">
      <alignment horizontal="left" vertical="center" textRotation="0" wrapText="false" indent="0" shrinkToFit="false"/>
      <protection locked="true" hidden="false"/>
    </xf>
    <xf numFmtId="178" fontId="27" fillId="0" borderId="225" xfId="0" applyFont="true" applyBorder="true" applyAlignment="true" applyProtection="false">
      <alignment horizontal="right" vertical="center" textRotation="0" wrapText="false" indent="0" shrinkToFit="false"/>
      <protection locked="true" hidden="false"/>
    </xf>
    <xf numFmtId="178" fontId="27" fillId="0" borderId="147" xfId="0" applyFont="true" applyBorder="true" applyAlignment="true" applyProtection="false">
      <alignment horizontal="right" vertical="center" textRotation="0" wrapText="false" indent="0" shrinkToFit="false"/>
      <protection locked="true" hidden="false"/>
    </xf>
    <xf numFmtId="185" fontId="27" fillId="0" borderId="146" xfId="0" applyFont="true" applyBorder="true" applyAlignment="true" applyProtection="false">
      <alignment horizontal="right" vertical="center" textRotation="0" wrapText="false" indent="0" shrinkToFit="false"/>
      <protection locked="true" hidden="false"/>
    </xf>
    <xf numFmtId="178" fontId="27" fillId="0" borderId="198" xfId="0" applyFont="true" applyBorder="true" applyAlignment="true" applyProtection="false">
      <alignment horizontal="right" vertical="center" textRotation="0" wrapText="false" indent="0" shrinkToFit="false"/>
      <protection locked="true" hidden="false"/>
    </xf>
    <xf numFmtId="178" fontId="27" fillId="0" borderId="129" xfId="0" applyFont="true" applyBorder="true" applyAlignment="true" applyProtection="false">
      <alignment horizontal="right" vertical="center" textRotation="0" wrapText="false" indent="0" shrinkToFit="false"/>
      <protection locked="true" hidden="false"/>
    </xf>
    <xf numFmtId="185" fontId="27" fillId="0" borderId="150" xfId="0" applyFont="true" applyBorder="true" applyAlignment="true" applyProtection="false">
      <alignment horizontal="right" vertical="center" textRotation="0" wrapText="false" indent="0" shrinkToFit="false"/>
      <protection locked="true" hidden="false"/>
    </xf>
    <xf numFmtId="164" fontId="28" fillId="0" borderId="153" xfId="0" applyFont="true" applyBorder="true" applyAlignment="true" applyProtection="false">
      <alignment horizontal="left" vertical="center" textRotation="0" wrapText="false" indent="0" shrinkToFit="false"/>
      <protection locked="true" hidden="false"/>
    </xf>
    <xf numFmtId="164" fontId="27" fillId="11" borderId="153" xfId="0" applyFont="true" applyBorder="true" applyAlignment="true" applyProtection="false">
      <alignment horizontal="left" vertical="center" textRotation="0" wrapText="false" indent="0" shrinkToFit="false"/>
      <protection locked="true" hidden="false"/>
    </xf>
    <xf numFmtId="178" fontId="27" fillId="11" borderId="198" xfId="0" applyFont="true" applyBorder="true" applyAlignment="true" applyProtection="false">
      <alignment horizontal="right" vertical="center" textRotation="0" wrapText="false" indent="0" shrinkToFit="false"/>
      <protection locked="true" hidden="false"/>
    </xf>
    <xf numFmtId="178" fontId="27" fillId="11" borderId="129" xfId="0" applyFont="true" applyBorder="true" applyAlignment="true" applyProtection="false">
      <alignment horizontal="right" vertical="center" textRotation="0" wrapText="false" indent="0" shrinkToFit="false"/>
      <protection locked="true" hidden="false"/>
    </xf>
    <xf numFmtId="185" fontId="27" fillId="11" borderId="150" xfId="0" applyFont="true" applyBorder="true" applyAlignment="true" applyProtection="false">
      <alignment horizontal="right" vertical="center" textRotation="0" wrapText="false" indent="0" shrinkToFit="false"/>
      <protection locked="true" hidden="false"/>
    </xf>
    <xf numFmtId="164" fontId="27" fillId="0" borderId="153" xfId="0" applyFont="true" applyBorder="true" applyAlignment="false" applyProtection="false">
      <alignment horizontal="general" vertical="center" textRotation="0" wrapText="false" indent="0" shrinkToFit="false"/>
      <protection locked="true" hidden="false"/>
    </xf>
    <xf numFmtId="169" fontId="27" fillId="0" borderId="227" xfId="0" applyFont="true" applyBorder="true" applyAlignment="true" applyProtection="false">
      <alignment horizontal="right" vertical="center" textRotation="0" wrapText="false" indent="0" shrinkToFit="false"/>
      <protection locked="true" hidden="false"/>
    </xf>
    <xf numFmtId="164" fontId="27" fillId="17" borderId="153" xfId="0" applyFont="true" applyBorder="true" applyAlignment="true" applyProtection="false">
      <alignment horizontal="left" vertical="center" textRotation="0" wrapText="false" indent="0" shrinkToFit="false"/>
      <protection locked="true" hidden="false"/>
    </xf>
    <xf numFmtId="178" fontId="27" fillId="17" borderId="198" xfId="0" applyFont="true" applyBorder="true" applyAlignment="true" applyProtection="false">
      <alignment horizontal="right" vertical="center" textRotation="0" wrapText="false" indent="0" shrinkToFit="false"/>
      <protection locked="true" hidden="false"/>
    </xf>
    <xf numFmtId="178" fontId="27" fillId="17" borderId="129" xfId="0" applyFont="true" applyBorder="true" applyAlignment="true" applyProtection="false">
      <alignment horizontal="right" vertical="center" textRotation="0" wrapText="false" indent="0" shrinkToFit="false"/>
      <protection locked="true" hidden="false"/>
    </xf>
    <xf numFmtId="185" fontId="27" fillId="17" borderId="150" xfId="0" applyFont="true" applyBorder="true" applyAlignment="true" applyProtection="false">
      <alignment horizontal="right" vertical="center" textRotation="0" wrapText="false" indent="0" shrinkToFit="false"/>
      <protection locked="true" hidden="false"/>
    </xf>
    <xf numFmtId="175" fontId="27" fillId="17" borderId="29" xfId="0" applyFont="true" applyBorder="true" applyAlignment="true" applyProtection="false">
      <alignment horizontal="right" vertical="center" textRotation="0" wrapText="false" indent="0" shrinkToFit="false"/>
      <protection locked="true" hidden="false"/>
    </xf>
    <xf numFmtId="175" fontId="27" fillId="17" borderId="227" xfId="0" applyFont="true" applyBorder="true" applyAlignment="true" applyProtection="false">
      <alignment horizontal="right" vertical="center" textRotation="0" wrapText="false" indent="0" shrinkToFit="false"/>
      <protection locked="true" hidden="false"/>
    </xf>
    <xf numFmtId="175" fontId="27" fillId="17" borderId="149" xfId="0" applyFont="true" applyBorder="true" applyAlignment="true" applyProtection="false">
      <alignment horizontal="right" vertical="center" textRotation="0" wrapText="false" indent="0" shrinkToFit="false"/>
      <protection locked="true" hidden="false"/>
    </xf>
    <xf numFmtId="175" fontId="27" fillId="17" borderId="150" xfId="0" applyFont="true" applyBorder="true" applyAlignment="true" applyProtection="false">
      <alignment horizontal="right" vertical="center" textRotation="0" wrapText="false" indent="0" shrinkToFit="false"/>
      <protection locked="true" hidden="false"/>
    </xf>
    <xf numFmtId="175" fontId="27" fillId="17" borderId="153" xfId="0" applyFont="true" applyBorder="true" applyAlignment="true" applyProtection="false">
      <alignment horizontal="right"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true"/>
      <protection locked="true" hidden="false"/>
    </xf>
    <xf numFmtId="169" fontId="27" fillId="0" borderId="150" xfId="0" applyFont="true" applyBorder="true" applyAlignment="true" applyProtection="false">
      <alignment horizontal="right" vertical="center" textRotation="0" wrapText="false" indent="0" shrinkToFit="false"/>
      <protection locked="true" hidden="false"/>
    </xf>
    <xf numFmtId="164" fontId="27" fillId="17" borderId="229" xfId="0" applyFont="true" applyBorder="true" applyAlignment="true" applyProtection="false">
      <alignment horizontal="left" vertical="center" textRotation="0" wrapText="false" indent="0" shrinkToFit="false"/>
      <protection locked="true" hidden="false"/>
    </xf>
    <xf numFmtId="178" fontId="27" fillId="17" borderId="233" xfId="0" applyFont="true" applyBorder="true" applyAlignment="true" applyProtection="false">
      <alignment horizontal="right" vertical="center" textRotation="0" wrapText="false" indent="0" shrinkToFit="false"/>
      <protection locked="true" hidden="false"/>
    </xf>
    <xf numFmtId="178" fontId="27" fillId="17" borderId="199" xfId="0" applyFont="true" applyBorder="true" applyAlignment="true" applyProtection="false">
      <alignment horizontal="right" vertical="center" textRotation="0" wrapText="false" indent="0" shrinkToFit="false"/>
      <protection locked="true" hidden="false"/>
    </xf>
    <xf numFmtId="178" fontId="27" fillId="17" borderId="200" xfId="0" applyFont="true" applyBorder="true" applyAlignment="true" applyProtection="false">
      <alignment horizontal="right" vertical="center" textRotation="0" wrapText="false" indent="0" shrinkToFit="false"/>
      <protection locked="true" hidden="false"/>
    </xf>
    <xf numFmtId="185" fontId="27" fillId="17" borderId="24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7" fillId="0" borderId="133" xfId="0" applyFont="true" applyBorder="true" applyAlignment="true" applyProtection="false">
      <alignment horizontal="center" vertical="center"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6" fillId="0" borderId="58" xfId="0" applyFont="true" applyBorder="true" applyAlignment="true" applyProtection="false">
      <alignment horizontal="center" vertical="center" textRotation="0" wrapText="true" indent="0" shrinkToFit="tru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47" xfId="0" applyFont="true" applyBorder="true" applyAlignment="true" applyProtection="false">
      <alignment horizontal="center" vertical="center" textRotation="0" wrapText="false" indent="0" shrinkToFit="false"/>
      <protection locked="true" hidden="false"/>
    </xf>
    <xf numFmtId="166" fontId="27" fillId="0" borderId="69"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6" fontId="27" fillId="0" borderId="48" xfId="0" applyFont="true" applyBorder="true" applyAlignment="true" applyProtection="false">
      <alignment horizontal="center" vertical="center" textRotation="0" wrapText="false" indent="0" shrinkToFit="false"/>
      <protection locked="true" hidden="false"/>
    </xf>
    <xf numFmtId="166" fontId="27" fillId="0" borderId="49" xfId="0" applyFont="true" applyBorder="true" applyAlignment="true" applyProtection="false">
      <alignment horizontal="center" vertical="center" textRotation="0" wrapText="false" indent="0" shrinkToFit="false"/>
      <protection locked="true" hidden="false"/>
    </xf>
    <xf numFmtId="166" fontId="27" fillId="0" borderId="62" xfId="0" applyFont="true" applyBorder="true" applyAlignment="true" applyProtection="false">
      <alignment horizontal="center"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6" fontId="27" fillId="0" borderId="184" xfId="0" applyFont="true" applyBorder="true" applyAlignment="true" applyProtection="false">
      <alignment horizontal="center" vertical="center" textRotation="0" wrapText="false" indent="0" shrinkToFit="false"/>
      <protection locked="true" hidden="false"/>
    </xf>
    <xf numFmtId="166" fontId="27" fillId="0" borderId="22" xfId="0" applyFont="true" applyBorder="true" applyAlignment="true" applyProtection="false">
      <alignment horizontal="center" vertical="center" textRotation="0" wrapText="false" indent="0" shrinkToFit="false"/>
      <protection locked="true" hidden="false"/>
    </xf>
    <xf numFmtId="166" fontId="27" fillId="0" borderId="185" xfId="0" applyFont="true" applyBorder="true" applyAlignment="true" applyProtection="false">
      <alignment horizontal="center" vertical="center" textRotation="0" wrapText="false" indent="0" shrinkToFit="false"/>
      <protection locked="true" hidden="false"/>
    </xf>
    <xf numFmtId="166" fontId="27" fillId="0" borderId="186" xfId="0" applyFont="true" applyBorder="true" applyAlignment="true" applyProtection="false">
      <alignment horizontal="center" vertical="center" textRotation="0" wrapText="false" indent="0" shrinkToFit="false"/>
      <protection locked="true" hidden="false"/>
    </xf>
    <xf numFmtId="166" fontId="27" fillId="0" borderId="82" xfId="0" applyFont="true" applyBorder="true" applyAlignment="true" applyProtection="false">
      <alignment horizontal="center" vertical="center" textRotation="0" wrapText="false" indent="0" shrinkToFit="false"/>
      <protection locked="true" hidden="false"/>
    </xf>
    <xf numFmtId="166" fontId="28" fillId="0" borderId="73" xfId="0" applyFont="true" applyBorder="true" applyAlignment="true" applyProtection="false">
      <alignment horizontal="center" vertical="center" textRotation="0" wrapText="false" indent="0" shrinkToFit="false"/>
      <protection locked="true" hidden="false"/>
    </xf>
    <xf numFmtId="164" fontId="28" fillId="0" borderId="223" xfId="0" applyFont="true" applyBorder="true" applyAlignment="true" applyProtection="false">
      <alignment horizontal="general" vertical="center" textRotation="0" wrapText="false" indent="0" shrinkToFit="true"/>
      <protection locked="true" hidden="false"/>
    </xf>
    <xf numFmtId="175" fontId="27" fillId="0" borderId="24" xfId="19" applyFont="true" applyBorder="true" applyAlignment="true" applyProtection="true">
      <alignment horizontal="center" vertical="center" textRotation="0" wrapText="false" indent="0" shrinkToFit="false"/>
      <protection locked="true" hidden="false"/>
    </xf>
    <xf numFmtId="179" fontId="27" fillId="0" borderId="223" xfId="19" applyFont="true" applyBorder="true" applyAlignment="true" applyProtection="true">
      <alignment horizontal="general" vertical="center" textRotation="0" wrapText="false" indent="0" shrinkToFit="false"/>
      <protection locked="true" hidden="false"/>
    </xf>
    <xf numFmtId="179" fontId="27" fillId="0" borderId="188" xfId="19" applyFont="true" applyBorder="true" applyAlignment="true" applyProtection="true">
      <alignment horizontal="general" vertical="center" textRotation="0" wrapText="false" indent="0" shrinkToFit="false"/>
      <protection locked="true" hidden="false"/>
    </xf>
    <xf numFmtId="179" fontId="27" fillId="0" borderId="145" xfId="19" applyFont="true" applyBorder="true" applyAlignment="true" applyProtection="true">
      <alignment horizontal="right" vertical="center" textRotation="0" wrapText="false" indent="0" shrinkToFit="false"/>
      <protection locked="true" hidden="false"/>
    </xf>
    <xf numFmtId="179" fontId="27" fillId="0" borderId="225" xfId="19" applyFont="true" applyBorder="true" applyAlignment="true" applyProtection="true">
      <alignment horizontal="right" vertical="center" textRotation="0" wrapText="false" indent="0" shrinkToFit="false"/>
      <protection locked="true" hidden="false"/>
    </xf>
    <xf numFmtId="179" fontId="27" fillId="0" borderId="206" xfId="19" applyFont="true" applyBorder="true" applyAlignment="true" applyProtection="true">
      <alignment horizontal="general" vertical="center" textRotation="0" wrapText="false" indent="0" shrinkToFit="false"/>
      <protection locked="true" hidden="false"/>
    </xf>
    <xf numFmtId="175" fontId="27" fillId="0" borderId="207" xfId="19" applyFont="true" applyBorder="true" applyAlignment="true" applyProtection="true">
      <alignment horizontal="right" vertical="center" textRotation="0" wrapText="false" indent="0" shrinkToFit="false"/>
      <protection locked="true" hidden="false"/>
    </xf>
    <xf numFmtId="175" fontId="27" fillId="20" borderId="148" xfId="19" applyFont="true" applyBorder="true" applyAlignment="true" applyProtection="true">
      <alignment horizontal="right" vertical="center" textRotation="0" wrapText="false" indent="0" shrinkToFit="false"/>
      <protection locked="true" hidden="false"/>
    </xf>
    <xf numFmtId="164" fontId="27" fillId="0" borderId="91" xfId="0" applyFont="true" applyBorder="true" applyAlignment="false" applyProtection="false">
      <alignment horizontal="general" vertical="center" textRotation="0" wrapText="false" indent="0" shrinkToFit="false"/>
      <protection locked="true" hidden="false"/>
    </xf>
    <xf numFmtId="164" fontId="28" fillId="0" borderId="152" xfId="0" applyFont="true" applyBorder="true" applyAlignment="true" applyProtection="false">
      <alignment horizontal="general" vertical="center" textRotation="0" wrapText="false" indent="0" shrinkToFit="true"/>
      <protection locked="true" hidden="false"/>
    </xf>
    <xf numFmtId="175" fontId="27" fillId="0" borderId="29" xfId="19" applyFont="true" applyBorder="true" applyAlignment="true" applyProtection="true">
      <alignment horizontal="center" vertical="center" textRotation="0" wrapText="false" indent="0" shrinkToFit="false"/>
      <protection locked="true" hidden="false"/>
    </xf>
    <xf numFmtId="179" fontId="27" fillId="0" borderId="152" xfId="19" applyFont="true" applyBorder="true" applyAlignment="true" applyProtection="true">
      <alignment horizontal="general" vertical="center" textRotation="0" wrapText="false" indent="0" shrinkToFit="false"/>
      <protection locked="true" hidden="false"/>
    </xf>
    <xf numFmtId="179" fontId="27" fillId="0" borderId="154" xfId="19" applyFont="true" applyBorder="true" applyAlignment="true" applyProtection="true">
      <alignment horizontal="general" vertical="center" textRotation="0" wrapText="false" indent="0" shrinkToFit="false"/>
      <protection locked="true" hidden="false"/>
    </xf>
    <xf numFmtId="179" fontId="27" fillId="0" borderId="149" xfId="19" applyFont="true" applyBorder="true" applyAlignment="true" applyProtection="true">
      <alignment horizontal="right" vertical="center" textRotation="0" wrapText="false" indent="0" shrinkToFit="false"/>
      <protection locked="true" hidden="false"/>
    </xf>
    <xf numFmtId="179" fontId="27" fillId="0" borderId="198" xfId="19" applyFont="true" applyBorder="true" applyAlignment="true" applyProtection="true">
      <alignment horizontal="right" vertical="center" textRotation="0" wrapText="false" indent="0" shrinkToFit="false"/>
      <protection locked="true" hidden="false"/>
    </xf>
    <xf numFmtId="179" fontId="27" fillId="0" borderId="245" xfId="19" applyFont="true" applyBorder="true" applyAlignment="true" applyProtection="true">
      <alignment horizontal="general" vertical="center" textRotation="0" wrapText="false" indent="0" shrinkToFit="false"/>
      <protection locked="true" hidden="false"/>
    </xf>
    <xf numFmtId="175" fontId="27" fillId="0" borderId="226" xfId="19" applyFont="true" applyBorder="true" applyAlignment="true" applyProtection="true">
      <alignment horizontal="right" vertical="center" textRotation="0" wrapText="false" indent="0" shrinkToFit="false"/>
      <protection locked="true" hidden="false"/>
    </xf>
    <xf numFmtId="175" fontId="27" fillId="20" borderId="130" xfId="19" applyFont="true" applyBorder="true" applyAlignment="true" applyProtection="true">
      <alignment horizontal="right" vertical="center" textRotation="0" wrapText="false" indent="0" shrinkToFit="false"/>
      <protection locked="true" hidden="false"/>
    </xf>
    <xf numFmtId="164" fontId="28" fillId="0" borderId="152" xfId="0" applyFont="true" applyBorder="true" applyAlignment="true" applyProtection="false">
      <alignment horizontal="general" vertical="center" textRotation="0" wrapText="true" indent="0" shrinkToFit="true"/>
      <protection locked="true" hidden="false"/>
    </xf>
    <xf numFmtId="164" fontId="27" fillId="0" borderId="152" xfId="0" applyFont="true" applyBorder="true" applyAlignment="true" applyProtection="false">
      <alignment horizontal="general" vertical="center" textRotation="0" wrapText="false" indent="0" shrinkToFit="true"/>
      <protection locked="true" hidden="false"/>
    </xf>
    <xf numFmtId="187" fontId="28" fillId="0" borderId="29" xfId="0" applyFont="true" applyBorder="true" applyAlignment="true" applyProtection="false">
      <alignment horizontal="center" vertical="center" textRotation="0" wrapText="false" indent="0" shrinkToFit="false"/>
      <protection locked="true" hidden="false"/>
    </xf>
    <xf numFmtId="167" fontId="27" fillId="0" borderId="152" xfId="0" applyFont="true" applyBorder="true" applyAlignment="true" applyProtection="false">
      <alignment horizontal="right" vertical="center" textRotation="0" wrapText="false" indent="0" shrinkToFit="false"/>
      <protection locked="true" hidden="false"/>
    </xf>
    <xf numFmtId="167" fontId="27" fillId="0" borderId="154" xfId="0" applyFont="true" applyBorder="true" applyAlignment="true" applyProtection="false">
      <alignment horizontal="right" vertical="center" textRotation="0" wrapText="false" indent="0" shrinkToFit="false"/>
      <protection locked="true" hidden="false"/>
    </xf>
    <xf numFmtId="167" fontId="27" fillId="0" borderId="149" xfId="0" applyFont="true" applyBorder="true" applyAlignment="true" applyProtection="false">
      <alignment horizontal="right" vertical="center" textRotation="0" wrapText="false" indent="0" shrinkToFit="false"/>
      <protection locked="true" hidden="false"/>
    </xf>
    <xf numFmtId="167" fontId="27" fillId="0" borderId="198" xfId="0" applyFont="true" applyBorder="true" applyAlignment="true" applyProtection="false">
      <alignment horizontal="right" vertical="center" textRotation="0" wrapText="false" indent="0" shrinkToFit="false"/>
      <protection locked="true" hidden="false"/>
    </xf>
    <xf numFmtId="167" fontId="27" fillId="0" borderId="245" xfId="0" applyFont="true" applyBorder="true" applyAlignment="true" applyProtection="false">
      <alignment horizontal="right" vertical="center" textRotation="0" wrapText="false" indent="0" shrinkToFit="false"/>
      <protection locked="true" hidden="false"/>
    </xf>
    <xf numFmtId="188" fontId="27" fillId="0" borderId="226" xfId="0" applyFont="true" applyBorder="true" applyAlignment="true" applyProtection="false">
      <alignment horizontal="right" vertical="center" textRotation="0" wrapText="false" indent="0" shrinkToFit="false"/>
      <protection locked="true" hidden="false"/>
    </xf>
    <xf numFmtId="164" fontId="28" fillId="0" borderId="99" xfId="0" applyFont="true" applyBorder="true" applyAlignment="true" applyProtection="false">
      <alignment horizontal="general" vertical="center" textRotation="0" wrapText="false" indent="0" shrinkToFit="true"/>
      <protection locked="true" hidden="false"/>
    </xf>
    <xf numFmtId="175" fontId="27" fillId="0" borderId="34" xfId="19" applyFont="true" applyBorder="true" applyAlignment="true" applyProtection="true">
      <alignment horizontal="center" vertical="center" textRotation="0" wrapText="false" indent="0" shrinkToFit="false"/>
      <protection locked="true" hidden="false"/>
    </xf>
    <xf numFmtId="179" fontId="27" fillId="0" borderId="99" xfId="19" applyFont="true" applyBorder="true" applyAlignment="true" applyProtection="true">
      <alignment horizontal="general" vertical="center" textRotation="0" wrapText="false" indent="0" shrinkToFit="false"/>
      <protection locked="true" hidden="false"/>
    </xf>
    <xf numFmtId="179" fontId="27" fillId="0" borderId="246" xfId="19" applyFont="true" applyBorder="true" applyAlignment="true" applyProtection="true">
      <alignment horizontal="right" vertical="center" textRotation="0" wrapText="false" indent="0" shrinkToFit="false"/>
      <protection locked="true" hidden="false"/>
    </xf>
    <xf numFmtId="172" fontId="27" fillId="0" borderId="247" xfId="19" applyFont="true" applyBorder="true" applyAlignment="true" applyProtection="true">
      <alignment horizontal="right" vertical="center" textRotation="0" wrapText="false" indent="0" shrinkToFit="false"/>
      <protection locked="true" hidden="false"/>
    </xf>
    <xf numFmtId="175" fontId="27" fillId="20" borderId="101" xfId="19" applyFont="true" applyBorder="true" applyAlignment="true" applyProtection="true">
      <alignment horizontal="right" vertical="center" textRotation="0" wrapText="false" indent="0" shrinkToFit="false"/>
      <protection locked="true" hidden="false"/>
    </xf>
    <xf numFmtId="164" fontId="27" fillId="0" borderId="133" xfId="0" applyFont="true" applyBorder="true" applyAlignment="true" applyProtection="false">
      <alignment horizontal="general" vertical="center" textRotation="0" wrapText="false" indent="0" shrinkToFit="true"/>
      <protection locked="true" hidden="false"/>
    </xf>
    <xf numFmtId="175" fontId="27" fillId="0" borderId="10" xfId="19" applyFont="true" applyBorder="true" applyAlignment="true" applyProtection="true">
      <alignment horizontal="center" vertical="center" textRotation="0" wrapText="false" indent="0" shrinkToFit="false"/>
      <protection locked="true" hidden="false"/>
    </xf>
    <xf numFmtId="175" fontId="27" fillId="0" borderId="133" xfId="19" applyFont="true" applyBorder="true" applyAlignment="true" applyProtection="true">
      <alignment horizontal="general" vertical="center" textRotation="0" wrapText="false" indent="0" shrinkToFit="false"/>
      <protection locked="true" hidden="false"/>
    </xf>
    <xf numFmtId="175" fontId="27" fillId="0" borderId="86" xfId="19" applyFont="true" applyBorder="true" applyAlignment="true" applyProtection="true">
      <alignment horizontal="general" vertical="center" textRotation="0" wrapText="false" indent="0" shrinkToFit="false"/>
      <protection locked="true" hidden="false"/>
    </xf>
    <xf numFmtId="175" fontId="27" fillId="0" borderId="138" xfId="19" applyFont="true" applyBorder="true" applyAlignment="true" applyProtection="true">
      <alignment horizontal="right" vertical="center" textRotation="0" wrapText="false" indent="0" shrinkToFit="false"/>
      <protection locked="true" hidden="false"/>
    </xf>
    <xf numFmtId="175" fontId="27" fillId="0" borderId="248" xfId="19" applyFont="true" applyBorder="true" applyAlignment="true" applyProtection="true">
      <alignment horizontal="right" vertical="center" textRotation="0" wrapText="false" indent="0" shrinkToFit="false"/>
      <protection locked="true" hidden="false"/>
    </xf>
    <xf numFmtId="175" fontId="27" fillId="0" borderId="249" xfId="19" applyFont="true" applyBorder="true" applyAlignment="true" applyProtection="true">
      <alignment horizontal="general" vertical="center" textRotation="0" wrapText="false" indent="0" shrinkToFit="false"/>
      <protection locked="true" hidden="false"/>
    </xf>
    <xf numFmtId="175" fontId="27" fillId="0" borderId="134" xfId="19" applyFont="true" applyBorder="true" applyAlignment="true" applyProtection="true">
      <alignment horizontal="right" vertical="center" textRotation="0" wrapText="false" indent="0" shrinkToFit="false"/>
      <protection locked="true" hidden="false"/>
    </xf>
    <xf numFmtId="175" fontId="27" fillId="0" borderId="140" xfId="19" applyFont="true" applyBorder="true" applyAlignment="true" applyProtection="true">
      <alignment horizontal="right" vertical="center" textRotation="0" wrapText="false" indent="0" shrinkToFit="false"/>
      <protection locked="true" hidden="false"/>
    </xf>
    <xf numFmtId="175" fontId="27" fillId="0" borderId="135" xfId="19" applyFont="true" applyBorder="true" applyAlignment="true" applyProtection="true">
      <alignment horizontal="right" vertical="center" textRotation="0" wrapText="false" indent="0" shrinkToFit="false"/>
      <protection locked="true" hidden="false"/>
    </xf>
    <xf numFmtId="179" fontId="27" fillId="0" borderId="116" xfId="19" applyFont="true" applyBorder="true" applyAlignment="true" applyProtection="true">
      <alignment horizontal="general" vertical="center" textRotation="0" wrapText="false" indent="0" shrinkToFit="false"/>
      <protection locked="true" hidden="false"/>
    </xf>
    <xf numFmtId="179" fontId="27" fillId="0" borderId="163" xfId="19" applyFont="true" applyBorder="true" applyAlignment="true" applyProtection="true">
      <alignment horizontal="right" vertical="center" textRotation="0" wrapText="false" indent="0" shrinkToFit="false"/>
      <protection locked="true" hidden="false"/>
    </xf>
    <xf numFmtId="179" fontId="27" fillId="0" borderId="146" xfId="19" applyFont="true" applyBorder="true" applyAlignment="true" applyProtection="true">
      <alignment horizontal="right" vertical="center" textRotation="0" wrapText="false" indent="0" shrinkToFit="false"/>
      <protection locked="true" hidden="false"/>
    </xf>
    <xf numFmtId="179" fontId="27" fillId="0" borderId="147" xfId="19" applyFont="true" applyBorder="true" applyAlignment="true" applyProtection="true">
      <alignment horizontal="general" vertical="center" textRotation="0" wrapText="false" indent="0" shrinkToFit="false"/>
      <protection locked="true" hidden="false"/>
    </xf>
    <xf numFmtId="175" fontId="27" fillId="0" borderId="146" xfId="19" applyFont="true" applyBorder="true" applyAlignment="true" applyProtection="true">
      <alignment horizontal="right" vertical="center" textRotation="0" wrapText="false" indent="0" shrinkToFit="false"/>
      <protection locked="true" hidden="false"/>
    </xf>
    <xf numFmtId="175" fontId="28" fillId="0" borderId="29" xfId="19" applyFont="true" applyBorder="true" applyAlignment="true" applyProtection="true">
      <alignment horizontal="center" vertical="center" textRotation="0" wrapText="false" indent="0" shrinkToFit="false"/>
      <protection locked="true" hidden="false"/>
    </xf>
    <xf numFmtId="173" fontId="27" fillId="0" borderId="152" xfId="19" applyFont="true" applyBorder="true" applyAlignment="true" applyProtection="true">
      <alignment horizontal="right" vertical="center" textRotation="0" wrapText="false" indent="0" shrinkToFit="false"/>
      <protection locked="true" hidden="false"/>
    </xf>
    <xf numFmtId="173" fontId="27" fillId="0" borderId="154" xfId="19" applyFont="true" applyBorder="true" applyAlignment="true" applyProtection="true">
      <alignment horizontal="right" vertical="center" textRotation="0" wrapText="false" indent="0" shrinkToFit="false"/>
      <protection locked="true" hidden="false"/>
    </xf>
    <xf numFmtId="173" fontId="27" fillId="0" borderId="149" xfId="19" applyFont="true" applyBorder="true" applyAlignment="true" applyProtection="true">
      <alignment horizontal="right" vertical="center" textRotation="0" wrapText="false" indent="0" shrinkToFit="false"/>
      <protection locked="true" hidden="false"/>
    </xf>
    <xf numFmtId="173" fontId="27" fillId="0" borderId="198" xfId="19" applyFont="true" applyBorder="true" applyAlignment="true" applyProtection="true">
      <alignment horizontal="right" vertical="center" textRotation="0" wrapText="false" indent="0" shrinkToFit="false"/>
      <protection locked="true" hidden="false"/>
    </xf>
    <xf numFmtId="173" fontId="27" fillId="0" borderId="129" xfId="19" applyFont="true" applyBorder="true" applyAlignment="true" applyProtection="true">
      <alignment horizontal="right" vertical="center" textRotation="0" wrapText="false" indent="0" shrinkToFit="false"/>
      <protection locked="true" hidden="false"/>
    </xf>
    <xf numFmtId="175" fontId="27" fillId="0" borderId="250" xfId="19" applyFont="true" applyBorder="true" applyAlignment="true" applyProtection="true">
      <alignment horizontal="right" vertical="center" textRotation="0" wrapText="false" indent="0" shrinkToFit="false"/>
      <protection locked="true" hidden="false"/>
    </xf>
    <xf numFmtId="164" fontId="28" fillId="0" borderId="228" xfId="0" applyFont="true" applyBorder="true" applyAlignment="true" applyProtection="false">
      <alignment horizontal="general" vertical="center" textRotation="0" wrapText="false" indent="0" shrinkToFit="true"/>
      <protection locked="true" hidden="false"/>
    </xf>
    <xf numFmtId="175" fontId="28" fillId="0" borderId="39" xfId="19" applyFont="true" applyBorder="true" applyAlignment="true" applyProtection="true">
      <alignment horizontal="center" vertical="center" textRotation="0" wrapText="false" indent="0" shrinkToFit="false"/>
      <protection locked="true" hidden="false"/>
    </xf>
    <xf numFmtId="173" fontId="27" fillId="0" borderId="228" xfId="19" applyFont="true" applyBorder="true" applyAlignment="true" applyProtection="true">
      <alignment horizontal="right" vertical="center" textRotation="0" wrapText="false" indent="0" shrinkToFit="false"/>
      <protection locked="true" hidden="false"/>
    </xf>
    <xf numFmtId="173" fontId="27" fillId="0" borderId="190" xfId="19" applyFont="true" applyBorder="true" applyAlignment="true" applyProtection="true">
      <alignment horizontal="right" vertical="center" textRotation="0" wrapText="false" indent="0" shrinkToFit="false"/>
      <protection locked="true" hidden="false"/>
    </xf>
    <xf numFmtId="173" fontId="27" fillId="0" borderId="191" xfId="19" applyFont="true" applyBorder="true" applyAlignment="true" applyProtection="true">
      <alignment horizontal="right" vertical="center" textRotation="0" wrapText="false" indent="0" shrinkToFit="false"/>
      <protection locked="true" hidden="false"/>
    </xf>
    <xf numFmtId="173" fontId="27" fillId="0" borderId="192" xfId="19" applyFont="true" applyBorder="true" applyAlignment="true" applyProtection="true">
      <alignment horizontal="right" vertical="center" textRotation="0" wrapText="false" indent="0" shrinkToFit="false"/>
      <protection locked="true" hidden="false"/>
    </xf>
    <xf numFmtId="173" fontId="27" fillId="0" borderId="169" xfId="19" applyFont="true" applyBorder="true" applyAlignment="true" applyProtection="true">
      <alignment horizontal="right" vertical="center" textRotation="0" wrapText="false" indent="0" shrinkToFit="false"/>
      <protection locked="true" hidden="false"/>
    </xf>
    <xf numFmtId="175" fontId="27" fillId="0" borderId="251" xfId="19" applyFont="true" applyBorder="true" applyAlignment="true" applyProtection="true">
      <alignment horizontal="right" vertical="center" textRotation="0" wrapText="false" indent="0" shrinkToFit="false"/>
      <protection locked="true" hidden="false"/>
    </xf>
    <xf numFmtId="183" fontId="27" fillId="20" borderId="252" xfId="0" applyFont="true" applyBorder="true" applyAlignment="true" applyProtection="false">
      <alignment horizontal="right" vertical="center" textRotation="0" wrapText="false" indent="0" shrinkToFit="false"/>
      <protection locked="true" hidden="false"/>
    </xf>
    <xf numFmtId="164" fontId="27" fillId="0" borderId="175" xfId="0" applyFont="true" applyBorder="true" applyAlignment="true" applyProtection="false">
      <alignment horizontal="general" vertical="center" textRotation="0" wrapText="false" indent="0" shrinkToFit="true"/>
      <protection locked="true" hidden="false"/>
    </xf>
    <xf numFmtId="175" fontId="27" fillId="0" borderId="215" xfId="19" applyFont="true" applyBorder="true" applyAlignment="true" applyProtection="true">
      <alignment horizontal="center" vertical="center" textRotation="0" wrapText="false" indent="0" shrinkToFit="false"/>
      <protection locked="true" hidden="false"/>
    </xf>
    <xf numFmtId="175" fontId="27" fillId="0" borderId="14" xfId="19" applyFont="true" applyBorder="true" applyAlignment="true" applyProtection="true">
      <alignment horizontal="general" vertical="center" textRotation="0" wrapText="false" indent="0" shrinkToFit="false"/>
      <protection locked="true" hidden="false"/>
    </xf>
    <xf numFmtId="175" fontId="27" fillId="0" borderId="253" xfId="19" applyFont="true" applyBorder="true" applyAlignment="true" applyProtection="true">
      <alignment horizontal="general" vertical="center" textRotation="0" wrapText="false" indent="0" shrinkToFit="false"/>
      <protection locked="true" hidden="false"/>
    </xf>
    <xf numFmtId="175" fontId="27" fillId="0" borderId="254" xfId="19" applyFont="true" applyBorder="true" applyAlignment="true" applyProtection="true">
      <alignment horizontal="right" vertical="center" textRotation="0" wrapText="false" indent="0" shrinkToFit="false"/>
      <protection locked="true" hidden="false"/>
    </xf>
    <xf numFmtId="175" fontId="27" fillId="0" borderId="255" xfId="19" applyFont="true" applyBorder="true" applyAlignment="true" applyProtection="true">
      <alignment horizontal="right" vertical="center" textRotation="0" wrapText="false" indent="0" shrinkToFit="false"/>
      <protection locked="true" hidden="false"/>
    </xf>
    <xf numFmtId="175" fontId="27" fillId="0" borderId="176" xfId="19" applyFont="true" applyBorder="true" applyAlignment="true" applyProtection="true">
      <alignment horizontal="right" vertical="center" textRotation="0" wrapText="false" indent="0" shrinkToFit="false"/>
      <protection locked="true" hidden="false"/>
    </xf>
    <xf numFmtId="175" fontId="27" fillId="0" borderId="177" xfId="19" applyFont="true" applyBorder="true" applyAlignment="true" applyProtection="true">
      <alignment horizontal="right" vertical="center" textRotation="0" wrapText="false" indent="0" shrinkToFit="false"/>
      <protection locked="true" hidden="false"/>
    </xf>
    <xf numFmtId="164" fontId="28" fillId="0" borderId="256" xfId="0" applyFont="true" applyBorder="true" applyAlignment="true" applyProtection="false">
      <alignment horizontal="general" vertical="center" textRotation="0" wrapText="false" indent="0" shrinkToFit="true"/>
      <protection locked="true" hidden="false"/>
    </xf>
    <xf numFmtId="183" fontId="28" fillId="0" borderId="257" xfId="0" applyFont="true" applyBorder="true" applyAlignment="true" applyProtection="false">
      <alignment horizontal="center" vertical="center" textRotation="0" wrapText="false" indent="0" shrinkToFit="false"/>
      <protection locked="true" hidden="false"/>
    </xf>
    <xf numFmtId="183" fontId="27" fillId="0" borderId="257" xfId="0" applyFont="true" applyBorder="true" applyAlignment="true" applyProtection="false">
      <alignment horizontal="right" vertical="center" textRotation="0" wrapText="false" indent="0" shrinkToFit="false"/>
      <protection locked="true" hidden="false"/>
    </xf>
    <xf numFmtId="183" fontId="27" fillId="0" borderId="116" xfId="0" applyFont="true" applyBorder="true" applyAlignment="true" applyProtection="false">
      <alignment horizontal="right" vertical="center" textRotation="0" wrapText="false" indent="0" shrinkToFit="false"/>
      <protection locked="true" hidden="false"/>
    </xf>
    <xf numFmtId="183" fontId="27" fillId="0" borderId="163" xfId="0" applyFont="true" applyBorder="true" applyAlignment="true" applyProtection="false">
      <alignment horizontal="right" vertical="center" textRotation="0" wrapText="false" indent="0" shrinkToFit="false"/>
      <protection locked="true" hidden="false"/>
    </xf>
    <xf numFmtId="183" fontId="27" fillId="0" borderId="258" xfId="0" applyFont="true" applyBorder="true" applyAlignment="true" applyProtection="false">
      <alignment horizontal="right" vertical="center" textRotation="0" wrapText="false" indent="0" shrinkToFit="false"/>
      <protection locked="true" hidden="false"/>
    </xf>
    <xf numFmtId="183" fontId="27" fillId="0" borderId="259" xfId="0" applyFont="true" applyBorder="true" applyAlignment="true" applyProtection="false">
      <alignment horizontal="right" vertical="center" textRotation="0" wrapText="false" indent="0" shrinkToFit="false"/>
      <protection locked="true" hidden="false"/>
    </xf>
    <xf numFmtId="183" fontId="27" fillId="0" borderId="260" xfId="0" applyFont="true" applyBorder="true" applyAlignment="true" applyProtection="false">
      <alignment horizontal="right" vertical="center" textRotation="0" wrapText="false" indent="0" shrinkToFit="false"/>
      <protection locked="true" hidden="false"/>
    </xf>
    <xf numFmtId="183" fontId="27" fillId="0" borderId="261" xfId="0" applyFont="true" applyBorder="true" applyAlignment="true" applyProtection="false">
      <alignment horizontal="right" vertical="center" textRotation="0" wrapText="false" indent="0" shrinkToFit="false"/>
      <protection locked="true" hidden="false"/>
    </xf>
    <xf numFmtId="187" fontId="27" fillId="20" borderId="262" xfId="0" applyFont="true" applyBorder="true" applyAlignment="true" applyProtection="false">
      <alignment horizontal="right" vertical="center" textRotation="0" wrapText="false" indent="0" shrinkToFit="false"/>
      <protection locked="true" hidden="false"/>
    </xf>
    <xf numFmtId="183" fontId="28" fillId="0" borderId="29" xfId="0" applyFont="true" applyBorder="true" applyAlignment="true" applyProtection="false">
      <alignment horizontal="center" vertical="center" textRotation="0" wrapText="false" indent="0" shrinkToFit="false"/>
      <protection locked="true" hidden="false"/>
    </xf>
    <xf numFmtId="183" fontId="27" fillId="0" borderId="29" xfId="0" applyFont="true" applyBorder="true" applyAlignment="true" applyProtection="false">
      <alignment horizontal="right" vertical="center" textRotation="0" wrapText="false" indent="0" shrinkToFit="false"/>
      <protection locked="true" hidden="false"/>
    </xf>
    <xf numFmtId="183" fontId="27" fillId="0" borderId="31" xfId="0" applyFont="true" applyBorder="true" applyAlignment="true" applyProtection="false">
      <alignment horizontal="right" vertical="center" textRotation="0" wrapText="false" indent="0" shrinkToFit="false"/>
      <protection locked="true" hidden="false"/>
    </xf>
    <xf numFmtId="183" fontId="27" fillId="0" borderId="33" xfId="0" applyFont="true" applyBorder="true" applyAlignment="true" applyProtection="false">
      <alignment horizontal="right" vertical="center" textRotation="0" wrapText="false" indent="0" shrinkToFit="false"/>
      <protection locked="true" hidden="false"/>
    </xf>
    <xf numFmtId="183" fontId="27" fillId="0" borderId="156" xfId="0" applyFont="true" applyBorder="true" applyAlignment="true" applyProtection="false">
      <alignment horizontal="right" vertical="center" textRotation="0" wrapText="false" indent="0" shrinkToFit="false"/>
      <protection locked="true" hidden="false"/>
    </xf>
    <xf numFmtId="183" fontId="27" fillId="0" borderId="245" xfId="0" applyFont="true" applyBorder="true" applyAlignment="true" applyProtection="false">
      <alignment horizontal="right" vertical="center" textRotation="0" wrapText="false" indent="0" shrinkToFit="false"/>
      <protection locked="true" hidden="false"/>
    </xf>
    <xf numFmtId="183" fontId="27" fillId="0" borderId="226" xfId="0" applyFont="true" applyBorder="true" applyAlignment="true" applyProtection="false">
      <alignment horizontal="right" vertical="center" textRotation="0" wrapText="false" indent="0" shrinkToFit="false"/>
      <protection locked="true" hidden="false"/>
    </xf>
    <xf numFmtId="183" fontId="27" fillId="0" borderId="130" xfId="0" applyFont="true" applyBorder="true" applyAlignment="true" applyProtection="false">
      <alignment horizontal="right" vertical="center" textRotation="0" wrapText="false" indent="0" shrinkToFit="false"/>
      <protection locked="true" hidden="false"/>
    </xf>
    <xf numFmtId="183" fontId="27" fillId="20" borderId="154" xfId="0" applyFont="true" applyBorder="true" applyAlignment="true" applyProtection="false">
      <alignment horizontal="right" vertical="center" textRotation="0" wrapText="false" indent="0" shrinkToFit="false"/>
      <protection locked="true" hidden="false"/>
    </xf>
    <xf numFmtId="183" fontId="27" fillId="20" borderId="149" xfId="0" applyFont="true" applyBorder="true" applyAlignment="true" applyProtection="false">
      <alignment horizontal="right" vertical="center" textRotation="0" wrapText="false" indent="0" shrinkToFit="false"/>
      <protection locked="true" hidden="false"/>
    </xf>
    <xf numFmtId="183" fontId="27" fillId="0" borderId="150" xfId="0" applyFont="true" applyBorder="true" applyAlignment="true" applyProtection="false">
      <alignment horizontal="right" vertical="center" textRotation="0" wrapText="false" indent="0" shrinkToFit="false"/>
      <protection locked="true" hidden="false"/>
    </xf>
    <xf numFmtId="183" fontId="27" fillId="20" borderId="227" xfId="0" applyFont="true" applyBorder="true" applyAlignment="true" applyProtection="false">
      <alignment horizontal="right" vertical="center" textRotation="0" wrapText="false" indent="0" shrinkToFit="false"/>
      <protection locked="true" hidden="false"/>
    </xf>
    <xf numFmtId="183" fontId="27" fillId="0" borderId="250" xfId="0" applyFont="true" applyBorder="true" applyAlignment="true" applyProtection="false">
      <alignment horizontal="right" vertical="center" textRotation="0" wrapText="false" indent="0" shrinkToFit="false"/>
      <protection locked="true" hidden="false"/>
    </xf>
    <xf numFmtId="183" fontId="27" fillId="20" borderId="130" xfId="0" applyFont="true" applyBorder="true" applyAlignment="true" applyProtection="false">
      <alignment horizontal="right" vertical="center" textRotation="0" wrapText="false" indent="0" shrinkToFit="false"/>
      <protection locked="true" hidden="false"/>
    </xf>
    <xf numFmtId="183" fontId="28" fillId="0" borderId="39" xfId="0" applyFont="true" applyBorder="true" applyAlignment="true" applyProtection="false">
      <alignment horizontal="center" vertical="center" textRotation="0" wrapText="false" indent="0" shrinkToFit="false"/>
      <protection locked="true" hidden="false"/>
    </xf>
    <xf numFmtId="183" fontId="27" fillId="0" borderId="39" xfId="0" applyFont="true" applyBorder="true" applyAlignment="true" applyProtection="false">
      <alignment horizontal="right" vertical="center" textRotation="0" wrapText="false" indent="0" shrinkToFit="false"/>
      <protection locked="true" hidden="false"/>
    </xf>
    <xf numFmtId="183" fontId="27" fillId="20" borderId="190" xfId="0" applyFont="true" applyBorder="true" applyAlignment="true" applyProtection="false">
      <alignment horizontal="right" vertical="center" textRotation="0" wrapText="false" indent="0" shrinkToFit="false"/>
      <protection locked="true" hidden="false"/>
    </xf>
    <xf numFmtId="183" fontId="27" fillId="20" borderId="191" xfId="0" applyFont="true" applyBorder="true" applyAlignment="true" applyProtection="false">
      <alignment horizontal="right" vertical="center" textRotation="0" wrapText="false" indent="0" shrinkToFit="false"/>
      <protection locked="true" hidden="false"/>
    </xf>
    <xf numFmtId="183" fontId="27" fillId="0" borderId="192" xfId="0" applyFont="true" applyBorder="true" applyAlignment="true" applyProtection="false">
      <alignment horizontal="right" vertical="center" textRotation="0" wrapText="false" indent="0" shrinkToFit="false"/>
      <protection locked="true" hidden="false"/>
    </xf>
    <xf numFmtId="183" fontId="27" fillId="20" borderId="199" xfId="0" applyFont="true" applyBorder="true" applyAlignment="true" applyProtection="false">
      <alignment horizontal="right" vertical="center" textRotation="0" wrapText="false" indent="0" shrinkToFit="false"/>
      <protection locked="true" hidden="false"/>
    </xf>
    <xf numFmtId="183" fontId="27" fillId="20" borderId="200" xfId="0" applyFont="true" applyBorder="true" applyAlignment="true" applyProtection="false">
      <alignment horizontal="right" vertical="center" textRotation="0" wrapText="false" indent="0" shrinkToFit="false"/>
      <protection locked="true" hidden="false"/>
    </xf>
    <xf numFmtId="183" fontId="27" fillId="0" borderId="263"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920</xdr:colOff>
      <xdr:row>30</xdr:row>
      <xdr:rowOff>165240</xdr:rowOff>
    </xdr:from>
    <xdr:to>
      <xdr:col>10</xdr:col>
      <xdr:colOff>320760</xdr:colOff>
      <xdr:row>35</xdr:row>
      <xdr:rowOff>25560</xdr:rowOff>
    </xdr:to>
    <xdr:pic>
      <xdr:nvPicPr>
        <xdr:cNvPr id="0" name="Picture 2" descr=""/>
        <xdr:cNvPicPr/>
      </xdr:nvPicPr>
      <xdr:blipFill>
        <a:blip r:embed="rId1"/>
        <a:stretch/>
      </xdr:blipFill>
      <xdr:spPr>
        <a:xfrm>
          <a:off x="3450240" y="6309000"/>
          <a:ext cx="3438360" cy="9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3" width="2.66"/>
    <col collapsed="false" customWidth="true" hidden="false" outlineLevel="0" max="2" min="2" style="1024" width="20.66"/>
    <col collapsed="false" customWidth="true" hidden="false" outlineLevel="0" max="3" min="3" style="1024" width="2.66"/>
    <col collapsed="false" customWidth="true" hidden="false" outlineLevel="0" max="4" min="4" style="1023" width="9.49"/>
    <col collapsed="false" customWidth="true" hidden="false" outlineLevel="0" max="14" min="5" style="1023" width="8.16"/>
    <col collapsed="false" customWidth="true" hidden="false" outlineLevel="0" max="15" min="15" style="1023" width="10.16"/>
    <col collapsed="false" customWidth="true" hidden="false" outlineLevel="0" max="19" min="16" style="1023" width="8.16"/>
    <col collapsed="false" customWidth="true" hidden="false" outlineLevel="0" max="20" min="20" style="1023" width="2.16"/>
    <col collapsed="false" customWidth="false" hidden="false" outlineLevel="0" max="257" min="21" style="1023" width="8.82"/>
  </cols>
  <sheetData>
    <row r="1" customFormat="false" ht="15" hidden="false" customHeight="true" outlineLevel="0" collapsed="false">
      <c r="K1" s="1025"/>
      <c r="N1" s="1025"/>
      <c r="O1" s="1024"/>
      <c r="Q1" s="1025"/>
      <c r="R1" s="78"/>
      <c r="S1" s="78" t="s">
        <v>167</v>
      </c>
    </row>
    <row r="2" customFormat="false" ht="15" hidden="false" customHeight="true" outlineLevel="0" collapsed="false">
      <c r="A2" s="1026" t="s">
        <v>168</v>
      </c>
    </row>
    <row r="3" customFormat="false" ht="15" hidden="false" customHeight="true" outlineLevel="0" collapsed="false">
      <c r="K3" s="1024"/>
      <c r="N3" s="1024"/>
      <c r="Q3" s="1024"/>
      <c r="R3" s="917"/>
      <c r="S3" s="917" t="s">
        <v>129</v>
      </c>
    </row>
    <row r="4" customFormat="false" ht="15" hidden="false" customHeight="true" outlineLevel="0" collapsed="false">
      <c r="A4" s="1027"/>
      <c r="B4" s="1027"/>
      <c r="C4" s="1027"/>
      <c r="D4" s="1028" t="s">
        <v>34</v>
      </c>
      <c r="E4" s="1029" t="s">
        <v>10</v>
      </c>
      <c r="F4" s="1029"/>
      <c r="G4" s="1029"/>
      <c r="H4" s="1029"/>
      <c r="I4" s="1030" t="s">
        <v>10</v>
      </c>
      <c r="J4" s="1030"/>
      <c r="K4" s="1030"/>
      <c r="L4" s="1030"/>
      <c r="M4" s="1030"/>
      <c r="N4" s="1030"/>
      <c r="O4" s="1030"/>
      <c r="P4" s="1030"/>
      <c r="Q4" s="1030"/>
      <c r="R4" s="1030"/>
      <c r="S4" s="1030"/>
      <c r="T4" s="1031"/>
    </row>
    <row r="5" customFormat="false" ht="15" hidden="false" customHeight="true" outlineLevel="0" collapsed="false">
      <c r="A5" s="1027"/>
      <c r="B5" s="1027"/>
      <c r="C5" s="1027"/>
      <c r="D5" s="1032" t="s">
        <v>35</v>
      </c>
      <c r="E5" s="1033" t="s">
        <v>36</v>
      </c>
      <c r="F5" s="1033"/>
      <c r="G5" s="1033"/>
      <c r="H5" s="1033"/>
      <c r="I5" s="1034" t="s">
        <v>37</v>
      </c>
      <c r="J5" s="1034"/>
      <c r="K5" s="1034"/>
      <c r="L5" s="1034"/>
      <c r="M5" s="1034"/>
      <c r="N5" s="1034"/>
      <c r="O5" s="1034"/>
      <c r="P5" s="1034"/>
      <c r="Q5" s="1034"/>
      <c r="R5" s="1034"/>
      <c r="S5" s="1034"/>
      <c r="T5" s="1031"/>
    </row>
    <row r="6" s="1045" customFormat="true" ht="15" hidden="false" customHeight="true" outlineLevel="0" collapsed="false">
      <c r="A6" s="1027"/>
      <c r="B6" s="1027"/>
      <c r="C6" s="1027"/>
      <c r="D6" s="1035" t="s">
        <v>169</v>
      </c>
      <c r="E6" s="1036" t="s">
        <v>170</v>
      </c>
      <c r="F6" s="1037" t="s">
        <v>171</v>
      </c>
      <c r="G6" s="1037" t="s">
        <v>172</v>
      </c>
      <c r="H6" s="1038" t="s">
        <v>169</v>
      </c>
      <c r="I6" s="1039" t="s">
        <v>170</v>
      </c>
      <c r="J6" s="1040" t="s">
        <v>173</v>
      </c>
      <c r="K6" s="1040" t="s">
        <v>174</v>
      </c>
      <c r="L6" s="1041" t="s">
        <v>171</v>
      </c>
      <c r="M6" s="1040" t="s">
        <v>173</v>
      </c>
      <c r="N6" s="1040" t="s">
        <v>174</v>
      </c>
      <c r="O6" s="1041" t="s">
        <v>172</v>
      </c>
      <c r="P6" s="1040" t="s">
        <v>173</v>
      </c>
      <c r="Q6" s="1040" t="s">
        <v>174</v>
      </c>
      <c r="R6" s="1042" t="s">
        <v>169</v>
      </c>
      <c r="S6" s="1043" t="s">
        <v>174</v>
      </c>
      <c r="T6" s="1044"/>
    </row>
    <row r="7" customFormat="false" ht="15" hidden="false" customHeight="true" outlineLevel="0" collapsed="false">
      <c r="A7" s="1046" t="s">
        <v>175</v>
      </c>
      <c r="B7" s="1047"/>
      <c r="C7" s="1047"/>
      <c r="D7" s="1048" t="n">
        <v>1102</v>
      </c>
      <c r="E7" s="1049" t="n">
        <v>926</v>
      </c>
      <c r="F7" s="1050" t="n">
        <v>974</v>
      </c>
      <c r="G7" s="1050" t="n">
        <v>976</v>
      </c>
      <c r="H7" s="1051" t="n">
        <v>1157</v>
      </c>
      <c r="I7" s="1052" t="n">
        <v>975</v>
      </c>
      <c r="J7" s="1050" t="n">
        <v>49</v>
      </c>
      <c r="K7" s="1050" t="n">
        <v>-182</v>
      </c>
      <c r="L7" s="1053" t="n">
        <v>1092</v>
      </c>
      <c r="M7" s="1050" t="n">
        <v>118</v>
      </c>
      <c r="N7" s="1050" t="n">
        <v>-65</v>
      </c>
      <c r="O7" s="1053" t="n">
        <v>1026</v>
      </c>
      <c r="P7" s="1050" t="n">
        <v>50</v>
      </c>
      <c r="Q7" s="1050" t="n">
        <v>-131</v>
      </c>
      <c r="R7" s="1054"/>
      <c r="S7" s="1055"/>
      <c r="T7" s="1031"/>
      <c r="U7" s="1056"/>
      <c r="V7" s="1056"/>
      <c r="W7" s="1056"/>
      <c r="X7" s="1056"/>
    </row>
    <row r="8" customFormat="false" ht="15" hidden="false" customHeight="true" outlineLevel="0" collapsed="false">
      <c r="A8" s="1057" t="s">
        <v>176</v>
      </c>
      <c r="B8" s="1058"/>
      <c r="C8" s="1058"/>
      <c r="D8" s="1059" t="n">
        <v>1028</v>
      </c>
      <c r="E8" s="1060" t="n">
        <v>998</v>
      </c>
      <c r="F8" s="1061" t="n">
        <v>988</v>
      </c>
      <c r="G8" s="1061" t="n">
        <v>1006</v>
      </c>
      <c r="H8" s="1062" t="n">
        <v>1084</v>
      </c>
      <c r="I8" s="1063" t="n">
        <v>1162</v>
      </c>
      <c r="J8" s="1061" t="n">
        <v>164</v>
      </c>
      <c r="K8" s="1061" t="n">
        <v>78</v>
      </c>
      <c r="L8" s="1064" t="n">
        <v>1141</v>
      </c>
      <c r="M8" s="1061" t="n">
        <v>153</v>
      </c>
      <c r="N8" s="1061" t="n">
        <v>57</v>
      </c>
      <c r="O8" s="1064" t="n">
        <v>1286</v>
      </c>
      <c r="P8" s="1061" t="n">
        <v>280</v>
      </c>
      <c r="Q8" s="1061" t="n">
        <v>202</v>
      </c>
      <c r="R8" s="1065"/>
      <c r="S8" s="1066"/>
      <c r="T8" s="1031"/>
      <c r="U8" s="1056"/>
      <c r="V8" s="1056"/>
      <c r="W8" s="1056"/>
      <c r="X8" s="1056"/>
    </row>
    <row r="9" customFormat="false" ht="15" hidden="false" customHeight="true" outlineLevel="0" collapsed="false">
      <c r="A9" s="1057" t="s">
        <v>177</v>
      </c>
      <c r="B9" s="1067"/>
      <c r="C9" s="1067"/>
      <c r="D9" s="1059" t="n">
        <v>-174</v>
      </c>
      <c r="E9" s="1060" t="n">
        <v>-239</v>
      </c>
      <c r="F9" s="1061" t="n">
        <v>-267</v>
      </c>
      <c r="G9" s="1061" t="n">
        <v>-292</v>
      </c>
      <c r="H9" s="1062" t="n">
        <v>-418</v>
      </c>
      <c r="I9" s="1063" t="n">
        <v>-350</v>
      </c>
      <c r="J9" s="1061" t="n">
        <v>-111</v>
      </c>
      <c r="K9" s="1061" t="n">
        <v>68</v>
      </c>
      <c r="L9" s="1064" t="n">
        <v>-336</v>
      </c>
      <c r="M9" s="1061" t="n">
        <v>-69</v>
      </c>
      <c r="N9" s="1061" t="n">
        <v>82</v>
      </c>
      <c r="O9" s="1064" t="n">
        <v>-426</v>
      </c>
      <c r="P9" s="1061" t="n">
        <v>-134</v>
      </c>
      <c r="Q9" s="1061" t="n">
        <v>-8</v>
      </c>
      <c r="R9" s="1065"/>
      <c r="S9" s="1066"/>
      <c r="T9" s="1031"/>
      <c r="U9" s="1056"/>
      <c r="V9" s="1056"/>
      <c r="W9" s="1056"/>
      <c r="X9" s="1056"/>
    </row>
    <row r="10" customFormat="false" ht="15" hidden="false" customHeight="true" outlineLevel="0" collapsed="false">
      <c r="A10" s="1057" t="s">
        <v>178</v>
      </c>
      <c r="B10" s="1067"/>
      <c r="C10" s="1067"/>
      <c r="D10" s="1059" t="n">
        <v>-272</v>
      </c>
      <c r="E10" s="1060" t="n">
        <v>-248</v>
      </c>
      <c r="F10" s="1061" t="n">
        <v>-195</v>
      </c>
      <c r="G10" s="1061" t="n">
        <v>-254</v>
      </c>
      <c r="H10" s="1062" t="n">
        <v>-244</v>
      </c>
      <c r="I10" s="1063" t="n">
        <v>-219</v>
      </c>
      <c r="J10" s="1061" t="n">
        <v>29</v>
      </c>
      <c r="K10" s="1061" t="n">
        <v>25</v>
      </c>
      <c r="L10" s="1064" t="n">
        <v>-186</v>
      </c>
      <c r="M10" s="1061" t="n">
        <v>9</v>
      </c>
      <c r="N10" s="1061" t="n">
        <v>58</v>
      </c>
      <c r="O10" s="1064" t="n">
        <v>-209</v>
      </c>
      <c r="P10" s="1061" t="n">
        <v>45</v>
      </c>
      <c r="Q10" s="1061" t="n">
        <v>35</v>
      </c>
      <c r="R10" s="1065"/>
      <c r="S10" s="1066"/>
      <c r="T10" s="1031"/>
      <c r="U10" s="1056"/>
      <c r="V10" s="1056"/>
      <c r="W10" s="1056"/>
      <c r="X10" s="1056"/>
    </row>
    <row r="11" customFormat="false" ht="15" hidden="false" customHeight="true" outlineLevel="0" collapsed="false">
      <c r="A11" s="1068"/>
      <c r="B11" s="1069"/>
      <c r="C11" s="1070" t="s">
        <v>179</v>
      </c>
      <c r="D11" s="1071" t="n">
        <v>1685</v>
      </c>
      <c r="E11" s="1072" t="n">
        <v>1437</v>
      </c>
      <c r="F11" s="1073" t="n">
        <v>1499</v>
      </c>
      <c r="G11" s="1073" t="n">
        <v>1436</v>
      </c>
      <c r="H11" s="1074" t="n">
        <v>1579</v>
      </c>
      <c r="I11" s="1075" t="n">
        <v>1568</v>
      </c>
      <c r="J11" s="1073" t="n">
        <v>131</v>
      </c>
      <c r="K11" s="1073" t="n">
        <v>-11</v>
      </c>
      <c r="L11" s="1076" t="n">
        <v>1711</v>
      </c>
      <c r="M11" s="1073" t="n">
        <v>212</v>
      </c>
      <c r="N11" s="1073" t="n">
        <v>132</v>
      </c>
      <c r="O11" s="1076" t="n">
        <v>1677</v>
      </c>
      <c r="P11" s="1073" t="n">
        <v>241</v>
      </c>
      <c r="Q11" s="1073" t="n">
        <v>98</v>
      </c>
      <c r="R11" s="1077"/>
      <c r="S11" s="1078"/>
      <c r="T11" s="1031"/>
      <c r="U11" s="1056"/>
      <c r="V11" s="1056"/>
      <c r="W11" s="1056"/>
      <c r="X11" s="1056"/>
    </row>
    <row r="12" customFormat="false" ht="15" hidden="false" customHeight="true" outlineLevel="0" collapsed="false">
      <c r="A12" s="1057" t="s">
        <v>180</v>
      </c>
      <c r="B12" s="1067"/>
      <c r="C12" s="1067"/>
      <c r="D12" s="1059" t="n">
        <v>1434</v>
      </c>
      <c r="E12" s="1060" t="n">
        <v>1415</v>
      </c>
      <c r="F12" s="1061" t="n">
        <v>1415</v>
      </c>
      <c r="G12" s="1061" t="n">
        <v>1426</v>
      </c>
      <c r="H12" s="1062" t="n">
        <v>1431</v>
      </c>
      <c r="I12" s="1063" t="n">
        <v>1413</v>
      </c>
      <c r="J12" s="1061" t="n">
        <v>-2</v>
      </c>
      <c r="K12" s="1061" t="n">
        <v>-18</v>
      </c>
      <c r="L12" s="1064" t="n">
        <v>1399</v>
      </c>
      <c r="M12" s="1061" t="n">
        <v>-16</v>
      </c>
      <c r="N12" s="1061" t="n">
        <v>-32</v>
      </c>
      <c r="O12" s="1064" t="n">
        <v>1384</v>
      </c>
      <c r="P12" s="1061" t="n">
        <v>-42</v>
      </c>
      <c r="Q12" s="1061" t="n">
        <v>-47</v>
      </c>
      <c r="R12" s="1065"/>
      <c r="S12" s="1066"/>
      <c r="T12" s="1031"/>
      <c r="U12" s="1056"/>
      <c r="V12" s="1056"/>
      <c r="W12" s="1056"/>
      <c r="X12" s="1056"/>
    </row>
    <row r="13" customFormat="false" ht="15" hidden="false" customHeight="true" outlineLevel="0" collapsed="false">
      <c r="A13" s="1057" t="s">
        <v>181</v>
      </c>
      <c r="B13" s="1067"/>
      <c r="C13" s="1067"/>
      <c r="D13" s="1059" t="n">
        <v>65</v>
      </c>
      <c r="E13" s="1060" t="n">
        <v>63</v>
      </c>
      <c r="F13" s="1061" t="n">
        <v>65</v>
      </c>
      <c r="G13" s="1061" t="n">
        <v>64</v>
      </c>
      <c r="H13" s="1062" t="n">
        <v>65</v>
      </c>
      <c r="I13" s="1063" t="n">
        <v>66</v>
      </c>
      <c r="J13" s="1061" t="n">
        <v>3</v>
      </c>
      <c r="K13" s="1061" t="n">
        <v>1</v>
      </c>
      <c r="L13" s="1064" t="n">
        <v>72</v>
      </c>
      <c r="M13" s="1061" t="n">
        <v>7</v>
      </c>
      <c r="N13" s="1061" t="n">
        <v>7</v>
      </c>
      <c r="O13" s="1064" t="n">
        <v>84</v>
      </c>
      <c r="P13" s="1061" t="n">
        <v>20</v>
      </c>
      <c r="Q13" s="1061" t="n">
        <v>19</v>
      </c>
      <c r="R13" s="1065"/>
      <c r="S13" s="1066"/>
      <c r="T13" s="1031"/>
      <c r="U13" s="1056"/>
      <c r="V13" s="1056"/>
      <c r="W13" s="1056"/>
      <c r="X13" s="1056"/>
    </row>
    <row r="14" customFormat="false" ht="15" hidden="false" customHeight="true" outlineLevel="0" collapsed="false">
      <c r="A14" s="1057" t="s">
        <v>182</v>
      </c>
      <c r="B14" s="1067"/>
      <c r="C14" s="1067"/>
      <c r="D14" s="1059" t="n">
        <v>47</v>
      </c>
      <c r="E14" s="1060" t="n">
        <v>51</v>
      </c>
      <c r="F14" s="1061" t="n">
        <v>50</v>
      </c>
      <c r="G14" s="1061" t="n">
        <v>50</v>
      </c>
      <c r="H14" s="1062" t="n">
        <v>4</v>
      </c>
      <c r="I14" s="1063" t="n">
        <v>-28</v>
      </c>
      <c r="J14" s="1061" t="n">
        <v>-79</v>
      </c>
      <c r="K14" s="1061" t="n">
        <v>-32</v>
      </c>
      <c r="L14" s="1064" t="n">
        <v>-21</v>
      </c>
      <c r="M14" s="1061" t="n">
        <v>-71</v>
      </c>
      <c r="N14" s="1061" t="n">
        <v>-25</v>
      </c>
      <c r="O14" s="1064" t="n">
        <v>-25</v>
      </c>
      <c r="P14" s="1061" t="n">
        <v>-75</v>
      </c>
      <c r="Q14" s="1061" t="n">
        <v>-29</v>
      </c>
      <c r="R14" s="1065"/>
      <c r="S14" s="1066"/>
      <c r="T14" s="1031"/>
      <c r="U14" s="1056"/>
      <c r="V14" s="1056"/>
      <c r="W14" s="1056"/>
      <c r="X14" s="1056"/>
    </row>
    <row r="15" customFormat="false" ht="15" hidden="false" customHeight="true" outlineLevel="0" collapsed="false">
      <c r="A15" s="1068"/>
      <c r="B15" s="1069"/>
      <c r="C15" s="1070" t="s">
        <v>183</v>
      </c>
      <c r="D15" s="1071" t="n">
        <v>1546</v>
      </c>
      <c r="E15" s="1072" t="n">
        <v>1529</v>
      </c>
      <c r="F15" s="1073" t="n">
        <v>1531</v>
      </c>
      <c r="G15" s="1073" t="n">
        <v>1540</v>
      </c>
      <c r="H15" s="1074" t="n">
        <v>1500</v>
      </c>
      <c r="I15" s="1075" t="n">
        <v>1452</v>
      </c>
      <c r="J15" s="1073" t="n">
        <v>-77</v>
      </c>
      <c r="K15" s="1073" t="n">
        <v>-48</v>
      </c>
      <c r="L15" s="1076" t="n">
        <v>1450</v>
      </c>
      <c r="M15" s="1073" t="n">
        <v>-81</v>
      </c>
      <c r="N15" s="1073" t="n">
        <v>-50</v>
      </c>
      <c r="O15" s="1076" t="n">
        <v>1443</v>
      </c>
      <c r="P15" s="1073" t="n">
        <v>-97</v>
      </c>
      <c r="Q15" s="1073" t="n">
        <v>-57</v>
      </c>
      <c r="R15" s="1077"/>
      <c r="S15" s="1078"/>
      <c r="T15" s="1031"/>
      <c r="U15" s="1056"/>
      <c r="V15" s="1056"/>
      <c r="W15" s="1056"/>
      <c r="X15" s="1056"/>
    </row>
    <row r="16" customFormat="false" ht="15" hidden="false" customHeight="true" outlineLevel="0" collapsed="false">
      <c r="A16" s="1079"/>
      <c r="B16" s="1080"/>
      <c r="C16" s="1081" t="s">
        <v>184</v>
      </c>
      <c r="D16" s="1082" t="n">
        <v>3231</v>
      </c>
      <c r="E16" s="1083" t="n">
        <v>2966</v>
      </c>
      <c r="F16" s="1084" t="n">
        <v>3030</v>
      </c>
      <c r="G16" s="1084" t="n">
        <v>2976</v>
      </c>
      <c r="H16" s="1085" t="n">
        <v>3079</v>
      </c>
      <c r="I16" s="1086" t="n">
        <v>3019</v>
      </c>
      <c r="J16" s="1084" t="n">
        <v>53</v>
      </c>
      <c r="K16" s="1084" t="n">
        <v>-60</v>
      </c>
      <c r="L16" s="1087" t="n">
        <v>3161</v>
      </c>
      <c r="M16" s="1084" t="n">
        <v>131</v>
      </c>
      <c r="N16" s="1084" t="n">
        <v>82</v>
      </c>
      <c r="O16" s="1087" t="n">
        <v>3120</v>
      </c>
      <c r="P16" s="1084" t="n">
        <v>144</v>
      </c>
      <c r="Q16" s="1084" t="n">
        <v>41</v>
      </c>
      <c r="R16" s="1088"/>
      <c r="S16" s="1089"/>
      <c r="T16" s="1031"/>
      <c r="U16" s="1056"/>
      <c r="V16" s="1056"/>
      <c r="W16" s="1056"/>
      <c r="X16" s="1056"/>
    </row>
    <row r="17" customFormat="false" ht="15" hidden="false" customHeight="true" outlineLevel="0" collapsed="false">
      <c r="A17" s="1057" t="s">
        <v>185</v>
      </c>
      <c r="B17" s="1067"/>
      <c r="C17" s="1067"/>
      <c r="D17" s="1059" t="n">
        <v>-2</v>
      </c>
      <c r="E17" s="1060" t="n">
        <v>-3</v>
      </c>
      <c r="F17" s="1061" t="n">
        <v>-3</v>
      </c>
      <c r="G17" s="1061" t="n">
        <v>-3</v>
      </c>
      <c r="H17" s="1062" t="n">
        <v>-3</v>
      </c>
      <c r="I17" s="1063" t="n">
        <v>-3</v>
      </c>
      <c r="J17" s="1061" t="n">
        <v>0</v>
      </c>
      <c r="K17" s="1061" t="n">
        <v>0</v>
      </c>
      <c r="L17" s="1064" t="n">
        <v>-3</v>
      </c>
      <c r="M17" s="1061" t="n">
        <v>0</v>
      </c>
      <c r="N17" s="1061" t="n">
        <v>0</v>
      </c>
      <c r="O17" s="1064" t="n">
        <v>-2</v>
      </c>
      <c r="P17" s="1061" t="n">
        <v>1</v>
      </c>
      <c r="Q17" s="1061" t="n">
        <v>1</v>
      </c>
      <c r="R17" s="1065"/>
      <c r="S17" s="1066"/>
      <c r="T17" s="1031"/>
      <c r="U17" s="1056"/>
      <c r="V17" s="1056"/>
      <c r="W17" s="1056"/>
      <c r="X17" s="1056"/>
    </row>
    <row r="18" customFormat="false" ht="15" hidden="false" customHeight="true" outlineLevel="0" collapsed="false">
      <c r="A18" s="1057" t="s">
        <v>186</v>
      </c>
      <c r="B18" s="1067"/>
      <c r="C18" s="1067"/>
      <c r="D18" s="1059" t="n">
        <v>752</v>
      </c>
      <c r="E18" s="1060" t="n">
        <v>812</v>
      </c>
      <c r="F18" s="1061" t="n">
        <v>835</v>
      </c>
      <c r="G18" s="1061" t="n">
        <v>1154</v>
      </c>
      <c r="H18" s="1062" t="n">
        <v>1165</v>
      </c>
      <c r="I18" s="1060" t="n">
        <v>1113</v>
      </c>
      <c r="J18" s="1061" t="n">
        <v>301</v>
      </c>
      <c r="K18" s="1061" t="n">
        <v>-52</v>
      </c>
      <c r="L18" s="1064" t="n">
        <v>1229</v>
      </c>
      <c r="M18" s="1061" t="n">
        <v>394</v>
      </c>
      <c r="N18" s="1061" t="n">
        <v>64</v>
      </c>
      <c r="O18" s="1061" t="n">
        <v>1125</v>
      </c>
      <c r="P18" s="1061" t="n">
        <v>-29</v>
      </c>
      <c r="Q18" s="1061" t="n">
        <v>-40</v>
      </c>
      <c r="R18" s="1090"/>
      <c r="S18" s="1091"/>
      <c r="T18" s="1031"/>
      <c r="U18" s="1056"/>
      <c r="V18" s="1056"/>
      <c r="W18" s="1056"/>
      <c r="X18" s="1056"/>
    </row>
    <row r="19" s="1095" customFormat="true" ht="15" hidden="false" customHeight="true" outlineLevel="0" collapsed="false">
      <c r="A19" s="1092" t="s">
        <v>187</v>
      </c>
      <c r="B19" s="1067"/>
      <c r="C19" s="1067"/>
      <c r="D19" s="1059" t="n">
        <v>945</v>
      </c>
      <c r="E19" s="1060" t="n">
        <v>1094</v>
      </c>
      <c r="F19" s="1061" t="n">
        <v>1175</v>
      </c>
      <c r="G19" s="1061" t="n">
        <v>827</v>
      </c>
      <c r="H19" s="1062" t="n">
        <v>954</v>
      </c>
      <c r="I19" s="1063" t="n">
        <v>1006</v>
      </c>
      <c r="J19" s="1061" t="n">
        <v>-88</v>
      </c>
      <c r="K19" s="1061" t="n">
        <v>52</v>
      </c>
      <c r="L19" s="1064" t="n">
        <v>1005</v>
      </c>
      <c r="M19" s="1061" t="n">
        <v>-170</v>
      </c>
      <c r="N19" s="1061" t="n">
        <v>51</v>
      </c>
      <c r="O19" s="1064" t="n">
        <v>1124</v>
      </c>
      <c r="P19" s="1061" t="n">
        <v>297</v>
      </c>
      <c r="Q19" s="1061" t="n">
        <v>170</v>
      </c>
      <c r="R19" s="1065"/>
      <c r="S19" s="1066"/>
      <c r="T19" s="1093"/>
      <c r="U19" s="1056"/>
      <c r="V19" s="1094"/>
      <c r="W19" s="1094"/>
      <c r="X19" s="1094"/>
    </row>
    <row r="20" customFormat="false" ht="15" hidden="false" customHeight="true" outlineLevel="0" collapsed="false">
      <c r="A20" s="1068"/>
      <c r="B20" s="1069"/>
      <c r="C20" s="1070" t="s">
        <v>188</v>
      </c>
      <c r="D20" s="1071" t="n">
        <v>1695</v>
      </c>
      <c r="E20" s="1072" t="n">
        <v>1903</v>
      </c>
      <c r="F20" s="1073" t="n">
        <v>2007</v>
      </c>
      <c r="G20" s="1073" t="n">
        <v>1978</v>
      </c>
      <c r="H20" s="1074" t="n">
        <v>2117</v>
      </c>
      <c r="I20" s="1075" t="n">
        <v>2116</v>
      </c>
      <c r="J20" s="1096" t="n">
        <v>213</v>
      </c>
      <c r="K20" s="1096" t="n">
        <v>-1</v>
      </c>
      <c r="L20" s="1076" t="n">
        <v>2232</v>
      </c>
      <c r="M20" s="1096" t="n">
        <v>225</v>
      </c>
      <c r="N20" s="1096" t="n">
        <v>115</v>
      </c>
      <c r="O20" s="1076" t="n">
        <v>2246</v>
      </c>
      <c r="P20" s="1096" t="n">
        <v>268</v>
      </c>
      <c r="Q20" s="1096" t="n">
        <v>129</v>
      </c>
      <c r="R20" s="1077"/>
      <c r="S20" s="1078"/>
      <c r="T20" s="1031"/>
      <c r="U20" s="1056"/>
      <c r="V20" s="1056"/>
      <c r="W20" s="1056"/>
      <c r="X20" s="1056"/>
    </row>
    <row r="21" customFormat="false" ht="15" hidden="false" customHeight="true" outlineLevel="0" collapsed="false">
      <c r="A21" s="1057" t="s">
        <v>189</v>
      </c>
      <c r="B21" s="1058"/>
      <c r="C21" s="1058"/>
      <c r="D21" s="1059" t="n">
        <v>64</v>
      </c>
      <c r="E21" s="1060" t="n">
        <v>148</v>
      </c>
      <c r="F21" s="1061" t="n">
        <v>66</v>
      </c>
      <c r="G21" s="1061" t="n">
        <v>131</v>
      </c>
      <c r="H21" s="1062" t="n">
        <v>96</v>
      </c>
      <c r="I21" s="1063" t="n">
        <v>166</v>
      </c>
      <c r="J21" s="1061" t="n">
        <v>18</v>
      </c>
      <c r="K21" s="1061" t="n">
        <v>70</v>
      </c>
      <c r="L21" s="1064" t="n">
        <v>96</v>
      </c>
      <c r="M21" s="1061" t="n">
        <v>30</v>
      </c>
      <c r="N21" s="1061" t="n">
        <v>0</v>
      </c>
      <c r="O21" s="1064" t="n">
        <v>153</v>
      </c>
      <c r="P21" s="1061" t="n">
        <v>22</v>
      </c>
      <c r="Q21" s="1061" t="n">
        <v>57</v>
      </c>
      <c r="R21" s="1090"/>
      <c r="S21" s="1091"/>
      <c r="T21" s="1031"/>
      <c r="U21" s="1056"/>
      <c r="V21" s="1056"/>
      <c r="W21" s="1056"/>
      <c r="X21" s="1056"/>
    </row>
    <row r="22" customFormat="false" ht="15" hidden="false" customHeight="true" outlineLevel="0" collapsed="false">
      <c r="A22" s="1068"/>
      <c r="B22" s="1069"/>
      <c r="C22" s="1070" t="s">
        <v>190</v>
      </c>
      <c r="D22" s="1071" t="n">
        <v>1759</v>
      </c>
      <c r="E22" s="1072" t="n">
        <v>2051</v>
      </c>
      <c r="F22" s="1073" t="n">
        <v>2073</v>
      </c>
      <c r="G22" s="1073" t="n">
        <v>2110</v>
      </c>
      <c r="H22" s="1074" t="n">
        <v>2213</v>
      </c>
      <c r="I22" s="1075" t="n">
        <v>2282</v>
      </c>
      <c r="J22" s="1073" t="n">
        <v>231</v>
      </c>
      <c r="K22" s="1073" t="n">
        <v>69</v>
      </c>
      <c r="L22" s="1076" t="n">
        <v>2327</v>
      </c>
      <c r="M22" s="1073" t="n">
        <v>254</v>
      </c>
      <c r="N22" s="1073" t="n">
        <v>114</v>
      </c>
      <c r="O22" s="1076" t="n">
        <v>2399</v>
      </c>
      <c r="P22" s="1073" t="n">
        <v>289</v>
      </c>
      <c r="Q22" s="1073" t="n">
        <v>186</v>
      </c>
      <c r="R22" s="1077"/>
      <c r="S22" s="1078"/>
      <c r="T22" s="1031"/>
      <c r="U22" s="1056"/>
      <c r="V22" s="1056"/>
      <c r="W22" s="1056"/>
      <c r="X22" s="1056"/>
    </row>
    <row r="23" customFormat="false" ht="15" hidden="false" customHeight="true" outlineLevel="0" collapsed="false">
      <c r="A23" s="1097"/>
      <c r="B23" s="1098"/>
      <c r="C23" s="1099" t="s">
        <v>191</v>
      </c>
      <c r="D23" s="1100" t="n">
        <v>4990</v>
      </c>
      <c r="E23" s="1101" t="n">
        <v>5017</v>
      </c>
      <c r="F23" s="1102" t="n">
        <v>5103</v>
      </c>
      <c r="G23" s="1102" t="n">
        <v>5086</v>
      </c>
      <c r="H23" s="1103" t="n">
        <v>5292</v>
      </c>
      <c r="I23" s="1104" t="n">
        <v>5301</v>
      </c>
      <c r="J23" s="1102" t="n">
        <v>284</v>
      </c>
      <c r="K23" s="1102" t="n">
        <v>9</v>
      </c>
      <c r="L23" s="1105" t="n">
        <v>5488</v>
      </c>
      <c r="M23" s="1102" t="n">
        <v>385</v>
      </c>
      <c r="N23" s="1102" t="n">
        <v>196</v>
      </c>
      <c r="O23" s="1105" t="n">
        <v>5519</v>
      </c>
      <c r="P23" s="1102" t="n">
        <v>433</v>
      </c>
      <c r="Q23" s="1102" t="n">
        <v>227</v>
      </c>
      <c r="R23" s="1106"/>
      <c r="S23" s="1107"/>
      <c r="T23" s="1031"/>
      <c r="U23" s="1056"/>
      <c r="V23" s="1056"/>
      <c r="W23" s="1056"/>
      <c r="X23" s="1056"/>
    </row>
    <row r="24" s="1095" customFormat="true" ht="5.25" hidden="false" customHeight="true" outlineLevel="0" collapsed="false">
      <c r="A24" s="1108"/>
      <c r="B24" s="1109"/>
      <c r="C24" s="1109"/>
      <c r="D24" s="1110"/>
      <c r="E24" s="1111"/>
      <c r="F24" s="1112"/>
      <c r="G24" s="1112"/>
      <c r="H24" s="1113"/>
      <c r="I24" s="1114"/>
      <c r="J24" s="1115"/>
      <c r="K24" s="1116"/>
      <c r="L24" s="1117"/>
      <c r="M24" s="1115"/>
      <c r="N24" s="1116"/>
      <c r="O24" s="1117"/>
      <c r="P24" s="1115"/>
      <c r="Q24" s="1116"/>
      <c r="R24" s="1118"/>
      <c r="S24" s="1119"/>
      <c r="T24" s="1093"/>
      <c r="U24" s="1056"/>
      <c r="V24" s="1094"/>
      <c r="W24" s="1094"/>
      <c r="X24" s="1094"/>
    </row>
    <row r="25" customFormat="false" ht="15" hidden="false" customHeight="true" outlineLevel="0" collapsed="false">
      <c r="A25" s="1120" t="s">
        <v>191</v>
      </c>
      <c r="B25" s="1121"/>
      <c r="C25" s="1121"/>
      <c r="D25" s="1122"/>
      <c r="E25" s="1123"/>
      <c r="F25" s="1124"/>
      <c r="G25" s="1124"/>
      <c r="H25" s="1125"/>
      <c r="I25" s="1123"/>
      <c r="J25" s="1126"/>
      <c r="K25" s="1127"/>
      <c r="L25" s="1124"/>
      <c r="M25" s="1128"/>
      <c r="N25" s="1127"/>
      <c r="O25" s="1124"/>
      <c r="P25" s="1126"/>
      <c r="Q25" s="1127"/>
      <c r="R25" s="1129"/>
      <c r="S25" s="1130"/>
      <c r="T25" s="1031"/>
      <c r="U25" s="1056"/>
      <c r="V25" s="1056"/>
      <c r="W25" s="1056"/>
      <c r="X25" s="1056"/>
    </row>
    <row r="26" customFormat="false" ht="15" hidden="false" customHeight="true" outlineLevel="0" collapsed="false">
      <c r="A26" s="1131"/>
      <c r="B26" s="1132" t="s">
        <v>192</v>
      </c>
      <c r="C26" s="1058"/>
      <c r="D26" s="1059" t="n">
        <v>5873</v>
      </c>
      <c r="E26" s="1063" t="n">
        <v>5872</v>
      </c>
      <c r="F26" s="1064" t="n">
        <v>5969</v>
      </c>
      <c r="G26" s="1064" t="n">
        <v>5987</v>
      </c>
      <c r="H26" s="1133" t="n">
        <v>6453</v>
      </c>
      <c r="I26" s="1063" t="n">
        <v>6322</v>
      </c>
      <c r="J26" s="1061" t="n">
        <v>450</v>
      </c>
      <c r="K26" s="1061" t="n">
        <v>-131</v>
      </c>
      <c r="L26" s="1064" t="n">
        <v>6545</v>
      </c>
      <c r="M26" s="1064" t="n">
        <v>576</v>
      </c>
      <c r="N26" s="1064" t="n">
        <v>92</v>
      </c>
      <c r="O26" s="1064" t="n">
        <v>6716</v>
      </c>
      <c r="P26" s="1061" t="n">
        <v>729</v>
      </c>
      <c r="Q26" s="1061" t="n">
        <v>263</v>
      </c>
      <c r="R26" s="1090"/>
      <c r="S26" s="1091"/>
      <c r="T26" s="1031"/>
      <c r="U26" s="1056"/>
      <c r="V26" s="1056"/>
      <c r="W26" s="1056"/>
      <c r="X26" s="1056"/>
    </row>
    <row r="27" customFormat="false" ht="15" hidden="false" customHeight="true" outlineLevel="0" collapsed="false">
      <c r="A27" s="1134"/>
      <c r="B27" s="1135" t="s">
        <v>193</v>
      </c>
      <c r="C27" s="1136"/>
      <c r="D27" s="1137" t="n">
        <v>-883</v>
      </c>
      <c r="E27" s="1138" t="n">
        <v>-855</v>
      </c>
      <c r="F27" s="1139" t="n">
        <v>-866</v>
      </c>
      <c r="G27" s="1139" t="n">
        <v>-901</v>
      </c>
      <c r="H27" s="1140" t="n">
        <v>-1162</v>
      </c>
      <c r="I27" s="1138" t="n">
        <v>-1021</v>
      </c>
      <c r="J27" s="1061" t="n">
        <v>-166</v>
      </c>
      <c r="K27" s="1061" t="n">
        <v>141</v>
      </c>
      <c r="L27" s="1139" t="n">
        <v>-1057</v>
      </c>
      <c r="M27" s="1139" t="n">
        <v>-191</v>
      </c>
      <c r="N27" s="1139" t="n">
        <v>105</v>
      </c>
      <c r="O27" s="1139" t="n">
        <v>-1197</v>
      </c>
      <c r="P27" s="1061" t="n">
        <v>-296</v>
      </c>
      <c r="Q27" s="1061" t="n">
        <v>-35</v>
      </c>
      <c r="R27" s="1141"/>
      <c r="S27" s="1091"/>
      <c r="T27" s="1031"/>
      <c r="U27" s="1056"/>
      <c r="V27" s="1056"/>
      <c r="W27" s="1056"/>
      <c r="X27" s="1056"/>
    </row>
    <row r="28" customFormat="false" ht="15" hidden="false" customHeight="true" outlineLevel="0" collapsed="false">
      <c r="A28" s="1142" t="s">
        <v>194</v>
      </c>
      <c r="B28" s="1080"/>
      <c r="C28" s="1080"/>
      <c r="D28" s="1082"/>
      <c r="E28" s="1086"/>
      <c r="F28" s="1087"/>
      <c r="G28" s="1087"/>
      <c r="H28" s="1143"/>
      <c r="I28" s="1086"/>
      <c r="J28" s="1144"/>
      <c r="K28" s="1145"/>
      <c r="L28" s="1087"/>
      <c r="M28" s="1087"/>
      <c r="N28" s="1087"/>
      <c r="O28" s="1087"/>
      <c r="P28" s="1144"/>
      <c r="Q28" s="1145"/>
      <c r="R28" s="1146"/>
      <c r="S28" s="1147"/>
      <c r="T28" s="1031"/>
      <c r="U28" s="1056"/>
      <c r="V28" s="1056"/>
      <c r="W28" s="1056"/>
      <c r="X28" s="1056"/>
    </row>
    <row r="29" customFormat="false" ht="15" hidden="false" customHeight="true" outlineLevel="0" collapsed="false">
      <c r="A29" s="1131"/>
      <c r="B29" s="1148" t="s">
        <v>69</v>
      </c>
      <c r="C29" s="1058"/>
      <c r="D29" s="1059" t="n">
        <v>4978</v>
      </c>
      <c r="E29" s="1063" t="n">
        <v>5006</v>
      </c>
      <c r="F29" s="1064" t="n">
        <v>5091</v>
      </c>
      <c r="G29" s="1064" t="n">
        <v>5076</v>
      </c>
      <c r="H29" s="1133" t="n">
        <v>5280</v>
      </c>
      <c r="I29" s="1063" t="n">
        <v>5291</v>
      </c>
      <c r="J29" s="1149" t="n">
        <v>285</v>
      </c>
      <c r="K29" s="1150" t="n">
        <v>11</v>
      </c>
      <c r="L29" s="1064" t="n">
        <v>5474</v>
      </c>
      <c r="M29" s="1064" t="n">
        <v>383</v>
      </c>
      <c r="N29" s="1064" t="n">
        <v>194</v>
      </c>
      <c r="O29" s="1064" t="n">
        <v>5507</v>
      </c>
      <c r="P29" s="1149" t="n">
        <v>431</v>
      </c>
      <c r="Q29" s="1150" t="n">
        <v>227</v>
      </c>
      <c r="R29" s="1090"/>
      <c r="S29" s="1091"/>
      <c r="T29" s="1031"/>
      <c r="U29" s="1056"/>
      <c r="V29" s="1056"/>
      <c r="W29" s="1056"/>
      <c r="X29" s="1056"/>
    </row>
    <row r="30" customFormat="false" ht="15" hidden="false" customHeight="true" outlineLevel="0" collapsed="false">
      <c r="A30" s="1151"/>
      <c r="B30" s="1152" t="s">
        <v>70</v>
      </c>
      <c r="C30" s="1153"/>
      <c r="D30" s="1154" t="n">
        <v>12</v>
      </c>
      <c r="E30" s="1155" t="n">
        <v>11</v>
      </c>
      <c r="F30" s="1156" t="n">
        <v>12</v>
      </c>
      <c r="G30" s="1156" t="n">
        <v>9</v>
      </c>
      <c r="H30" s="1157" t="n">
        <v>12</v>
      </c>
      <c r="I30" s="1158" t="n">
        <v>11</v>
      </c>
      <c r="J30" s="1159" t="n">
        <v>0</v>
      </c>
      <c r="K30" s="1160" t="n">
        <v>-1</v>
      </c>
      <c r="L30" s="1161" t="n">
        <v>14</v>
      </c>
      <c r="M30" s="1161" t="n">
        <v>2</v>
      </c>
      <c r="N30" s="1161" t="n">
        <v>2</v>
      </c>
      <c r="O30" s="1161" t="n">
        <v>12</v>
      </c>
      <c r="P30" s="1160" t="n">
        <v>3</v>
      </c>
      <c r="Q30" s="1160" t="n">
        <v>0</v>
      </c>
      <c r="R30" s="1162"/>
      <c r="S30" s="1163"/>
      <c r="T30" s="1031"/>
      <c r="U30" s="1056"/>
      <c r="V30" s="1056"/>
      <c r="W30" s="1056"/>
      <c r="X30" s="1056"/>
    </row>
    <row r="31" customFormat="false" ht="5.25" hidden="false" customHeight="true" outlineLevel="0" collapsed="false">
      <c r="J31" s="1164"/>
    </row>
    <row r="32" customFormat="false" ht="15" hidden="false" customHeight="true" outlineLevel="0" collapsed="false">
      <c r="A32" s="1165" t="s">
        <v>195</v>
      </c>
      <c r="B32" s="1165"/>
      <c r="C32" s="1165"/>
      <c r="D32" s="1165"/>
      <c r="E32" s="1165"/>
      <c r="F32" s="1165"/>
      <c r="G32" s="1165"/>
      <c r="H32" s="1165"/>
      <c r="I32" s="1165"/>
      <c r="J32" s="1165"/>
      <c r="K32" s="1165"/>
      <c r="L32" s="1165"/>
      <c r="M32" s="1165"/>
      <c r="N32" s="1165"/>
      <c r="O32" s="1165"/>
      <c r="P32" s="1165"/>
      <c r="Q32" s="1165"/>
      <c r="R32" s="1165"/>
      <c r="S32" s="1166"/>
    </row>
    <row r="33" customFormat="false" ht="15" hidden="false" customHeight="true" outlineLevel="0" collapsed="false">
      <c r="A33" s="1167" t="s">
        <v>196</v>
      </c>
    </row>
    <row r="34" customFormat="false" ht="15" hidden="false" customHeight="true" outlineLevel="0" collapsed="false">
      <c r="A34" s="1167" t="s">
        <v>197</v>
      </c>
    </row>
    <row r="35" customFormat="false" ht="15" hidden="false" customHeight="true" outlineLevel="0" collapsed="false"/>
    <row r="36" customFormat="false" ht="12.75" hidden="false" customHeight="true" outlineLevel="0" collapsed="false">
      <c r="A36" s="1168" t="s">
        <v>198</v>
      </c>
      <c r="B36" s="1168"/>
      <c r="C36" s="1168"/>
      <c r="D36" s="1168"/>
      <c r="E36" s="1168"/>
      <c r="F36" s="1168"/>
      <c r="G36" s="1168"/>
      <c r="H36" s="1168"/>
      <c r="I36" s="1168"/>
      <c r="J36" s="1168"/>
      <c r="K36" s="1168"/>
      <c r="L36" s="1168"/>
      <c r="M36" s="1168"/>
    </row>
    <row r="37" customFormat="false" ht="30" hidden="false" customHeight="true" outlineLevel="0" collapsed="false">
      <c r="A37" s="1169"/>
      <c r="B37" s="1168" t="s">
        <v>199</v>
      </c>
      <c r="C37" s="1168"/>
      <c r="D37" s="1168"/>
      <c r="E37" s="1168"/>
      <c r="F37" s="1168"/>
      <c r="G37" s="1168"/>
      <c r="H37" s="1168"/>
      <c r="I37" s="1168"/>
      <c r="J37" s="1168"/>
      <c r="K37" s="1168"/>
      <c r="L37" s="1168"/>
      <c r="M37" s="1168"/>
      <c r="N37" s="1168"/>
      <c r="O37" s="1168"/>
      <c r="P37" s="1168"/>
      <c r="Q37" s="1168"/>
      <c r="R37" s="1168"/>
      <c r="S37" s="1168"/>
    </row>
    <row r="38" customFormat="false" ht="9.75" hidden="false" customHeight="true" outlineLevel="0" collapsed="false">
      <c r="A38" s="1169"/>
      <c r="B38" s="1170"/>
      <c r="C38" s="1170"/>
      <c r="D38" s="1170"/>
      <c r="E38" s="1170"/>
      <c r="F38" s="1170"/>
      <c r="G38" s="1170"/>
      <c r="H38" s="1170"/>
      <c r="I38" s="1170"/>
      <c r="J38" s="1170"/>
      <c r="K38" s="1170"/>
      <c r="L38" s="1170"/>
      <c r="M38" s="1170"/>
      <c r="N38" s="1170"/>
      <c r="O38" s="1170"/>
      <c r="P38" s="1170"/>
      <c r="Q38" s="1170"/>
      <c r="R38" s="1170"/>
      <c r="S38" s="1170"/>
    </row>
    <row r="39" customFormat="false" ht="17" hidden="false" customHeight="false" outlineLevel="0" collapsed="false">
      <c r="A39" s="1171" t="s">
        <v>200</v>
      </c>
      <c r="B39" s="1166"/>
      <c r="C39" s="1166"/>
      <c r="D39" s="1024"/>
    </row>
    <row r="40" customFormat="false" ht="17" hidden="false" customHeight="false" outlineLevel="0" collapsed="false">
      <c r="B40" s="1023" t="s">
        <v>201</v>
      </c>
      <c r="C40" s="1166"/>
      <c r="D40" s="1024"/>
    </row>
    <row r="41" customFormat="false" ht="17" hidden="false" customHeight="true" outlineLevel="0" collapsed="false">
      <c r="B41" s="1168" t="s">
        <v>202</v>
      </c>
      <c r="C41" s="1168"/>
      <c r="D41" s="1168"/>
      <c r="E41" s="1168"/>
      <c r="F41" s="1168"/>
      <c r="G41" s="1168"/>
      <c r="H41" s="1168"/>
      <c r="I41" s="1168"/>
      <c r="J41" s="1168"/>
      <c r="K41" s="1168"/>
      <c r="L41" s="1168"/>
      <c r="M41" s="1168"/>
      <c r="N41" s="1168"/>
      <c r="O41" s="1168"/>
      <c r="P41" s="1168"/>
      <c r="Q41" s="1168"/>
      <c r="R41" s="1168"/>
      <c r="S41" s="1168"/>
    </row>
    <row r="42" customFormat="false" ht="17" hidden="false" customHeight="true" outlineLevel="0" collapsed="false">
      <c r="B42" s="1168" t="s">
        <v>203</v>
      </c>
      <c r="C42" s="1168"/>
      <c r="D42" s="1168"/>
      <c r="E42" s="1168"/>
      <c r="F42" s="1168"/>
      <c r="G42" s="1168"/>
      <c r="H42" s="1168"/>
      <c r="I42" s="1168"/>
      <c r="J42" s="1168"/>
      <c r="K42" s="1168"/>
      <c r="L42" s="1168"/>
      <c r="M42" s="1168"/>
      <c r="N42" s="1168"/>
      <c r="O42" s="1168"/>
      <c r="P42" s="1168"/>
      <c r="Q42" s="1168"/>
      <c r="R42" s="1168"/>
      <c r="S42" s="1168"/>
    </row>
  </sheetData>
  <mergeCells count="10">
    <mergeCell ref="A4:C6"/>
    <mergeCell ref="E4:H4"/>
    <mergeCell ref="I4:S4"/>
    <mergeCell ref="E5:H5"/>
    <mergeCell ref="I5:S5"/>
    <mergeCell ref="A32:R32"/>
    <mergeCell ref="A36:M36"/>
    <mergeCell ref="B37:S37"/>
    <mergeCell ref="B41:S41"/>
    <mergeCell ref="B42:S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3" width="2.66"/>
    <col collapsed="false" customWidth="true" hidden="false" outlineLevel="0" max="2" min="2" style="1166" width="2.66"/>
    <col collapsed="false" customWidth="true" hidden="false" outlineLevel="0" max="3" min="3" style="1166" width="28.66"/>
    <col collapsed="false" customWidth="true" hidden="false" outlineLevel="0" max="4" min="4" style="1024" width="6.33"/>
    <col collapsed="false" customWidth="true" hidden="false" outlineLevel="0" max="13" min="5" style="1023" width="9.66"/>
    <col collapsed="false" customWidth="true" hidden="false" outlineLevel="0" max="14" min="14" style="1023" width="2.16"/>
    <col collapsed="false" customWidth="false" hidden="false" outlineLevel="0" max="15" min="15" style="1023" width="8.82"/>
    <col collapsed="false" customWidth="true" hidden="false" outlineLevel="0" max="16" min="16" style="1023" width="10.99"/>
    <col collapsed="false" customWidth="false" hidden="false" outlineLevel="0" max="257" min="17" style="1023" width="8.82"/>
  </cols>
  <sheetData>
    <row r="1" customFormat="false" ht="15" hidden="false" customHeight="true" outlineLevel="0" collapsed="false">
      <c r="L1" s="1024"/>
      <c r="M1" s="78" t="s">
        <v>204</v>
      </c>
    </row>
    <row r="2" customFormat="false" ht="15" hidden="false" customHeight="true" outlineLevel="0" collapsed="false">
      <c r="A2" s="1172" t="s">
        <v>205</v>
      </c>
    </row>
    <row r="3" customFormat="false" ht="15" hidden="false" customHeight="true" outlineLevel="0" collapsed="false">
      <c r="M3" s="917" t="s">
        <v>129</v>
      </c>
    </row>
    <row r="4" customFormat="false" ht="15" hidden="false" customHeight="true" outlineLevel="0" collapsed="false">
      <c r="A4" s="1173"/>
      <c r="B4" s="1173"/>
      <c r="C4" s="1173"/>
      <c r="D4" s="1173"/>
      <c r="E4" s="1028" t="s">
        <v>34</v>
      </c>
      <c r="F4" s="1174" t="s">
        <v>10</v>
      </c>
      <c r="G4" s="1174"/>
      <c r="H4" s="1174"/>
      <c r="I4" s="1174"/>
      <c r="J4" s="1175" t="s">
        <v>10</v>
      </c>
      <c r="K4" s="1175"/>
      <c r="L4" s="1175"/>
      <c r="M4" s="1175"/>
      <c r="N4" s="1031"/>
    </row>
    <row r="5" customFormat="false" ht="15" hidden="false" customHeight="true" outlineLevel="0" collapsed="false">
      <c r="A5" s="1173"/>
      <c r="B5" s="1173"/>
      <c r="C5" s="1173"/>
      <c r="D5" s="1173"/>
      <c r="E5" s="1032" t="s">
        <v>35</v>
      </c>
      <c r="F5" s="1176" t="s">
        <v>36</v>
      </c>
      <c r="G5" s="1176"/>
      <c r="H5" s="1176"/>
      <c r="I5" s="1176"/>
      <c r="J5" s="1177" t="s">
        <v>37</v>
      </c>
      <c r="K5" s="1177"/>
      <c r="L5" s="1177"/>
      <c r="M5" s="1177"/>
      <c r="N5" s="1031"/>
    </row>
    <row r="6" customFormat="false" ht="15" hidden="false" customHeight="true" outlineLevel="0" collapsed="false">
      <c r="A6" s="1173"/>
      <c r="B6" s="1173"/>
      <c r="C6" s="1173"/>
      <c r="D6" s="1173"/>
      <c r="E6" s="88" t="s">
        <v>38</v>
      </c>
      <c r="F6" s="91" t="s">
        <v>39</v>
      </c>
      <c r="G6" s="92" t="s">
        <v>40</v>
      </c>
      <c r="H6" s="92" t="s">
        <v>41</v>
      </c>
      <c r="I6" s="93" t="s">
        <v>38</v>
      </c>
      <c r="J6" s="94" t="s">
        <v>39</v>
      </c>
      <c r="K6" s="92" t="s">
        <v>40</v>
      </c>
      <c r="L6" s="92" t="s">
        <v>41</v>
      </c>
      <c r="M6" s="1178" t="s">
        <v>38</v>
      </c>
      <c r="N6" s="1031"/>
    </row>
    <row r="7" customFormat="false" ht="15" hidden="false" customHeight="true" outlineLevel="0" collapsed="false">
      <c r="A7" s="1173"/>
      <c r="B7" s="1173"/>
      <c r="C7" s="1173"/>
      <c r="D7" s="1173"/>
      <c r="E7" s="98" t="s">
        <v>21</v>
      </c>
      <c r="F7" s="99" t="s">
        <v>22</v>
      </c>
      <c r="G7" s="100" t="s">
        <v>22</v>
      </c>
      <c r="H7" s="100" t="s">
        <v>22</v>
      </c>
      <c r="I7" s="101" t="s">
        <v>21</v>
      </c>
      <c r="J7" s="102" t="s">
        <v>22</v>
      </c>
      <c r="K7" s="100" t="s">
        <v>22</v>
      </c>
      <c r="L7" s="100" t="s">
        <v>22</v>
      </c>
      <c r="M7" s="1179" t="s">
        <v>21</v>
      </c>
      <c r="N7" s="1031"/>
    </row>
    <row r="8" customFormat="false" ht="15" hidden="false" customHeight="true" outlineLevel="0" collapsed="false">
      <c r="A8" s="1046" t="s">
        <v>62</v>
      </c>
      <c r="B8" s="1180"/>
      <c r="C8" s="1180"/>
      <c r="D8" s="1047"/>
      <c r="E8" s="1048" t="n">
        <v>594</v>
      </c>
      <c r="F8" s="1052" t="n">
        <v>179</v>
      </c>
      <c r="G8" s="1053" t="n">
        <v>364</v>
      </c>
      <c r="H8" s="1053" t="n">
        <v>508</v>
      </c>
      <c r="I8" s="1181" t="n">
        <v>747</v>
      </c>
      <c r="J8" s="1182" t="n">
        <v>147</v>
      </c>
      <c r="K8" s="1053" t="n">
        <v>381</v>
      </c>
      <c r="L8" s="1053" t="n">
        <v>582</v>
      </c>
      <c r="M8" s="1183"/>
      <c r="N8" s="1031"/>
      <c r="O8" s="1056"/>
      <c r="P8" s="1056"/>
      <c r="Q8" s="1056"/>
      <c r="R8" s="1056"/>
    </row>
    <row r="9" customFormat="false" ht="15" hidden="false" customHeight="true" outlineLevel="0" collapsed="false">
      <c r="A9" s="1057"/>
      <c r="B9" s="1132" t="s">
        <v>206</v>
      </c>
      <c r="C9" s="1132"/>
      <c r="D9" s="1058"/>
      <c r="E9" s="1059" t="n">
        <v>143</v>
      </c>
      <c r="F9" s="1063" t="n">
        <v>32</v>
      </c>
      <c r="G9" s="1064" t="n">
        <v>64</v>
      </c>
      <c r="H9" s="1064" t="n">
        <v>99</v>
      </c>
      <c r="I9" s="1184" t="n">
        <v>136</v>
      </c>
      <c r="J9" s="1185" t="n">
        <v>35</v>
      </c>
      <c r="K9" s="1064" t="n">
        <v>72</v>
      </c>
      <c r="L9" s="1064" t="n">
        <v>118</v>
      </c>
      <c r="M9" s="1186"/>
      <c r="N9" s="1031"/>
      <c r="O9" s="1056"/>
      <c r="P9" s="1056"/>
      <c r="Q9" s="1056"/>
      <c r="R9" s="1056"/>
    </row>
    <row r="10" customFormat="false" ht="15" hidden="false" customHeight="true" outlineLevel="0" collapsed="false">
      <c r="A10" s="1057"/>
      <c r="B10" s="1187" t="s">
        <v>207</v>
      </c>
      <c r="C10" s="1187"/>
      <c r="D10" s="1067"/>
      <c r="E10" s="1059" t="n">
        <v>8</v>
      </c>
      <c r="F10" s="1063" t="n">
        <v>2</v>
      </c>
      <c r="G10" s="1064" t="n">
        <v>4</v>
      </c>
      <c r="H10" s="1064" t="n">
        <v>7</v>
      </c>
      <c r="I10" s="1184" t="n">
        <v>9</v>
      </c>
      <c r="J10" s="1185" t="n">
        <v>2</v>
      </c>
      <c r="K10" s="1064" t="n">
        <v>5</v>
      </c>
      <c r="L10" s="1064" t="n">
        <v>7</v>
      </c>
      <c r="M10" s="1186"/>
      <c r="N10" s="1031"/>
      <c r="O10" s="1056"/>
      <c r="P10" s="1056"/>
      <c r="Q10" s="1056"/>
      <c r="R10" s="1056"/>
    </row>
    <row r="11" customFormat="false" ht="15" hidden="false" customHeight="true" outlineLevel="0" collapsed="false">
      <c r="A11" s="1057"/>
      <c r="B11" s="1187" t="s">
        <v>208</v>
      </c>
      <c r="C11" s="1187"/>
      <c r="D11" s="1067"/>
      <c r="E11" s="1059" t="n">
        <v>43</v>
      </c>
      <c r="F11" s="1063" t="n">
        <v>-19</v>
      </c>
      <c r="G11" s="1064" t="n">
        <v>-17</v>
      </c>
      <c r="H11" s="1064" t="n">
        <v>-18</v>
      </c>
      <c r="I11" s="1184" t="n">
        <v>-9</v>
      </c>
      <c r="J11" s="1185" t="n">
        <v>5</v>
      </c>
      <c r="K11" s="1064" t="n">
        <v>13</v>
      </c>
      <c r="L11" s="1064" t="n">
        <v>20</v>
      </c>
      <c r="M11" s="1186"/>
      <c r="N11" s="1031"/>
      <c r="O11" s="1056"/>
      <c r="P11" s="1056"/>
      <c r="Q11" s="1056"/>
      <c r="R11" s="1056"/>
    </row>
    <row r="12" customFormat="false" ht="15" hidden="false" customHeight="true" outlineLevel="0" collapsed="false">
      <c r="A12" s="1068"/>
      <c r="B12" s="1188"/>
      <c r="C12" s="1188"/>
      <c r="D12" s="1070" t="s">
        <v>209</v>
      </c>
      <c r="E12" s="1071" t="n">
        <v>788</v>
      </c>
      <c r="F12" s="1075" t="n">
        <v>194</v>
      </c>
      <c r="G12" s="1076" t="n">
        <v>415</v>
      </c>
      <c r="H12" s="1076" t="n">
        <v>596</v>
      </c>
      <c r="I12" s="1189" t="n">
        <v>882</v>
      </c>
      <c r="J12" s="1190" t="n">
        <v>189</v>
      </c>
      <c r="K12" s="1076" t="n">
        <v>472</v>
      </c>
      <c r="L12" s="1076" t="n">
        <v>727</v>
      </c>
      <c r="M12" s="1191"/>
      <c r="N12" s="1031"/>
      <c r="O12" s="1056"/>
      <c r="P12" s="1056"/>
      <c r="Q12" s="1056"/>
      <c r="R12" s="1056"/>
    </row>
    <row r="13" customFormat="false" ht="15" hidden="false" customHeight="true" outlineLevel="0" collapsed="false">
      <c r="A13" s="1057"/>
      <c r="B13" s="1192"/>
      <c r="C13" s="1187" t="s">
        <v>210</v>
      </c>
      <c r="D13" s="1067"/>
      <c r="E13" s="1059" t="n">
        <v>30</v>
      </c>
      <c r="F13" s="1063" t="n">
        <v>166</v>
      </c>
      <c r="G13" s="1064" t="n">
        <v>117</v>
      </c>
      <c r="H13" s="1064" t="n">
        <v>115</v>
      </c>
      <c r="I13" s="1184" t="n">
        <v>-64</v>
      </c>
      <c r="J13" s="1185" t="n">
        <v>184</v>
      </c>
      <c r="K13" s="1064" t="n">
        <v>68</v>
      </c>
      <c r="L13" s="1064" t="n">
        <v>134</v>
      </c>
      <c r="M13" s="1186"/>
      <c r="N13" s="1031"/>
      <c r="O13" s="1056"/>
      <c r="P13" s="1056"/>
      <c r="Q13" s="1056"/>
      <c r="R13" s="1056"/>
    </row>
    <row r="14" customFormat="false" ht="15" hidden="false" customHeight="true" outlineLevel="0" collapsed="false">
      <c r="A14" s="1057"/>
      <c r="B14" s="1192"/>
      <c r="C14" s="1187" t="s">
        <v>211</v>
      </c>
      <c r="D14" s="1067"/>
      <c r="E14" s="1059" t="n">
        <v>9</v>
      </c>
      <c r="F14" s="1063" t="n">
        <v>31</v>
      </c>
      <c r="G14" s="1064" t="n">
        <v>47</v>
      </c>
      <c r="H14" s="1064" t="n">
        <v>28</v>
      </c>
      <c r="I14" s="1184" t="n">
        <v>-54</v>
      </c>
      <c r="J14" s="1185" t="n">
        <v>-78</v>
      </c>
      <c r="K14" s="1064" t="n">
        <v>-61</v>
      </c>
      <c r="L14" s="1064" t="n">
        <v>-207</v>
      </c>
      <c r="M14" s="1186"/>
      <c r="N14" s="1031"/>
      <c r="O14" s="1056"/>
      <c r="P14" s="1056"/>
      <c r="Q14" s="1056"/>
      <c r="R14" s="1056"/>
    </row>
    <row r="15" customFormat="false" ht="15" hidden="false" customHeight="true" outlineLevel="0" collapsed="false">
      <c r="A15" s="1057"/>
      <c r="B15" s="1192"/>
      <c r="C15" s="1187" t="s">
        <v>212</v>
      </c>
      <c r="D15" s="1067"/>
      <c r="E15" s="1059" t="n">
        <v>-23</v>
      </c>
      <c r="F15" s="1063" t="n">
        <v>65</v>
      </c>
      <c r="G15" s="1064" t="n">
        <v>94</v>
      </c>
      <c r="H15" s="1064" t="n">
        <v>118</v>
      </c>
      <c r="I15" s="1184" t="n">
        <v>243</v>
      </c>
      <c r="J15" s="1185" t="n">
        <v>-69</v>
      </c>
      <c r="K15" s="1064" t="n">
        <v>-84</v>
      </c>
      <c r="L15" s="1064" t="n">
        <v>7</v>
      </c>
      <c r="M15" s="1186"/>
      <c r="N15" s="1031"/>
      <c r="O15" s="1056"/>
      <c r="P15" s="1056"/>
      <c r="Q15" s="1056"/>
      <c r="R15" s="1056"/>
    </row>
    <row r="16" customFormat="false" ht="15" hidden="false" customHeight="true" outlineLevel="0" collapsed="false">
      <c r="A16" s="1057"/>
      <c r="B16" s="1192"/>
      <c r="C16" s="1187" t="s">
        <v>213</v>
      </c>
      <c r="D16" s="1067"/>
      <c r="E16" s="1059" t="n">
        <v>38</v>
      </c>
      <c r="F16" s="1063" t="n">
        <v>32</v>
      </c>
      <c r="G16" s="1064" t="n">
        <v>-30</v>
      </c>
      <c r="H16" s="1064" t="n">
        <v>25</v>
      </c>
      <c r="I16" s="1184" t="n">
        <v>59</v>
      </c>
      <c r="J16" s="1185" t="n">
        <v>32</v>
      </c>
      <c r="K16" s="1064" t="n">
        <v>-19</v>
      </c>
      <c r="L16" s="1064" t="n">
        <v>1</v>
      </c>
      <c r="M16" s="1186"/>
      <c r="N16" s="1031"/>
      <c r="O16" s="1056"/>
      <c r="P16" s="1056"/>
      <c r="Q16" s="1056"/>
      <c r="R16" s="1056"/>
    </row>
    <row r="17" customFormat="false" ht="15" hidden="false" customHeight="true" outlineLevel="0" collapsed="false">
      <c r="A17" s="1068"/>
      <c r="B17" s="1188"/>
      <c r="C17" s="1188"/>
      <c r="D17" s="1070" t="s">
        <v>214</v>
      </c>
      <c r="E17" s="1071" t="n">
        <v>54</v>
      </c>
      <c r="F17" s="1075" t="n">
        <v>294</v>
      </c>
      <c r="G17" s="1076" t="n">
        <v>228</v>
      </c>
      <c r="H17" s="1076" t="n">
        <v>287</v>
      </c>
      <c r="I17" s="1189" t="n">
        <v>184</v>
      </c>
      <c r="J17" s="1190" t="n">
        <v>69</v>
      </c>
      <c r="K17" s="1076" t="n">
        <v>-97</v>
      </c>
      <c r="L17" s="1076" t="n">
        <v>-66</v>
      </c>
      <c r="M17" s="1191"/>
      <c r="N17" s="1031"/>
      <c r="O17" s="1056"/>
      <c r="P17" s="1056"/>
      <c r="Q17" s="1056"/>
      <c r="R17" s="1056"/>
    </row>
    <row r="18" customFormat="false" ht="15" hidden="false" customHeight="true" outlineLevel="0" collapsed="false">
      <c r="A18" s="1057"/>
      <c r="B18" s="1187" t="s">
        <v>215</v>
      </c>
      <c r="C18" s="1187"/>
      <c r="D18" s="1067"/>
      <c r="E18" s="1059" t="n">
        <v>-146</v>
      </c>
      <c r="F18" s="1063" t="n">
        <v>-38</v>
      </c>
      <c r="G18" s="1064" t="n">
        <v>-71</v>
      </c>
      <c r="H18" s="1064" t="n">
        <v>-109</v>
      </c>
      <c r="I18" s="1184" t="n">
        <v>-148</v>
      </c>
      <c r="J18" s="1185" t="n">
        <v>-46</v>
      </c>
      <c r="K18" s="1064" t="n">
        <v>-65</v>
      </c>
      <c r="L18" s="1064" t="n">
        <v>-94</v>
      </c>
      <c r="M18" s="1186"/>
      <c r="N18" s="1031"/>
      <c r="O18" s="1056"/>
      <c r="P18" s="1056"/>
      <c r="Q18" s="1056"/>
      <c r="R18" s="1056"/>
    </row>
    <row r="19" customFormat="false" ht="15" hidden="false" customHeight="true" outlineLevel="0" collapsed="false">
      <c r="A19" s="1057"/>
      <c r="B19" s="1187" t="s">
        <v>216</v>
      </c>
      <c r="C19" s="1187"/>
      <c r="D19" s="1067"/>
      <c r="E19" s="1059" t="n">
        <v>-6</v>
      </c>
      <c r="F19" s="1193" t="n">
        <v>0</v>
      </c>
      <c r="G19" s="1064" t="n">
        <v>-3</v>
      </c>
      <c r="H19" s="1064" t="n">
        <v>-5</v>
      </c>
      <c r="I19" s="1184" t="n">
        <v>-8</v>
      </c>
      <c r="J19" s="1185" t="n">
        <v>-2</v>
      </c>
      <c r="K19" s="1064" t="n">
        <v>-4</v>
      </c>
      <c r="L19" s="1064" t="n">
        <v>-17</v>
      </c>
      <c r="M19" s="1186"/>
      <c r="N19" s="1031"/>
      <c r="O19" s="1056"/>
      <c r="P19" s="1056"/>
      <c r="Q19" s="1056"/>
      <c r="R19" s="1056"/>
    </row>
    <row r="20" customFormat="false" ht="15" hidden="false" customHeight="true" outlineLevel="0" collapsed="false">
      <c r="A20" s="1079"/>
      <c r="B20" s="1194"/>
      <c r="C20" s="1194"/>
      <c r="D20" s="1081" t="s">
        <v>217</v>
      </c>
      <c r="E20" s="1082" t="n">
        <v>690</v>
      </c>
      <c r="F20" s="1086" t="n">
        <v>450</v>
      </c>
      <c r="G20" s="1087" t="n">
        <v>569</v>
      </c>
      <c r="H20" s="1087" t="n">
        <v>769</v>
      </c>
      <c r="I20" s="1195" t="n">
        <v>910</v>
      </c>
      <c r="J20" s="1196" t="n">
        <v>210</v>
      </c>
      <c r="K20" s="1087" t="n">
        <v>306</v>
      </c>
      <c r="L20" s="1087" t="n">
        <v>550</v>
      </c>
      <c r="M20" s="1197"/>
      <c r="N20" s="1031"/>
      <c r="O20" s="1056"/>
      <c r="P20" s="1056"/>
      <c r="Q20" s="1056"/>
      <c r="R20" s="1056"/>
    </row>
    <row r="21" customFormat="false" ht="15" hidden="false" customHeight="true" outlineLevel="0" collapsed="false">
      <c r="A21" s="1079"/>
      <c r="B21" s="1194"/>
      <c r="C21" s="1194"/>
      <c r="D21" s="1081" t="s">
        <v>218</v>
      </c>
      <c r="E21" s="1198" t="n">
        <v>0.185</v>
      </c>
      <c r="F21" s="1199" t="n">
        <v>0.498313070706845</v>
      </c>
      <c r="G21" s="1200" t="n">
        <v>0.306760183448087</v>
      </c>
      <c r="H21" s="1200" t="n">
        <v>0.2788873441722</v>
      </c>
      <c r="I21" s="1201" t="n">
        <v>0.235402860413438</v>
      </c>
      <c r="J21" s="1202" t="n">
        <v>0.231930645680933</v>
      </c>
      <c r="K21" s="1200" t="n">
        <v>0.152251180142328</v>
      </c>
      <c r="L21" s="1200" t="n">
        <v>0.179383069730788</v>
      </c>
      <c r="M21" s="1197"/>
      <c r="N21" s="1031"/>
      <c r="O21" s="1056"/>
      <c r="P21" s="1056"/>
      <c r="Q21" s="1056"/>
      <c r="R21" s="1056"/>
    </row>
    <row r="22" customFormat="false" ht="15" hidden="false" customHeight="true" outlineLevel="0" collapsed="false">
      <c r="A22" s="1203" t="s">
        <v>219</v>
      </c>
      <c r="B22" s="1203"/>
      <c r="C22" s="1203"/>
      <c r="D22" s="1203"/>
      <c r="E22" s="1059" t="n">
        <v>22</v>
      </c>
      <c r="F22" s="1063" t="n">
        <v>-13</v>
      </c>
      <c r="G22" s="1064" t="n">
        <v>-1</v>
      </c>
      <c r="H22" s="1064" t="n">
        <v>-9</v>
      </c>
      <c r="I22" s="1184" t="n">
        <v>-35</v>
      </c>
      <c r="J22" s="1185" t="n">
        <v>-0.1</v>
      </c>
      <c r="K22" s="1064" t="n">
        <v>5</v>
      </c>
      <c r="L22" s="1064" t="n">
        <v>2</v>
      </c>
      <c r="M22" s="1186"/>
      <c r="N22" s="1031"/>
      <c r="O22" s="1056"/>
      <c r="P22" s="1056"/>
      <c r="Q22" s="1056"/>
      <c r="R22" s="1056"/>
    </row>
    <row r="23" customFormat="false" ht="15" hidden="false" customHeight="true" outlineLevel="0" collapsed="false">
      <c r="A23" s="1057" t="s">
        <v>220</v>
      </c>
      <c r="B23" s="1187"/>
      <c r="C23" s="1187"/>
      <c r="D23" s="1067"/>
      <c r="E23" s="1059" t="n">
        <v>-118</v>
      </c>
      <c r="F23" s="1063" t="n">
        <v>-135</v>
      </c>
      <c r="G23" s="1064" t="n">
        <v>-139</v>
      </c>
      <c r="H23" s="1064" t="n">
        <v>-251</v>
      </c>
      <c r="I23" s="1184" t="n">
        <v>-255</v>
      </c>
      <c r="J23" s="1185" t="n">
        <v>-117</v>
      </c>
      <c r="K23" s="1064" t="n">
        <v>-119</v>
      </c>
      <c r="L23" s="1064" t="n">
        <v>-234</v>
      </c>
      <c r="M23" s="1204"/>
      <c r="N23" s="1031"/>
      <c r="O23" s="1056"/>
      <c r="P23" s="1056"/>
      <c r="Q23" s="1056"/>
      <c r="R23" s="1056"/>
    </row>
    <row r="24" customFormat="false" ht="15" hidden="false" customHeight="true" outlineLevel="0" collapsed="false">
      <c r="A24" s="1057" t="s">
        <v>221</v>
      </c>
      <c r="B24" s="1187"/>
      <c r="C24" s="1187"/>
      <c r="D24" s="1067"/>
      <c r="E24" s="1059" t="n">
        <v>-245</v>
      </c>
      <c r="F24" s="1063" t="n">
        <v>-111</v>
      </c>
      <c r="G24" s="1064" t="n">
        <v>-113</v>
      </c>
      <c r="H24" s="1064" t="n">
        <v>-225</v>
      </c>
      <c r="I24" s="1184" t="n">
        <v>-227</v>
      </c>
      <c r="J24" s="1185" t="n">
        <v>-112</v>
      </c>
      <c r="K24" s="1064" t="n">
        <v>-114</v>
      </c>
      <c r="L24" s="1064" t="n">
        <v>-237</v>
      </c>
      <c r="M24" s="1186"/>
      <c r="N24" s="1031"/>
      <c r="O24" s="1056"/>
      <c r="P24" s="1056"/>
      <c r="Q24" s="1056"/>
      <c r="R24" s="1056"/>
    </row>
    <row r="25" customFormat="false" ht="15" hidden="false" customHeight="true" outlineLevel="0" collapsed="false">
      <c r="A25" s="1079"/>
      <c r="B25" s="1194"/>
      <c r="C25" s="1194"/>
      <c r="D25" s="1081" t="s">
        <v>222</v>
      </c>
      <c r="E25" s="1082" t="n">
        <v>349</v>
      </c>
      <c r="F25" s="1086" t="n">
        <v>191</v>
      </c>
      <c r="G25" s="1087" t="n">
        <v>315</v>
      </c>
      <c r="H25" s="1087" t="n">
        <v>284</v>
      </c>
      <c r="I25" s="1195" t="n">
        <v>393</v>
      </c>
      <c r="J25" s="1196" t="n">
        <v>-19</v>
      </c>
      <c r="K25" s="1087" t="n">
        <v>78</v>
      </c>
      <c r="L25" s="1087" t="n">
        <v>82</v>
      </c>
      <c r="M25" s="1197"/>
      <c r="N25" s="1031"/>
      <c r="O25" s="1056"/>
      <c r="P25" s="1056"/>
      <c r="Q25" s="1056"/>
      <c r="R25" s="1056"/>
    </row>
    <row r="26" customFormat="false" ht="15" hidden="false" customHeight="true" outlineLevel="0" collapsed="false">
      <c r="A26" s="1057" t="s">
        <v>223</v>
      </c>
      <c r="B26" s="1132"/>
      <c r="C26" s="1132"/>
      <c r="D26" s="1058"/>
      <c r="E26" s="1059" t="n">
        <v>-0.1</v>
      </c>
      <c r="F26" s="1063" t="n">
        <v>-0.1</v>
      </c>
      <c r="G26" s="1064" t="n">
        <v>-0.1</v>
      </c>
      <c r="H26" s="1064" t="n">
        <v>0</v>
      </c>
      <c r="I26" s="1184" t="n">
        <v>0</v>
      </c>
      <c r="J26" s="1185" t="n">
        <v>3</v>
      </c>
      <c r="K26" s="1064" t="n">
        <v>6</v>
      </c>
      <c r="L26" s="1064" t="n">
        <v>6</v>
      </c>
      <c r="M26" s="1204"/>
      <c r="N26" s="1031"/>
      <c r="O26" s="1056"/>
      <c r="P26" s="1056"/>
      <c r="Q26" s="1056"/>
      <c r="R26" s="1056"/>
    </row>
    <row r="27" customFormat="false" ht="15" hidden="false" customHeight="true" outlineLevel="0" collapsed="false">
      <c r="A27" s="1057" t="s">
        <v>224</v>
      </c>
      <c r="B27" s="1132"/>
      <c r="C27" s="1132"/>
      <c r="D27" s="1058"/>
      <c r="E27" s="1059" t="n">
        <v>-27</v>
      </c>
      <c r="F27" s="1063" t="n">
        <v>18</v>
      </c>
      <c r="G27" s="1064" t="n">
        <v>-3</v>
      </c>
      <c r="H27" s="1064" t="n">
        <v>-0.1</v>
      </c>
      <c r="I27" s="1184" t="n">
        <v>28</v>
      </c>
      <c r="J27" s="1185" t="n">
        <v>15</v>
      </c>
      <c r="K27" s="1064" t="n">
        <v>31</v>
      </c>
      <c r="L27" s="1064" t="n">
        <v>41</v>
      </c>
      <c r="M27" s="1204"/>
      <c r="N27" s="1031"/>
      <c r="O27" s="1056"/>
      <c r="P27" s="1056"/>
      <c r="Q27" s="1056"/>
      <c r="R27" s="1056"/>
    </row>
    <row r="28" customFormat="false" ht="15" hidden="false" customHeight="true" outlineLevel="0" collapsed="false">
      <c r="A28" s="1097"/>
      <c r="B28" s="1205"/>
      <c r="C28" s="1205"/>
      <c r="D28" s="1099" t="s">
        <v>225</v>
      </c>
      <c r="E28" s="1100" t="n">
        <v>322</v>
      </c>
      <c r="F28" s="1104" t="n">
        <v>209</v>
      </c>
      <c r="G28" s="1105" t="n">
        <v>312</v>
      </c>
      <c r="H28" s="1105" t="n">
        <v>284</v>
      </c>
      <c r="I28" s="1206" t="n">
        <v>422</v>
      </c>
      <c r="J28" s="1207" t="n">
        <v>-1</v>
      </c>
      <c r="K28" s="1208" t="n">
        <v>115</v>
      </c>
      <c r="L28" s="1208" t="n">
        <v>130</v>
      </c>
      <c r="M28" s="1209"/>
      <c r="N28" s="1031"/>
      <c r="O28" s="1056"/>
      <c r="P28" s="1056"/>
      <c r="Q28" s="1056"/>
      <c r="R28" s="1056"/>
    </row>
    <row r="29" customFormat="false" ht="5.25" hidden="false" customHeight="true" outlineLevel="0" collapsed="false"/>
    <row r="30" s="3" customFormat="true" ht="37.5" hidden="false" customHeight="true" outlineLevel="0" collapsed="false">
      <c r="A30" s="1210" t="s">
        <v>226</v>
      </c>
      <c r="B30" s="1210"/>
      <c r="C30" s="1210"/>
      <c r="D30" s="1210"/>
      <c r="E30" s="1210"/>
      <c r="F30" s="1210"/>
      <c r="G30" s="1210"/>
      <c r="H30" s="1210"/>
      <c r="I30" s="1210"/>
      <c r="J30" s="1210"/>
      <c r="K30" s="1210"/>
      <c r="L30" s="1210"/>
      <c r="M30" s="1210"/>
    </row>
    <row r="31" s="3" customFormat="true" ht="15" hidden="false" customHeight="true" outlineLevel="0" collapsed="false">
      <c r="A31" s="1211" t="s">
        <v>227</v>
      </c>
      <c r="B31" s="1212"/>
      <c r="C31" s="1212"/>
      <c r="D31" s="1212"/>
      <c r="E31" s="1212"/>
      <c r="F31" s="1212"/>
      <c r="G31" s="1212"/>
      <c r="H31" s="1212"/>
      <c r="I31" s="1212"/>
      <c r="J31" s="1212"/>
      <c r="K31" s="1212"/>
      <c r="L31" s="1212"/>
      <c r="M31" s="1212"/>
    </row>
    <row r="32" s="3" customFormat="true" ht="10.5" hidden="false" customHeight="true" outlineLevel="0" collapsed="false">
      <c r="A32" s="317"/>
      <c r="B32" s="1212"/>
      <c r="C32" s="1212"/>
      <c r="D32" s="1212"/>
      <c r="E32" s="1212"/>
      <c r="F32" s="1212"/>
      <c r="G32" s="1212"/>
      <c r="H32" s="1212"/>
      <c r="I32" s="1212"/>
      <c r="J32" s="1212"/>
      <c r="K32" s="1212"/>
      <c r="L32" s="1212"/>
      <c r="M32" s="1212"/>
    </row>
    <row r="33" s="3" customFormat="true" ht="12.75" hidden="false" customHeight="true" outlineLevel="0" collapsed="false">
      <c r="A33" s="1210" t="s">
        <v>228</v>
      </c>
      <c r="B33" s="1210"/>
      <c r="C33" s="1210"/>
      <c r="D33" s="1210"/>
      <c r="E33" s="1210"/>
      <c r="F33" s="1210"/>
      <c r="G33" s="1210"/>
      <c r="H33" s="1210"/>
      <c r="I33" s="1210"/>
      <c r="J33" s="1210"/>
      <c r="K33" s="1210"/>
      <c r="L33" s="1210"/>
      <c r="M33" s="1210"/>
    </row>
    <row r="34" s="3" customFormat="true" ht="51" hidden="false" customHeight="true" outlineLevel="0" collapsed="false">
      <c r="A34" s="1213"/>
      <c r="B34" s="1210" t="s">
        <v>229</v>
      </c>
      <c r="C34" s="1210"/>
      <c r="D34" s="1210"/>
      <c r="E34" s="1210"/>
      <c r="F34" s="1210"/>
      <c r="G34" s="1210"/>
      <c r="H34" s="1210"/>
      <c r="I34" s="1210"/>
      <c r="J34" s="1210"/>
      <c r="K34" s="1210"/>
      <c r="L34" s="1210"/>
      <c r="M34" s="1210"/>
    </row>
    <row r="35" s="3" customFormat="true" ht="15" hidden="false" customHeight="true" outlineLevel="0" collapsed="false">
      <c r="A35" s="1214"/>
      <c r="B35" s="1214"/>
      <c r="C35" s="1214"/>
      <c r="D35" s="1215"/>
    </row>
    <row r="36" s="3" customFormat="true" ht="15" hidden="false" customHeight="true" outlineLevel="0" collapsed="false">
      <c r="C36" s="1214"/>
      <c r="D36" s="1215"/>
    </row>
    <row r="37" s="3" customFormat="true" ht="27" hidden="false" customHeight="true" outlineLevel="0" collapsed="false">
      <c r="B37" s="1210"/>
      <c r="C37" s="1210"/>
      <c r="D37" s="1210"/>
      <c r="E37" s="1210"/>
      <c r="F37" s="1210"/>
      <c r="G37" s="1210"/>
      <c r="H37" s="1210"/>
      <c r="I37" s="1210"/>
      <c r="J37" s="1210"/>
      <c r="K37" s="1210"/>
      <c r="L37" s="1210"/>
      <c r="M37" s="1210"/>
    </row>
    <row r="38" s="3" customFormat="true" ht="15" hidden="false" customHeight="true" outlineLevel="0" collapsed="false">
      <c r="C38" s="1214"/>
      <c r="D38" s="1215"/>
    </row>
  </sheetData>
  <mergeCells count="10">
    <mergeCell ref="A4:D7"/>
    <mergeCell ref="F4:I4"/>
    <mergeCell ref="J4:M4"/>
    <mergeCell ref="F5:I5"/>
    <mergeCell ref="J5:M5"/>
    <mergeCell ref="A22:D22"/>
    <mergeCell ref="A30:M30"/>
    <mergeCell ref="A33:M33"/>
    <mergeCell ref="B34:M34"/>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3" width="35.66"/>
    <col collapsed="false" customWidth="true" hidden="false" outlineLevel="0" max="2" min="2" style="1216" width="7.66"/>
    <col collapsed="false" customWidth="true" hidden="false" outlineLevel="0" max="3" min="3" style="1023" width="10.16"/>
    <col collapsed="false" customWidth="true" hidden="false" outlineLevel="0" max="4" min="4" style="1023" width="8.49"/>
    <col collapsed="false" customWidth="true" hidden="false" outlineLevel="0" max="6" min="5" style="1023" width="8.66"/>
    <col collapsed="false" customWidth="false" hidden="false" outlineLevel="0" max="7" min="7" style="1023" width="8.82"/>
    <col collapsed="false" customWidth="true" hidden="false" outlineLevel="0" max="10" min="8" style="1023" width="9.16"/>
    <col collapsed="false" customWidth="false" hidden="false" outlineLevel="0" max="11" min="11" style="1023" width="8.82"/>
    <col collapsed="false" customWidth="true" hidden="false" outlineLevel="0" max="12" min="12" style="1023" width="11.66"/>
    <col collapsed="false" customWidth="true" hidden="false" outlineLevel="0" max="13" min="13" style="1023" width="7.99"/>
    <col collapsed="false" customWidth="false" hidden="false" outlineLevel="0" max="257" min="14" style="1023" width="8.82"/>
  </cols>
  <sheetData>
    <row r="1" customFormat="false" ht="15" hidden="false" customHeight="true" outlineLevel="0" collapsed="false">
      <c r="K1" s="1024"/>
      <c r="L1" s="78" t="s">
        <v>230</v>
      </c>
    </row>
    <row r="2" customFormat="false" ht="15" hidden="false" customHeight="true" outlineLevel="0" collapsed="false">
      <c r="A2" s="1172" t="s">
        <v>231</v>
      </c>
      <c r="B2" s="1217"/>
    </row>
    <row r="3" customFormat="false" ht="15" hidden="false" customHeight="true" outlineLevel="0" collapsed="false">
      <c r="K3" s="1024"/>
    </row>
    <row r="4" customFormat="false" ht="27" hidden="false" customHeight="true" outlineLevel="0" collapsed="false">
      <c r="A4" s="1218"/>
      <c r="B4" s="1219" t="s">
        <v>232</v>
      </c>
      <c r="C4" s="1220" t="s">
        <v>34</v>
      </c>
      <c r="D4" s="1221" t="s">
        <v>10</v>
      </c>
      <c r="E4" s="1221"/>
      <c r="F4" s="1221"/>
      <c r="G4" s="1221"/>
      <c r="H4" s="1222" t="s">
        <v>10</v>
      </c>
      <c r="I4" s="1222"/>
      <c r="J4" s="1222"/>
      <c r="K4" s="1222"/>
      <c r="L4" s="1223" t="s">
        <v>233</v>
      </c>
    </row>
    <row r="5" customFormat="false" ht="15" hidden="false" customHeight="true" outlineLevel="0" collapsed="false">
      <c r="A5" s="1218"/>
      <c r="B5" s="1219"/>
      <c r="C5" s="1224" t="s">
        <v>35</v>
      </c>
      <c r="D5" s="1225" t="s">
        <v>36</v>
      </c>
      <c r="E5" s="1225"/>
      <c r="F5" s="1225"/>
      <c r="G5" s="1225"/>
      <c r="H5" s="1226" t="s">
        <v>37</v>
      </c>
      <c r="I5" s="1226"/>
      <c r="J5" s="1226"/>
      <c r="K5" s="1226"/>
      <c r="L5" s="1227" t="s">
        <v>37</v>
      </c>
    </row>
    <row r="6" customFormat="false" ht="15" hidden="false" customHeight="true" outlineLevel="0" collapsed="false">
      <c r="A6" s="1218"/>
      <c r="B6" s="1219"/>
      <c r="C6" s="1224" t="s">
        <v>38</v>
      </c>
      <c r="D6" s="1228" t="s">
        <v>39</v>
      </c>
      <c r="E6" s="1229" t="s">
        <v>40</v>
      </c>
      <c r="F6" s="1229" t="s">
        <v>41</v>
      </c>
      <c r="G6" s="1230" t="s">
        <v>38</v>
      </c>
      <c r="H6" s="1231" t="s">
        <v>39</v>
      </c>
      <c r="I6" s="1229" t="s">
        <v>40</v>
      </c>
      <c r="J6" s="1229" t="s">
        <v>41</v>
      </c>
      <c r="K6" s="1232" t="s">
        <v>38</v>
      </c>
      <c r="L6" s="1227" t="s">
        <v>38</v>
      </c>
    </row>
    <row r="7" customFormat="false" ht="15" hidden="false" customHeight="true" outlineLevel="0" collapsed="false">
      <c r="A7" s="1218"/>
      <c r="B7" s="1219"/>
      <c r="C7" s="1233" t="s">
        <v>234</v>
      </c>
      <c r="D7" s="1234" t="s">
        <v>235</v>
      </c>
      <c r="E7" s="1235" t="s">
        <v>236</v>
      </c>
      <c r="F7" s="1235" t="s">
        <v>237</v>
      </c>
      <c r="G7" s="1236" t="s">
        <v>234</v>
      </c>
      <c r="H7" s="1237" t="s">
        <v>235</v>
      </c>
      <c r="I7" s="1235" t="s">
        <v>236</v>
      </c>
      <c r="J7" s="1235" t="s">
        <v>237</v>
      </c>
      <c r="K7" s="1238" t="s">
        <v>234</v>
      </c>
      <c r="L7" s="1239" t="s">
        <v>21</v>
      </c>
    </row>
    <row r="8" customFormat="false" ht="15" hidden="false" customHeight="true" outlineLevel="0" collapsed="false">
      <c r="A8" s="1240" t="s">
        <v>238</v>
      </c>
      <c r="B8" s="1241" t="s">
        <v>239</v>
      </c>
      <c r="C8" s="1242" t="n">
        <v>8.3</v>
      </c>
      <c r="D8" s="1243" t="n">
        <v>2.1</v>
      </c>
      <c r="E8" s="1244" t="n">
        <v>4.3</v>
      </c>
      <c r="F8" s="1244" t="n">
        <v>6.1</v>
      </c>
      <c r="G8" s="1245" t="n">
        <v>9</v>
      </c>
      <c r="H8" s="1246" t="n">
        <v>1.7</v>
      </c>
      <c r="I8" s="1244" t="n">
        <v>4.6</v>
      </c>
      <c r="J8" s="1244" t="n">
        <v>7.1</v>
      </c>
      <c r="K8" s="1247"/>
      <c r="L8" s="1248"/>
      <c r="M8" s="1249"/>
    </row>
    <row r="9" customFormat="false" ht="15" hidden="false" customHeight="true" outlineLevel="0" collapsed="false">
      <c r="A9" s="1250" t="s">
        <v>240</v>
      </c>
      <c r="B9" s="1251" t="s">
        <v>239</v>
      </c>
      <c r="C9" s="1252" t="n">
        <v>10.3</v>
      </c>
      <c r="D9" s="1253" t="n">
        <v>3</v>
      </c>
      <c r="E9" s="1254" t="n">
        <v>5.9</v>
      </c>
      <c r="F9" s="1254" t="n">
        <v>8.3</v>
      </c>
      <c r="G9" s="1255" t="n">
        <v>11.8</v>
      </c>
      <c r="H9" s="1256" t="n">
        <v>2.2</v>
      </c>
      <c r="I9" s="1254" t="n">
        <v>5.7</v>
      </c>
      <c r="J9" s="1254" t="n">
        <v>8.6</v>
      </c>
      <c r="K9" s="1257"/>
      <c r="L9" s="1258"/>
      <c r="M9" s="1249"/>
    </row>
    <row r="10" customFormat="false" ht="15" hidden="false" customHeight="true" outlineLevel="0" collapsed="false">
      <c r="A10" s="1259" t="s">
        <v>241</v>
      </c>
      <c r="B10" s="1251" t="s">
        <v>239</v>
      </c>
      <c r="C10" s="1252" t="n">
        <v>84.8</v>
      </c>
      <c r="D10" s="1253" t="n">
        <v>85.3</v>
      </c>
      <c r="E10" s="1254" t="n">
        <v>85.3</v>
      </c>
      <c r="F10" s="1254" t="n">
        <v>84.8</v>
      </c>
      <c r="G10" s="1255" t="n">
        <v>81.8</v>
      </c>
      <c r="H10" s="1256" t="n">
        <v>83.7</v>
      </c>
      <c r="I10" s="1254" t="n">
        <v>83.6</v>
      </c>
      <c r="J10" s="1254" t="n">
        <v>82</v>
      </c>
      <c r="K10" s="1257"/>
      <c r="L10" s="1258"/>
      <c r="M10" s="1249"/>
    </row>
    <row r="11" customFormat="false" ht="15" hidden="false" customHeight="true" outlineLevel="0" collapsed="false">
      <c r="A11" s="1260" t="s">
        <v>242</v>
      </c>
      <c r="B11" s="1261" t="s">
        <v>243</v>
      </c>
      <c r="C11" s="1262" t="n">
        <v>914.72</v>
      </c>
      <c r="D11" s="1263" t="n">
        <v>919.96</v>
      </c>
      <c r="E11" s="1264" t="n">
        <v>935.56</v>
      </c>
      <c r="F11" s="1264" t="n">
        <v>932.8</v>
      </c>
      <c r="G11" s="1265" t="n">
        <v>970.08</v>
      </c>
      <c r="H11" s="1266" t="n">
        <v>971.73</v>
      </c>
      <c r="I11" s="1264" t="n">
        <v>1005.19</v>
      </c>
      <c r="J11" s="1264" t="n">
        <v>1011.1</v>
      </c>
      <c r="K11" s="1267"/>
      <c r="L11" s="1258"/>
      <c r="M11" s="1249"/>
    </row>
    <row r="12" customFormat="false" ht="15" hidden="false" customHeight="true" outlineLevel="0" collapsed="false">
      <c r="A12" s="1268" t="s">
        <v>244</v>
      </c>
      <c r="B12" s="1269" t="s">
        <v>239</v>
      </c>
      <c r="C12" s="1270" t="n">
        <v>4.4</v>
      </c>
      <c r="D12" s="1271" t="n">
        <v>4.2</v>
      </c>
      <c r="E12" s="1271"/>
      <c r="F12" s="1271"/>
      <c r="G12" s="1271"/>
      <c r="H12" s="1272"/>
      <c r="I12" s="1272"/>
      <c r="J12" s="1272"/>
      <c r="K12" s="1272"/>
      <c r="L12" s="1273"/>
      <c r="M12" s="1249"/>
    </row>
    <row r="13" s="1095" customFormat="true" ht="5.25" hidden="false" customHeight="true" outlineLevel="0" collapsed="false">
      <c r="A13" s="1274"/>
      <c r="B13" s="1275"/>
      <c r="C13" s="1276"/>
      <c r="D13" s="1277"/>
      <c r="E13" s="1278"/>
      <c r="F13" s="1278"/>
      <c r="G13" s="1279"/>
      <c r="H13" s="1280"/>
      <c r="I13" s="1278"/>
      <c r="J13" s="1281"/>
      <c r="K13" s="1282"/>
      <c r="L13" s="1283"/>
      <c r="M13" s="1108"/>
    </row>
    <row r="14" s="1095" customFormat="true" ht="15" hidden="false" customHeight="true" outlineLevel="0" collapsed="false">
      <c r="A14" s="1240" t="s">
        <v>245</v>
      </c>
      <c r="B14" s="1241" t="s">
        <v>239</v>
      </c>
      <c r="C14" s="1242" t="n">
        <v>14.4</v>
      </c>
      <c r="D14" s="1284" t="n">
        <v>3.7</v>
      </c>
      <c r="E14" s="1285" t="n">
        <v>7.4</v>
      </c>
      <c r="F14" s="1244" t="n">
        <v>10.7</v>
      </c>
      <c r="G14" s="1286" t="n">
        <v>15.4</v>
      </c>
      <c r="H14" s="1287" t="n">
        <v>3.1</v>
      </c>
      <c r="I14" s="1285" t="n">
        <v>8.1</v>
      </c>
      <c r="J14" s="1244" t="n">
        <v>12.7</v>
      </c>
      <c r="K14" s="1288"/>
      <c r="L14" s="1248"/>
      <c r="M14" s="1108"/>
    </row>
    <row r="15" s="1095" customFormat="true" ht="15" hidden="false" customHeight="true" outlineLevel="0" collapsed="false">
      <c r="A15" s="1250" t="s">
        <v>246</v>
      </c>
      <c r="B15" s="1289" t="s">
        <v>247</v>
      </c>
      <c r="C15" s="1290" t="n">
        <v>10</v>
      </c>
      <c r="D15" s="1291" t="n">
        <v>9</v>
      </c>
      <c r="E15" s="1292" t="n">
        <v>8.5</v>
      </c>
      <c r="F15" s="1292" t="n">
        <v>8.6</v>
      </c>
      <c r="G15" s="1293" t="n">
        <v>8.5</v>
      </c>
      <c r="H15" s="1294" t="n">
        <v>9.3</v>
      </c>
      <c r="I15" s="1292" t="n">
        <v>8.9</v>
      </c>
      <c r="J15" s="1292" t="n">
        <v>9</v>
      </c>
      <c r="K15" s="1295"/>
      <c r="L15" s="1258"/>
      <c r="M15" s="1108"/>
    </row>
    <row r="16" s="1095" customFormat="true" ht="15" hidden="false" customHeight="true" outlineLevel="0" collapsed="false">
      <c r="A16" s="1296" t="s">
        <v>248</v>
      </c>
      <c r="B16" s="1297" t="s">
        <v>247</v>
      </c>
      <c r="C16" s="1298" t="n">
        <v>5.5</v>
      </c>
      <c r="D16" s="1299" t="n">
        <v>6.3</v>
      </c>
      <c r="E16" s="1300" t="n">
        <v>6.5</v>
      </c>
      <c r="F16" s="1300" t="n">
        <v>6.5</v>
      </c>
      <c r="G16" s="1301" t="n">
        <v>6.6</v>
      </c>
      <c r="H16" s="1302" t="n">
        <v>7</v>
      </c>
      <c r="I16" s="1300" t="n">
        <v>6.7</v>
      </c>
      <c r="J16" s="1300" t="n">
        <v>6.6</v>
      </c>
      <c r="K16" s="1303"/>
      <c r="L16" s="1304"/>
      <c r="M16" s="1108"/>
    </row>
    <row r="17" s="1095" customFormat="true" ht="5.25" hidden="false" customHeight="true" outlineLevel="0" collapsed="false">
      <c r="A17" s="1305"/>
      <c r="B17" s="1306"/>
      <c r="C17" s="1307"/>
      <c r="D17" s="1308"/>
      <c r="E17" s="1309"/>
      <c r="F17" s="1309"/>
      <c r="G17" s="1310"/>
      <c r="H17" s="1280"/>
      <c r="I17" s="1311"/>
      <c r="J17" s="1278"/>
      <c r="K17" s="1282"/>
      <c r="L17" s="1312"/>
      <c r="M17" s="1108"/>
    </row>
    <row r="18" customFormat="false" ht="15" hidden="false" customHeight="true" outlineLevel="0" collapsed="false">
      <c r="A18" s="1313" t="s">
        <v>249</v>
      </c>
      <c r="B18" s="1314" t="s">
        <v>250</v>
      </c>
      <c r="C18" s="1315" t="n">
        <v>6779</v>
      </c>
      <c r="D18" s="1316" t="n">
        <v>6760</v>
      </c>
      <c r="E18" s="1317" t="n">
        <v>6886</v>
      </c>
      <c r="F18" s="1317" t="n">
        <v>6863</v>
      </c>
      <c r="G18" s="1318" t="n">
        <v>6836</v>
      </c>
      <c r="H18" s="1319" t="n">
        <v>6812</v>
      </c>
      <c r="I18" s="1320" t="n">
        <v>6898</v>
      </c>
      <c r="J18" s="1320" t="n">
        <v>6881</v>
      </c>
      <c r="K18" s="1321"/>
      <c r="L18" s="1322"/>
      <c r="M18" s="1249"/>
    </row>
    <row r="19" customFormat="false" ht="15" hidden="false" customHeight="true" outlineLevel="0" collapsed="false">
      <c r="A19" s="1250" t="s">
        <v>251</v>
      </c>
      <c r="B19" s="1323" t="s">
        <v>252</v>
      </c>
      <c r="C19" s="1324" t="n">
        <v>159</v>
      </c>
      <c r="D19" s="1325" t="n">
        <v>12</v>
      </c>
      <c r="E19" s="1326" t="n">
        <v>57</v>
      </c>
      <c r="F19" s="1326" t="n">
        <v>100</v>
      </c>
      <c r="G19" s="1327" t="n">
        <v>142</v>
      </c>
      <c r="H19" s="1328" t="n">
        <v>17</v>
      </c>
      <c r="I19" s="1326" t="n">
        <v>41</v>
      </c>
      <c r="J19" s="1326" t="n">
        <v>75</v>
      </c>
      <c r="K19" s="1329"/>
      <c r="L19" s="1330" t="n">
        <v>155</v>
      </c>
      <c r="M19" s="1249"/>
    </row>
    <row r="20" customFormat="false" ht="15" hidden="false" customHeight="true" outlineLevel="0" collapsed="false">
      <c r="A20" s="1250" t="s">
        <v>253</v>
      </c>
      <c r="B20" s="1323" t="s">
        <v>252</v>
      </c>
      <c r="C20" s="1324" t="n">
        <v>128</v>
      </c>
      <c r="D20" s="1325" t="n">
        <v>32</v>
      </c>
      <c r="E20" s="1326" t="n">
        <v>63</v>
      </c>
      <c r="F20" s="1326" t="n">
        <v>99</v>
      </c>
      <c r="G20" s="1327" t="n">
        <v>133</v>
      </c>
      <c r="H20" s="1328" t="n">
        <v>35</v>
      </c>
      <c r="I20" s="1326" t="n">
        <v>69</v>
      </c>
      <c r="J20" s="1326" t="n">
        <v>103</v>
      </c>
      <c r="K20" s="1329"/>
      <c r="L20" s="1330" t="n">
        <v>135</v>
      </c>
      <c r="M20" s="1249"/>
    </row>
    <row r="21" customFormat="false" ht="15" hidden="false" customHeight="true" outlineLevel="0" collapsed="false">
      <c r="A21" s="1250" t="s">
        <v>254</v>
      </c>
      <c r="B21" s="1323" t="s">
        <v>252</v>
      </c>
      <c r="C21" s="1324" t="n">
        <v>6</v>
      </c>
      <c r="D21" s="1331"/>
      <c r="E21" s="1332"/>
      <c r="F21" s="1332"/>
      <c r="G21" s="1333" t="n">
        <v>8</v>
      </c>
      <c r="H21" s="1334"/>
      <c r="I21" s="1332"/>
      <c r="J21" s="1332"/>
      <c r="K21" s="1335"/>
      <c r="L21" s="1336"/>
      <c r="M21" s="1249"/>
    </row>
    <row r="22" customFormat="false" ht="15" hidden="false" customHeight="true" outlineLevel="0" collapsed="false">
      <c r="A22" s="1296" t="s">
        <v>255</v>
      </c>
      <c r="B22" s="1337" t="s">
        <v>252</v>
      </c>
      <c r="C22" s="1338" t="n">
        <v>8</v>
      </c>
      <c r="D22" s="1339"/>
      <c r="E22" s="1340"/>
      <c r="F22" s="1340"/>
      <c r="G22" s="1341" t="n">
        <v>9</v>
      </c>
      <c r="H22" s="1342"/>
      <c r="I22" s="1343"/>
      <c r="J22" s="1343"/>
      <c r="K22" s="1344"/>
      <c r="L22" s="1304"/>
      <c r="M22" s="1249"/>
    </row>
    <row r="23" customFormat="false" ht="5.25" hidden="false" customHeight="true" outlineLevel="0" collapsed="false">
      <c r="A23" s="1093"/>
      <c r="B23" s="1345"/>
      <c r="C23" s="1093"/>
      <c r="D23" s="1093"/>
      <c r="E23" s="1093"/>
      <c r="F23" s="1093"/>
      <c r="G23" s="1093"/>
      <c r="H23" s="1093"/>
      <c r="I23" s="1093"/>
      <c r="J23" s="1346"/>
      <c r="K23" s="1093"/>
      <c r="L23" s="1093"/>
    </row>
    <row r="24" customFormat="false" ht="15" hidden="false" customHeight="true" outlineLevel="0" collapsed="false">
      <c r="A24" s="1093" t="s">
        <v>256</v>
      </c>
      <c r="B24" s="1345"/>
      <c r="C24" s="1093"/>
      <c r="D24" s="1093"/>
      <c r="E24" s="1093"/>
      <c r="F24" s="1093"/>
      <c r="G24" s="1093"/>
      <c r="H24" s="1093"/>
      <c r="I24" s="1093"/>
      <c r="J24" s="1093"/>
      <c r="K24" s="1093"/>
      <c r="L24" s="1093"/>
    </row>
    <row r="25" customFormat="false" ht="15" hidden="false" customHeight="true" outlineLevel="0" collapsed="false">
      <c r="A25" s="1093" t="s">
        <v>257</v>
      </c>
      <c r="B25" s="1345"/>
      <c r="C25" s="1093"/>
      <c r="D25" s="1093"/>
      <c r="E25" s="1093"/>
      <c r="F25" s="1093"/>
      <c r="G25" s="1093"/>
      <c r="H25" s="1093"/>
      <c r="I25" s="1093"/>
      <c r="J25" s="1093"/>
      <c r="K25" s="1093"/>
      <c r="L25" s="1093"/>
    </row>
    <row r="26" customFormat="false" ht="15" hidden="false" customHeight="true" outlineLevel="0" collapsed="false">
      <c r="A26" s="1347" t="s">
        <v>258</v>
      </c>
      <c r="B26" s="1345"/>
      <c r="C26" s="1093"/>
      <c r="D26" s="1093"/>
      <c r="E26" s="1093"/>
      <c r="F26" s="1093"/>
      <c r="G26" s="1093"/>
      <c r="H26" s="1093"/>
      <c r="I26" s="1093"/>
      <c r="J26" s="1093"/>
      <c r="K26" s="1093"/>
      <c r="L26" s="1093"/>
    </row>
    <row r="27" customFormat="false" ht="17" hidden="false" customHeight="false" outlineLevel="0" collapsed="false">
      <c r="A27" s="1347" t="s">
        <v>259</v>
      </c>
      <c r="B27" s="1345"/>
      <c r="C27" s="1093"/>
      <c r="D27" s="1093"/>
      <c r="E27" s="1093"/>
      <c r="F27" s="1093"/>
      <c r="G27" s="1093"/>
      <c r="H27" s="1093"/>
      <c r="I27" s="1093"/>
      <c r="J27" s="1093"/>
      <c r="K27" s="1093"/>
      <c r="L27" s="1093"/>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3" min="4" style="3" width="10.66"/>
    <col collapsed="false" customWidth="true" hidden="false" outlineLevel="0" max="14" min="14" style="3" width="9.66"/>
    <col collapsed="false" customWidth="true" hidden="false" outlineLevel="0" max="16" min="15" style="3" width="3.66"/>
    <col collapsed="false" customWidth="true" hidden="false" outlineLevel="0" max="17" min="17" style="3" width="2.16"/>
    <col collapsed="false" customWidth="false" hidden="false" outlineLevel="0" max="257" min="18" style="3" width="8.82"/>
  </cols>
  <sheetData>
    <row r="1" s="4" customFormat="true" ht="15" hidden="false" customHeight="true" outlineLevel="0" collapsed="false">
      <c r="M1" s="5"/>
      <c r="N1" s="6"/>
    </row>
    <row r="2" s="8" customFormat="true" ht="12.75" hidden="false" customHeight="true" outlineLevel="0" collapsed="false">
      <c r="A2" s="7"/>
      <c r="B2" s="7"/>
      <c r="C2" s="7"/>
      <c r="D2" s="7"/>
      <c r="E2" s="7"/>
      <c r="F2" s="7"/>
      <c r="G2" s="7"/>
      <c r="H2" s="7"/>
      <c r="I2" s="7"/>
      <c r="J2" s="7"/>
      <c r="K2" s="7"/>
      <c r="L2" s="7"/>
      <c r="M2" s="7"/>
      <c r="N2" s="7"/>
    </row>
    <row r="3" s="4" customFormat="true" ht="12.75" hidden="false" customHeight="true" outlineLevel="0" collapsed="false">
      <c r="A3" s="9"/>
      <c r="B3" s="9"/>
      <c r="C3" s="9"/>
      <c r="D3" s="9"/>
      <c r="E3" s="9"/>
      <c r="F3" s="9"/>
      <c r="G3" s="9"/>
      <c r="H3" s="9"/>
      <c r="I3" s="9"/>
      <c r="J3" s="9"/>
      <c r="K3" s="9"/>
      <c r="L3" s="9"/>
      <c r="M3" s="9"/>
      <c r="N3" s="9"/>
    </row>
    <row r="4" s="8" customFormat="true" ht="12.75" hidden="false" customHeight="true" outlineLevel="0" collapsed="false">
      <c r="A4" s="7"/>
      <c r="B4" s="7"/>
      <c r="C4" s="7"/>
      <c r="D4" s="7"/>
      <c r="E4" s="7"/>
      <c r="F4" s="7"/>
      <c r="G4" s="7"/>
      <c r="H4" s="7"/>
      <c r="I4" s="7"/>
      <c r="J4" s="7"/>
      <c r="K4" s="7"/>
      <c r="L4" s="7"/>
      <c r="M4" s="7"/>
      <c r="N4" s="7"/>
    </row>
    <row r="5" s="8" customFormat="true" ht="12.75" hidden="false" customHeight="true" outlineLevel="0" collapsed="false">
      <c r="A5" s="7"/>
      <c r="B5" s="7"/>
      <c r="C5" s="7"/>
      <c r="D5" s="7"/>
      <c r="E5" s="7"/>
      <c r="F5" s="7"/>
      <c r="G5" s="7"/>
      <c r="H5" s="7"/>
      <c r="I5" s="7"/>
      <c r="J5" s="7"/>
      <c r="K5" s="7"/>
      <c r="L5" s="7"/>
      <c r="M5" s="7"/>
      <c r="N5" s="7"/>
    </row>
    <row r="6" s="4" customFormat="true" ht="12.75" hidden="false" customHeight="true" outlineLevel="0" collapsed="false">
      <c r="A6" s="9"/>
      <c r="B6" s="9"/>
      <c r="C6" s="9"/>
      <c r="D6" s="9"/>
      <c r="E6" s="9"/>
      <c r="F6" s="9"/>
      <c r="G6" s="9"/>
      <c r="H6" s="9"/>
      <c r="I6" s="9"/>
      <c r="J6" s="9"/>
      <c r="K6" s="9"/>
      <c r="L6" s="9"/>
      <c r="M6" s="9"/>
      <c r="N6" s="9"/>
    </row>
    <row r="7" s="8" customFormat="true" ht="12.75" hidden="false" customHeight="true" outlineLevel="0" collapsed="false">
      <c r="A7" s="7"/>
      <c r="B7" s="7"/>
      <c r="C7" s="7"/>
      <c r="D7" s="10"/>
      <c r="E7" s="7"/>
      <c r="F7" s="7"/>
      <c r="G7" s="7"/>
      <c r="H7" s="7"/>
      <c r="I7" s="7"/>
      <c r="J7" s="7"/>
      <c r="K7" s="7"/>
      <c r="L7" s="7"/>
      <c r="M7" s="7"/>
      <c r="N7" s="7"/>
    </row>
    <row r="8" s="4" customFormat="true" ht="12.75" hidden="false" customHeight="true" outlineLevel="0" collapsed="false">
      <c r="A8" s="9"/>
      <c r="B8" s="9"/>
      <c r="C8" s="9"/>
      <c r="D8" s="9"/>
      <c r="E8" s="9"/>
      <c r="F8" s="9"/>
      <c r="G8" s="9"/>
      <c r="H8" s="9"/>
      <c r="I8" s="9"/>
      <c r="J8" s="9"/>
      <c r="K8" s="9"/>
      <c r="L8" s="9"/>
      <c r="M8" s="9"/>
      <c r="N8" s="9"/>
    </row>
    <row r="9" s="8" customFormat="true" ht="12.75" hidden="false" customHeight="true" outlineLevel="0" collapsed="false">
      <c r="A9" s="7"/>
      <c r="B9" s="7"/>
      <c r="C9" s="7"/>
      <c r="D9" s="7"/>
      <c r="E9" s="7"/>
      <c r="F9" s="7"/>
      <c r="G9" s="7"/>
      <c r="H9" s="7"/>
      <c r="I9" s="7"/>
      <c r="J9" s="7"/>
      <c r="K9" s="7"/>
      <c r="L9" s="7"/>
      <c r="M9" s="7"/>
      <c r="N9" s="7"/>
    </row>
    <row r="10" s="4" customFormat="true" ht="12.75" hidden="false" customHeight="true" outlineLevel="0" collapsed="false">
      <c r="A10" s="9"/>
      <c r="B10" s="9"/>
      <c r="C10" s="9"/>
      <c r="D10" s="9"/>
      <c r="E10" s="9"/>
      <c r="F10" s="9"/>
      <c r="G10" s="9"/>
      <c r="H10" s="9"/>
      <c r="I10" s="9"/>
      <c r="J10" s="9"/>
      <c r="K10" s="9"/>
      <c r="L10" s="9"/>
      <c r="M10" s="9"/>
      <c r="N10" s="9"/>
    </row>
    <row r="11" s="4" customFormat="true" ht="12.75" hidden="false" customHeight="true" outlineLevel="0" collapsed="false">
      <c r="A11" s="9"/>
      <c r="B11" s="9"/>
      <c r="C11" s="9"/>
      <c r="D11" s="9"/>
      <c r="E11" s="9"/>
      <c r="F11" s="9"/>
      <c r="G11" s="9"/>
      <c r="H11" s="9"/>
      <c r="I11" s="9"/>
      <c r="J11" s="9"/>
      <c r="K11" s="9"/>
      <c r="L11" s="9"/>
      <c r="M11" s="9"/>
      <c r="N11" s="9"/>
    </row>
    <row r="12" s="4" customFormat="true" ht="12.75" hidden="false" customHeight="true" outlineLevel="0" collapsed="false">
      <c r="A12" s="9"/>
      <c r="B12" s="9"/>
      <c r="C12" s="9"/>
      <c r="D12" s="9"/>
      <c r="E12" s="9"/>
      <c r="F12" s="9"/>
      <c r="G12" s="9"/>
      <c r="H12" s="9"/>
      <c r="I12" s="9"/>
      <c r="J12" s="9"/>
      <c r="K12" s="9"/>
      <c r="L12" s="9"/>
      <c r="M12" s="9"/>
      <c r="N12" s="9"/>
    </row>
    <row r="13" s="8" customFormat="true" ht="12.75" hidden="false" customHeight="true" outlineLevel="0" collapsed="false">
      <c r="A13" s="7"/>
      <c r="B13" s="7"/>
      <c r="C13" s="7"/>
      <c r="D13" s="7"/>
      <c r="E13" s="7"/>
      <c r="F13" s="7"/>
      <c r="G13" s="7"/>
      <c r="H13" s="7"/>
      <c r="I13" s="7"/>
      <c r="J13" s="7"/>
      <c r="K13" s="7"/>
      <c r="L13" s="7"/>
      <c r="M13" s="7"/>
      <c r="N13" s="7"/>
    </row>
    <row r="14" s="4" customFormat="true" ht="13" hidden="false" customHeight="false" outlineLevel="0" collapsed="false">
      <c r="A14" s="9"/>
      <c r="B14" s="9"/>
      <c r="C14" s="9"/>
      <c r="D14" s="9"/>
      <c r="E14" s="9"/>
      <c r="F14" s="9"/>
      <c r="G14" s="9"/>
      <c r="H14" s="9"/>
      <c r="I14" s="9"/>
      <c r="J14" s="9"/>
      <c r="K14" s="9"/>
      <c r="L14" s="9"/>
      <c r="M14" s="9"/>
      <c r="N14" s="9"/>
    </row>
    <row r="15" s="4" customFormat="true" ht="13" hidden="false" customHeight="false" outlineLevel="0" collapsed="false">
      <c r="A15" s="9"/>
      <c r="B15" s="9"/>
      <c r="C15" s="9"/>
      <c r="D15" s="9"/>
      <c r="E15" s="9"/>
      <c r="F15" s="9"/>
      <c r="G15" s="9"/>
      <c r="H15" s="9"/>
      <c r="I15" s="9"/>
      <c r="J15" s="9"/>
      <c r="K15" s="9"/>
      <c r="L15" s="9"/>
      <c r="M15" s="9"/>
      <c r="N15" s="9"/>
    </row>
    <row r="16" s="4" customFormat="true" ht="13" hidden="false" customHeight="false" outlineLevel="0" collapsed="false">
      <c r="A16" s="9"/>
      <c r="B16" s="9"/>
      <c r="C16" s="9"/>
      <c r="D16" s="9"/>
      <c r="E16" s="9"/>
      <c r="F16" s="9"/>
      <c r="G16" s="9"/>
      <c r="H16" s="9"/>
      <c r="I16" s="9"/>
      <c r="J16" s="9"/>
      <c r="K16" s="9"/>
      <c r="L16" s="9"/>
      <c r="M16" s="9"/>
      <c r="N16" s="9"/>
    </row>
    <row r="17" s="4" customFormat="true" ht="13" hidden="false" customHeight="false" outlineLevel="0" collapsed="false">
      <c r="B17" s="11"/>
      <c r="C17" s="11"/>
      <c r="D17" s="11"/>
      <c r="E17" s="11"/>
      <c r="F17" s="11"/>
      <c r="G17" s="11"/>
      <c r="H17" s="11"/>
      <c r="I17" s="11"/>
      <c r="J17" s="11"/>
      <c r="K17" s="11"/>
      <c r="L17" s="11"/>
      <c r="M17" s="11"/>
      <c r="N17" s="11"/>
    </row>
    <row r="18" s="4" customFormat="true" ht="13.5" hidden="false" customHeight="true" outlineLevel="0" collapsed="false">
      <c r="B18" s="11"/>
      <c r="C18" s="11"/>
      <c r="D18" s="11"/>
      <c r="E18" s="11"/>
      <c r="F18" s="11"/>
      <c r="G18" s="11"/>
      <c r="H18" s="11"/>
      <c r="I18" s="11"/>
      <c r="J18" s="11"/>
      <c r="K18" s="11"/>
      <c r="L18" s="11"/>
      <c r="M18" s="11"/>
      <c r="N18" s="11"/>
    </row>
    <row r="19" s="4" customFormat="true" ht="13.5" hidden="false" customHeight="true" outlineLevel="0" collapsed="false">
      <c r="B19" s="11"/>
      <c r="C19" s="11"/>
      <c r="D19" s="11"/>
      <c r="E19" s="11"/>
      <c r="F19" s="11"/>
      <c r="G19" s="11"/>
      <c r="H19" s="11"/>
      <c r="I19" s="11"/>
      <c r="J19" s="11"/>
      <c r="K19" s="11"/>
      <c r="L19" s="11"/>
      <c r="M19" s="11"/>
      <c r="N19" s="11"/>
    </row>
    <row r="20" s="4" customFormat="true" ht="13" hidden="false" customHeight="false" outlineLevel="0" collapsed="false">
      <c r="A20" s="9"/>
      <c r="B20" s="9"/>
      <c r="C20" s="9"/>
      <c r="D20" s="9"/>
      <c r="E20" s="9"/>
      <c r="F20" s="9"/>
      <c r="G20" s="9"/>
      <c r="H20" s="9"/>
      <c r="I20" s="9"/>
      <c r="J20" s="9"/>
      <c r="K20" s="9"/>
      <c r="L20" s="9"/>
      <c r="M20" s="9"/>
      <c r="N20" s="9"/>
    </row>
    <row r="21" s="8" customFormat="true" ht="13.5" hidden="false" customHeight="true" outlineLevel="0" collapsed="false">
      <c r="A21" s="7"/>
      <c r="B21" s="7"/>
      <c r="C21" s="7"/>
      <c r="D21" s="7"/>
      <c r="E21" s="7"/>
      <c r="F21" s="7"/>
      <c r="G21" s="7"/>
      <c r="H21" s="7"/>
      <c r="I21" s="7"/>
      <c r="J21" s="7"/>
      <c r="K21" s="7"/>
      <c r="L21" s="7"/>
      <c r="M21" s="7"/>
      <c r="N21" s="7"/>
    </row>
    <row r="22" s="4" customFormat="true" ht="13.5" hidden="false" customHeight="true" outlineLevel="0" collapsed="false"/>
    <row r="23" s="4" customFormat="true" ht="25.5" hidden="false" customHeight="true" outlineLevel="0" collapsed="false">
      <c r="A23" s="12" t="s">
        <v>2</v>
      </c>
      <c r="B23" s="13" t="s">
        <v>3</v>
      </c>
      <c r="C23" s="14" t="s">
        <v>4</v>
      </c>
      <c r="D23" s="14"/>
      <c r="E23" s="14"/>
      <c r="F23" s="14"/>
      <c r="G23" s="14"/>
      <c r="H23" s="14"/>
      <c r="I23" s="14"/>
      <c r="J23" s="14"/>
      <c r="K23" s="14"/>
      <c r="L23" s="14"/>
      <c r="M23" s="14"/>
      <c r="N23" s="14"/>
    </row>
    <row r="24" s="4" customFormat="true" ht="15" hidden="false" customHeight="true" outlineLevel="0" collapsed="false">
      <c r="A24" s="13"/>
      <c r="B24" s="13" t="s">
        <v>5</v>
      </c>
      <c r="C24" s="14" t="s">
        <v>6</v>
      </c>
      <c r="D24" s="14"/>
      <c r="E24" s="14"/>
      <c r="F24" s="14"/>
      <c r="G24" s="14"/>
      <c r="H24" s="14"/>
      <c r="I24" s="14"/>
      <c r="J24" s="14"/>
      <c r="K24" s="14"/>
      <c r="L24" s="14"/>
      <c r="M24" s="14"/>
      <c r="N24" s="14"/>
    </row>
    <row r="25" s="4" customFormat="true" ht="15" hidden="false" customHeight="true" outlineLevel="0" collapsed="false">
      <c r="A25" s="13"/>
      <c r="B25" s="13" t="s">
        <v>7</v>
      </c>
      <c r="C25" s="14" t="s">
        <v>8</v>
      </c>
      <c r="D25" s="14"/>
      <c r="E25" s="14"/>
      <c r="F25" s="14"/>
      <c r="G25" s="14"/>
      <c r="H25" s="14"/>
      <c r="I25" s="14"/>
      <c r="J25" s="14"/>
      <c r="K25" s="14"/>
      <c r="L25" s="14"/>
      <c r="M25" s="14"/>
      <c r="N25" s="14"/>
    </row>
    <row r="26" s="4" customFormat="true" ht="12.75" hidden="false" customHeight="true" outlineLevel="0" collapsed="false">
      <c r="A26" s="15"/>
      <c r="B26" s="15"/>
      <c r="C26" s="14"/>
      <c r="D26" s="14"/>
      <c r="E26" s="14"/>
      <c r="F26" s="14"/>
      <c r="G26" s="14"/>
      <c r="H26" s="14"/>
      <c r="I26" s="14"/>
      <c r="J26" s="14"/>
      <c r="K26" s="14"/>
      <c r="L26" s="14"/>
      <c r="M26" s="14"/>
      <c r="N26" s="14"/>
    </row>
    <row r="27" s="4" customFormat="true" ht="15" hidden="false" customHeight="true" outlineLevel="0" collapsed="false">
      <c r="A27" s="11"/>
      <c r="B27" s="11"/>
      <c r="N27" s="16" t="s">
        <v>9</v>
      </c>
    </row>
    <row r="28" customFormat="false" ht="15" hidden="false" customHeight="true" outlineLevel="0" collapsed="false">
      <c r="A28" s="17"/>
      <c r="B28" s="17"/>
      <c r="C28" s="18"/>
      <c r="D28" s="19" t="s">
        <v>10</v>
      </c>
      <c r="E28" s="19" t="s">
        <v>10</v>
      </c>
      <c r="F28" s="19" t="s">
        <v>10</v>
      </c>
      <c r="G28" s="19"/>
      <c r="H28" s="19"/>
      <c r="I28" s="19"/>
      <c r="J28" s="19" t="s">
        <v>10</v>
      </c>
      <c r="K28" s="19"/>
      <c r="L28" s="19"/>
      <c r="M28" s="19"/>
      <c r="N28" s="20" t="s">
        <v>11</v>
      </c>
    </row>
    <row r="29" customFormat="false" ht="15" hidden="false" customHeight="true" outlineLevel="0" collapsed="false">
      <c r="A29" s="17"/>
      <c r="B29" s="17"/>
      <c r="C29" s="21"/>
      <c r="D29" s="22" t="s">
        <v>12</v>
      </c>
      <c r="E29" s="22" t="s">
        <v>13</v>
      </c>
      <c r="F29" s="22" t="s">
        <v>14</v>
      </c>
      <c r="G29" s="22"/>
      <c r="H29" s="22"/>
      <c r="I29" s="22"/>
      <c r="J29" s="22" t="s">
        <v>15</v>
      </c>
      <c r="K29" s="22"/>
      <c r="L29" s="22"/>
      <c r="M29" s="22"/>
      <c r="N29" s="22" t="s">
        <v>15</v>
      </c>
    </row>
    <row r="30" customFormat="false" ht="15" hidden="false" customHeight="true" outlineLevel="0" collapsed="false">
      <c r="A30" s="17"/>
      <c r="B30" s="17"/>
      <c r="C30" s="23" t="s">
        <v>16</v>
      </c>
      <c r="D30" s="24" t="s">
        <v>17</v>
      </c>
      <c r="E30" s="24" t="s">
        <v>17</v>
      </c>
      <c r="F30" s="25" t="s">
        <v>18</v>
      </c>
      <c r="G30" s="26" t="s">
        <v>19</v>
      </c>
      <c r="H30" s="26" t="s">
        <v>20</v>
      </c>
      <c r="I30" s="27" t="s">
        <v>17</v>
      </c>
      <c r="J30" s="25" t="s">
        <v>18</v>
      </c>
      <c r="K30" s="26" t="s">
        <v>19</v>
      </c>
      <c r="L30" s="26" t="s">
        <v>20</v>
      </c>
      <c r="M30" s="27" t="s">
        <v>17</v>
      </c>
      <c r="N30" s="28" t="s">
        <v>17</v>
      </c>
    </row>
    <row r="31" customFormat="false" ht="15" hidden="false" customHeight="true" outlineLevel="0" collapsed="false">
      <c r="A31" s="17"/>
      <c r="B31" s="17"/>
      <c r="C31" s="23"/>
      <c r="D31" s="29" t="s">
        <v>21</v>
      </c>
      <c r="E31" s="29" t="s">
        <v>21</v>
      </c>
      <c r="F31" s="30" t="s">
        <v>22</v>
      </c>
      <c r="G31" s="31" t="s">
        <v>22</v>
      </c>
      <c r="H31" s="31" t="s">
        <v>22</v>
      </c>
      <c r="I31" s="32" t="s">
        <v>21</v>
      </c>
      <c r="J31" s="30" t="s">
        <v>22</v>
      </c>
      <c r="K31" s="33" t="s">
        <v>22</v>
      </c>
      <c r="L31" s="33" t="s">
        <v>22</v>
      </c>
      <c r="M31" s="34" t="s">
        <v>21</v>
      </c>
      <c r="N31" s="35" t="s">
        <v>21</v>
      </c>
    </row>
    <row r="32" customFormat="false" ht="15" hidden="false" customHeight="true" outlineLevel="0" collapsed="false">
      <c r="C32" s="36" t="s">
        <v>23</v>
      </c>
      <c r="D32" s="37" t="n">
        <v>84.16984</v>
      </c>
      <c r="E32" s="38" t="n">
        <v>89.86242</v>
      </c>
      <c r="F32" s="39" t="n">
        <v>86.01103</v>
      </c>
      <c r="G32" s="40" t="n">
        <v>85.81909</v>
      </c>
      <c r="H32" s="41" t="n">
        <v>84.43353</v>
      </c>
      <c r="I32" s="42" t="n">
        <v>85.11826</v>
      </c>
      <c r="J32" s="39" t="n">
        <v>99.1862</v>
      </c>
      <c r="K32" s="40" t="n">
        <v>101.94125</v>
      </c>
      <c r="L32" s="41" t="n">
        <v>103.34043</v>
      </c>
      <c r="M32" s="42"/>
      <c r="N32" s="43" t="n">
        <v>95</v>
      </c>
    </row>
    <row r="33" customFormat="false" ht="15" hidden="false" customHeight="true" outlineLevel="0" collapsed="false">
      <c r="C33" s="44" t="s">
        <v>24</v>
      </c>
      <c r="D33" s="45" t="n">
        <v>116.32439</v>
      </c>
      <c r="E33" s="46" t="n">
        <v>110.91845</v>
      </c>
      <c r="F33" s="47" t="n">
        <v>103.91048</v>
      </c>
      <c r="G33" s="48" t="n">
        <v>103.39127</v>
      </c>
      <c r="H33" s="49" t="n">
        <v>101.68856</v>
      </c>
      <c r="I33" s="50" t="n">
        <v>102.58701</v>
      </c>
      <c r="J33" s="47" t="n">
        <v>121.79668</v>
      </c>
      <c r="K33" s="48" t="n">
        <v>125.32507</v>
      </c>
      <c r="L33" s="49" t="n">
        <v>127.21457</v>
      </c>
      <c r="M33" s="50"/>
      <c r="N33" s="51" t="n">
        <v>115</v>
      </c>
    </row>
    <row r="34" customFormat="false" ht="15" hidden="false" customHeight="true" outlineLevel="0" collapsed="false">
      <c r="A34" s="52"/>
      <c r="B34" s="52"/>
      <c r="C34" s="53" t="s">
        <v>25</v>
      </c>
      <c r="D34" s="54" t="n">
        <v>87.81076</v>
      </c>
      <c r="E34" s="55" t="n">
        <v>79.75165</v>
      </c>
      <c r="F34" s="56" t="n">
        <v>79.25839</v>
      </c>
      <c r="G34" s="57" t="n">
        <v>79.70595</v>
      </c>
      <c r="H34" s="58" t="n">
        <v>79.34912</v>
      </c>
      <c r="I34" s="59" t="n">
        <v>79.80853</v>
      </c>
      <c r="J34" s="56" t="n">
        <v>92.25327</v>
      </c>
      <c r="K34" s="57" t="n">
        <v>95.43054</v>
      </c>
      <c r="L34" s="58" t="n">
        <v>96.58646</v>
      </c>
      <c r="M34" s="59"/>
      <c r="N34" s="60" t="n">
        <v>88</v>
      </c>
    </row>
    <row r="35" customFormat="false" ht="15" hidden="false" customHeight="true" outlineLevel="0" collapsed="false">
      <c r="A35" s="17"/>
      <c r="B35" s="17"/>
      <c r="C35" s="61" t="s">
        <v>26</v>
      </c>
      <c r="D35" s="24" t="s">
        <v>27</v>
      </c>
      <c r="E35" s="24" t="s">
        <v>27</v>
      </c>
      <c r="F35" s="25" t="s">
        <v>28</v>
      </c>
      <c r="G35" s="26" t="s">
        <v>29</v>
      </c>
      <c r="H35" s="26" t="s">
        <v>30</v>
      </c>
      <c r="I35" s="27" t="s">
        <v>27</v>
      </c>
      <c r="J35" s="25" t="s">
        <v>28</v>
      </c>
      <c r="K35" s="26" t="s">
        <v>29</v>
      </c>
      <c r="L35" s="26" t="s">
        <v>30</v>
      </c>
      <c r="M35" s="27" t="s">
        <v>27</v>
      </c>
      <c r="N35" s="62"/>
    </row>
    <row r="36" customFormat="false" ht="15" hidden="false" customHeight="true" outlineLevel="0" collapsed="false">
      <c r="C36" s="36" t="s">
        <v>23</v>
      </c>
      <c r="D36" s="37" t="n">
        <v>87.16798</v>
      </c>
      <c r="E36" s="38" t="n">
        <v>82.59389</v>
      </c>
      <c r="F36" s="39" t="n">
        <v>90.95122</v>
      </c>
      <c r="G36" s="40" t="n">
        <v>82.29841</v>
      </c>
      <c r="H36" s="41" t="n">
        <v>82.79191</v>
      </c>
      <c r="I36" s="42" t="n">
        <v>94.16498</v>
      </c>
      <c r="J36" s="39" t="n">
        <v>99.10512</v>
      </c>
      <c r="K36" s="40" t="n">
        <v>104.05184</v>
      </c>
      <c r="L36" s="41" t="n">
        <v>108.46073</v>
      </c>
      <c r="M36" s="42"/>
      <c r="N36" s="63"/>
    </row>
    <row r="37" customFormat="false" ht="15" hidden="false" customHeight="true" outlineLevel="0" collapsed="false">
      <c r="C37" s="44" t="s">
        <v>24</v>
      </c>
      <c r="D37" s="45" t="n">
        <v>108.32287</v>
      </c>
      <c r="E37" s="46" t="n">
        <v>100.62401</v>
      </c>
      <c r="F37" s="47" t="n">
        <v>109.63096</v>
      </c>
      <c r="G37" s="48" t="n">
        <v>98.84202</v>
      </c>
      <c r="H37" s="49" t="n">
        <v>100.2191</v>
      </c>
      <c r="I37" s="50" t="n">
        <v>113.68172</v>
      </c>
      <c r="J37" s="47" t="n">
        <v>120.63871</v>
      </c>
      <c r="K37" s="48" t="n">
        <v>128.23033</v>
      </c>
      <c r="L37" s="49" t="n">
        <v>132.86717</v>
      </c>
      <c r="M37" s="50"/>
      <c r="N37" s="64"/>
    </row>
    <row r="38" customFormat="false" ht="15" hidden="false" customHeight="true" outlineLevel="0" collapsed="false">
      <c r="A38" s="52"/>
      <c r="B38" s="52"/>
      <c r="C38" s="65" t="s">
        <v>25</v>
      </c>
      <c r="D38" s="66" t="n">
        <v>81.55</v>
      </c>
      <c r="E38" s="67" t="n">
        <v>77.63</v>
      </c>
      <c r="F38" s="68" t="n">
        <v>82.42</v>
      </c>
      <c r="G38" s="69" t="n">
        <v>79.455</v>
      </c>
      <c r="H38" s="70" t="n">
        <v>77.605</v>
      </c>
      <c r="I38" s="71" t="n">
        <v>86.015</v>
      </c>
      <c r="J38" s="68" t="n">
        <v>94.135</v>
      </c>
      <c r="K38" s="69" t="n">
        <v>98.355</v>
      </c>
      <c r="L38" s="70" t="n">
        <v>98.26</v>
      </c>
      <c r="M38" s="71"/>
      <c r="N38" s="72"/>
    </row>
    <row r="39" customFormat="false" ht="13" hidden="false" customHeight="false" outlineLevel="0" collapsed="false">
      <c r="A39" s="52"/>
      <c r="B39" s="52"/>
      <c r="C39" s="52"/>
      <c r="D39" s="52"/>
      <c r="E39" s="52"/>
      <c r="F39" s="52"/>
      <c r="G39" s="52"/>
      <c r="H39" s="52"/>
      <c r="I39" s="52"/>
      <c r="J39" s="52"/>
      <c r="K39" s="52"/>
      <c r="L39" s="52"/>
      <c r="M39" s="52"/>
      <c r="N39" s="52"/>
      <c r="O39" s="52"/>
      <c r="P39" s="52"/>
      <c r="Q39" s="52"/>
      <c r="R39" s="52"/>
    </row>
    <row r="40" customFormat="false" ht="13" hidden="false" customHeight="false" outlineLevel="0" collapsed="false">
      <c r="A40" s="52"/>
      <c r="B40" s="52"/>
      <c r="C40" s="52"/>
      <c r="D40" s="52"/>
      <c r="E40" s="52"/>
      <c r="F40" s="52"/>
      <c r="G40" s="52"/>
      <c r="H40" s="52"/>
      <c r="I40" s="52"/>
      <c r="J40" s="52"/>
      <c r="K40" s="52"/>
      <c r="L40" s="52"/>
      <c r="M40" s="52"/>
      <c r="N40" s="52"/>
      <c r="O40" s="52"/>
      <c r="P40" s="52"/>
      <c r="Q40" s="52"/>
      <c r="R40" s="52"/>
    </row>
    <row r="41" s="4" customFormat="true" ht="13" hidden="false" customHeight="false" outlineLevel="0" collapsed="false">
      <c r="B41" s="11"/>
      <c r="C41" s="11"/>
      <c r="D41" s="11"/>
      <c r="E41" s="11"/>
      <c r="F41" s="11"/>
      <c r="G41" s="11"/>
      <c r="H41" s="11"/>
      <c r="I41" s="11"/>
      <c r="J41" s="11"/>
      <c r="K41" s="11"/>
      <c r="L41" s="11"/>
      <c r="M41" s="11"/>
      <c r="N41" s="11"/>
    </row>
    <row r="42" s="4" customFormat="true" ht="13.5" hidden="false" customHeight="true" outlineLevel="0" collapsed="false">
      <c r="B42" s="11"/>
      <c r="C42" s="11"/>
      <c r="D42" s="11"/>
      <c r="E42" s="11"/>
      <c r="F42" s="11"/>
      <c r="G42" s="11"/>
      <c r="H42" s="11"/>
      <c r="I42" s="11"/>
      <c r="J42" s="11"/>
      <c r="K42" s="11"/>
      <c r="L42" s="11"/>
      <c r="M42" s="11"/>
      <c r="N42" s="11"/>
    </row>
    <row r="44" customFormat="false" ht="13.5" hidden="false" customHeight="true" outlineLevel="0" collapsed="false">
      <c r="B44" s="73"/>
      <c r="C44" s="73"/>
      <c r="D44" s="73"/>
      <c r="E44" s="73"/>
      <c r="F44" s="73"/>
      <c r="G44" s="73"/>
      <c r="H44" s="73"/>
      <c r="I44" s="73"/>
      <c r="J44" s="73"/>
      <c r="K44" s="73"/>
      <c r="L44" s="73"/>
      <c r="M44" s="73"/>
      <c r="N44" s="73"/>
    </row>
  </sheetData>
  <mergeCells count="9">
    <mergeCell ref="C23:N23"/>
    <mergeCell ref="C24:N24"/>
    <mergeCell ref="C25:N25"/>
    <mergeCell ref="C26:N26"/>
    <mergeCell ref="F28:I28"/>
    <mergeCell ref="J28:M28"/>
    <mergeCell ref="F29:I29"/>
    <mergeCell ref="J29:M29"/>
    <mergeCell ref="C30:C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35.66"/>
    <col collapsed="false" customWidth="true" hidden="false" outlineLevel="0" max="9" min="4" style="74" width="9.66"/>
    <col collapsed="false" customWidth="true" hidden="false" outlineLevel="0" max="10" min="10" style="74" width="5.66"/>
    <col collapsed="false" customWidth="true" hidden="false" outlineLevel="0" max="11" min="11" style="74" width="9.66"/>
    <col collapsed="false" customWidth="true" hidden="false" outlineLevel="0" max="12" min="12" style="74" width="5.66"/>
    <col collapsed="false" customWidth="true" hidden="false" outlineLevel="0" max="13" min="13" style="74" width="9.66"/>
    <col collapsed="false" customWidth="true" hidden="false" outlineLevel="0" max="14" min="14" style="74" width="5.66"/>
    <col collapsed="false" customWidth="true" hidden="false" outlineLevel="0" max="15" min="15" style="74" width="9.66"/>
    <col collapsed="false" customWidth="true" hidden="false" outlineLevel="0" max="16" min="16" style="74" width="5.66"/>
    <col collapsed="false" customWidth="true" hidden="false" outlineLevel="0" max="17" min="17" style="74" width="9.66"/>
    <col collapsed="false" customWidth="true" hidden="false" outlineLevel="0" max="18" min="18" style="74" width="5.66"/>
    <col collapsed="false" customWidth="false" hidden="false" outlineLevel="0" max="257" min="19" style="74" width="8.82"/>
  </cols>
  <sheetData>
    <row r="1" customFormat="false" ht="15" hidden="false" customHeight="true" outlineLevel="0" collapsed="false">
      <c r="B1" s="75"/>
      <c r="C1" s="75"/>
      <c r="D1" s="75"/>
      <c r="E1" s="75"/>
      <c r="F1" s="75"/>
      <c r="I1" s="75"/>
      <c r="J1" s="75"/>
      <c r="K1" s="75"/>
      <c r="L1" s="75"/>
      <c r="M1" s="76"/>
      <c r="O1" s="77"/>
      <c r="R1" s="78" t="s">
        <v>31</v>
      </c>
      <c r="V1" s="77"/>
    </row>
    <row r="2" customFormat="false" ht="15" hidden="false" customHeight="true" outlineLevel="0" collapsed="false">
      <c r="A2" s="79" t="s">
        <v>32</v>
      </c>
      <c r="B2" s="75"/>
      <c r="C2" s="75"/>
      <c r="D2" s="75"/>
      <c r="E2" s="75"/>
      <c r="F2" s="75"/>
      <c r="G2" s="75"/>
      <c r="I2" s="75"/>
      <c r="J2" s="75"/>
      <c r="K2" s="75"/>
      <c r="L2" s="75"/>
      <c r="M2" s="75"/>
    </row>
    <row r="3" customFormat="false" ht="15" hidden="false" customHeight="true" outlineLevel="0" collapsed="false">
      <c r="B3" s="75"/>
      <c r="C3" s="75"/>
      <c r="D3" s="80" t="n">
        <v>2</v>
      </c>
      <c r="E3" s="80" t="n">
        <v>3</v>
      </c>
      <c r="F3" s="75"/>
      <c r="G3" s="75"/>
      <c r="H3" s="77"/>
      <c r="I3" s="75"/>
      <c r="J3" s="75"/>
      <c r="K3" s="75"/>
      <c r="L3" s="75"/>
      <c r="M3" s="75"/>
      <c r="P3" s="81" t="s">
        <v>33</v>
      </c>
    </row>
    <row r="4" s="87" customFormat="true" ht="27" hidden="false" customHeight="true" outlineLevel="0" collapsed="false">
      <c r="A4" s="82"/>
      <c r="B4" s="82"/>
      <c r="C4" s="82"/>
      <c r="D4" s="83" t="s">
        <v>34</v>
      </c>
      <c r="E4" s="84" t="s">
        <v>10</v>
      </c>
      <c r="F4" s="84"/>
      <c r="G4" s="84"/>
      <c r="H4" s="84"/>
      <c r="I4" s="85" t="s">
        <v>10</v>
      </c>
      <c r="J4" s="85"/>
      <c r="K4" s="85"/>
      <c r="L4" s="85"/>
      <c r="M4" s="85"/>
      <c r="N4" s="85"/>
      <c r="O4" s="85"/>
      <c r="P4" s="85"/>
      <c r="Q4" s="86"/>
    </row>
    <row r="5" s="87" customFormat="true" ht="15" hidden="false" customHeight="true" outlineLevel="0" collapsed="false">
      <c r="A5" s="82"/>
      <c r="B5" s="82"/>
      <c r="C5" s="82"/>
      <c r="D5" s="88" t="s">
        <v>35</v>
      </c>
      <c r="E5" s="89" t="s">
        <v>36</v>
      </c>
      <c r="F5" s="89"/>
      <c r="G5" s="89"/>
      <c r="H5" s="89"/>
      <c r="I5" s="90" t="s">
        <v>37</v>
      </c>
      <c r="J5" s="90"/>
      <c r="K5" s="90"/>
      <c r="L5" s="90"/>
      <c r="M5" s="90"/>
      <c r="N5" s="90"/>
      <c r="O5" s="90"/>
      <c r="P5" s="90"/>
    </row>
    <row r="6" s="87" customFormat="true" ht="15" hidden="false" customHeight="true" outlineLevel="0" collapsed="false">
      <c r="A6" s="82"/>
      <c r="B6" s="82"/>
      <c r="C6" s="82"/>
      <c r="D6" s="88" t="s">
        <v>38</v>
      </c>
      <c r="E6" s="91" t="s">
        <v>39</v>
      </c>
      <c r="F6" s="92" t="s">
        <v>40</v>
      </c>
      <c r="G6" s="92" t="s">
        <v>41</v>
      </c>
      <c r="H6" s="93" t="s">
        <v>38</v>
      </c>
      <c r="I6" s="94" t="s">
        <v>39</v>
      </c>
      <c r="J6" s="95" t="s">
        <v>42</v>
      </c>
      <c r="K6" s="92" t="s">
        <v>40</v>
      </c>
      <c r="L6" s="95" t="s">
        <v>42</v>
      </c>
      <c r="M6" s="92" t="s">
        <v>41</v>
      </c>
      <c r="N6" s="95" t="s">
        <v>42</v>
      </c>
      <c r="O6" s="92" t="s">
        <v>38</v>
      </c>
      <c r="P6" s="96" t="s">
        <v>42</v>
      </c>
      <c r="Q6" s="97"/>
    </row>
    <row r="7" s="87" customFormat="true" ht="15" hidden="false" customHeight="true" outlineLevel="0" collapsed="false">
      <c r="A7" s="82"/>
      <c r="B7" s="82"/>
      <c r="C7" s="82"/>
      <c r="D7" s="98" t="s">
        <v>21</v>
      </c>
      <c r="E7" s="99" t="s">
        <v>22</v>
      </c>
      <c r="F7" s="100" t="s">
        <v>22</v>
      </c>
      <c r="G7" s="100" t="s">
        <v>22</v>
      </c>
      <c r="H7" s="101" t="s">
        <v>21</v>
      </c>
      <c r="I7" s="102" t="s">
        <v>22</v>
      </c>
      <c r="J7" s="95"/>
      <c r="K7" s="100" t="s">
        <v>22</v>
      </c>
      <c r="L7" s="95"/>
      <c r="M7" s="100" t="s">
        <v>22</v>
      </c>
      <c r="N7" s="95"/>
      <c r="O7" s="100" t="s">
        <v>21</v>
      </c>
      <c r="P7" s="96"/>
    </row>
    <row r="8" customFormat="false" ht="15" hidden="false" customHeight="true" outlineLevel="0" collapsed="false">
      <c r="A8" s="103" t="s">
        <v>43</v>
      </c>
      <c r="B8" s="104"/>
      <c r="C8" s="105"/>
      <c r="D8" s="106" t="n">
        <v>3721</v>
      </c>
      <c r="E8" s="107" t="n">
        <v>903</v>
      </c>
      <c r="F8" s="108" t="n">
        <v>1855</v>
      </c>
      <c r="G8" s="108" t="n">
        <v>2756</v>
      </c>
      <c r="H8" s="109" t="n">
        <v>3866</v>
      </c>
      <c r="I8" s="110" t="n">
        <v>904</v>
      </c>
      <c r="J8" s="111" t="n">
        <v>0.110741971207087</v>
      </c>
      <c r="K8" s="108" t="n">
        <v>2010</v>
      </c>
      <c r="L8" s="112" t="n">
        <v>8.35579514824798</v>
      </c>
      <c r="M8" s="108" t="n">
        <v>3065</v>
      </c>
      <c r="N8" s="112" t="n">
        <v>11.2119013062409</v>
      </c>
      <c r="O8" s="108"/>
      <c r="P8" s="113"/>
      <c r="S8" s="114"/>
      <c r="T8" s="114"/>
      <c r="U8" s="114"/>
      <c r="V8" s="114"/>
      <c r="W8" s="114"/>
    </row>
    <row r="9" customFormat="false" ht="15" hidden="false" customHeight="true" outlineLevel="0" collapsed="false">
      <c r="A9" s="103"/>
      <c r="B9" s="115" t="s">
        <v>44</v>
      </c>
      <c r="C9" s="116"/>
      <c r="D9" s="117" t="n">
        <v>3635</v>
      </c>
      <c r="E9" s="118" t="n">
        <v>868</v>
      </c>
      <c r="F9" s="119" t="n">
        <v>1801</v>
      </c>
      <c r="G9" s="120" t="n">
        <v>2686</v>
      </c>
      <c r="H9" s="121" t="n">
        <v>3752</v>
      </c>
      <c r="I9" s="122" t="n">
        <v>870</v>
      </c>
      <c r="J9" s="123" t="n">
        <v>0.230414746543779</v>
      </c>
      <c r="K9" s="120" t="n">
        <v>1888</v>
      </c>
      <c r="L9" s="124" t="n">
        <v>4.8306496390894</v>
      </c>
      <c r="M9" s="120" t="n">
        <v>2888</v>
      </c>
      <c r="N9" s="124" t="n">
        <v>7.5204765450484</v>
      </c>
      <c r="O9" s="120"/>
      <c r="P9" s="125"/>
      <c r="S9" s="114"/>
      <c r="T9" s="114"/>
      <c r="U9" s="114"/>
      <c r="V9" s="114"/>
      <c r="W9" s="114"/>
    </row>
    <row r="10" customFormat="false" ht="15" hidden="false" customHeight="true" outlineLevel="0" collapsed="false">
      <c r="A10" s="103"/>
      <c r="B10" s="126"/>
      <c r="C10" s="127" t="s">
        <v>45</v>
      </c>
      <c r="D10" s="128" t="n">
        <v>3547</v>
      </c>
      <c r="E10" s="129" t="n">
        <v>790</v>
      </c>
      <c r="F10" s="130" t="n">
        <v>1719</v>
      </c>
      <c r="G10" s="131" t="n">
        <v>2604</v>
      </c>
      <c r="H10" s="132" t="n">
        <v>3632</v>
      </c>
      <c r="I10" s="133" t="n">
        <v>787</v>
      </c>
      <c r="J10" s="134" t="n">
        <v>-0.379746835443038</v>
      </c>
      <c r="K10" s="131" t="n">
        <v>1798</v>
      </c>
      <c r="L10" s="135" t="n">
        <v>4.5956951716114</v>
      </c>
      <c r="M10" s="131" t="n">
        <v>2797</v>
      </c>
      <c r="N10" s="135" t="n">
        <v>7.41167434715822</v>
      </c>
      <c r="O10" s="131"/>
      <c r="P10" s="136"/>
      <c r="Q10" s="137"/>
      <c r="R10" s="137"/>
      <c r="S10" s="114"/>
      <c r="T10" s="114"/>
      <c r="U10" s="114"/>
      <c r="V10" s="114"/>
      <c r="W10" s="114"/>
    </row>
    <row r="11" customFormat="false" ht="15" hidden="false" customHeight="true" outlineLevel="0" collapsed="false">
      <c r="A11" s="103"/>
      <c r="B11" s="126"/>
      <c r="C11" s="127" t="s">
        <v>46</v>
      </c>
      <c r="D11" s="128" t="n">
        <v>3151</v>
      </c>
      <c r="E11" s="129" t="n">
        <v>681</v>
      </c>
      <c r="F11" s="130" t="n">
        <v>1505</v>
      </c>
      <c r="G11" s="131" t="n">
        <v>2299</v>
      </c>
      <c r="H11" s="132" t="n">
        <v>3209</v>
      </c>
      <c r="I11" s="133" t="n">
        <v>688</v>
      </c>
      <c r="J11" s="134" t="n">
        <v>1.02790014684288</v>
      </c>
      <c r="K11" s="131" t="n">
        <v>1520</v>
      </c>
      <c r="L11" s="135" t="n">
        <v>0.996677740863787</v>
      </c>
      <c r="M11" s="131" t="n">
        <v>2344</v>
      </c>
      <c r="N11" s="135" t="n">
        <v>1.9573727707699</v>
      </c>
      <c r="O11" s="131"/>
      <c r="P11" s="136"/>
      <c r="S11" s="114"/>
      <c r="T11" s="114"/>
      <c r="U11" s="114"/>
      <c r="V11" s="114"/>
      <c r="W11" s="114"/>
    </row>
    <row r="12" customFormat="false" ht="15" hidden="false" customHeight="true" outlineLevel="0" collapsed="false">
      <c r="A12" s="103"/>
      <c r="B12" s="126"/>
      <c r="C12" s="127" t="s">
        <v>47</v>
      </c>
      <c r="D12" s="128" t="n">
        <v>205</v>
      </c>
      <c r="E12" s="129" t="n">
        <v>68</v>
      </c>
      <c r="F12" s="130" t="n">
        <v>134</v>
      </c>
      <c r="G12" s="131" t="n">
        <v>182</v>
      </c>
      <c r="H12" s="132" t="n">
        <v>256</v>
      </c>
      <c r="I12" s="133" t="n">
        <v>51</v>
      </c>
      <c r="J12" s="134" t="n">
        <v>-25</v>
      </c>
      <c r="K12" s="131" t="n">
        <v>184</v>
      </c>
      <c r="L12" s="135" t="n">
        <v>37.3134328358209</v>
      </c>
      <c r="M12" s="131" t="n">
        <v>313</v>
      </c>
      <c r="N12" s="135" t="n">
        <v>71.978021978022</v>
      </c>
      <c r="O12" s="131"/>
      <c r="P12" s="136"/>
      <c r="S12" s="114"/>
      <c r="T12" s="114"/>
      <c r="U12" s="114"/>
      <c r="V12" s="114"/>
      <c r="W12" s="114"/>
    </row>
    <row r="13" customFormat="false" ht="15" hidden="false" customHeight="true" outlineLevel="0" collapsed="false">
      <c r="A13" s="103"/>
      <c r="B13" s="126"/>
      <c r="C13" s="127" t="s">
        <v>48</v>
      </c>
      <c r="D13" s="128" t="n">
        <v>192</v>
      </c>
      <c r="E13" s="129" t="n">
        <v>41</v>
      </c>
      <c r="F13" s="130" t="n">
        <v>81</v>
      </c>
      <c r="G13" s="131" t="n">
        <v>123</v>
      </c>
      <c r="H13" s="132" t="n">
        <v>167</v>
      </c>
      <c r="I13" s="133" t="n">
        <v>48</v>
      </c>
      <c r="J13" s="134" t="n">
        <v>17.0731707317073</v>
      </c>
      <c r="K13" s="131" t="n">
        <v>94</v>
      </c>
      <c r="L13" s="135" t="n">
        <v>16.0493827160494</v>
      </c>
      <c r="M13" s="131" t="n">
        <v>140</v>
      </c>
      <c r="N13" s="135" t="n">
        <v>13.8211382113821</v>
      </c>
      <c r="O13" s="131"/>
      <c r="P13" s="136"/>
      <c r="S13" s="114"/>
      <c r="T13" s="114"/>
      <c r="U13" s="114"/>
      <c r="V13" s="114"/>
      <c r="W13" s="114"/>
    </row>
    <row r="14" customFormat="false" ht="15" hidden="false" customHeight="true" outlineLevel="0" collapsed="false">
      <c r="A14" s="103"/>
      <c r="B14" s="126"/>
      <c r="C14" s="127" t="s">
        <v>49</v>
      </c>
      <c r="D14" s="128" t="n">
        <v>87</v>
      </c>
      <c r="E14" s="129" t="n">
        <v>78</v>
      </c>
      <c r="F14" s="130" t="n">
        <v>81</v>
      </c>
      <c r="G14" s="131" t="n">
        <v>82</v>
      </c>
      <c r="H14" s="132" t="n">
        <v>120</v>
      </c>
      <c r="I14" s="133" t="n">
        <v>83</v>
      </c>
      <c r="J14" s="134" t="n">
        <v>6.41025641025641</v>
      </c>
      <c r="K14" s="131" t="n">
        <v>90</v>
      </c>
      <c r="L14" s="135" t="n">
        <v>11.1111111111111</v>
      </c>
      <c r="M14" s="131" t="n">
        <v>90</v>
      </c>
      <c r="N14" s="135" t="n">
        <v>9.75609756097561</v>
      </c>
      <c r="O14" s="131"/>
      <c r="P14" s="136"/>
      <c r="S14" s="114"/>
      <c r="T14" s="114"/>
      <c r="U14" s="114"/>
      <c r="V14" s="114"/>
      <c r="W14" s="114"/>
    </row>
    <row r="15" customFormat="false" ht="15" hidden="false" customHeight="true" outlineLevel="0" collapsed="false">
      <c r="A15" s="103"/>
      <c r="B15" s="126"/>
      <c r="C15" s="127" t="s">
        <v>50</v>
      </c>
      <c r="D15" s="128" t="n">
        <v>54</v>
      </c>
      <c r="E15" s="129" t="n">
        <v>75</v>
      </c>
      <c r="F15" s="130" t="n">
        <v>78</v>
      </c>
      <c r="G15" s="131" t="n">
        <v>79</v>
      </c>
      <c r="H15" s="132" t="n">
        <v>102</v>
      </c>
      <c r="I15" s="133" t="n">
        <v>75</v>
      </c>
      <c r="J15" s="138" t="n">
        <v>0</v>
      </c>
      <c r="K15" s="131" t="n">
        <v>82</v>
      </c>
      <c r="L15" s="135" t="n">
        <v>5.12820512820513</v>
      </c>
      <c r="M15" s="131" t="n">
        <v>82</v>
      </c>
      <c r="N15" s="135" t="n">
        <v>3.79746835443038</v>
      </c>
      <c r="O15" s="131"/>
      <c r="P15" s="136"/>
      <c r="S15" s="114"/>
      <c r="T15" s="114"/>
      <c r="U15" s="114"/>
      <c r="V15" s="114"/>
      <c r="W15" s="114"/>
    </row>
    <row r="16" customFormat="false" ht="15" hidden="false" customHeight="true" outlineLevel="0" collapsed="false">
      <c r="A16" s="103"/>
      <c r="B16" s="139"/>
      <c r="C16" s="127" t="s">
        <v>51</v>
      </c>
      <c r="D16" s="128" t="n">
        <v>33</v>
      </c>
      <c r="E16" s="129" t="n">
        <v>4</v>
      </c>
      <c r="F16" s="130" t="n">
        <v>4</v>
      </c>
      <c r="G16" s="131" t="n">
        <v>4</v>
      </c>
      <c r="H16" s="132" t="n">
        <v>19</v>
      </c>
      <c r="I16" s="133" t="n">
        <v>8</v>
      </c>
      <c r="J16" s="134" t="n">
        <v>100</v>
      </c>
      <c r="K16" s="131" t="n">
        <v>8</v>
      </c>
      <c r="L16" s="135" t="n">
        <v>100</v>
      </c>
      <c r="M16" s="131" t="n">
        <v>8</v>
      </c>
      <c r="N16" s="135" t="n">
        <v>100</v>
      </c>
      <c r="O16" s="131"/>
      <c r="P16" s="136"/>
      <c r="S16" s="114"/>
      <c r="T16" s="114"/>
      <c r="U16" s="114"/>
      <c r="V16" s="114"/>
      <c r="W16" s="114"/>
    </row>
    <row r="17" customFormat="false" ht="15" hidden="false" customHeight="true" outlineLevel="0" collapsed="false">
      <c r="A17" s="140"/>
      <c r="B17" s="141" t="s">
        <v>52</v>
      </c>
      <c r="C17" s="116"/>
      <c r="D17" s="117" t="n">
        <v>86</v>
      </c>
      <c r="E17" s="142" t="n">
        <v>35</v>
      </c>
      <c r="F17" s="143" t="n">
        <v>54</v>
      </c>
      <c r="G17" s="120" t="n">
        <v>70</v>
      </c>
      <c r="H17" s="121" t="n">
        <v>113</v>
      </c>
      <c r="I17" s="122" t="n">
        <v>34</v>
      </c>
      <c r="J17" s="123" t="n">
        <v>-2.85714285714286</v>
      </c>
      <c r="K17" s="120" t="n">
        <v>122</v>
      </c>
      <c r="L17" s="124" t="n">
        <v>125.925925925926</v>
      </c>
      <c r="M17" s="120" t="n">
        <v>178</v>
      </c>
      <c r="N17" s="124" t="n">
        <v>154.285714285714</v>
      </c>
      <c r="O17" s="120"/>
      <c r="P17" s="125"/>
      <c r="S17" s="114"/>
      <c r="T17" s="114"/>
      <c r="U17" s="114"/>
      <c r="V17" s="114"/>
      <c r="W17" s="114"/>
    </row>
    <row r="18" customFormat="false" ht="15" hidden="false" customHeight="true" outlineLevel="0" collapsed="false">
      <c r="A18" s="144" t="s">
        <v>53</v>
      </c>
      <c r="B18" s="145"/>
      <c r="C18" s="146"/>
      <c r="D18" s="147" t="n">
        <v>-1619</v>
      </c>
      <c r="E18" s="148" t="n">
        <v>-396</v>
      </c>
      <c r="F18" s="149" t="n">
        <v>-817</v>
      </c>
      <c r="G18" s="149" t="n">
        <v>-1213</v>
      </c>
      <c r="H18" s="150" t="n">
        <v>-1682</v>
      </c>
      <c r="I18" s="151" t="n">
        <v>-408</v>
      </c>
      <c r="J18" s="134" t="n">
        <v>3.03030303030303</v>
      </c>
      <c r="K18" s="151" t="n">
        <v>-883</v>
      </c>
      <c r="L18" s="152" t="n">
        <v>8.07833537331701</v>
      </c>
      <c r="M18" s="151" t="n">
        <v>-1332</v>
      </c>
      <c r="N18" s="152" t="n">
        <v>9.81038746908491</v>
      </c>
      <c r="O18" s="153"/>
      <c r="P18" s="154"/>
      <c r="S18" s="114"/>
      <c r="T18" s="114"/>
      <c r="U18" s="114"/>
      <c r="V18" s="114"/>
      <c r="W18" s="114"/>
    </row>
    <row r="19" s="163" customFormat="true" ht="15" hidden="false" customHeight="true" outlineLevel="0" collapsed="false">
      <c r="A19" s="155"/>
      <c r="B19" s="156"/>
      <c r="C19" s="157" t="s">
        <v>54</v>
      </c>
      <c r="D19" s="158" t="n">
        <v>44.5392022008253</v>
      </c>
      <c r="E19" s="159" t="n">
        <v>45.6221198156682</v>
      </c>
      <c r="F19" s="160" t="n">
        <v>45.3636868406441</v>
      </c>
      <c r="G19" s="160" t="n">
        <v>45.1600893521966</v>
      </c>
      <c r="H19" s="161" t="n">
        <v>44.8294243070362</v>
      </c>
      <c r="I19" s="159" t="n">
        <v>46.8965517241379</v>
      </c>
      <c r="J19" s="134" t="s">
        <v>55</v>
      </c>
      <c r="K19" s="159" t="n">
        <v>46.7690677966102</v>
      </c>
      <c r="L19" s="152" t="s">
        <v>55</v>
      </c>
      <c r="M19" s="159" t="n">
        <v>46.1218836565097</v>
      </c>
      <c r="N19" s="152" t="s">
        <v>55</v>
      </c>
      <c r="O19" s="162"/>
      <c r="P19" s="154"/>
      <c r="S19" s="114"/>
      <c r="T19" s="114"/>
      <c r="U19" s="114"/>
      <c r="V19" s="114"/>
      <c r="W19" s="114"/>
    </row>
    <row r="20" customFormat="false" ht="15" hidden="false" customHeight="true" outlineLevel="0" collapsed="false">
      <c r="A20" s="164" t="s">
        <v>56</v>
      </c>
      <c r="B20" s="165"/>
      <c r="C20" s="166"/>
      <c r="D20" s="167" t="n">
        <v>2102</v>
      </c>
      <c r="E20" s="168" t="n">
        <v>507</v>
      </c>
      <c r="F20" s="169" t="n">
        <v>1037</v>
      </c>
      <c r="G20" s="170" t="n">
        <v>1543</v>
      </c>
      <c r="H20" s="171" t="n">
        <v>2184</v>
      </c>
      <c r="I20" s="172" t="n">
        <v>496</v>
      </c>
      <c r="J20" s="173" t="n">
        <v>-2.16962524654832</v>
      </c>
      <c r="K20" s="172" t="n">
        <v>1127</v>
      </c>
      <c r="L20" s="174" t="n">
        <v>8.67888138862102</v>
      </c>
      <c r="M20" s="172" t="n">
        <v>1733</v>
      </c>
      <c r="N20" s="174" t="n">
        <v>12.3136746597537</v>
      </c>
      <c r="O20" s="170"/>
      <c r="P20" s="175"/>
      <c r="S20" s="114"/>
      <c r="T20" s="114"/>
      <c r="U20" s="114"/>
      <c r="V20" s="114"/>
      <c r="W20" s="114"/>
    </row>
    <row r="21" s="163" customFormat="true" ht="15" hidden="false" customHeight="true" outlineLevel="0" collapsed="false">
      <c r="A21" s="176"/>
      <c r="B21" s="177"/>
      <c r="C21" s="178" t="s">
        <v>57</v>
      </c>
      <c r="D21" s="179" t="n">
        <v>56.4901908089223</v>
      </c>
      <c r="E21" s="180" t="n">
        <v>56.1461794019934</v>
      </c>
      <c r="F21" s="181" t="n">
        <v>55.9029649595687</v>
      </c>
      <c r="G21" s="181" t="n">
        <v>55.9869375907112</v>
      </c>
      <c r="H21" s="182" t="n">
        <v>56.4924987066736</v>
      </c>
      <c r="I21" s="179" t="n">
        <v>54.8672566371681</v>
      </c>
      <c r="J21" s="173" t="s">
        <v>55</v>
      </c>
      <c r="K21" s="179" t="n">
        <v>56.0696517412935</v>
      </c>
      <c r="L21" s="174" t="s">
        <v>55</v>
      </c>
      <c r="M21" s="179" t="n">
        <v>56.5415986949429</v>
      </c>
      <c r="N21" s="174" t="s">
        <v>55</v>
      </c>
      <c r="O21" s="183"/>
      <c r="P21" s="175"/>
      <c r="S21" s="114"/>
      <c r="T21" s="114"/>
      <c r="U21" s="114"/>
      <c r="V21" s="114"/>
      <c r="W21" s="114"/>
    </row>
    <row r="22" customFormat="false" ht="15" hidden="false" customHeight="true" outlineLevel="0" collapsed="false">
      <c r="A22" s="184" t="s">
        <v>58</v>
      </c>
      <c r="B22" s="185"/>
      <c r="C22" s="186"/>
      <c r="D22" s="187" t="n">
        <v>-1507</v>
      </c>
      <c r="E22" s="188" t="n">
        <v>-329</v>
      </c>
      <c r="F22" s="189" t="n">
        <v>-673</v>
      </c>
      <c r="G22" s="189" t="n">
        <v>-1035</v>
      </c>
      <c r="H22" s="190" t="n">
        <v>-1437</v>
      </c>
      <c r="I22" s="191" t="n">
        <v>-350</v>
      </c>
      <c r="J22" s="123" t="n">
        <v>6.38297872340426</v>
      </c>
      <c r="K22" s="191" t="n">
        <v>-746</v>
      </c>
      <c r="L22" s="124" t="n">
        <v>10.8469539375929</v>
      </c>
      <c r="M22" s="191" t="n">
        <v>-1152</v>
      </c>
      <c r="N22" s="124" t="n">
        <v>11.304347826087</v>
      </c>
      <c r="O22" s="120"/>
      <c r="P22" s="125"/>
      <c r="Q22" s="192"/>
      <c r="R22" s="163"/>
      <c r="S22" s="114"/>
      <c r="T22" s="114"/>
      <c r="U22" s="114"/>
      <c r="V22" s="114"/>
      <c r="W22" s="114"/>
    </row>
    <row r="23" s="163" customFormat="true" ht="15" hidden="false" customHeight="true" outlineLevel="0" collapsed="false">
      <c r="A23" s="193"/>
      <c r="B23" s="194"/>
      <c r="C23" s="195" t="s">
        <v>57</v>
      </c>
      <c r="D23" s="196" t="n">
        <f aca="false">-ROUND(D22,0)/ROUND(D8,0)*100</f>
        <v>40.4998656275195</v>
      </c>
      <c r="E23" s="197" t="n">
        <f aca="false">-ROUND(E22,0)/ROUND(E8,0)*100</f>
        <v>36.4341085271318</v>
      </c>
      <c r="F23" s="198" t="n">
        <f aca="false">-ROUND(F22,0)/ROUND(F8,0)*100</f>
        <v>36.2803234501348</v>
      </c>
      <c r="G23" s="198" t="n">
        <f aca="false">-ROUND(G22,0)/ROUND(G8,0)*100</f>
        <v>37.5544267053701</v>
      </c>
      <c r="H23" s="199" t="n">
        <f aca="false">-ROUND(H22,0)/ROUND(H8,0)*100</f>
        <v>37.170201758924</v>
      </c>
      <c r="I23" s="197" t="n">
        <v>38.716814159292</v>
      </c>
      <c r="J23" s="123" t="s">
        <v>55</v>
      </c>
      <c r="K23" s="197" t="n">
        <v>37.1144278606965</v>
      </c>
      <c r="L23" s="124" t="s">
        <v>55</v>
      </c>
      <c r="M23" s="197" t="n">
        <v>37.5856443719413</v>
      </c>
      <c r="N23" s="124" t="s">
        <v>55</v>
      </c>
      <c r="O23" s="200"/>
      <c r="P23" s="125"/>
      <c r="Q23" s="192"/>
      <c r="S23" s="114"/>
      <c r="T23" s="114"/>
      <c r="U23" s="114"/>
      <c r="V23" s="114"/>
      <c r="W23" s="114"/>
    </row>
    <row r="24" customFormat="false" ht="15" hidden="false" customHeight="true" outlineLevel="0" collapsed="false">
      <c r="A24" s="201"/>
      <c r="B24" s="202" t="s">
        <v>59</v>
      </c>
      <c r="C24" s="203"/>
      <c r="D24" s="147" t="n">
        <v>-690</v>
      </c>
      <c r="E24" s="148" t="n">
        <v>-154</v>
      </c>
      <c r="F24" s="149" t="n">
        <v>-322</v>
      </c>
      <c r="G24" s="149" t="n">
        <v>-487</v>
      </c>
      <c r="H24" s="150" t="n">
        <v>-679</v>
      </c>
      <c r="I24" s="151" t="n">
        <v>-161</v>
      </c>
      <c r="J24" s="134" t="n">
        <v>4.54545454545455</v>
      </c>
      <c r="K24" s="151" t="n">
        <v>-341</v>
      </c>
      <c r="L24" s="135" t="n">
        <v>5.90062111801242</v>
      </c>
      <c r="M24" s="151" t="n">
        <v>-520</v>
      </c>
      <c r="N24" s="135" t="n">
        <v>6.77618069815195</v>
      </c>
      <c r="O24" s="131"/>
      <c r="P24" s="136"/>
      <c r="S24" s="114"/>
      <c r="T24" s="114"/>
      <c r="U24" s="114"/>
      <c r="V24" s="114"/>
      <c r="W24" s="114"/>
    </row>
    <row r="25" s="163" customFormat="true" ht="15" hidden="false" customHeight="true" outlineLevel="0" collapsed="false">
      <c r="A25" s="204"/>
      <c r="B25" s="205"/>
      <c r="C25" s="206" t="s">
        <v>57</v>
      </c>
      <c r="D25" s="207" t="n">
        <v>18.5434023112067</v>
      </c>
      <c r="E25" s="208" t="n">
        <v>17.0542635658915</v>
      </c>
      <c r="F25" s="209" t="n">
        <v>17.3584905660377</v>
      </c>
      <c r="G25" s="209" t="n">
        <v>17.6705370101597</v>
      </c>
      <c r="H25" s="210" t="n">
        <v>17.563372995344</v>
      </c>
      <c r="I25" s="208" t="n">
        <v>17.8097345132743</v>
      </c>
      <c r="J25" s="134" t="s">
        <v>55</v>
      </c>
      <c r="K25" s="208" t="n">
        <v>16.9651741293532</v>
      </c>
      <c r="L25" s="134" t="s">
        <v>55</v>
      </c>
      <c r="M25" s="208" t="n">
        <v>16.9657422512235</v>
      </c>
      <c r="N25" s="134" t="s">
        <v>55</v>
      </c>
      <c r="O25" s="211"/>
      <c r="P25" s="136"/>
      <c r="T25" s="114"/>
      <c r="U25" s="114"/>
      <c r="V25" s="114"/>
      <c r="W25" s="114"/>
    </row>
    <row r="26" customFormat="false" ht="15" hidden="false" customHeight="true" outlineLevel="0" collapsed="false">
      <c r="A26" s="201"/>
      <c r="B26" s="212" t="s">
        <v>60</v>
      </c>
      <c r="C26" s="213"/>
      <c r="D26" s="147" t="n">
        <v>-705</v>
      </c>
      <c r="E26" s="148" t="n">
        <v>-158</v>
      </c>
      <c r="F26" s="149" t="n">
        <v>-311</v>
      </c>
      <c r="G26" s="149" t="n">
        <v>-483</v>
      </c>
      <c r="H26" s="150" t="n">
        <v>-666</v>
      </c>
      <c r="I26" s="151" t="n">
        <v>-165</v>
      </c>
      <c r="J26" s="134" t="n">
        <v>4.43037974683544</v>
      </c>
      <c r="K26" s="151" t="n">
        <v>-349</v>
      </c>
      <c r="L26" s="135" t="n">
        <v>12.2186495176849</v>
      </c>
      <c r="M26" s="151" t="n">
        <v>-544</v>
      </c>
      <c r="N26" s="135" t="n">
        <v>12.6293995859213</v>
      </c>
      <c r="O26" s="131"/>
      <c r="P26" s="136"/>
      <c r="S26" s="114"/>
      <c r="T26" s="114"/>
      <c r="U26" s="114"/>
      <c r="V26" s="114"/>
      <c r="W26" s="114"/>
    </row>
    <row r="27" s="163" customFormat="true" ht="15" hidden="false" customHeight="true" outlineLevel="0" collapsed="false">
      <c r="A27" s="204"/>
      <c r="B27" s="156"/>
      <c r="C27" s="157" t="s">
        <v>57</v>
      </c>
      <c r="D27" s="207" t="n">
        <v>18.9465197527546</v>
      </c>
      <c r="E27" s="208" t="n">
        <v>17.4972314507198</v>
      </c>
      <c r="F27" s="209" t="n">
        <v>16.7654986522911</v>
      </c>
      <c r="G27" s="209" t="n">
        <v>17.5253991291727</v>
      </c>
      <c r="H27" s="210" t="n">
        <v>17.22710812209</v>
      </c>
      <c r="I27" s="208" t="n">
        <v>18.2522123893805</v>
      </c>
      <c r="J27" s="134" t="s">
        <v>55</v>
      </c>
      <c r="K27" s="208" t="n">
        <v>17.363184079602</v>
      </c>
      <c r="L27" s="134" t="s">
        <v>55</v>
      </c>
      <c r="M27" s="208" t="n">
        <v>17.7487765089723</v>
      </c>
      <c r="N27" s="134" t="s">
        <v>55</v>
      </c>
      <c r="O27" s="211"/>
      <c r="P27" s="136"/>
      <c r="T27" s="114"/>
      <c r="U27" s="114"/>
      <c r="V27" s="114"/>
      <c r="W27" s="114"/>
    </row>
    <row r="28" customFormat="false" ht="15" hidden="false" customHeight="true" outlineLevel="0" collapsed="false">
      <c r="A28" s="201"/>
      <c r="B28" s="202" t="s">
        <v>61</v>
      </c>
      <c r="C28" s="146"/>
      <c r="D28" s="147" t="n">
        <v>-112</v>
      </c>
      <c r="E28" s="148" t="n">
        <v>-17</v>
      </c>
      <c r="F28" s="149" t="n">
        <v>-40</v>
      </c>
      <c r="G28" s="149" t="n">
        <v>-64</v>
      </c>
      <c r="H28" s="150" t="n">
        <v>-92</v>
      </c>
      <c r="I28" s="151" t="n">
        <v>-23</v>
      </c>
      <c r="J28" s="134" t="n">
        <v>35.2941176470588</v>
      </c>
      <c r="K28" s="151" t="n">
        <v>-56</v>
      </c>
      <c r="L28" s="135" t="n">
        <v>40</v>
      </c>
      <c r="M28" s="151" t="n">
        <v>-88</v>
      </c>
      <c r="N28" s="135" t="n">
        <v>37.5</v>
      </c>
      <c r="O28" s="131"/>
      <c r="P28" s="136"/>
      <c r="S28" s="114"/>
      <c r="T28" s="114"/>
      <c r="U28" s="114"/>
      <c r="V28" s="114"/>
      <c r="W28" s="114"/>
    </row>
    <row r="29" s="163" customFormat="true" ht="15" hidden="false" customHeight="true" outlineLevel="0" collapsed="false">
      <c r="A29" s="214"/>
      <c r="B29" s="156"/>
      <c r="C29" s="157" t="s">
        <v>57</v>
      </c>
      <c r="D29" s="207" t="n">
        <v>3.00994356355818</v>
      </c>
      <c r="E29" s="208" t="n">
        <v>1.88261351052049</v>
      </c>
      <c r="F29" s="209" t="n">
        <v>2.15633423180593</v>
      </c>
      <c r="G29" s="209" t="n">
        <v>2.322206095791</v>
      </c>
      <c r="H29" s="210" t="n">
        <v>2.37972064148991</v>
      </c>
      <c r="I29" s="208" t="n">
        <v>2.54424778761062</v>
      </c>
      <c r="J29" s="134" t="s">
        <v>55</v>
      </c>
      <c r="K29" s="208" t="n">
        <v>2.78606965174129</v>
      </c>
      <c r="L29" s="134" t="s">
        <v>55</v>
      </c>
      <c r="M29" s="208" t="n">
        <v>2.87112561174551</v>
      </c>
      <c r="N29" s="134" t="s">
        <v>55</v>
      </c>
      <c r="O29" s="211"/>
      <c r="P29" s="136"/>
      <c r="T29" s="114"/>
      <c r="U29" s="114"/>
      <c r="V29" s="114"/>
      <c r="W29" s="114"/>
    </row>
    <row r="30" customFormat="false" ht="15" hidden="false" customHeight="true" outlineLevel="0" collapsed="false">
      <c r="A30" s="164" t="s">
        <v>62</v>
      </c>
      <c r="B30" s="165"/>
      <c r="C30" s="215"/>
      <c r="D30" s="167" t="n">
        <v>594</v>
      </c>
      <c r="E30" s="216" t="n">
        <v>179</v>
      </c>
      <c r="F30" s="169" t="n">
        <v>364</v>
      </c>
      <c r="G30" s="170" t="n">
        <v>508</v>
      </c>
      <c r="H30" s="171" t="n">
        <v>747</v>
      </c>
      <c r="I30" s="172" t="n">
        <v>147</v>
      </c>
      <c r="J30" s="173" t="n">
        <v>-17.877094972067</v>
      </c>
      <c r="K30" s="172" t="n">
        <v>381</v>
      </c>
      <c r="L30" s="174" t="n">
        <v>4.67032967032967</v>
      </c>
      <c r="M30" s="172" t="n">
        <v>582</v>
      </c>
      <c r="N30" s="174" t="n">
        <v>14.5669291338583</v>
      </c>
      <c r="O30" s="170"/>
      <c r="P30" s="175"/>
      <c r="S30" s="114"/>
      <c r="T30" s="114"/>
      <c r="U30" s="114"/>
      <c r="V30" s="114"/>
      <c r="W30" s="114"/>
    </row>
    <row r="31" s="163" customFormat="true" ht="15" hidden="false" customHeight="true" outlineLevel="0" collapsed="false">
      <c r="A31" s="176"/>
      <c r="B31" s="177"/>
      <c r="C31" s="178" t="s">
        <v>57</v>
      </c>
      <c r="D31" s="179" t="n">
        <v>15.9634506852997</v>
      </c>
      <c r="E31" s="180" t="n">
        <v>19.8228128460687</v>
      </c>
      <c r="F31" s="217" t="n">
        <v>19.622641509434</v>
      </c>
      <c r="G31" s="217" t="n">
        <v>18.4325108853411</v>
      </c>
      <c r="H31" s="182" t="n">
        <v>19.3222969477496</v>
      </c>
      <c r="I31" s="179" t="n">
        <v>16.2610619469027</v>
      </c>
      <c r="J31" s="173" t="s">
        <v>55</v>
      </c>
      <c r="K31" s="179" t="n">
        <v>18.955223880597</v>
      </c>
      <c r="L31" s="174" t="s">
        <v>55</v>
      </c>
      <c r="M31" s="179" t="n">
        <v>18.9885807504078</v>
      </c>
      <c r="N31" s="174" t="s">
        <v>55</v>
      </c>
      <c r="O31" s="183"/>
      <c r="P31" s="175"/>
      <c r="S31" s="114"/>
      <c r="T31" s="114"/>
      <c r="U31" s="114"/>
      <c r="V31" s="114"/>
      <c r="W31" s="114"/>
    </row>
    <row r="32" customFormat="false" ht="15" hidden="false" customHeight="true" outlineLevel="0" collapsed="false">
      <c r="A32" s="144"/>
      <c r="B32" s="202" t="s">
        <v>63</v>
      </c>
      <c r="C32" s="218"/>
      <c r="D32" s="147" t="n">
        <v>-11</v>
      </c>
      <c r="E32" s="148" t="n">
        <v>-0.23</v>
      </c>
      <c r="F32" s="149" t="n">
        <v>-0.29</v>
      </c>
      <c r="G32" s="149" t="n">
        <v>-0.34</v>
      </c>
      <c r="H32" s="150" t="n">
        <v>-0.4</v>
      </c>
      <c r="I32" s="151" t="n">
        <v>-0.16</v>
      </c>
      <c r="J32" s="138" t="n">
        <v>0</v>
      </c>
      <c r="K32" s="151" t="n">
        <v>-0.16</v>
      </c>
      <c r="L32" s="138" t="n">
        <v>0</v>
      </c>
      <c r="M32" s="151" t="n">
        <v>-0.16</v>
      </c>
      <c r="N32" s="138" t="n">
        <v>0</v>
      </c>
      <c r="O32" s="153"/>
      <c r="P32" s="154"/>
      <c r="S32" s="114"/>
      <c r="T32" s="114"/>
      <c r="U32" s="114"/>
      <c r="V32" s="114"/>
      <c r="W32" s="114"/>
    </row>
    <row r="33" customFormat="false" ht="15" hidden="false" customHeight="true" outlineLevel="0" collapsed="false">
      <c r="A33" s="144"/>
      <c r="B33" s="202" t="s">
        <v>64</v>
      </c>
      <c r="C33" s="218"/>
      <c r="D33" s="147" t="n">
        <v>22</v>
      </c>
      <c r="E33" s="148" t="n">
        <v>-4</v>
      </c>
      <c r="F33" s="149" t="n">
        <v>-12</v>
      </c>
      <c r="G33" s="149" t="n">
        <v>-13</v>
      </c>
      <c r="H33" s="150" t="n">
        <v>-19</v>
      </c>
      <c r="I33" s="151" t="n">
        <v>-10</v>
      </c>
      <c r="J33" s="134" t="n">
        <v>150</v>
      </c>
      <c r="K33" s="151" t="n">
        <v>-12</v>
      </c>
      <c r="L33" s="138" t="n">
        <v>0</v>
      </c>
      <c r="M33" s="151" t="n">
        <v>-14</v>
      </c>
      <c r="N33" s="152" t="n">
        <v>7.69230769230769</v>
      </c>
      <c r="O33" s="153"/>
      <c r="P33" s="154"/>
      <c r="S33" s="114"/>
      <c r="T33" s="114"/>
      <c r="U33" s="114"/>
      <c r="V33" s="114"/>
      <c r="W33" s="114"/>
    </row>
    <row r="34" customFormat="false" ht="15" hidden="false" customHeight="true" outlineLevel="0" collapsed="false">
      <c r="A34" s="184" t="s">
        <v>65</v>
      </c>
      <c r="B34" s="185"/>
      <c r="C34" s="219"/>
      <c r="D34" s="117" t="n">
        <v>606</v>
      </c>
      <c r="E34" s="142" t="n">
        <v>175</v>
      </c>
      <c r="F34" s="220" t="n">
        <v>352</v>
      </c>
      <c r="G34" s="220" t="n">
        <v>495</v>
      </c>
      <c r="H34" s="221" t="n">
        <v>727</v>
      </c>
      <c r="I34" s="122" t="n">
        <v>137</v>
      </c>
      <c r="J34" s="123" t="n">
        <v>-21.7142857142857</v>
      </c>
      <c r="K34" s="122" t="n">
        <v>369</v>
      </c>
      <c r="L34" s="124" t="n">
        <v>4.82954545454545</v>
      </c>
      <c r="M34" s="122" t="n">
        <v>567</v>
      </c>
      <c r="N34" s="124" t="n">
        <v>14.5454545454545</v>
      </c>
      <c r="O34" s="120"/>
      <c r="P34" s="125"/>
      <c r="S34" s="114"/>
      <c r="T34" s="114"/>
      <c r="U34" s="114"/>
      <c r="V34" s="114"/>
      <c r="W34" s="114"/>
    </row>
    <row r="35" s="163" customFormat="true" ht="15" hidden="false" customHeight="true" outlineLevel="0" collapsed="false">
      <c r="A35" s="222"/>
      <c r="B35" s="194"/>
      <c r="C35" s="223" t="s">
        <v>57</v>
      </c>
      <c r="D35" s="196" t="n">
        <v>16.285944638538</v>
      </c>
      <c r="E35" s="224" t="n">
        <v>19.3798449612403</v>
      </c>
      <c r="F35" s="225" t="n">
        <v>18.9757412398922</v>
      </c>
      <c r="G35" s="225" t="n">
        <v>17.9608127721335</v>
      </c>
      <c r="H35" s="226" t="n">
        <v>18.8049663735127</v>
      </c>
      <c r="I35" s="197" t="n">
        <v>15.1548672566372</v>
      </c>
      <c r="J35" s="123" t="s">
        <v>55</v>
      </c>
      <c r="K35" s="197" t="n">
        <v>18.3582089552239</v>
      </c>
      <c r="L35" s="124" t="s">
        <v>55</v>
      </c>
      <c r="M35" s="197" t="n">
        <v>18.4991843393148</v>
      </c>
      <c r="N35" s="124" t="s">
        <v>55</v>
      </c>
      <c r="O35" s="200"/>
      <c r="P35" s="125"/>
      <c r="S35" s="114"/>
      <c r="T35" s="114"/>
      <c r="U35" s="114"/>
      <c r="V35" s="114"/>
      <c r="W35" s="114"/>
    </row>
    <row r="36" customFormat="false" ht="15" hidden="false" customHeight="true" outlineLevel="0" collapsed="false">
      <c r="A36" s="144" t="s">
        <v>66</v>
      </c>
      <c r="B36" s="145"/>
      <c r="C36" s="218"/>
      <c r="D36" s="147" t="n">
        <v>-180</v>
      </c>
      <c r="E36" s="148" t="n">
        <v>-66</v>
      </c>
      <c r="F36" s="149" t="n">
        <v>-131</v>
      </c>
      <c r="G36" s="149" t="n">
        <v>-181</v>
      </c>
      <c r="H36" s="150" t="n">
        <v>-258</v>
      </c>
      <c r="I36" s="151" t="n">
        <v>-45</v>
      </c>
      <c r="J36" s="134" t="n">
        <v>-31.8181818181818</v>
      </c>
      <c r="K36" s="151" t="n">
        <v>-117</v>
      </c>
      <c r="L36" s="152" t="n">
        <v>-10.6870229007634</v>
      </c>
      <c r="M36" s="151" t="n">
        <v>-177</v>
      </c>
      <c r="N36" s="152" t="n">
        <v>-2.20994475138122</v>
      </c>
      <c r="O36" s="153"/>
      <c r="P36" s="154"/>
      <c r="S36" s="114"/>
      <c r="T36" s="114"/>
      <c r="U36" s="114"/>
      <c r="V36" s="114"/>
      <c r="W36" s="114"/>
    </row>
    <row r="37" customFormat="false" ht="15" hidden="false" customHeight="true" outlineLevel="0" collapsed="false">
      <c r="A37" s="164" t="s">
        <v>67</v>
      </c>
      <c r="B37" s="165"/>
      <c r="C37" s="215"/>
      <c r="D37" s="167" t="n">
        <v>426</v>
      </c>
      <c r="E37" s="216" t="n">
        <v>109</v>
      </c>
      <c r="F37" s="227" t="n">
        <v>220</v>
      </c>
      <c r="G37" s="227" t="n">
        <v>314</v>
      </c>
      <c r="H37" s="228" t="n">
        <v>468</v>
      </c>
      <c r="I37" s="172" t="n">
        <v>92</v>
      </c>
      <c r="J37" s="173" t="n">
        <v>-15.5963302752294</v>
      </c>
      <c r="K37" s="172" t="n">
        <v>253</v>
      </c>
      <c r="L37" s="174" t="n">
        <v>15</v>
      </c>
      <c r="M37" s="172" t="n">
        <v>390</v>
      </c>
      <c r="N37" s="174" t="n">
        <v>24.203821656051</v>
      </c>
      <c r="O37" s="170"/>
      <c r="P37" s="175"/>
      <c r="S37" s="114"/>
      <c r="T37" s="114"/>
      <c r="U37" s="114"/>
      <c r="V37" s="114"/>
      <c r="W37" s="114"/>
    </row>
    <row r="38" s="163" customFormat="true" ht="15" hidden="false" customHeight="true" outlineLevel="0" collapsed="false">
      <c r="A38" s="229"/>
      <c r="B38" s="230"/>
      <c r="C38" s="231" t="s">
        <v>57</v>
      </c>
      <c r="D38" s="179" t="n">
        <v>11.4485353399624</v>
      </c>
      <c r="E38" s="232" t="n">
        <v>12.0708748615725</v>
      </c>
      <c r="F38" s="233" t="n">
        <v>11.8598382749326</v>
      </c>
      <c r="G38" s="233" t="n">
        <v>11.3933236574746</v>
      </c>
      <c r="H38" s="182" t="n">
        <v>12.1055354371443</v>
      </c>
      <c r="I38" s="179" t="n">
        <v>10.1769911504425</v>
      </c>
      <c r="J38" s="173" t="s">
        <v>55</v>
      </c>
      <c r="K38" s="179" t="n">
        <v>12.5870646766169</v>
      </c>
      <c r="L38" s="234" t="s">
        <v>55</v>
      </c>
      <c r="M38" s="179" t="n">
        <v>12.7243066884176</v>
      </c>
      <c r="N38" s="234" t="s">
        <v>55</v>
      </c>
      <c r="O38" s="235"/>
      <c r="P38" s="236"/>
      <c r="S38" s="114"/>
      <c r="T38" s="114"/>
      <c r="U38" s="114"/>
      <c r="V38" s="114"/>
      <c r="W38" s="114"/>
    </row>
    <row r="39" s="249" customFormat="true" ht="5.25" hidden="false" customHeight="true" outlineLevel="0" collapsed="false">
      <c r="A39" s="237"/>
      <c r="B39" s="238"/>
      <c r="C39" s="239"/>
      <c r="D39" s="240"/>
      <c r="E39" s="241"/>
      <c r="F39" s="242"/>
      <c r="G39" s="243"/>
      <c r="H39" s="244"/>
      <c r="I39" s="242"/>
      <c r="J39" s="245"/>
      <c r="K39" s="246"/>
      <c r="L39" s="247"/>
      <c r="M39" s="246"/>
      <c r="N39" s="247"/>
      <c r="O39" s="246"/>
      <c r="P39" s="248"/>
      <c r="S39" s="250"/>
      <c r="T39" s="250"/>
      <c r="U39" s="250"/>
      <c r="V39" s="250"/>
      <c r="W39" s="250"/>
    </row>
    <row r="40" customFormat="false" ht="15" hidden="false" customHeight="true" outlineLevel="0" collapsed="false">
      <c r="A40" s="251" t="s">
        <v>68</v>
      </c>
      <c r="B40" s="252"/>
      <c r="C40" s="253"/>
      <c r="D40" s="254"/>
      <c r="E40" s="255"/>
      <c r="F40" s="256"/>
      <c r="G40" s="257"/>
      <c r="H40" s="258"/>
      <c r="I40" s="259"/>
      <c r="J40" s="260"/>
      <c r="K40" s="257"/>
      <c r="L40" s="261"/>
      <c r="M40" s="257"/>
      <c r="N40" s="261"/>
      <c r="O40" s="257"/>
      <c r="P40" s="262"/>
      <c r="S40" s="114"/>
      <c r="T40" s="114"/>
      <c r="U40" s="114"/>
      <c r="V40" s="114"/>
      <c r="W40" s="114"/>
    </row>
    <row r="41" customFormat="false" ht="15" hidden="false" customHeight="true" outlineLevel="0" collapsed="false">
      <c r="A41" s="263"/>
      <c r="B41" s="202" t="s">
        <v>69</v>
      </c>
      <c r="C41" s="218"/>
      <c r="D41" s="264" t="n">
        <v>416</v>
      </c>
      <c r="E41" s="265" t="n">
        <v>107</v>
      </c>
      <c r="F41" s="266" t="n">
        <v>216</v>
      </c>
      <c r="G41" s="153" t="n">
        <v>307</v>
      </c>
      <c r="H41" s="267" t="n">
        <v>461</v>
      </c>
      <c r="I41" s="268" t="n">
        <v>89</v>
      </c>
      <c r="J41" s="134" t="n">
        <v>-16.8224299065421</v>
      </c>
      <c r="K41" s="153" t="n">
        <v>247</v>
      </c>
      <c r="L41" s="152" t="n">
        <v>14.3518518518519</v>
      </c>
      <c r="M41" s="153" t="n">
        <v>382</v>
      </c>
      <c r="N41" s="152" t="n">
        <v>24.4299674267101</v>
      </c>
      <c r="O41" s="153"/>
      <c r="P41" s="154"/>
      <c r="S41" s="114"/>
      <c r="T41" s="114"/>
      <c r="U41" s="114"/>
      <c r="V41" s="114"/>
      <c r="W41" s="114"/>
    </row>
    <row r="42" customFormat="false" ht="15" hidden="false" customHeight="true" outlineLevel="0" collapsed="false">
      <c r="A42" s="263"/>
      <c r="B42" s="269" t="s">
        <v>70</v>
      </c>
      <c r="C42" s="270"/>
      <c r="D42" s="271" t="n">
        <v>10</v>
      </c>
      <c r="E42" s="272" t="n">
        <v>2</v>
      </c>
      <c r="F42" s="273" t="n">
        <v>4</v>
      </c>
      <c r="G42" s="274" t="n">
        <v>6</v>
      </c>
      <c r="H42" s="275" t="n">
        <v>8</v>
      </c>
      <c r="I42" s="276" t="n">
        <v>3</v>
      </c>
      <c r="J42" s="134" t="n">
        <v>50</v>
      </c>
      <c r="K42" s="153" t="n">
        <v>5</v>
      </c>
      <c r="L42" s="277" t="n">
        <v>25</v>
      </c>
      <c r="M42" s="274" t="n">
        <v>8</v>
      </c>
      <c r="N42" s="152" t="n">
        <v>33.3333333333333</v>
      </c>
      <c r="O42" s="274"/>
      <c r="P42" s="278"/>
      <c r="S42" s="114"/>
      <c r="T42" s="114"/>
      <c r="U42" s="114"/>
      <c r="V42" s="114"/>
      <c r="W42" s="114"/>
    </row>
    <row r="43" customFormat="false" ht="15" hidden="false" customHeight="true" outlineLevel="0" collapsed="false">
      <c r="A43" s="279" t="s">
        <v>71</v>
      </c>
      <c r="B43" s="280"/>
      <c r="C43" s="281"/>
      <c r="D43" s="282"/>
      <c r="E43" s="283"/>
      <c r="F43" s="284"/>
      <c r="G43" s="285"/>
      <c r="H43" s="286"/>
      <c r="I43" s="287"/>
      <c r="J43" s="288"/>
      <c r="K43" s="285"/>
      <c r="L43" s="289"/>
      <c r="M43" s="285"/>
      <c r="N43" s="289"/>
      <c r="O43" s="285"/>
      <c r="P43" s="290"/>
    </row>
    <row r="44" customFormat="false" ht="15" hidden="false" customHeight="true" outlineLevel="0" collapsed="false">
      <c r="A44" s="263"/>
      <c r="B44" s="202" t="s">
        <v>72</v>
      </c>
      <c r="C44" s="213"/>
      <c r="D44" s="291" t="n">
        <v>76.3673892960374</v>
      </c>
      <c r="E44" s="292" t="n">
        <v>19.6788792106557</v>
      </c>
      <c r="F44" s="293" t="n">
        <v>39.75</v>
      </c>
      <c r="G44" s="293" t="n">
        <v>56.48</v>
      </c>
      <c r="H44" s="294" t="n">
        <v>84.62</v>
      </c>
      <c r="I44" s="295" t="n">
        <v>16.35</v>
      </c>
      <c r="J44" s="134" t="n">
        <v>-16.9160000171817</v>
      </c>
      <c r="K44" s="296" t="n">
        <v>45.4579358104693</v>
      </c>
      <c r="L44" s="152" t="n">
        <v>14.3595869445768</v>
      </c>
      <c r="M44" s="296" t="n">
        <v>70.09345</v>
      </c>
      <c r="N44" s="152" t="n">
        <v>24.1031338526912</v>
      </c>
      <c r="O44" s="153"/>
      <c r="P44" s="154"/>
    </row>
    <row r="45" customFormat="false" ht="15" hidden="false" customHeight="true" outlineLevel="0" collapsed="false">
      <c r="A45" s="297"/>
      <c r="B45" s="298" t="s">
        <v>73</v>
      </c>
      <c r="C45" s="299"/>
      <c r="D45" s="300" t="n">
        <v>76.3443959027317</v>
      </c>
      <c r="E45" s="301" t="n">
        <v>19.6706655510256</v>
      </c>
      <c r="F45" s="302" t="n">
        <v>39.73</v>
      </c>
      <c r="G45" s="302" t="n">
        <v>56.46</v>
      </c>
      <c r="H45" s="303" t="n">
        <v>84.58</v>
      </c>
      <c r="I45" s="304" t="n">
        <v>16.33</v>
      </c>
      <c r="J45" s="305" t="n">
        <v>-16.982981802827</v>
      </c>
      <c r="K45" s="306" t="n">
        <v>45.4053110203905</v>
      </c>
      <c r="L45" s="277" t="n">
        <v>14.2846992710559</v>
      </c>
      <c r="M45" s="306" t="n">
        <v>70.01493</v>
      </c>
      <c r="N45" s="307" t="n">
        <v>24.0080233793836</v>
      </c>
      <c r="O45" s="308"/>
      <c r="P45" s="309"/>
    </row>
    <row r="46" customFormat="false" ht="5.25" hidden="false" customHeight="true" outlineLevel="0" collapsed="false">
      <c r="I46" s="310"/>
      <c r="J46" s="310"/>
      <c r="K46" s="311"/>
      <c r="L46" s="310"/>
      <c r="M46" s="311"/>
      <c r="N46" s="311"/>
      <c r="O46" s="311"/>
      <c r="P46" s="311"/>
    </row>
    <row r="47" customFormat="false" ht="15" hidden="false" customHeight="true" outlineLevel="0" collapsed="false">
      <c r="A47" s="312" t="s">
        <v>74</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35.66"/>
    <col collapsed="false" customWidth="true" hidden="false" outlineLevel="0" max="8" min="4" style="74" width="9.66"/>
    <col collapsed="false" customWidth="true" hidden="false" outlineLevel="0" max="9" min="9" style="74" width="5.66"/>
    <col collapsed="false" customWidth="true" hidden="false" outlineLevel="0" max="10" min="10" style="74" width="9.66"/>
    <col collapsed="false" customWidth="true" hidden="false" outlineLevel="0" max="11" min="11" style="74" width="5.66"/>
    <col collapsed="false" customWidth="true" hidden="false" outlineLevel="0" max="12" min="12" style="74" width="9.66"/>
    <col collapsed="false" customWidth="true" hidden="false" outlineLevel="0" max="13" min="13" style="74" width="5.66"/>
    <col collapsed="false" customWidth="true" hidden="false" outlineLevel="0" max="14" min="14" style="74" width="9.66"/>
    <col collapsed="false" customWidth="true" hidden="false" outlineLevel="0" max="15" min="15" style="74" width="5.66"/>
    <col collapsed="false" customWidth="true" hidden="false" outlineLevel="0" max="16" min="16" style="74" width="9.66"/>
    <col collapsed="false" customWidth="true" hidden="false" outlineLevel="0" max="17" min="17" style="74" width="5.66"/>
    <col collapsed="false" customWidth="false" hidden="false" outlineLevel="0" max="257" min="18" style="74" width="8.82"/>
  </cols>
  <sheetData>
    <row r="1" customFormat="false" ht="15" hidden="false" customHeight="true" outlineLevel="0" collapsed="false">
      <c r="B1" s="75"/>
      <c r="C1" s="75"/>
      <c r="D1" s="75"/>
      <c r="E1" s="75"/>
      <c r="F1" s="76"/>
      <c r="G1" s="75"/>
      <c r="H1" s="75"/>
      <c r="I1" s="75"/>
      <c r="J1" s="75"/>
      <c r="K1" s="75"/>
      <c r="L1" s="76"/>
      <c r="M1" s="75"/>
      <c r="N1" s="77"/>
      <c r="Q1" s="78" t="s">
        <v>75</v>
      </c>
    </row>
    <row r="2" customFormat="false" ht="15" hidden="false" customHeight="true" outlineLevel="0" collapsed="false">
      <c r="A2" s="79" t="s">
        <v>76</v>
      </c>
      <c r="B2" s="75"/>
      <c r="C2" s="75"/>
      <c r="D2" s="75"/>
      <c r="E2" s="75"/>
      <c r="F2" s="75"/>
      <c r="G2" s="75"/>
      <c r="H2" s="75"/>
      <c r="I2" s="75"/>
      <c r="J2" s="75"/>
      <c r="K2" s="75"/>
      <c r="L2" s="75"/>
      <c r="M2" s="75"/>
      <c r="N2" s="75"/>
    </row>
    <row r="3" s="313" customFormat="true" ht="15" hidden="false" customHeight="true" outlineLevel="0" collapsed="false">
      <c r="B3" s="80"/>
      <c r="C3" s="80"/>
      <c r="D3" s="80" t="n">
        <v>3</v>
      </c>
      <c r="E3" s="80" t="n">
        <v>4</v>
      </c>
      <c r="F3" s="80" t="n">
        <v>5</v>
      </c>
      <c r="G3" s="80" t="n">
        <v>6</v>
      </c>
      <c r="H3" s="80"/>
      <c r="I3" s="80"/>
      <c r="J3" s="80"/>
      <c r="K3" s="80"/>
      <c r="L3" s="80"/>
      <c r="M3" s="80"/>
      <c r="N3" s="80"/>
      <c r="O3" s="81" t="s">
        <v>33</v>
      </c>
    </row>
    <row r="4" s="87" customFormat="true" ht="15" hidden="false" customHeight="true" outlineLevel="0" collapsed="false">
      <c r="A4" s="82"/>
      <c r="B4" s="82"/>
      <c r="C4" s="82"/>
      <c r="D4" s="84" t="s">
        <v>10</v>
      </c>
      <c r="E4" s="84"/>
      <c r="F4" s="84"/>
      <c r="G4" s="84"/>
      <c r="H4" s="85" t="s">
        <v>10</v>
      </c>
      <c r="I4" s="85"/>
      <c r="J4" s="85"/>
      <c r="K4" s="85"/>
      <c r="L4" s="85"/>
      <c r="M4" s="85"/>
      <c r="N4" s="85"/>
      <c r="O4" s="85"/>
    </row>
    <row r="5" s="87" customFormat="true" ht="15" hidden="false" customHeight="true" outlineLevel="0" collapsed="false">
      <c r="A5" s="82"/>
      <c r="B5" s="82"/>
      <c r="C5" s="82"/>
      <c r="D5" s="89" t="s">
        <v>36</v>
      </c>
      <c r="E5" s="89"/>
      <c r="F5" s="89"/>
      <c r="G5" s="89"/>
      <c r="H5" s="90" t="s">
        <v>37</v>
      </c>
      <c r="I5" s="90"/>
      <c r="J5" s="90"/>
      <c r="K5" s="90"/>
      <c r="L5" s="90"/>
      <c r="M5" s="90"/>
      <c r="N5" s="90"/>
      <c r="O5" s="90"/>
    </row>
    <row r="6" s="87" customFormat="true" ht="15" hidden="false" customHeight="true" outlineLevel="0" collapsed="false">
      <c r="A6" s="82"/>
      <c r="B6" s="82"/>
      <c r="C6" s="82"/>
      <c r="D6" s="91" t="s">
        <v>39</v>
      </c>
      <c r="E6" s="92" t="s">
        <v>77</v>
      </c>
      <c r="F6" s="92" t="s">
        <v>78</v>
      </c>
      <c r="G6" s="93" t="s">
        <v>79</v>
      </c>
      <c r="H6" s="94" t="s">
        <v>39</v>
      </c>
      <c r="I6" s="314" t="s">
        <v>42</v>
      </c>
      <c r="J6" s="92" t="s">
        <v>77</v>
      </c>
      <c r="K6" s="95" t="s">
        <v>42</v>
      </c>
      <c r="L6" s="92" t="s">
        <v>78</v>
      </c>
      <c r="M6" s="95" t="s">
        <v>42</v>
      </c>
      <c r="N6" s="92" t="s">
        <v>79</v>
      </c>
      <c r="O6" s="96" t="s">
        <v>42</v>
      </c>
    </row>
    <row r="7" s="87" customFormat="true" ht="15" hidden="false" customHeight="true" outlineLevel="0" collapsed="false">
      <c r="A7" s="82"/>
      <c r="B7" s="82"/>
      <c r="C7" s="82"/>
      <c r="D7" s="99" t="s">
        <v>80</v>
      </c>
      <c r="E7" s="100" t="s">
        <v>80</v>
      </c>
      <c r="F7" s="100" t="s">
        <v>80</v>
      </c>
      <c r="G7" s="101" t="s">
        <v>80</v>
      </c>
      <c r="H7" s="102" t="s">
        <v>80</v>
      </c>
      <c r="I7" s="314"/>
      <c r="J7" s="100" t="s">
        <v>80</v>
      </c>
      <c r="K7" s="95"/>
      <c r="L7" s="100" t="s">
        <v>80</v>
      </c>
      <c r="M7" s="95"/>
      <c r="N7" s="100" t="s">
        <v>80</v>
      </c>
      <c r="O7" s="96"/>
    </row>
    <row r="8" customFormat="false" ht="15" hidden="false" customHeight="true" outlineLevel="0" collapsed="false">
      <c r="A8" s="103" t="s">
        <v>43</v>
      </c>
      <c r="B8" s="104"/>
      <c r="C8" s="105"/>
      <c r="D8" s="107" t="n">
        <v>903</v>
      </c>
      <c r="E8" s="108" t="n">
        <v>952</v>
      </c>
      <c r="F8" s="108" t="n">
        <v>901</v>
      </c>
      <c r="G8" s="109" t="n">
        <v>1110</v>
      </c>
      <c r="H8" s="110" t="n">
        <v>904</v>
      </c>
      <c r="I8" s="111" t="n">
        <v>0.110741971207087</v>
      </c>
      <c r="J8" s="110" t="n">
        <v>1106</v>
      </c>
      <c r="K8" s="111" t="n">
        <v>16.1764705882353</v>
      </c>
      <c r="L8" s="108" t="n">
        <v>1055</v>
      </c>
      <c r="M8" s="111" t="n">
        <v>17.0921198668147</v>
      </c>
      <c r="N8" s="108"/>
      <c r="O8" s="113"/>
      <c r="R8" s="114"/>
      <c r="S8" s="114"/>
      <c r="T8" s="114"/>
      <c r="U8" s="114"/>
      <c r="V8" s="114"/>
    </row>
    <row r="9" customFormat="false" ht="15" hidden="false" customHeight="true" outlineLevel="0" collapsed="false">
      <c r="A9" s="103"/>
      <c r="B9" s="115" t="s">
        <v>44</v>
      </c>
      <c r="C9" s="116"/>
      <c r="D9" s="118" t="n">
        <v>868</v>
      </c>
      <c r="E9" s="119" t="n">
        <v>933</v>
      </c>
      <c r="F9" s="120" t="n">
        <v>885</v>
      </c>
      <c r="G9" s="121" t="n">
        <v>1066</v>
      </c>
      <c r="H9" s="122" t="n">
        <v>870</v>
      </c>
      <c r="I9" s="123" t="n">
        <v>0.230414746543779</v>
      </c>
      <c r="J9" s="122" t="n">
        <v>1018</v>
      </c>
      <c r="K9" s="123" t="n">
        <v>9.11039657020364</v>
      </c>
      <c r="L9" s="120" t="n">
        <v>999</v>
      </c>
      <c r="M9" s="123" t="n">
        <v>12.8813559322034</v>
      </c>
      <c r="N9" s="120"/>
      <c r="O9" s="125"/>
      <c r="R9" s="114"/>
      <c r="S9" s="114"/>
      <c r="T9" s="114"/>
      <c r="U9" s="114"/>
      <c r="V9" s="114"/>
    </row>
    <row r="10" customFormat="false" ht="15" hidden="false" customHeight="true" outlineLevel="0" collapsed="false">
      <c r="A10" s="103"/>
      <c r="B10" s="126"/>
      <c r="C10" s="127" t="s">
        <v>45</v>
      </c>
      <c r="D10" s="129" t="n">
        <v>790</v>
      </c>
      <c r="E10" s="130" t="n">
        <v>930</v>
      </c>
      <c r="F10" s="131" t="n">
        <v>884</v>
      </c>
      <c r="G10" s="132" t="n">
        <v>1028</v>
      </c>
      <c r="H10" s="133" t="n">
        <v>787</v>
      </c>
      <c r="I10" s="134" t="n">
        <v>-0.379746835443038</v>
      </c>
      <c r="J10" s="133" t="n">
        <v>1011</v>
      </c>
      <c r="K10" s="134" t="n">
        <v>8.70967741935484</v>
      </c>
      <c r="L10" s="131" t="n">
        <v>999</v>
      </c>
      <c r="M10" s="134" t="n">
        <v>13.0090497737557</v>
      </c>
      <c r="N10" s="131"/>
      <c r="O10" s="136"/>
      <c r="R10" s="114"/>
      <c r="S10" s="114"/>
      <c r="T10" s="114"/>
      <c r="U10" s="114"/>
      <c r="V10" s="114"/>
    </row>
    <row r="11" customFormat="false" ht="15" hidden="false" customHeight="true" outlineLevel="0" collapsed="false">
      <c r="A11" s="103"/>
      <c r="B11" s="126"/>
      <c r="C11" s="127" t="s">
        <v>46</v>
      </c>
      <c r="D11" s="129" t="n">
        <v>681</v>
      </c>
      <c r="E11" s="130" t="n">
        <v>824</v>
      </c>
      <c r="F11" s="131" t="n">
        <v>794</v>
      </c>
      <c r="G11" s="132" t="n">
        <v>910</v>
      </c>
      <c r="H11" s="133" t="n">
        <v>688</v>
      </c>
      <c r="I11" s="134" t="n">
        <v>1.02790014684288</v>
      </c>
      <c r="J11" s="133" t="n">
        <v>832</v>
      </c>
      <c r="K11" s="134" t="n">
        <v>0.970873786407767</v>
      </c>
      <c r="L11" s="131" t="n">
        <v>824</v>
      </c>
      <c r="M11" s="134" t="n">
        <v>3.77833753148615</v>
      </c>
      <c r="N11" s="131"/>
      <c r="O11" s="136"/>
      <c r="R11" s="114"/>
      <c r="S11" s="114"/>
      <c r="T11" s="114"/>
      <c r="U11" s="114"/>
      <c r="V11" s="114"/>
    </row>
    <row r="12" customFormat="false" ht="15" hidden="false" customHeight="true" outlineLevel="0" collapsed="false">
      <c r="A12" s="103"/>
      <c r="B12" s="126"/>
      <c r="C12" s="127" t="s">
        <v>47</v>
      </c>
      <c r="D12" s="129" t="n">
        <v>68</v>
      </c>
      <c r="E12" s="130" t="n">
        <v>66</v>
      </c>
      <c r="F12" s="131" t="n">
        <v>48</v>
      </c>
      <c r="G12" s="132" t="n">
        <v>74</v>
      </c>
      <c r="H12" s="133" t="n">
        <v>51</v>
      </c>
      <c r="I12" s="134" t="n">
        <v>-25</v>
      </c>
      <c r="J12" s="133" t="n">
        <v>133</v>
      </c>
      <c r="K12" s="134" t="n">
        <v>101.515151515152</v>
      </c>
      <c r="L12" s="131" t="n">
        <v>129</v>
      </c>
      <c r="M12" s="134" t="n">
        <v>168.75</v>
      </c>
      <c r="N12" s="131"/>
      <c r="O12" s="136"/>
      <c r="R12" s="114"/>
      <c r="S12" s="114"/>
      <c r="T12" s="114"/>
      <c r="U12" s="114"/>
      <c r="V12" s="114"/>
    </row>
    <row r="13" customFormat="false" ht="15" hidden="false" customHeight="true" outlineLevel="0" collapsed="false">
      <c r="A13" s="103"/>
      <c r="B13" s="126"/>
      <c r="C13" s="127" t="s">
        <v>48</v>
      </c>
      <c r="D13" s="129" t="n">
        <v>41</v>
      </c>
      <c r="E13" s="130" t="n">
        <v>41</v>
      </c>
      <c r="F13" s="131" t="n">
        <v>42</v>
      </c>
      <c r="G13" s="132" t="n">
        <v>44</v>
      </c>
      <c r="H13" s="133" t="n">
        <v>48</v>
      </c>
      <c r="I13" s="134" t="n">
        <v>17.0731707317073</v>
      </c>
      <c r="J13" s="133" t="n">
        <v>46</v>
      </c>
      <c r="K13" s="134" t="n">
        <v>12.1951219512195</v>
      </c>
      <c r="L13" s="131" t="n">
        <v>46</v>
      </c>
      <c r="M13" s="134" t="n">
        <v>9.52380952380952</v>
      </c>
      <c r="N13" s="131"/>
      <c r="O13" s="136"/>
      <c r="R13" s="114"/>
      <c r="S13" s="114"/>
      <c r="T13" s="114"/>
      <c r="U13" s="114"/>
      <c r="V13" s="114"/>
    </row>
    <row r="14" customFormat="false" ht="15" hidden="false" customHeight="true" outlineLevel="0" collapsed="false">
      <c r="A14" s="103"/>
      <c r="B14" s="126"/>
      <c r="C14" s="127" t="s">
        <v>49</v>
      </c>
      <c r="D14" s="129" t="n">
        <v>78</v>
      </c>
      <c r="E14" s="130" t="n">
        <v>3</v>
      </c>
      <c r="F14" s="131" t="n">
        <v>1</v>
      </c>
      <c r="G14" s="132" t="n">
        <v>38</v>
      </c>
      <c r="H14" s="133" t="n">
        <v>83</v>
      </c>
      <c r="I14" s="134" t="n">
        <v>6.41025641025641</v>
      </c>
      <c r="J14" s="133" t="n">
        <v>7</v>
      </c>
      <c r="K14" s="134" t="n">
        <v>133.333333333333</v>
      </c>
      <c r="L14" s="131" t="n">
        <v>0.01</v>
      </c>
      <c r="M14" s="134" t="n">
        <v>-100</v>
      </c>
      <c r="N14" s="131"/>
      <c r="O14" s="136"/>
      <c r="R14" s="114"/>
      <c r="S14" s="114"/>
      <c r="T14" s="114"/>
      <c r="U14" s="114"/>
      <c r="V14" s="114"/>
    </row>
    <row r="15" customFormat="false" ht="15" hidden="false" customHeight="true" outlineLevel="0" collapsed="false">
      <c r="A15" s="103"/>
      <c r="B15" s="126"/>
      <c r="C15" s="127" t="s">
        <v>50</v>
      </c>
      <c r="D15" s="129" t="n">
        <v>75</v>
      </c>
      <c r="E15" s="130" t="n">
        <v>3</v>
      </c>
      <c r="F15" s="131" t="n">
        <v>1</v>
      </c>
      <c r="G15" s="132" t="n">
        <v>23</v>
      </c>
      <c r="H15" s="133" t="n">
        <v>75</v>
      </c>
      <c r="I15" s="138" t="n">
        <v>0</v>
      </c>
      <c r="J15" s="133" t="n">
        <v>7</v>
      </c>
      <c r="K15" s="134" t="n">
        <v>133.333333333333</v>
      </c>
      <c r="L15" s="131" t="n">
        <v>0.01</v>
      </c>
      <c r="M15" s="134" t="n">
        <v>-100</v>
      </c>
      <c r="N15" s="131"/>
      <c r="O15" s="136"/>
      <c r="R15" s="114"/>
      <c r="S15" s="114"/>
      <c r="T15" s="114"/>
      <c r="U15" s="114"/>
      <c r="V15" s="114"/>
    </row>
    <row r="16" customFormat="false" ht="15" hidden="false" customHeight="true" outlineLevel="0" collapsed="false">
      <c r="A16" s="103"/>
      <c r="B16" s="139"/>
      <c r="C16" s="127" t="s">
        <v>51</v>
      </c>
      <c r="D16" s="129" t="n">
        <v>4</v>
      </c>
      <c r="E16" s="130" t="n">
        <v>0</v>
      </c>
      <c r="F16" s="131" t="n">
        <v>0</v>
      </c>
      <c r="G16" s="132" t="n">
        <v>15</v>
      </c>
      <c r="H16" s="133" t="n">
        <v>8</v>
      </c>
      <c r="I16" s="134" t="n">
        <v>100</v>
      </c>
      <c r="J16" s="133" t="n">
        <v>0</v>
      </c>
      <c r="K16" s="134" t="s">
        <v>55</v>
      </c>
      <c r="L16" s="131" t="n">
        <v>0</v>
      </c>
      <c r="M16" s="134" t="s">
        <v>55</v>
      </c>
      <c r="N16" s="131"/>
      <c r="O16" s="136"/>
      <c r="R16" s="114"/>
      <c r="S16" s="114"/>
      <c r="T16" s="114"/>
      <c r="U16" s="114"/>
      <c r="V16" s="114"/>
    </row>
    <row r="17" customFormat="false" ht="15" hidden="false" customHeight="true" outlineLevel="0" collapsed="false">
      <c r="A17" s="140"/>
      <c r="B17" s="141" t="s">
        <v>52</v>
      </c>
      <c r="C17" s="116"/>
      <c r="D17" s="142" t="n">
        <v>35</v>
      </c>
      <c r="E17" s="143" t="n">
        <v>19</v>
      </c>
      <c r="F17" s="120" t="n">
        <v>16</v>
      </c>
      <c r="G17" s="121" t="n">
        <v>43</v>
      </c>
      <c r="H17" s="122" t="n">
        <v>34</v>
      </c>
      <c r="I17" s="123" t="n">
        <v>-2.85714285714286</v>
      </c>
      <c r="J17" s="122" t="n">
        <v>88</v>
      </c>
      <c r="K17" s="123" t="n">
        <v>363.157894736842</v>
      </c>
      <c r="L17" s="122" t="n">
        <v>56</v>
      </c>
      <c r="M17" s="123" t="n">
        <v>250</v>
      </c>
      <c r="N17" s="120"/>
      <c r="O17" s="125"/>
      <c r="R17" s="114"/>
      <c r="S17" s="114"/>
      <c r="T17" s="114"/>
      <c r="U17" s="114"/>
      <c r="V17" s="114"/>
    </row>
    <row r="18" customFormat="false" ht="15" hidden="false" customHeight="true" outlineLevel="0" collapsed="false">
      <c r="A18" s="144" t="s">
        <v>53</v>
      </c>
      <c r="B18" s="145"/>
      <c r="C18" s="146"/>
      <c r="D18" s="148" t="n">
        <v>-396</v>
      </c>
      <c r="E18" s="149" t="n">
        <v>-421</v>
      </c>
      <c r="F18" s="149" t="n">
        <v>-395</v>
      </c>
      <c r="G18" s="150" t="n">
        <v>-469</v>
      </c>
      <c r="H18" s="151" t="n">
        <v>-408</v>
      </c>
      <c r="I18" s="134" t="n">
        <v>3.03030303030303</v>
      </c>
      <c r="J18" s="151" t="n">
        <v>-476</v>
      </c>
      <c r="K18" s="134" t="n">
        <v>13.0641330166271</v>
      </c>
      <c r="L18" s="151" t="n">
        <v>-449</v>
      </c>
      <c r="M18" s="134" t="n">
        <v>13.6708860759494</v>
      </c>
      <c r="N18" s="153"/>
      <c r="O18" s="154"/>
      <c r="R18" s="114"/>
      <c r="S18" s="114"/>
      <c r="T18" s="114"/>
      <c r="U18" s="114"/>
      <c r="V18" s="114"/>
    </row>
    <row r="19" s="317" customFormat="true" ht="15" hidden="false" customHeight="true" outlineLevel="0" collapsed="false">
      <c r="A19" s="155"/>
      <c r="B19" s="156"/>
      <c r="C19" s="157" t="s">
        <v>54</v>
      </c>
      <c r="D19" s="159" t="n">
        <v>45.6221198156682</v>
      </c>
      <c r="E19" s="160" t="n">
        <v>45.1232583065381</v>
      </c>
      <c r="F19" s="160" t="n">
        <v>44.6327683615819</v>
      </c>
      <c r="G19" s="161" t="n">
        <v>43.9962476547842</v>
      </c>
      <c r="H19" s="159" t="n">
        <f aca="false">'P01_PL_YTD JP'!I19</f>
        <v>46.8965517241379</v>
      </c>
      <c r="I19" s="134" t="s">
        <v>55</v>
      </c>
      <c r="J19" s="159" t="n">
        <v>46.7583497053045</v>
      </c>
      <c r="K19" s="134" t="s">
        <v>55</v>
      </c>
      <c r="L19" s="159" t="n">
        <v>44.9449449449449</v>
      </c>
      <c r="M19" s="134" t="s">
        <v>55</v>
      </c>
      <c r="N19" s="315"/>
      <c r="O19" s="316"/>
      <c r="R19" s="114"/>
      <c r="S19" s="114"/>
      <c r="T19" s="114"/>
      <c r="U19" s="114"/>
      <c r="V19" s="114"/>
    </row>
    <row r="20" customFormat="false" ht="15" hidden="false" customHeight="true" outlineLevel="0" collapsed="false">
      <c r="A20" s="164" t="s">
        <v>56</v>
      </c>
      <c r="B20" s="165"/>
      <c r="C20" s="166"/>
      <c r="D20" s="168" t="n">
        <v>507</v>
      </c>
      <c r="E20" s="169" t="n">
        <v>530</v>
      </c>
      <c r="F20" s="170" t="n">
        <v>506</v>
      </c>
      <c r="G20" s="171" t="n">
        <v>641</v>
      </c>
      <c r="H20" s="172" t="n">
        <v>496</v>
      </c>
      <c r="I20" s="173" t="n">
        <v>-2.16962524654832</v>
      </c>
      <c r="J20" s="172" t="n">
        <v>630</v>
      </c>
      <c r="K20" s="173" t="n">
        <v>18.8679245283019</v>
      </c>
      <c r="L20" s="172" t="n">
        <v>607</v>
      </c>
      <c r="M20" s="173" t="n">
        <v>19.9604743083004</v>
      </c>
      <c r="N20" s="170"/>
      <c r="O20" s="175"/>
      <c r="R20" s="114"/>
      <c r="S20" s="114"/>
      <c r="T20" s="114"/>
      <c r="U20" s="114"/>
      <c r="V20" s="114"/>
    </row>
    <row r="21" s="317" customFormat="true" ht="15" hidden="false" customHeight="true" outlineLevel="0" collapsed="false">
      <c r="A21" s="176"/>
      <c r="B21" s="177"/>
      <c r="C21" s="178" t="s">
        <v>57</v>
      </c>
      <c r="D21" s="180" t="n">
        <v>56.1461794019934</v>
      </c>
      <c r="E21" s="181" t="n">
        <v>55.672268907563</v>
      </c>
      <c r="F21" s="181" t="n">
        <v>56.1598224195339</v>
      </c>
      <c r="G21" s="182" t="n">
        <v>57.7477477477477</v>
      </c>
      <c r="H21" s="179" t="n">
        <f aca="false">'P01_PL_YTD JP'!I21</f>
        <v>54.8672566371681</v>
      </c>
      <c r="I21" s="173" t="s">
        <v>55</v>
      </c>
      <c r="J21" s="179" t="n">
        <v>56.9620253164557</v>
      </c>
      <c r="K21" s="173" t="s">
        <v>55</v>
      </c>
      <c r="L21" s="179" t="n">
        <v>57.5355450236967</v>
      </c>
      <c r="M21" s="173" t="s">
        <v>55</v>
      </c>
      <c r="N21" s="318"/>
      <c r="O21" s="175"/>
      <c r="R21" s="114"/>
      <c r="S21" s="114"/>
      <c r="T21" s="114"/>
      <c r="U21" s="114"/>
      <c r="V21" s="114"/>
    </row>
    <row r="22" customFormat="false" ht="15" hidden="false" customHeight="true" outlineLevel="0" collapsed="false">
      <c r="A22" s="184" t="s">
        <v>58</v>
      </c>
      <c r="B22" s="185"/>
      <c r="C22" s="186"/>
      <c r="D22" s="188" t="n">
        <v>-329</v>
      </c>
      <c r="E22" s="189" t="n">
        <v>-345</v>
      </c>
      <c r="F22" s="189" t="n">
        <v>-362</v>
      </c>
      <c r="G22" s="190" t="n">
        <v>-403</v>
      </c>
      <c r="H22" s="191" t="n">
        <v>-350</v>
      </c>
      <c r="I22" s="123" t="n">
        <v>6.38297872340426</v>
      </c>
      <c r="J22" s="191" t="n">
        <v>-396</v>
      </c>
      <c r="K22" s="123" t="n">
        <v>14.7826086956522</v>
      </c>
      <c r="L22" s="191" t="n">
        <v>-406</v>
      </c>
      <c r="M22" s="123" t="n">
        <v>12.1546961325967</v>
      </c>
      <c r="N22" s="120"/>
      <c r="O22" s="125"/>
      <c r="P22" s="317"/>
      <c r="R22" s="114"/>
      <c r="S22" s="114"/>
      <c r="T22" s="114"/>
      <c r="U22" s="114"/>
      <c r="V22" s="114"/>
    </row>
    <row r="23" s="317" customFormat="true" ht="15" hidden="false" customHeight="true" outlineLevel="0" collapsed="false">
      <c r="A23" s="193"/>
      <c r="B23" s="194"/>
      <c r="C23" s="223" t="s">
        <v>57</v>
      </c>
      <c r="D23" s="197" t="n">
        <v>36.4341085271318</v>
      </c>
      <c r="E23" s="198" t="n">
        <v>36.2394957983193</v>
      </c>
      <c r="F23" s="198" t="n">
        <v>40.1775804661487</v>
      </c>
      <c r="G23" s="199" t="n">
        <v>36.3063063063063</v>
      </c>
      <c r="H23" s="197" t="n">
        <f aca="false">'P01_PL_YTD JP'!I23</f>
        <v>38.716814159292</v>
      </c>
      <c r="I23" s="123" t="s">
        <v>55</v>
      </c>
      <c r="J23" s="197" t="n">
        <v>35.8047016274864</v>
      </c>
      <c r="K23" s="123" t="s">
        <v>55</v>
      </c>
      <c r="L23" s="197" t="n">
        <v>38.4834123222749</v>
      </c>
      <c r="M23" s="123" t="s">
        <v>55</v>
      </c>
      <c r="N23" s="319"/>
      <c r="O23" s="320"/>
      <c r="R23" s="114"/>
      <c r="S23" s="114"/>
      <c r="T23" s="114"/>
      <c r="U23" s="114"/>
      <c r="V23" s="114"/>
    </row>
    <row r="24" customFormat="false" ht="15" hidden="false" customHeight="true" outlineLevel="0" collapsed="false">
      <c r="A24" s="201"/>
      <c r="B24" s="202" t="s">
        <v>59</v>
      </c>
      <c r="C24" s="146"/>
      <c r="D24" s="148" t="n">
        <v>-154</v>
      </c>
      <c r="E24" s="149" t="n">
        <v>-168</v>
      </c>
      <c r="F24" s="149" t="n">
        <v>-166</v>
      </c>
      <c r="G24" s="150" t="n">
        <v>-191</v>
      </c>
      <c r="H24" s="151" t="n">
        <v>-161</v>
      </c>
      <c r="I24" s="134" t="n">
        <v>4.54545454545455</v>
      </c>
      <c r="J24" s="151" t="n">
        <v>-180</v>
      </c>
      <c r="K24" s="134" t="n">
        <v>7.14285714285714</v>
      </c>
      <c r="L24" s="151" t="n">
        <v>-179</v>
      </c>
      <c r="M24" s="134" t="n">
        <v>7.83132530120482</v>
      </c>
      <c r="N24" s="153"/>
      <c r="O24" s="154"/>
      <c r="R24" s="114"/>
      <c r="S24" s="114"/>
      <c r="T24" s="114"/>
      <c r="U24" s="114"/>
      <c r="V24" s="114"/>
    </row>
    <row r="25" s="317" customFormat="true" ht="15" hidden="false" customHeight="true" outlineLevel="0" collapsed="false">
      <c r="A25" s="204"/>
      <c r="B25" s="205"/>
      <c r="C25" s="206" t="s">
        <v>57</v>
      </c>
      <c r="D25" s="208" t="n">
        <v>17.0542635658915</v>
      </c>
      <c r="E25" s="209" t="n">
        <v>17.6470588235294</v>
      </c>
      <c r="F25" s="209" t="n">
        <v>18.4239733629301</v>
      </c>
      <c r="G25" s="210" t="n">
        <v>17.2072072072072</v>
      </c>
      <c r="H25" s="208" t="n">
        <f aca="false">'P01_PL_YTD JP'!I25</f>
        <v>17.8097345132743</v>
      </c>
      <c r="I25" s="134" t="s">
        <v>55</v>
      </c>
      <c r="J25" s="208" t="n">
        <v>16.2748643761302</v>
      </c>
      <c r="K25" s="134" t="s">
        <v>55</v>
      </c>
      <c r="L25" s="208" t="n">
        <v>16.9668246445498</v>
      </c>
      <c r="M25" s="134" t="s">
        <v>55</v>
      </c>
      <c r="N25" s="315"/>
      <c r="O25" s="316"/>
      <c r="R25" s="114"/>
      <c r="S25" s="114"/>
      <c r="T25" s="114"/>
      <c r="U25" s="114"/>
      <c r="V25" s="114"/>
    </row>
    <row r="26" customFormat="false" ht="15" hidden="false" customHeight="true" outlineLevel="0" collapsed="false">
      <c r="A26" s="201"/>
      <c r="B26" s="212" t="s">
        <v>60</v>
      </c>
      <c r="C26" s="213"/>
      <c r="D26" s="148" t="n">
        <v>-158</v>
      </c>
      <c r="E26" s="149" t="n">
        <v>-154</v>
      </c>
      <c r="F26" s="149" t="n">
        <v>-171</v>
      </c>
      <c r="G26" s="150" t="n">
        <v>-183</v>
      </c>
      <c r="H26" s="151" t="n">
        <v>-165</v>
      </c>
      <c r="I26" s="134" t="n">
        <v>4.43037974683544</v>
      </c>
      <c r="J26" s="151" t="n">
        <v>-184</v>
      </c>
      <c r="K26" s="134" t="n">
        <v>19.4805194805195</v>
      </c>
      <c r="L26" s="151" t="n">
        <v>-195</v>
      </c>
      <c r="M26" s="134" t="n">
        <v>14.0350877192982</v>
      </c>
      <c r="N26" s="153"/>
      <c r="O26" s="154"/>
      <c r="R26" s="114"/>
      <c r="S26" s="114"/>
      <c r="T26" s="114"/>
      <c r="U26" s="114"/>
      <c r="V26" s="114"/>
    </row>
    <row r="27" s="317" customFormat="true" ht="15" hidden="false" customHeight="true" outlineLevel="0" collapsed="false">
      <c r="A27" s="204"/>
      <c r="B27" s="156"/>
      <c r="C27" s="157" t="s">
        <v>57</v>
      </c>
      <c r="D27" s="208" t="n">
        <v>17.4972314507198</v>
      </c>
      <c r="E27" s="209" t="n">
        <v>16.1764705882353</v>
      </c>
      <c r="F27" s="209" t="n">
        <v>18.9789123196448</v>
      </c>
      <c r="G27" s="210" t="n">
        <v>16.4864864864865</v>
      </c>
      <c r="H27" s="208" t="n">
        <f aca="false">'P01_PL_YTD JP'!I27</f>
        <v>18.2522123893805</v>
      </c>
      <c r="I27" s="134" t="s">
        <v>55</v>
      </c>
      <c r="J27" s="208" t="n">
        <v>16.6365280289331</v>
      </c>
      <c r="K27" s="134" t="s">
        <v>55</v>
      </c>
      <c r="L27" s="208" t="n">
        <v>18.4834123222749</v>
      </c>
      <c r="M27" s="134" t="s">
        <v>55</v>
      </c>
      <c r="N27" s="315"/>
      <c r="O27" s="316"/>
      <c r="R27" s="114"/>
      <c r="S27" s="114"/>
      <c r="T27" s="114"/>
      <c r="U27" s="114"/>
      <c r="V27" s="114"/>
    </row>
    <row r="28" customFormat="false" ht="15" hidden="false" customHeight="true" outlineLevel="0" collapsed="false">
      <c r="A28" s="201"/>
      <c r="B28" s="202" t="s">
        <v>61</v>
      </c>
      <c r="C28" s="146"/>
      <c r="D28" s="148" t="n">
        <v>-17</v>
      </c>
      <c r="E28" s="149" t="n">
        <v>-23</v>
      </c>
      <c r="F28" s="149" t="n">
        <v>-24</v>
      </c>
      <c r="G28" s="150" t="n">
        <v>-28</v>
      </c>
      <c r="H28" s="151" t="n">
        <v>-23</v>
      </c>
      <c r="I28" s="134" t="n">
        <v>35.2941176470588</v>
      </c>
      <c r="J28" s="151" t="n">
        <v>-33</v>
      </c>
      <c r="K28" s="134" t="n">
        <v>43.4782608695652</v>
      </c>
      <c r="L28" s="151" t="n">
        <v>-32</v>
      </c>
      <c r="M28" s="134" t="n">
        <v>33.3333333333333</v>
      </c>
      <c r="N28" s="153"/>
      <c r="O28" s="154"/>
      <c r="R28" s="114"/>
      <c r="S28" s="114"/>
      <c r="T28" s="114"/>
      <c r="U28" s="114"/>
      <c r="V28" s="114"/>
    </row>
    <row r="29" s="317" customFormat="true" ht="15" hidden="false" customHeight="true" outlineLevel="0" collapsed="false">
      <c r="A29" s="214"/>
      <c r="B29" s="156"/>
      <c r="C29" s="157" t="s">
        <v>57</v>
      </c>
      <c r="D29" s="208" t="n">
        <v>1.88261351052049</v>
      </c>
      <c r="E29" s="209" t="n">
        <v>2.41596638655462</v>
      </c>
      <c r="F29" s="209" t="n">
        <v>2.66370699223085</v>
      </c>
      <c r="G29" s="210" t="n">
        <v>2.52252252252252</v>
      </c>
      <c r="H29" s="208" t="n">
        <f aca="false">'P01_PL_YTD JP'!I29</f>
        <v>2.54424778761062</v>
      </c>
      <c r="I29" s="134" t="s">
        <v>55</v>
      </c>
      <c r="J29" s="208" t="n">
        <v>2.98372513562387</v>
      </c>
      <c r="K29" s="134" t="s">
        <v>55</v>
      </c>
      <c r="L29" s="208" t="n">
        <v>3.03317535545024</v>
      </c>
      <c r="M29" s="134" t="s">
        <v>55</v>
      </c>
      <c r="N29" s="315"/>
      <c r="O29" s="316"/>
      <c r="R29" s="114"/>
      <c r="S29" s="114"/>
      <c r="T29" s="114"/>
      <c r="U29" s="114"/>
      <c r="V29" s="114"/>
    </row>
    <row r="30" customFormat="false" ht="15" hidden="false" customHeight="true" outlineLevel="0" collapsed="false">
      <c r="A30" s="164" t="s">
        <v>62</v>
      </c>
      <c r="B30" s="165"/>
      <c r="C30" s="215"/>
      <c r="D30" s="216" t="n">
        <v>179</v>
      </c>
      <c r="E30" s="169" t="n">
        <v>186</v>
      </c>
      <c r="F30" s="170" t="n">
        <v>144</v>
      </c>
      <c r="G30" s="171" t="n">
        <v>238</v>
      </c>
      <c r="H30" s="172" t="n">
        <v>147</v>
      </c>
      <c r="I30" s="173" t="n">
        <v>-17.877094972067</v>
      </c>
      <c r="J30" s="172" t="n">
        <v>235</v>
      </c>
      <c r="K30" s="173" t="n">
        <v>26.3440860215054</v>
      </c>
      <c r="L30" s="172" t="n">
        <v>200</v>
      </c>
      <c r="M30" s="173" t="n">
        <v>38.8888888888889</v>
      </c>
      <c r="N30" s="170"/>
      <c r="O30" s="175"/>
      <c r="R30" s="114"/>
      <c r="S30" s="114"/>
      <c r="T30" s="114"/>
      <c r="U30" s="114"/>
      <c r="V30" s="114"/>
    </row>
    <row r="31" s="317" customFormat="true" ht="15" hidden="false" customHeight="true" outlineLevel="0" collapsed="false">
      <c r="A31" s="176"/>
      <c r="B31" s="177"/>
      <c r="C31" s="178" t="s">
        <v>57</v>
      </c>
      <c r="D31" s="180" t="n">
        <v>19.8228128460687</v>
      </c>
      <c r="E31" s="217" t="n">
        <v>19.5378151260504</v>
      </c>
      <c r="F31" s="217" t="n">
        <v>15.9822419533851</v>
      </c>
      <c r="G31" s="182" t="n">
        <v>21.4414414414414</v>
      </c>
      <c r="H31" s="179" t="n">
        <f aca="false">'P01_PL_YTD JP'!I31</f>
        <v>16.2610619469027</v>
      </c>
      <c r="I31" s="173" t="s">
        <v>55</v>
      </c>
      <c r="J31" s="179" t="n">
        <v>21.24773960217</v>
      </c>
      <c r="K31" s="173" t="s">
        <v>55</v>
      </c>
      <c r="L31" s="179" t="n">
        <v>18.957345971564</v>
      </c>
      <c r="M31" s="173" t="s">
        <v>55</v>
      </c>
      <c r="N31" s="318"/>
      <c r="O31" s="175"/>
      <c r="R31" s="114"/>
      <c r="S31" s="114"/>
      <c r="T31" s="114"/>
      <c r="U31" s="114"/>
      <c r="V31" s="114"/>
    </row>
    <row r="32" customFormat="false" ht="15" hidden="false" customHeight="true" outlineLevel="0" collapsed="false">
      <c r="A32" s="144"/>
      <c r="B32" s="202" t="s">
        <v>63</v>
      </c>
      <c r="C32" s="218"/>
      <c r="D32" s="148" t="n">
        <v>-0.23</v>
      </c>
      <c r="E32" s="149" t="n">
        <v>-0.06</v>
      </c>
      <c r="F32" s="149" t="n">
        <v>-0.05</v>
      </c>
      <c r="G32" s="150" t="n">
        <v>-0.06</v>
      </c>
      <c r="H32" s="151" t="n">
        <f aca="false">'P01_PL_YTD JP'!I32</f>
        <v>-0.16</v>
      </c>
      <c r="I32" s="138" t="n">
        <v>0</v>
      </c>
      <c r="J32" s="151" t="n">
        <v>0.078</v>
      </c>
      <c r="K32" s="138" t="s">
        <v>55</v>
      </c>
      <c r="L32" s="151" t="n">
        <v>0.08</v>
      </c>
      <c r="M32" s="138" t="s">
        <v>55</v>
      </c>
      <c r="N32" s="321"/>
      <c r="O32" s="316"/>
      <c r="R32" s="114"/>
      <c r="S32" s="114"/>
      <c r="T32" s="114"/>
      <c r="U32" s="114"/>
      <c r="V32" s="114"/>
    </row>
    <row r="33" customFormat="false" ht="15" hidden="false" customHeight="true" outlineLevel="0" collapsed="false">
      <c r="A33" s="144"/>
      <c r="B33" s="202" t="s">
        <v>64</v>
      </c>
      <c r="C33" s="218"/>
      <c r="D33" s="148" t="n">
        <v>-4</v>
      </c>
      <c r="E33" s="149" t="n">
        <v>-9</v>
      </c>
      <c r="F33" s="149" t="n">
        <v>-1</v>
      </c>
      <c r="G33" s="150" t="n">
        <v>-6</v>
      </c>
      <c r="H33" s="151" t="n">
        <v>-10</v>
      </c>
      <c r="I33" s="134" t="n">
        <v>150</v>
      </c>
      <c r="J33" s="151" t="n">
        <v>-2</v>
      </c>
      <c r="K33" s="134" t="n">
        <v>-77.7777777777778</v>
      </c>
      <c r="L33" s="151" t="n">
        <v>-3</v>
      </c>
      <c r="M33" s="134" t="n">
        <v>200</v>
      </c>
      <c r="N33" s="153"/>
      <c r="O33" s="154"/>
      <c r="R33" s="114"/>
      <c r="S33" s="114"/>
      <c r="T33" s="114"/>
      <c r="U33" s="114"/>
      <c r="V33" s="114"/>
    </row>
    <row r="34" customFormat="false" ht="15" hidden="false" customHeight="true" outlineLevel="0" collapsed="false">
      <c r="A34" s="184" t="s">
        <v>65</v>
      </c>
      <c r="B34" s="185"/>
      <c r="C34" s="219"/>
      <c r="D34" s="142" t="n">
        <v>175</v>
      </c>
      <c r="E34" s="220" t="n">
        <v>177</v>
      </c>
      <c r="F34" s="220" t="n">
        <v>144</v>
      </c>
      <c r="G34" s="221" t="n">
        <v>232</v>
      </c>
      <c r="H34" s="122" t="n">
        <v>137</v>
      </c>
      <c r="I34" s="123" t="n">
        <v>-21.7142857142857</v>
      </c>
      <c r="J34" s="122" t="n">
        <v>233</v>
      </c>
      <c r="K34" s="123" t="n">
        <v>31.6384180790961</v>
      </c>
      <c r="L34" s="122" t="n">
        <v>198</v>
      </c>
      <c r="M34" s="123" t="n">
        <v>37.5</v>
      </c>
      <c r="N34" s="120"/>
      <c r="O34" s="125"/>
      <c r="R34" s="114"/>
      <c r="S34" s="114"/>
      <c r="T34" s="114"/>
      <c r="U34" s="114"/>
      <c r="V34" s="114"/>
    </row>
    <row r="35" s="317" customFormat="true" ht="15" hidden="false" customHeight="true" outlineLevel="0" collapsed="false">
      <c r="A35" s="222"/>
      <c r="B35" s="194"/>
      <c r="C35" s="223" t="s">
        <v>57</v>
      </c>
      <c r="D35" s="224" t="n">
        <v>19.3798449612403</v>
      </c>
      <c r="E35" s="225" t="n">
        <v>18.5924369747899</v>
      </c>
      <c r="F35" s="225" t="n">
        <v>15.9822419533851</v>
      </c>
      <c r="G35" s="226" t="n">
        <v>20.9009009009009</v>
      </c>
      <c r="H35" s="197" t="n">
        <f aca="false">'P01_PL_YTD JP'!I35</f>
        <v>15.1548672566372</v>
      </c>
      <c r="I35" s="123" t="s">
        <v>55</v>
      </c>
      <c r="J35" s="197" t="n">
        <v>21.0669077757685</v>
      </c>
      <c r="K35" s="123" t="s">
        <v>55</v>
      </c>
      <c r="L35" s="197" t="n">
        <v>18.7677725118483</v>
      </c>
      <c r="M35" s="123" t="s">
        <v>55</v>
      </c>
      <c r="N35" s="322"/>
      <c r="O35" s="125"/>
      <c r="R35" s="114"/>
      <c r="S35" s="114"/>
      <c r="T35" s="114"/>
      <c r="U35" s="114"/>
      <c r="V35" s="114"/>
    </row>
    <row r="36" customFormat="false" ht="15" hidden="false" customHeight="true" outlineLevel="0" collapsed="false">
      <c r="A36" s="144" t="s">
        <v>66</v>
      </c>
      <c r="B36" s="145"/>
      <c r="C36" s="218"/>
      <c r="D36" s="148" t="n">
        <v>-66</v>
      </c>
      <c r="E36" s="149" t="n">
        <v>-66</v>
      </c>
      <c r="F36" s="149" t="n">
        <v>-50</v>
      </c>
      <c r="G36" s="150" t="n">
        <v>-77</v>
      </c>
      <c r="H36" s="151" t="n">
        <v>-45</v>
      </c>
      <c r="I36" s="134" t="n">
        <v>-31.8181818181818</v>
      </c>
      <c r="J36" s="151" t="n">
        <v>-72</v>
      </c>
      <c r="K36" s="134" t="n">
        <v>9.09090909090909</v>
      </c>
      <c r="L36" s="151" t="n">
        <v>-61</v>
      </c>
      <c r="M36" s="134" t="n">
        <v>22</v>
      </c>
      <c r="N36" s="153"/>
      <c r="O36" s="154"/>
      <c r="R36" s="114"/>
      <c r="S36" s="114"/>
      <c r="T36" s="114"/>
      <c r="U36" s="114"/>
      <c r="V36" s="114"/>
    </row>
    <row r="37" customFormat="false" ht="15" hidden="false" customHeight="true" outlineLevel="0" collapsed="false">
      <c r="A37" s="164" t="s">
        <v>67</v>
      </c>
      <c r="B37" s="165"/>
      <c r="C37" s="215"/>
      <c r="D37" s="216" t="n">
        <v>109</v>
      </c>
      <c r="E37" s="227" t="n">
        <v>111</v>
      </c>
      <c r="F37" s="227" t="n">
        <v>94</v>
      </c>
      <c r="G37" s="228" t="n">
        <v>155</v>
      </c>
      <c r="H37" s="172" t="n">
        <v>92</v>
      </c>
      <c r="I37" s="173" t="n">
        <v>-15.5963302752294</v>
      </c>
      <c r="J37" s="172" t="n">
        <v>161</v>
      </c>
      <c r="K37" s="173" t="n">
        <v>45.045045045045</v>
      </c>
      <c r="L37" s="172" t="n">
        <v>137</v>
      </c>
      <c r="M37" s="173" t="n">
        <v>45.7446808510638</v>
      </c>
      <c r="N37" s="170"/>
      <c r="O37" s="175"/>
      <c r="R37" s="114"/>
      <c r="S37" s="114"/>
      <c r="T37" s="114"/>
      <c r="U37" s="114"/>
      <c r="V37" s="114"/>
    </row>
    <row r="38" s="317" customFormat="true" ht="15" hidden="false" customHeight="true" outlineLevel="0" collapsed="false">
      <c r="A38" s="229"/>
      <c r="B38" s="230"/>
      <c r="C38" s="231" t="s">
        <v>57</v>
      </c>
      <c r="D38" s="232" t="n">
        <v>12.0708748615725</v>
      </c>
      <c r="E38" s="233" t="n">
        <v>11.6596638655462</v>
      </c>
      <c r="F38" s="233" t="n">
        <v>10.4328523862375</v>
      </c>
      <c r="G38" s="182" t="n">
        <v>13.963963963964</v>
      </c>
      <c r="H38" s="179" t="n">
        <f aca="false">'P01_PL_YTD JP'!I38</f>
        <v>10.1769911504425</v>
      </c>
      <c r="I38" s="173" t="s">
        <v>55</v>
      </c>
      <c r="J38" s="179" t="n">
        <v>14.5569620253165</v>
      </c>
      <c r="K38" s="173" t="s">
        <v>55</v>
      </c>
      <c r="L38" s="179" t="n">
        <v>12.9857819905213</v>
      </c>
      <c r="M38" s="173" t="s">
        <v>55</v>
      </c>
      <c r="N38" s="323"/>
      <c r="O38" s="236"/>
      <c r="R38" s="114"/>
      <c r="S38" s="114"/>
      <c r="T38" s="114"/>
      <c r="U38" s="114"/>
      <c r="V38" s="114"/>
    </row>
    <row r="39" s="332" customFormat="true" ht="5.25" hidden="false" customHeight="true" outlineLevel="0" collapsed="false">
      <c r="A39" s="324"/>
      <c r="B39" s="325"/>
      <c r="C39" s="326"/>
      <c r="D39" s="327"/>
      <c r="E39" s="328"/>
      <c r="F39" s="329"/>
      <c r="G39" s="330"/>
      <c r="H39" s="242"/>
      <c r="I39" s="245"/>
      <c r="J39" s="331"/>
      <c r="K39" s="247"/>
      <c r="L39" s="331"/>
      <c r="M39" s="247"/>
      <c r="N39" s="331"/>
      <c r="O39" s="248"/>
      <c r="R39" s="114"/>
      <c r="S39" s="114"/>
      <c r="T39" s="114"/>
      <c r="U39" s="114"/>
      <c r="V39" s="114"/>
    </row>
    <row r="40" customFormat="false" ht="15" hidden="false" customHeight="true" outlineLevel="0" collapsed="false">
      <c r="A40" s="251" t="s">
        <v>68</v>
      </c>
      <c r="B40" s="252"/>
      <c r="C40" s="253"/>
      <c r="D40" s="255"/>
      <c r="E40" s="256"/>
      <c r="F40" s="257"/>
      <c r="G40" s="109"/>
      <c r="H40" s="259"/>
      <c r="I40" s="260"/>
      <c r="J40" s="257"/>
      <c r="K40" s="261"/>
      <c r="L40" s="257"/>
      <c r="M40" s="261"/>
      <c r="N40" s="257"/>
      <c r="O40" s="262"/>
      <c r="R40" s="114"/>
      <c r="S40" s="114"/>
      <c r="T40" s="114"/>
      <c r="U40" s="114"/>
      <c r="V40" s="114"/>
    </row>
    <row r="41" customFormat="false" ht="15" hidden="false" customHeight="true" outlineLevel="0" collapsed="false">
      <c r="A41" s="263"/>
      <c r="B41" s="202" t="s">
        <v>69</v>
      </c>
      <c r="C41" s="218"/>
      <c r="D41" s="265" t="n">
        <v>107</v>
      </c>
      <c r="E41" s="266" t="n">
        <v>109</v>
      </c>
      <c r="F41" s="153" t="n">
        <v>91</v>
      </c>
      <c r="G41" s="333" t="n">
        <v>153</v>
      </c>
      <c r="H41" s="268" t="n">
        <v>89</v>
      </c>
      <c r="I41" s="134" t="n">
        <v>-16.8224299065421</v>
      </c>
      <c r="J41" s="153" t="n">
        <v>159</v>
      </c>
      <c r="K41" s="152" t="n">
        <v>45.8715596330275</v>
      </c>
      <c r="L41" s="153" t="n">
        <v>134</v>
      </c>
      <c r="M41" s="152" t="n">
        <v>47.2527472527473</v>
      </c>
      <c r="N41" s="153"/>
      <c r="O41" s="154"/>
      <c r="R41" s="114"/>
      <c r="S41" s="114"/>
      <c r="T41" s="114"/>
      <c r="U41" s="114"/>
      <c r="V41" s="114"/>
    </row>
    <row r="42" customFormat="false" ht="15" hidden="false" customHeight="true" outlineLevel="0" collapsed="false">
      <c r="A42" s="334"/>
      <c r="B42" s="335" t="s">
        <v>70</v>
      </c>
      <c r="C42" s="336"/>
      <c r="D42" s="337" t="n">
        <v>2</v>
      </c>
      <c r="E42" s="338" t="n">
        <v>2</v>
      </c>
      <c r="F42" s="339" t="n">
        <v>3</v>
      </c>
      <c r="G42" s="340" t="n">
        <v>1</v>
      </c>
      <c r="H42" s="276" t="n">
        <v>3</v>
      </c>
      <c r="I42" s="134" t="n">
        <v>50</v>
      </c>
      <c r="J42" s="339" t="n">
        <v>2</v>
      </c>
      <c r="K42" s="138" t="n">
        <v>0</v>
      </c>
      <c r="L42" s="339" t="n">
        <v>3</v>
      </c>
      <c r="M42" s="138" t="n">
        <v>0</v>
      </c>
      <c r="N42" s="339"/>
      <c r="O42" s="341"/>
      <c r="R42" s="114"/>
      <c r="S42" s="114"/>
      <c r="T42" s="114"/>
      <c r="U42" s="114"/>
      <c r="V42" s="114"/>
    </row>
    <row r="43" customFormat="false" ht="15" hidden="false" customHeight="true" outlineLevel="0" collapsed="false">
      <c r="A43" s="251" t="s">
        <v>71</v>
      </c>
      <c r="B43" s="252"/>
      <c r="C43" s="342"/>
      <c r="D43" s="255"/>
      <c r="E43" s="256"/>
      <c r="F43" s="257"/>
      <c r="G43" s="258"/>
      <c r="H43" s="287"/>
      <c r="I43" s="288"/>
      <c r="J43" s="257"/>
      <c r="K43" s="261"/>
      <c r="L43" s="257"/>
      <c r="M43" s="261"/>
      <c r="N43" s="257"/>
      <c r="O43" s="262"/>
    </row>
    <row r="44" customFormat="false" ht="15" hidden="false" customHeight="true" outlineLevel="0" collapsed="false">
      <c r="A44" s="263"/>
      <c r="B44" s="202" t="s">
        <v>72</v>
      </c>
      <c r="C44" s="213"/>
      <c r="D44" s="292" t="n">
        <v>19.6788792106557</v>
      </c>
      <c r="E44" s="293" t="n">
        <v>20.07</v>
      </c>
      <c r="F44" s="293" t="n">
        <v>16.74</v>
      </c>
      <c r="G44" s="343" t="n">
        <v>28.14</v>
      </c>
      <c r="H44" s="295" t="n">
        <f aca="false">'P01_PL_YTD JP'!I44</f>
        <v>16.35</v>
      </c>
      <c r="I44" s="134" t="n">
        <v>-16.9160000171817</v>
      </c>
      <c r="J44" s="296" t="n">
        <v>29.1085477166478</v>
      </c>
      <c r="K44" s="152" t="n">
        <v>45.0351156783646</v>
      </c>
      <c r="L44" s="296" t="n">
        <v>24.64</v>
      </c>
      <c r="M44" s="152" t="n">
        <v>47.1923536439666</v>
      </c>
      <c r="N44" s="153"/>
      <c r="O44" s="154"/>
    </row>
    <row r="45" customFormat="false" ht="15" hidden="false" customHeight="true" outlineLevel="0" collapsed="false">
      <c r="A45" s="297"/>
      <c r="B45" s="298" t="s">
        <v>73</v>
      </c>
      <c r="C45" s="299"/>
      <c r="D45" s="301" t="n">
        <v>19.6706655510256</v>
      </c>
      <c r="E45" s="302" t="n">
        <v>20.06</v>
      </c>
      <c r="F45" s="302" t="n">
        <v>16.73</v>
      </c>
      <c r="G45" s="344" t="n">
        <v>28.12</v>
      </c>
      <c r="H45" s="304" t="n">
        <f aca="false">'P01_PL_YTD JP'!I45</f>
        <v>16.33</v>
      </c>
      <c r="I45" s="305" t="n">
        <v>-16.982981802827</v>
      </c>
      <c r="J45" s="306" t="n">
        <v>29.0732259424678</v>
      </c>
      <c r="K45" s="307" t="n">
        <v>44.9313357052233</v>
      </c>
      <c r="L45" s="306" t="n">
        <v>24.61</v>
      </c>
      <c r="M45" s="307" t="n">
        <v>47.101016138673</v>
      </c>
      <c r="N45" s="308"/>
      <c r="O45" s="309"/>
    </row>
    <row r="46" customFormat="false" ht="5.25" hidden="false" customHeight="true" outlineLevel="0" collapsed="false">
      <c r="I46" s="310"/>
      <c r="J46" s="311"/>
      <c r="K46" s="311"/>
      <c r="L46" s="311"/>
      <c r="M46" s="311"/>
      <c r="N46" s="311"/>
      <c r="O46" s="311"/>
    </row>
    <row r="47" customFormat="false" ht="15" hidden="false" customHeight="true" outlineLevel="0" collapsed="false">
      <c r="A47" s="312" t="s">
        <v>74</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45" width="2.66"/>
    <col collapsed="false" customWidth="true" hidden="false" outlineLevel="0" max="3" min="3" style="345" width="28.66"/>
    <col collapsed="false" customWidth="true" hidden="false" outlineLevel="0" max="7" min="4" style="345" width="9.66"/>
    <col collapsed="false" customWidth="true" hidden="false" outlineLevel="0" max="8" min="8" style="345" width="9.83"/>
    <col collapsed="false" customWidth="true" hidden="false" outlineLevel="0" max="9" min="9" style="345" width="10.16"/>
    <col collapsed="false" customWidth="true" hidden="false" outlineLevel="0" max="10" min="10" style="345" width="5.66"/>
    <col collapsed="false" customWidth="true" hidden="false" outlineLevel="0" max="11" min="11" style="345" width="9.66"/>
    <col collapsed="false" customWidth="true" hidden="false" outlineLevel="0" max="12" min="12" style="345" width="5.66"/>
    <col collapsed="false" customWidth="true" hidden="false" outlineLevel="0" max="13" min="13" style="345" width="9.66"/>
    <col collapsed="false" customWidth="true" hidden="false" outlineLevel="0" max="14" min="14" style="345" width="5.66"/>
    <col collapsed="false" customWidth="true" hidden="false" outlineLevel="0" max="15" min="15" style="345" width="9.66"/>
    <col collapsed="false" customWidth="true" hidden="false" outlineLevel="0" max="16" min="16" style="345" width="5.66"/>
    <col collapsed="false" customWidth="true" hidden="false" outlineLevel="0" max="17" min="17" style="345" width="9.66"/>
    <col collapsed="false" customWidth="true" hidden="false" outlineLevel="0" max="18" min="18" style="345" width="5.66"/>
    <col collapsed="false" customWidth="true" hidden="false" outlineLevel="0" max="19" min="19" style="345" width="3.16"/>
    <col collapsed="false" customWidth="false" hidden="false" outlineLevel="0" max="257" min="20" style="345" width="8.82"/>
  </cols>
  <sheetData>
    <row r="1" customFormat="false" ht="15" hidden="false" customHeight="true" outlineLevel="0" collapsed="false">
      <c r="B1" s="346"/>
      <c r="C1" s="346"/>
      <c r="D1" s="346"/>
      <c r="E1" s="346"/>
      <c r="F1" s="346"/>
      <c r="G1" s="347"/>
      <c r="H1" s="346"/>
      <c r="I1" s="346"/>
      <c r="J1" s="346"/>
      <c r="K1" s="346"/>
      <c r="L1" s="346"/>
      <c r="M1" s="347"/>
      <c r="N1" s="346"/>
      <c r="O1" s="346"/>
      <c r="R1" s="348" t="s">
        <v>81</v>
      </c>
      <c r="W1" s="349"/>
      <c r="X1" s="350"/>
    </row>
    <row r="2" customFormat="false" ht="15" hidden="false" customHeight="true" outlineLevel="0" collapsed="false">
      <c r="A2" s="351" t="s">
        <v>82</v>
      </c>
      <c r="B2" s="346"/>
      <c r="C2" s="346"/>
      <c r="D2" s="346"/>
      <c r="E2" s="346"/>
      <c r="F2" s="346"/>
      <c r="G2" s="346"/>
      <c r="H2" s="346"/>
      <c r="I2" s="346"/>
      <c r="J2" s="346"/>
      <c r="K2" s="346"/>
      <c r="L2" s="346"/>
      <c r="M2" s="346"/>
      <c r="N2" s="346"/>
      <c r="O2" s="346"/>
      <c r="Q2" s="346"/>
      <c r="R2" s="346"/>
    </row>
    <row r="3" s="313" customFormat="true" ht="15" hidden="false" customHeight="true" outlineLevel="0" collapsed="false">
      <c r="B3" s="80"/>
      <c r="C3" s="80"/>
      <c r="D3" s="80" t="n">
        <v>2</v>
      </c>
      <c r="E3" s="80" t="n">
        <v>3</v>
      </c>
      <c r="F3" s="80" t="n">
        <v>4</v>
      </c>
      <c r="G3" s="80" t="n">
        <v>5</v>
      </c>
      <c r="H3" s="80" t="n">
        <v>6</v>
      </c>
      <c r="I3" s="80"/>
      <c r="J3" s="80"/>
      <c r="K3" s="80"/>
      <c r="L3" s="80"/>
      <c r="M3" s="80"/>
      <c r="N3" s="80"/>
      <c r="O3" s="80"/>
      <c r="Q3" s="80"/>
      <c r="R3" s="81" t="s">
        <v>33</v>
      </c>
    </row>
    <row r="4" s="358" customFormat="true" ht="27" hidden="false" customHeight="true" outlineLevel="0" collapsed="false">
      <c r="A4" s="352"/>
      <c r="B4" s="352"/>
      <c r="C4" s="352"/>
      <c r="D4" s="353" t="s">
        <v>83</v>
      </c>
      <c r="E4" s="354" t="s">
        <v>84</v>
      </c>
      <c r="F4" s="354"/>
      <c r="G4" s="354"/>
      <c r="H4" s="354"/>
      <c r="I4" s="355" t="s">
        <v>84</v>
      </c>
      <c r="J4" s="355"/>
      <c r="K4" s="355"/>
      <c r="L4" s="355"/>
      <c r="M4" s="355"/>
      <c r="N4" s="355"/>
      <c r="O4" s="355"/>
      <c r="P4" s="355"/>
      <c r="Q4" s="356" t="s">
        <v>85</v>
      </c>
      <c r="R4" s="356"/>
      <c r="S4" s="357"/>
    </row>
    <row r="5" s="358" customFormat="true" ht="15" hidden="false" customHeight="true" outlineLevel="0" collapsed="false">
      <c r="A5" s="352"/>
      <c r="B5" s="352"/>
      <c r="C5" s="352"/>
      <c r="D5" s="359" t="s">
        <v>86</v>
      </c>
      <c r="E5" s="360" t="s">
        <v>87</v>
      </c>
      <c r="F5" s="360"/>
      <c r="G5" s="360"/>
      <c r="H5" s="360"/>
      <c r="I5" s="361" t="s">
        <v>88</v>
      </c>
      <c r="J5" s="361"/>
      <c r="K5" s="361"/>
      <c r="L5" s="361"/>
      <c r="M5" s="361"/>
      <c r="N5" s="361"/>
      <c r="O5" s="361"/>
      <c r="P5" s="361"/>
      <c r="Q5" s="362" t="s">
        <v>88</v>
      </c>
      <c r="R5" s="362"/>
    </row>
    <row r="6" s="358" customFormat="true" ht="15" hidden="false" customHeight="true" outlineLevel="0" collapsed="false">
      <c r="A6" s="352"/>
      <c r="B6" s="352"/>
      <c r="C6" s="352"/>
      <c r="D6" s="359" t="s">
        <v>89</v>
      </c>
      <c r="E6" s="363" t="s">
        <v>90</v>
      </c>
      <c r="F6" s="364" t="s">
        <v>91</v>
      </c>
      <c r="G6" s="364" t="s">
        <v>92</v>
      </c>
      <c r="H6" s="365" t="s">
        <v>89</v>
      </c>
      <c r="I6" s="366" t="s">
        <v>90</v>
      </c>
      <c r="J6" s="367" t="s">
        <v>93</v>
      </c>
      <c r="K6" s="364" t="s">
        <v>91</v>
      </c>
      <c r="L6" s="368" t="s">
        <v>93</v>
      </c>
      <c r="M6" s="364" t="s">
        <v>92</v>
      </c>
      <c r="N6" s="368" t="s">
        <v>93</v>
      </c>
      <c r="O6" s="364" t="s">
        <v>89</v>
      </c>
      <c r="P6" s="369" t="s">
        <v>93</v>
      </c>
      <c r="Q6" s="370" t="s">
        <v>89</v>
      </c>
      <c r="R6" s="371" t="s">
        <v>93</v>
      </c>
    </row>
    <row r="7" s="358" customFormat="true" ht="15" hidden="false" customHeight="true" outlineLevel="0" collapsed="false">
      <c r="A7" s="352"/>
      <c r="B7" s="352"/>
      <c r="C7" s="352"/>
      <c r="D7" s="372" t="s">
        <v>21</v>
      </c>
      <c r="E7" s="373" t="s">
        <v>22</v>
      </c>
      <c r="F7" s="374" t="s">
        <v>22</v>
      </c>
      <c r="G7" s="374" t="s">
        <v>22</v>
      </c>
      <c r="H7" s="375" t="s">
        <v>21</v>
      </c>
      <c r="I7" s="376" t="s">
        <v>22</v>
      </c>
      <c r="J7" s="367"/>
      <c r="K7" s="374" t="s">
        <v>22</v>
      </c>
      <c r="L7" s="368"/>
      <c r="M7" s="374" t="s">
        <v>22</v>
      </c>
      <c r="N7" s="368"/>
      <c r="O7" s="374" t="s">
        <v>21</v>
      </c>
      <c r="P7" s="369"/>
      <c r="Q7" s="377" t="s">
        <v>21</v>
      </c>
      <c r="R7" s="371"/>
      <c r="S7" s="378"/>
    </row>
    <row r="8" customFormat="false" ht="15" hidden="false" customHeight="true" outlineLevel="0" collapsed="false">
      <c r="A8" s="379" t="s">
        <v>43</v>
      </c>
      <c r="B8" s="380"/>
      <c r="C8" s="381"/>
      <c r="D8" s="106" t="n">
        <v>3721</v>
      </c>
      <c r="E8" s="107" t="n">
        <v>903</v>
      </c>
      <c r="F8" s="108" t="n">
        <v>1855</v>
      </c>
      <c r="G8" s="108" t="n">
        <v>2756</v>
      </c>
      <c r="H8" s="109" t="n">
        <v>3866</v>
      </c>
      <c r="I8" s="110" t="n">
        <v>904</v>
      </c>
      <c r="J8" s="111" t="n">
        <v>0.110741971207087</v>
      </c>
      <c r="K8" s="110" t="n">
        <v>2010</v>
      </c>
      <c r="L8" s="382" t="n">
        <v>8.35579514824798</v>
      </c>
      <c r="M8" s="110" t="n">
        <v>3065</v>
      </c>
      <c r="N8" s="383" t="n">
        <v>11.2119013062409</v>
      </c>
      <c r="O8" s="384"/>
      <c r="P8" s="385"/>
      <c r="Q8" s="386" t="n">
        <v>4160</v>
      </c>
      <c r="R8" s="387" t="n">
        <v>7.63062596999483</v>
      </c>
      <c r="S8" s="388"/>
      <c r="T8" s="389"/>
      <c r="U8" s="389"/>
      <c r="V8" s="389"/>
      <c r="W8" s="389"/>
      <c r="X8" s="389"/>
      <c r="Y8" s="389"/>
    </row>
    <row r="9" customFormat="false" ht="15" hidden="false" customHeight="true" outlineLevel="0" collapsed="false">
      <c r="A9" s="379"/>
      <c r="B9" s="390" t="s">
        <v>44</v>
      </c>
      <c r="C9" s="391"/>
      <c r="D9" s="117" t="n">
        <v>3635</v>
      </c>
      <c r="E9" s="118" t="n">
        <v>868</v>
      </c>
      <c r="F9" s="119" t="n">
        <v>1801</v>
      </c>
      <c r="G9" s="120" t="n">
        <v>2686</v>
      </c>
      <c r="H9" s="121" t="n">
        <v>3752</v>
      </c>
      <c r="I9" s="122" t="n">
        <v>870</v>
      </c>
      <c r="J9" s="123" t="n">
        <v>0.230414746543779</v>
      </c>
      <c r="K9" s="122" t="n">
        <v>1888</v>
      </c>
      <c r="L9" s="392" t="n">
        <v>4.8306496390894</v>
      </c>
      <c r="M9" s="122" t="n">
        <v>2888</v>
      </c>
      <c r="N9" s="392" t="n">
        <v>7.5204765450484</v>
      </c>
      <c r="O9" s="393"/>
      <c r="P9" s="394"/>
      <c r="Q9" s="395" t="n">
        <v>3943</v>
      </c>
      <c r="R9" s="396" t="n">
        <v>5.09061833688699</v>
      </c>
      <c r="S9" s="388"/>
      <c r="T9" s="389"/>
      <c r="U9" s="389"/>
      <c r="V9" s="389"/>
      <c r="W9" s="389"/>
      <c r="X9" s="389"/>
      <c r="Y9" s="389"/>
    </row>
    <row r="10" customFormat="false" ht="15" hidden="false" customHeight="true" outlineLevel="0" collapsed="false">
      <c r="A10" s="379"/>
      <c r="B10" s="397"/>
      <c r="C10" s="398" t="s">
        <v>45</v>
      </c>
      <c r="D10" s="128" t="n">
        <v>3547</v>
      </c>
      <c r="E10" s="129" t="n">
        <v>790</v>
      </c>
      <c r="F10" s="130" t="n">
        <v>1719</v>
      </c>
      <c r="G10" s="131" t="n">
        <v>2604</v>
      </c>
      <c r="H10" s="132" t="n">
        <v>3632</v>
      </c>
      <c r="I10" s="133" t="n">
        <v>787</v>
      </c>
      <c r="J10" s="134" t="n">
        <v>-0.379746835443038</v>
      </c>
      <c r="K10" s="133" t="n">
        <v>1798</v>
      </c>
      <c r="L10" s="399" t="n">
        <v>4.5956951716114</v>
      </c>
      <c r="M10" s="133" t="n">
        <v>2797</v>
      </c>
      <c r="N10" s="399" t="n">
        <v>7.41167434715822</v>
      </c>
      <c r="O10" s="400"/>
      <c r="P10" s="401"/>
      <c r="Q10" s="402" t="n">
        <v>3855</v>
      </c>
      <c r="R10" s="403" t="n">
        <v>6.13986784140969</v>
      </c>
      <c r="S10" s="404"/>
      <c r="T10" s="389"/>
      <c r="U10" s="389"/>
      <c r="V10" s="389"/>
      <c r="W10" s="389"/>
      <c r="X10" s="389"/>
      <c r="Y10" s="389"/>
    </row>
    <row r="11" customFormat="false" ht="15" hidden="false" customHeight="true" outlineLevel="0" collapsed="false">
      <c r="A11" s="379"/>
      <c r="B11" s="397"/>
      <c r="C11" s="398" t="s">
        <v>46</v>
      </c>
      <c r="D11" s="128" t="n">
        <v>3151</v>
      </c>
      <c r="E11" s="129" t="n">
        <v>681</v>
      </c>
      <c r="F11" s="130" t="n">
        <v>1505</v>
      </c>
      <c r="G11" s="131" t="n">
        <v>2299</v>
      </c>
      <c r="H11" s="132" t="n">
        <v>3209</v>
      </c>
      <c r="I11" s="133" t="n">
        <v>688</v>
      </c>
      <c r="J11" s="134" t="n">
        <v>1.02790014684288</v>
      </c>
      <c r="K11" s="133" t="n">
        <v>1520</v>
      </c>
      <c r="L11" s="399" t="n">
        <v>0.996677740863787</v>
      </c>
      <c r="M11" s="133" t="n">
        <v>2344</v>
      </c>
      <c r="N11" s="399" t="n">
        <v>1.9573727707699</v>
      </c>
      <c r="O11" s="400"/>
      <c r="P11" s="401"/>
      <c r="Q11" s="402" t="n">
        <v>3293</v>
      </c>
      <c r="R11" s="403" t="n">
        <v>2.61763789342474</v>
      </c>
      <c r="S11" s="388"/>
      <c r="T11" s="389"/>
      <c r="U11" s="389"/>
      <c r="V11" s="389"/>
      <c r="W11" s="389"/>
      <c r="X11" s="389"/>
      <c r="Y11" s="389"/>
    </row>
    <row r="12" customFormat="false" ht="15" hidden="false" customHeight="true" outlineLevel="0" collapsed="false">
      <c r="A12" s="379"/>
      <c r="B12" s="397"/>
      <c r="C12" s="398" t="s">
        <v>47</v>
      </c>
      <c r="D12" s="128" t="n">
        <v>205</v>
      </c>
      <c r="E12" s="129" t="n">
        <v>68</v>
      </c>
      <c r="F12" s="130" t="n">
        <v>134</v>
      </c>
      <c r="G12" s="131" t="n">
        <v>182</v>
      </c>
      <c r="H12" s="132" t="n">
        <v>256</v>
      </c>
      <c r="I12" s="133" t="n">
        <v>51</v>
      </c>
      <c r="J12" s="134" t="n">
        <v>-25</v>
      </c>
      <c r="K12" s="133" t="n">
        <v>184</v>
      </c>
      <c r="L12" s="399" t="n">
        <v>37.3134328358209</v>
      </c>
      <c r="M12" s="133" t="n">
        <v>313</v>
      </c>
      <c r="N12" s="399" t="n">
        <v>71.978021978022</v>
      </c>
      <c r="O12" s="400"/>
      <c r="P12" s="401"/>
      <c r="Q12" s="402" t="n">
        <v>406</v>
      </c>
      <c r="R12" s="403" t="n">
        <v>58.59375</v>
      </c>
      <c r="S12" s="388"/>
      <c r="T12" s="389"/>
      <c r="U12" s="389"/>
      <c r="V12" s="389"/>
      <c r="W12" s="389"/>
      <c r="X12" s="389"/>
      <c r="Y12" s="389"/>
    </row>
    <row r="13" customFormat="false" ht="15" hidden="false" customHeight="true" outlineLevel="0" collapsed="false">
      <c r="A13" s="379"/>
      <c r="B13" s="397"/>
      <c r="C13" s="398" t="s">
        <v>48</v>
      </c>
      <c r="D13" s="128" t="n">
        <v>192</v>
      </c>
      <c r="E13" s="129" t="n">
        <v>41</v>
      </c>
      <c r="F13" s="130" t="n">
        <v>81</v>
      </c>
      <c r="G13" s="131" t="n">
        <v>123</v>
      </c>
      <c r="H13" s="132" t="n">
        <v>167</v>
      </c>
      <c r="I13" s="133" t="n">
        <v>48</v>
      </c>
      <c r="J13" s="134" t="n">
        <v>17.0731707317073</v>
      </c>
      <c r="K13" s="133" t="n">
        <v>94</v>
      </c>
      <c r="L13" s="399" t="n">
        <v>16.0493827160494</v>
      </c>
      <c r="M13" s="133" t="n">
        <v>140</v>
      </c>
      <c r="N13" s="399" t="n">
        <v>13.8211382113821</v>
      </c>
      <c r="O13" s="400"/>
      <c r="P13" s="401"/>
      <c r="Q13" s="402" t="n">
        <v>156</v>
      </c>
      <c r="R13" s="403" t="n">
        <v>-6.586</v>
      </c>
      <c r="S13" s="388"/>
      <c r="T13" s="389"/>
      <c r="U13" s="389"/>
      <c r="V13" s="389"/>
      <c r="W13" s="389"/>
      <c r="X13" s="389"/>
      <c r="Y13" s="389"/>
    </row>
    <row r="14" customFormat="false" ht="15" hidden="false" customHeight="true" outlineLevel="0" collapsed="false">
      <c r="A14" s="379"/>
      <c r="B14" s="397"/>
      <c r="C14" s="398" t="s">
        <v>49</v>
      </c>
      <c r="D14" s="128" t="n">
        <v>87</v>
      </c>
      <c r="E14" s="129" t="n">
        <v>78</v>
      </c>
      <c r="F14" s="130" t="n">
        <v>81</v>
      </c>
      <c r="G14" s="131" t="n">
        <v>82</v>
      </c>
      <c r="H14" s="132" t="n">
        <v>120</v>
      </c>
      <c r="I14" s="133" t="n">
        <v>83</v>
      </c>
      <c r="J14" s="134" t="n">
        <v>6.41025641025641</v>
      </c>
      <c r="K14" s="133" t="n">
        <v>90</v>
      </c>
      <c r="L14" s="399" t="n">
        <v>11.1111111111111</v>
      </c>
      <c r="M14" s="133" t="n">
        <v>90</v>
      </c>
      <c r="N14" s="399" t="n">
        <v>9.75609756097561</v>
      </c>
      <c r="O14" s="400"/>
      <c r="P14" s="401"/>
      <c r="Q14" s="402" t="n">
        <v>88</v>
      </c>
      <c r="R14" s="403" t="n">
        <v>-26.6666666666667</v>
      </c>
      <c r="S14" s="388"/>
      <c r="T14" s="389"/>
      <c r="U14" s="389"/>
      <c r="V14" s="389"/>
      <c r="W14" s="389"/>
      <c r="X14" s="389"/>
      <c r="Y14" s="389"/>
    </row>
    <row r="15" customFormat="false" ht="15" hidden="false" customHeight="true" outlineLevel="0" collapsed="false">
      <c r="A15" s="379"/>
      <c r="B15" s="397"/>
      <c r="C15" s="398" t="s">
        <v>50</v>
      </c>
      <c r="D15" s="128" t="n">
        <v>54</v>
      </c>
      <c r="E15" s="129" t="n">
        <v>75</v>
      </c>
      <c r="F15" s="130" t="n">
        <v>78</v>
      </c>
      <c r="G15" s="131" t="n">
        <v>79</v>
      </c>
      <c r="H15" s="132" t="n">
        <v>102</v>
      </c>
      <c r="I15" s="133" t="n">
        <v>75</v>
      </c>
      <c r="J15" s="138" t="n">
        <v>0</v>
      </c>
      <c r="K15" s="133" t="n">
        <v>82</v>
      </c>
      <c r="L15" s="399" t="n">
        <v>5.12820512820513</v>
      </c>
      <c r="M15" s="133" t="n">
        <v>82</v>
      </c>
      <c r="N15" s="399" t="n">
        <v>3.79746835443038</v>
      </c>
      <c r="O15" s="400"/>
      <c r="P15" s="401"/>
      <c r="Q15" s="402" t="n">
        <v>81</v>
      </c>
      <c r="R15" s="403" t="n">
        <v>-20.5882352941176</v>
      </c>
      <c r="S15" s="388"/>
      <c r="T15" s="389"/>
      <c r="U15" s="389"/>
      <c r="V15" s="389"/>
      <c r="W15" s="389"/>
      <c r="X15" s="389"/>
      <c r="Y15" s="389"/>
    </row>
    <row r="16" customFormat="false" ht="15" hidden="false" customHeight="true" outlineLevel="0" collapsed="false">
      <c r="A16" s="379"/>
      <c r="B16" s="405"/>
      <c r="C16" s="127" t="s">
        <v>51</v>
      </c>
      <c r="D16" s="128" t="n">
        <v>33</v>
      </c>
      <c r="E16" s="129" t="n">
        <v>4</v>
      </c>
      <c r="F16" s="130" t="n">
        <v>4</v>
      </c>
      <c r="G16" s="131" t="n">
        <v>4</v>
      </c>
      <c r="H16" s="132" t="n">
        <v>19</v>
      </c>
      <c r="I16" s="133" t="n">
        <v>8</v>
      </c>
      <c r="J16" s="134" t="n">
        <v>100</v>
      </c>
      <c r="K16" s="133" t="n">
        <v>8</v>
      </c>
      <c r="L16" s="399" t="n">
        <v>100</v>
      </c>
      <c r="M16" s="133" t="n">
        <v>8</v>
      </c>
      <c r="N16" s="399" t="n">
        <v>100</v>
      </c>
      <c r="O16" s="400"/>
      <c r="P16" s="401"/>
      <c r="Q16" s="402" t="n">
        <v>8</v>
      </c>
      <c r="R16" s="403" t="n">
        <v>-57.8947368421053</v>
      </c>
      <c r="S16" s="388"/>
      <c r="T16" s="389"/>
      <c r="U16" s="389"/>
      <c r="V16" s="389"/>
      <c r="W16" s="389"/>
      <c r="X16" s="389"/>
      <c r="Y16" s="389"/>
    </row>
    <row r="17" customFormat="false" ht="15" hidden="false" customHeight="true" outlineLevel="0" collapsed="false">
      <c r="A17" s="406"/>
      <c r="B17" s="407" t="s">
        <v>52</v>
      </c>
      <c r="C17" s="391"/>
      <c r="D17" s="117" t="n">
        <v>86</v>
      </c>
      <c r="E17" s="142" t="n">
        <v>35</v>
      </c>
      <c r="F17" s="143" t="n">
        <v>54</v>
      </c>
      <c r="G17" s="120" t="n">
        <v>70</v>
      </c>
      <c r="H17" s="121" t="n">
        <v>113</v>
      </c>
      <c r="I17" s="122" t="n">
        <v>34</v>
      </c>
      <c r="J17" s="123" t="n">
        <v>-2.85714285714286</v>
      </c>
      <c r="K17" s="122" t="n">
        <v>122</v>
      </c>
      <c r="L17" s="392" t="n">
        <v>125.925925925926</v>
      </c>
      <c r="M17" s="122" t="n">
        <v>178</v>
      </c>
      <c r="N17" s="392" t="n">
        <v>154.285714285714</v>
      </c>
      <c r="O17" s="393"/>
      <c r="P17" s="394"/>
      <c r="Q17" s="395" t="n">
        <v>217</v>
      </c>
      <c r="R17" s="396" t="n">
        <v>92.0353982300885</v>
      </c>
      <c r="S17" s="388"/>
      <c r="T17" s="389"/>
      <c r="U17" s="389"/>
      <c r="V17" s="389"/>
      <c r="W17" s="389"/>
      <c r="X17" s="389"/>
      <c r="Y17" s="389"/>
    </row>
    <row r="18" customFormat="false" ht="15" hidden="false" customHeight="true" outlineLevel="0" collapsed="false">
      <c r="A18" s="408" t="s">
        <v>53</v>
      </c>
      <c r="B18" s="409"/>
      <c r="C18" s="410"/>
      <c r="D18" s="147" t="n">
        <v>-1568</v>
      </c>
      <c r="E18" s="148" t="n">
        <v>-394</v>
      </c>
      <c r="F18" s="149" t="n">
        <v>-813</v>
      </c>
      <c r="G18" s="149" t="n">
        <v>-1206</v>
      </c>
      <c r="H18" s="150" t="n">
        <v>-1673</v>
      </c>
      <c r="I18" s="151" t="n">
        <v>-406</v>
      </c>
      <c r="J18" s="134" t="n">
        <v>3.04568527918782</v>
      </c>
      <c r="K18" s="151" t="n">
        <v>-879</v>
      </c>
      <c r="L18" s="411" t="n">
        <v>8.11808118081181</v>
      </c>
      <c r="M18" s="151" t="n">
        <v>-1325</v>
      </c>
      <c r="N18" s="411" t="n">
        <v>9.86733001658375</v>
      </c>
      <c r="O18" s="412"/>
      <c r="P18" s="413"/>
      <c r="Q18" s="151" t="n">
        <v>-1832</v>
      </c>
      <c r="R18" s="414" t="n">
        <v>9.50388523610281</v>
      </c>
      <c r="S18" s="388"/>
      <c r="T18" s="389"/>
      <c r="U18" s="389"/>
      <c r="V18" s="389"/>
      <c r="W18" s="389"/>
      <c r="X18" s="389"/>
      <c r="Y18" s="389"/>
    </row>
    <row r="19" s="421" customFormat="true" ht="15" hidden="false" customHeight="true" outlineLevel="0" collapsed="false">
      <c r="A19" s="415"/>
      <c r="B19" s="416"/>
      <c r="C19" s="417" t="s">
        <v>94</v>
      </c>
      <c r="D19" s="158" t="n">
        <v>43.1361760660248</v>
      </c>
      <c r="E19" s="159" t="n">
        <v>45.3917050691244</v>
      </c>
      <c r="F19" s="160" t="n">
        <v>45.141588006663</v>
      </c>
      <c r="G19" s="160" t="n">
        <v>44.8994787788533</v>
      </c>
      <c r="H19" s="161" t="n">
        <v>44.589552238806</v>
      </c>
      <c r="I19" s="159" t="n">
        <v>46.6666666666667</v>
      </c>
      <c r="J19" s="134" t="s">
        <v>55</v>
      </c>
      <c r="K19" s="159" t="n">
        <v>46.5572033898305</v>
      </c>
      <c r="L19" s="411" t="s">
        <v>55</v>
      </c>
      <c r="M19" s="159" t="n">
        <v>45.8795013850416</v>
      </c>
      <c r="N19" s="411" t="s">
        <v>55</v>
      </c>
      <c r="O19" s="418"/>
      <c r="P19" s="413"/>
      <c r="Q19" s="419" t="n">
        <f aca="false">-ROUND(Q18,0)/ROUND(Q9,0)*100</f>
        <v>46.4620847070758</v>
      </c>
      <c r="R19" s="403" t="s">
        <v>55</v>
      </c>
      <c r="S19" s="420"/>
      <c r="T19" s="389"/>
      <c r="U19" s="389"/>
      <c r="V19" s="389"/>
      <c r="W19" s="389"/>
      <c r="X19" s="389"/>
      <c r="Y19" s="389"/>
    </row>
    <row r="20" customFormat="false" ht="15" hidden="false" customHeight="true" outlineLevel="0" collapsed="false">
      <c r="A20" s="422" t="s">
        <v>56</v>
      </c>
      <c r="B20" s="423"/>
      <c r="C20" s="424"/>
      <c r="D20" s="167" t="n">
        <v>2153</v>
      </c>
      <c r="E20" s="168" t="n">
        <v>509</v>
      </c>
      <c r="F20" s="169" t="n">
        <v>1042</v>
      </c>
      <c r="G20" s="170" t="n">
        <v>1550</v>
      </c>
      <c r="H20" s="171" t="n">
        <v>2193</v>
      </c>
      <c r="I20" s="172" t="n">
        <v>499</v>
      </c>
      <c r="J20" s="173" t="n">
        <v>-1.96463654223969</v>
      </c>
      <c r="K20" s="172" t="n">
        <v>1131</v>
      </c>
      <c r="L20" s="425" t="n">
        <v>8.54126679462572</v>
      </c>
      <c r="M20" s="172" t="n">
        <v>1740</v>
      </c>
      <c r="N20" s="425" t="n">
        <v>12.258064516129</v>
      </c>
      <c r="O20" s="426"/>
      <c r="P20" s="427"/>
      <c r="Q20" s="428" t="n">
        <v>2328</v>
      </c>
      <c r="R20" s="429" t="n">
        <v>6.15595075239398</v>
      </c>
      <c r="S20" s="388"/>
      <c r="T20" s="389"/>
      <c r="U20" s="389"/>
      <c r="V20" s="389"/>
      <c r="W20" s="389"/>
      <c r="X20" s="389"/>
      <c r="Y20" s="389"/>
    </row>
    <row r="21" s="421" customFormat="true" ht="15" hidden="false" customHeight="true" outlineLevel="0" collapsed="false">
      <c r="A21" s="430"/>
      <c r="B21" s="431"/>
      <c r="C21" s="432" t="s">
        <v>95</v>
      </c>
      <c r="D21" s="179" t="n">
        <v>57.8607901101854</v>
      </c>
      <c r="E21" s="180" t="n">
        <v>56.3676633444075</v>
      </c>
      <c r="F21" s="181" t="n">
        <v>56.1725067385445</v>
      </c>
      <c r="G21" s="181" t="n">
        <v>56.2409288824383</v>
      </c>
      <c r="H21" s="182" t="n">
        <v>56.7252974650802</v>
      </c>
      <c r="I21" s="179" t="n">
        <v>55.1991150442478</v>
      </c>
      <c r="J21" s="173" t="s">
        <v>55</v>
      </c>
      <c r="K21" s="179" t="n">
        <v>56.2686567164179</v>
      </c>
      <c r="L21" s="425" t="s">
        <v>55</v>
      </c>
      <c r="M21" s="179" t="n">
        <v>56.7699836867863</v>
      </c>
      <c r="N21" s="425" t="s">
        <v>55</v>
      </c>
      <c r="O21" s="433"/>
      <c r="P21" s="427"/>
      <c r="Q21" s="434" t="n">
        <f aca="false">ROUND(Q20,0)/ROUND(Q8,0)*100</f>
        <v>55.9615384615385</v>
      </c>
      <c r="R21" s="429" t="s">
        <v>55</v>
      </c>
      <c r="S21" s="420"/>
      <c r="T21" s="389"/>
      <c r="U21" s="389"/>
      <c r="V21" s="389"/>
      <c r="W21" s="389"/>
      <c r="X21" s="389"/>
      <c r="Y21" s="389"/>
    </row>
    <row r="22" customFormat="false" ht="15" hidden="false" customHeight="true" outlineLevel="0" collapsed="false">
      <c r="A22" s="435" t="s">
        <v>58</v>
      </c>
      <c r="B22" s="436"/>
      <c r="C22" s="437"/>
      <c r="D22" s="187" t="n">
        <v>-1495</v>
      </c>
      <c r="E22" s="188" t="n">
        <v>-328</v>
      </c>
      <c r="F22" s="189" t="n">
        <v>-673</v>
      </c>
      <c r="G22" s="189" t="n">
        <v>-1035</v>
      </c>
      <c r="H22" s="190" t="n">
        <v>-1437</v>
      </c>
      <c r="I22" s="191" t="n">
        <v>-348</v>
      </c>
      <c r="J22" s="123" t="n">
        <v>6.09756097560976</v>
      </c>
      <c r="K22" s="191" t="n">
        <v>-744</v>
      </c>
      <c r="L22" s="392" t="n">
        <v>10.5497771173848</v>
      </c>
      <c r="M22" s="191" t="n">
        <v>-1150</v>
      </c>
      <c r="N22" s="392" t="n">
        <v>11.1111111111111</v>
      </c>
      <c r="O22" s="393"/>
      <c r="P22" s="394"/>
      <c r="Q22" s="438" t="n">
        <v>-1553</v>
      </c>
      <c r="R22" s="396" t="n">
        <v>8.07237299930411</v>
      </c>
      <c r="T22" s="389"/>
      <c r="U22" s="389"/>
      <c r="V22" s="389"/>
      <c r="W22" s="389"/>
      <c r="X22" s="389"/>
      <c r="Y22" s="389"/>
    </row>
    <row r="23" s="447" customFormat="true" ht="15" hidden="false" customHeight="true" outlineLevel="0" collapsed="false">
      <c r="A23" s="439"/>
      <c r="B23" s="440"/>
      <c r="C23" s="441" t="s">
        <v>95</v>
      </c>
      <c r="D23" s="196" t="n">
        <f aca="false">-ROUND(D22,0)/ROUND(D8,0)*100</f>
        <v>40.1773716742811</v>
      </c>
      <c r="E23" s="197" t="n">
        <f aca="false">-ROUND(E22,0)/ROUND(E8,0)*100</f>
        <v>36.3233665559247</v>
      </c>
      <c r="F23" s="198" t="n">
        <f aca="false">-ROUND(F22,0)/ROUND(F8,0)*100</f>
        <v>36.2803234501348</v>
      </c>
      <c r="G23" s="198" t="n">
        <f aca="false">-ROUND(G22,0)/ROUND(G8,0)*100</f>
        <v>37.5544267053701</v>
      </c>
      <c r="H23" s="199" t="n">
        <f aca="false">-ROUND(H22,0)/ROUND(H8,0)*100</f>
        <v>37.170201758924</v>
      </c>
      <c r="I23" s="197" t="n">
        <v>38.4955752212389</v>
      </c>
      <c r="J23" s="123" t="s">
        <v>55</v>
      </c>
      <c r="K23" s="197" t="n">
        <v>37.0149253731343</v>
      </c>
      <c r="L23" s="392" t="s">
        <v>55</v>
      </c>
      <c r="M23" s="197" t="n">
        <v>37.5203915171289</v>
      </c>
      <c r="N23" s="442" t="s">
        <v>55</v>
      </c>
      <c r="O23" s="443"/>
      <c r="P23" s="444"/>
      <c r="Q23" s="445" t="n">
        <f aca="false">-ROUND(Q22,0)/ROUND(Q8,0)*100</f>
        <v>37.3317307692308</v>
      </c>
      <c r="R23" s="446" t="s">
        <v>55</v>
      </c>
      <c r="T23" s="448"/>
      <c r="U23" s="448"/>
      <c r="V23" s="448"/>
      <c r="W23" s="448"/>
      <c r="X23" s="448"/>
      <c r="Y23" s="448"/>
    </row>
    <row r="24" customFormat="false" ht="15" hidden="false" customHeight="true" outlineLevel="0" collapsed="false">
      <c r="A24" s="449"/>
      <c r="B24" s="450" t="s">
        <v>59</v>
      </c>
      <c r="C24" s="410"/>
      <c r="D24" s="147" t="n">
        <v>-684</v>
      </c>
      <c r="E24" s="148" t="n">
        <v>-154</v>
      </c>
      <c r="F24" s="149" t="n">
        <v>-322</v>
      </c>
      <c r="G24" s="149" t="n">
        <v>-487</v>
      </c>
      <c r="H24" s="150" t="n">
        <v>-679</v>
      </c>
      <c r="I24" s="151" t="n">
        <v>-161</v>
      </c>
      <c r="J24" s="134" t="n">
        <v>4.54545454545455</v>
      </c>
      <c r="K24" s="151" t="n">
        <v>-340</v>
      </c>
      <c r="L24" s="411" t="n">
        <v>5.59006211180124</v>
      </c>
      <c r="M24" s="151" t="n">
        <v>-519</v>
      </c>
      <c r="N24" s="411" t="n">
        <v>6.57084188911704</v>
      </c>
      <c r="O24" s="412"/>
      <c r="P24" s="413"/>
      <c r="Q24" s="451"/>
      <c r="R24" s="452"/>
      <c r="S24" s="388"/>
      <c r="T24" s="389"/>
      <c r="U24" s="389"/>
      <c r="V24" s="389"/>
      <c r="W24" s="389"/>
      <c r="X24" s="389"/>
    </row>
    <row r="25" s="463" customFormat="true" ht="15" hidden="false" customHeight="true" outlineLevel="0" collapsed="false">
      <c r="A25" s="453"/>
      <c r="B25" s="454"/>
      <c r="C25" s="455" t="s">
        <v>95</v>
      </c>
      <c r="D25" s="207" t="n">
        <v>18.3821553345875</v>
      </c>
      <c r="E25" s="208" t="n">
        <v>17.0542635658915</v>
      </c>
      <c r="F25" s="209" t="n">
        <v>17.3584905660377</v>
      </c>
      <c r="G25" s="209" t="n">
        <v>17.6705370101597</v>
      </c>
      <c r="H25" s="210" t="n">
        <v>17.563372995344</v>
      </c>
      <c r="I25" s="208" t="n">
        <v>17.8097345132743</v>
      </c>
      <c r="J25" s="134" t="s">
        <v>55</v>
      </c>
      <c r="K25" s="208" t="n">
        <v>16.9154228855721</v>
      </c>
      <c r="L25" s="411" t="s">
        <v>55</v>
      </c>
      <c r="M25" s="208" t="n">
        <v>16.9331158238173</v>
      </c>
      <c r="N25" s="456" t="s">
        <v>55</v>
      </c>
      <c r="O25" s="457"/>
      <c r="P25" s="458"/>
      <c r="Q25" s="459"/>
      <c r="R25" s="460"/>
      <c r="S25" s="461"/>
      <c r="T25" s="462"/>
      <c r="U25" s="462"/>
      <c r="V25" s="462"/>
      <c r="W25" s="462"/>
      <c r="X25" s="462"/>
    </row>
    <row r="26" customFormat="false" ht="15" hidden="false" customHeight="true" outlineLevel="0" collapsed="false">
      <c r="A26" s="449"/>
      <c r="B26" s="450" t="s">
        <v>60</v>
      </c>
      <c r="C26" s="464"/>
      <c r="D26" s="147" t="n">
        <v>-705</v>
      </c>
      <c r="E26" s="148" t="n">
        <v>-158</v>
      </c>
      <c r="F26" s="149" t="n">
        <v>-311</v>
      </c>
      <c r="G26" s="149" t="n">
        <v>-483</v>
      </c>
      <c r="H26" s="150" t="n">
        <v>-666</v>
      </c>
      <c r="I26" s="151" t="n">
        <v>-164</v>
      </c>
      <c r="J26" s="134" t="n">
        <v>3.79746835443038</v>
      </c>
      <c r="K26" s="151" t="n">
        <v>-348</v>
      </c>
      <c r="L26" s="411" t="n">
        <v>11.8971061093248</v>
      </c>
      <c r="M26" s="151" t="n">
        <v>-543</v>
      </c>
      <c r="N26" s="411" t="n">
        <v>12.4223602484472</v>
      </c>
      <c r="O26" s="412"/>
      <c r="P26" s="413"/>
      <c r="Q26" s="465"/>
      <c r="R26" s="466"/>
      <c r="S26" s="388"/>
      <c r="T26" s="389"/>
      <c r="U26" s="389"/>
      <c r="V26" s="389"/>
      <c r="W26" s="389"/>
      <c r="X26" s="389"/>
    </row>
    <row r="27" s="463" customFormat="true" ht="15" hidden="false" customHeight="true" outlineLevel="0" collapsed="false">
      <c r="A27" s="453"/>
      <c r="B27" s="454"/>
      <c r="C27" s="455" t="s">
        <v>95</v>
      </c>
      <c r="D27" s="207" t="n">
        <v>18.9465197527546</v>
      </c>
      <c r="E27" s="208" t="n">
        <v>17.4972314507198</v>
      </c>
      <c r="F27" s="209" t="n">
        <v>16.7654986522911</v>
      </c>
      <c r="G27" s="209" t="n">
        <v>17.5253991291727</v>
      </c>
      <c r="H27" s="210" t="n">
        <v>17.22710812209</v>
      </c>
      <c r="I27" s="208" t="n">
        <v>18.141592920354</v>
      </c>
      <c r="J27" s="134" t="s">
        <v>55</v>
      </c>
      <c r="K27" s="208" t="n">
        <v>17.3134328358209</v>
      </c>
      <c r="L27" s="456" t="s">
        <v>55</v>
      </c>
      <c r="M27" s="208" t="n">
        <v>17.7161500815661</v>
      </c>
      <c r="N27" s="456" t="s">
        <v>55</v>
      </c>
      <c r="O27" s="457"/>
      <c r="P27" s="458"/>
      <c r="Q27" s="459"/>
      <c r="R27" s="460"/>
      <c r="S27" s="461"/>
      <c r="T27" s="462"/>
      <c r="U27" s="462"/>
      <c r="V27" s="462"/>
      <c r="W27" s="462"/>
      <c r="X27" s="462"/>
    </row>
    <row r="28" customFormat="false" ht="15" hidden="false" customHeight="true" outlineLevel="0" collapsed="false">
      <c r="A28" s="449"/>
      <c r="B28" s="450" t="s">
        <v>61</v>
      </c>
      <c r="C28" s="410"/>
      <c r="D28" s="147" t="n">
        <v>-106</v>
      </c>
      <c r="E28" s="148" t="n">
        <v>-17</v>
      </c>
      <c r="F28" s="149" t="n">
        <v>-40</v>
      </c>
      <c r="G28" s="149" t="n">
        <v>-64</v>
      </c>
      <c r="H28" s="150" t="n">
        <v>-92</v>
      </c>
      <c r="I28" s="151" t="n">
        <v>-23</v>
      </c>
      <c r="J28" s="134" t="n">
        <v>35.2941176470588</v>
      </c>
      <c r="K28" s="151" t="n">
        <v>-57</v>
      </c>
      <c r="L28" s="411" t="n">
        <v>42.5</v>
      </c>
      <c r="M28" s="151" t="n">
        <v>-89</v>
      </c>
      <c r="N28" s="411" t="n">
        <v>39.0625</v>
      </c>
      <c r="O28" s="412"/>
      <c r="P28" s="413"/>
      <c r="Q28" s="467"/>
      <c r="R28" s="466"/>
      <c r="S28" s="388"/>
      <c r="T28" s="389"/>
      <c r="U28" s="389"/>
      <c r="V28" s="389"/>
      <c r="W28" s="389"/>
      <c r="X28" s="389"/>
    </row>
    <row r="29" s="447" customFormat="true" ht="15" hidden="false" customHeight="true" outlineLevel="0" collapsed="false">
      <c r="A29" s="468"/>
      <c r="B29" s="469"/>
      <c r="C29" s="470" t="s">
        <v>95</v>
      </c>
      <c r="D29" s="207" t="n">
        <v>2.84869658693899</v>
      </c>
      <c r="E29" s="208" t="n">
        <v>1.88261351052049</v>
      </c>
      <c r="F29" s="209" t="n">
        <v>2.15633423180593</v>
      </c>
      <c r="G29" s="209" t="n">
        <v>2.322206095791</v>
      </c>
      <c r="H29" s="210" t="n">
        <v>2.37972064148991</v>
      </c>
      <c r="I29" s="208" t="n">
        <v>2.54424778761062</v>
      </c>
      <c r="J29" s="134" t="s">
        <v>55</v>
      </c>
      <c r="K29" s="208" t="n">
        <v>2.83582089552239</v>
      </c>
      <c r="L29" s="471" t="s">
        <v>55</v>
      </c>
      <c r="M29" s="208" t="n">
        <v>2.90375203915171</v>
      </c>
      <c r="N29" s="471" t="s">
        <v>55</v>
      </c>
      <c r="O29" s="472"/>
      <c r="P29" s="473"/>
      <c r="Q29" s="474"/>
      <c r="R29" s="475"/>
      <c r="S29" s="476"/>
      <c r="T29" s="448"/>
      <c r="U29" s="448"/>
      <c r="V29" s="448"/>
      <c r="W29" s="448"/>
      <c r="X29" s="448"/>
    </row>
    <row r="30" customFormat="false" ht="15" hidden="false" customHeight="true" outlineLevel="0" collapsed="false">
      <c r="A30" s="422" t="s">
        <v>62</v>
      </c>
      <c r="B30" s="423"/>
      <c r="C30" s="477"/>
      <c r="D30" s="167" t="n">
        <v>658</v>
      </c>
      <c r="E30" s="216" t="n">
        <v>181</v>
      </c>
      <c r="F30" s="169" t="n">
        <v>369</v>
      </c>
      <c r="G30" s="170" t="n">
        <v>515</v>
      </c>
      <c r="H30" s="171" t="n">
        <v>756</v>
      </c>
      <c r="I30" s="172" t="n">
        <v>151</v>
      </c>
      <c r="J30" s="173" t="n">
        <v>-16.5745856353591</v>
      </c>
      <c r="K30" s="172" t="n">
        <v>387</v>
      </c>
      <c r="L30" s="425" t="n">
        <v>4.87804878048781</v>
      </c>
      <c r="M30" s="172" t="n">
        <v>590</v>
      </c>
      <c r="N30" s="425" t="n">
        <v>14.5631067961165</v>
      </c>
      <c r="O30" s="426"/>
      <c r="P30" s="427"/>
      <c r="Q30" s="428" t="n">
        <v>775</v>
      </c>
      <c r="R30" s="429" t="n">
        <v>2.513</v>
      </c>
      <c r="S30" s="388"/>
      <c r="T30" s="389"/>
      <c r="U30" s="389"/>
      <c r="V30" s="389"/>
      <c r="W30" s="389"/>
      <c r="X30" s="389"/>
    </row>
    <row r="31" s="421" customFormat="true" ht="15" hidden="false" customHeight="true" outlineLevel="0" collapsed="false">
      <c r="A31" s="430"/>
      <c r="B31" s="431"/>
      <c r="C31" s="432" t="s">
        <v>95</v>
      </c>
      <c r="D31" s="179" t="n">
        <v>17.6834184359043</v>
      </c>
      <c r="E31" s="180" t="n">
        <v>20.0442967884828</v>
      </c>
      <c r="F31" s="217" t="n">
        <v>19.8921832884097</v>
      </c>
      <c r="G31" s="217" t="n">
        <v>18.6865021770682</v>
      </c>
      <c r="H31" s="182" t="n">
        <v>19.5550957061562</v>
      </c>
      <c r="I31" s="179" t="n">
        <v>16.7035398230089</v>
      </c>
      <c r="J31" s="173" t="s">
        <v>55</v>
      </c>
      <c r="K31" s="179" t="n">
        <v>19.2537313432836</v>
      </c>
      <c r="L31" s="425" t="s">
        <v>55</v>
      </c>
      <c r="M31" s="179" t="n">
        <v>19.2495921696574</v>
      </c>
      <c r="N31" s="425" t="s">
        <v>55</v>
      </c>
      <c r="O31" s="433"/>
      <c r="P31" s="427"/>
      <c r="Q31" s="478" t="n">
        <f aca="false">ROUND(Q30,0)/ROUND(Q8,0)*100</f>
        <v>18.6298076923077</v>
      </c>
      <c r="R31" s="429" t="s">
        <v>55</v>
      </c>
      <c r="S31" s="420"/>
      <c r="T31" s="389"/>
      <c r="U31" s="389"/>
      <c r="V31" s="389"/>
      <c r="W31" s="389"/>
      <c r="X31" s="389"/>
    </row>
    <row r="32" customFormat="false" ht="15" hidden="false" customHeight="true" outlineLevel="0" collapsed="false">
      <c r="A32" s="408"/>
      <c r="B32" s="450" t="s">
        <v>63</v>
      </c>
      <c r="C32" s="464"/>
      <c r="D32" s="147" t="n">
        <v>-11</v>
      </c>
      <c r="E32" s="148" t="n">
        <v>-0.23075</v>
      </c>
      <c r="F32" s="149" t="n">
        <v>-0.28914</v>
      </c>
      <c r="G32" s="149" t="n">
        <v>-0.3422</v>
      </c>
      <c r="H32" s="150" t="n">
        <v>-0.40393</v>
      </c>
      <c r="I32" s="151" t="n">
        <v>-0.16</v>
      </c>
      <c r="J32" s="138" t="n">
        <v>0</v>
      </c>
      <c r="K32" s="151" t="n">
        <v>-0.16</v>
      </c>
      <c r="L32" s="138" t="n">
        <v>0</v>
      </c>
      <c r="M32" s="151" t="n">
        <v>-0.16</v>
      </c>
      <c r="N32" s="138" t="n">
        <v>0</v>
      </c>
      <c r="O32" s="412"/>
      <c r="P32" s="413"/>
      <c r="Q32" s="467"/>
      <c r="R32" s="466"/>
      <c r="S32" s="388"/>
      <c r="T32" s="389"/>
      <c r="U32" s="389"/>
      <c r="V32" s="389"/>
      <c r="W32" s="389"/>
      <c r="X32" s="389"/>
    </row>
    <row r="33" customFormat="false" ht="15" hidden="false" customHeight="true" outlineLevel="0" collapsed="false">
      <c r="A33" s="408"/>
      <c r="B33" s="450" t="s">
        <v>64</v>
      </c>
      <c r="C33" s="464"/>
      <c r="D33" s="147" t="n">
        <v>22</v>
      </c>
      <c r="E33" s="148" t="n">
        <v>-4</v>
      </c>
      <c r="F33" s="149" t="n">
        <v>-12</v>
      </c>
      <c r="G33" s="149" t="n">
        <v>-13</v>
      </c>
      <c r="H33" s="150" t="n">
        <v>-19</v>
      </c>
      <c r="I33" s="151" t="n">
        <v>-10</v>
      </c>
      <c r="J33" s="134" t="n">
        <v>150</v>
      </c>
      <c r="K33" s="151" t="n">
        <v>-12</v>
      </c>
      <c r="L33" s="138" t="n">
        <v>0</v>
      </c>
      <c r="M33" s="151" t="n">
        <v>-14</v>
      </c>
      <c r="N33" s="411" t="n">
        <v>7.69230769230769</v>
      </c>
      <c r="O33" s="412"/>
      <c r="P33" s="413"/>
      <c r="Q33" s="451"/>
      <c r="R33" s="452"/>
      <c r="S33" s="388"/>
      <c r="T33" s="389"/>
      <c r="U33" s="389"/>
      <c r="V33" s="389"/>
      <c r="W33" s="389"/>
      <c r="X33" s="389"/>
    </row>
    <row r="34" customFormat="false" ht="15" hidden="false" customHeight="true" outlineLevel="0" collapsed="false">
      <c r="A34" s="435" t="s">
        <v>65</v>
      </c>
      <c r="B34" s="436"/>
      <c r="C34" s="479"/>
      <c r="D34" s="117" t="n">
        <v>669</v>
      </c>
      <c r="E34" s="142" t="n">
        <v>177</v>
      </c>
      <c r="F34" s="220" t="n">
        <v>356</v>
      </c>
      <c r="G34" s="220" t="n">
        <v>502</v>
      </c>
      <c r="H34" s="221" t="n">
        <v>736</v>
      </c>
      <c r="I34" s="122" t="n">
        <v>141</v>
      </c>
      <c r="J34" s="123" t="n">
        <v>-20.3389830508475</v>
      </c>
      <c r="K34" s="122" t="n">
        <v>375</v>
      </c>
      <c r="L34" s="392" t="n">
        <v>5.33707865168539</v>
      </c>
      <c r="M34" s="122" t="n">
        <v>576</v>
      </c>
      <c r="N34" s="392" t="n">
        <v>14.7410358565737</v>
      </c>
      <c r="O34" s="393"/>
      <c r="P34" s="394"/>
      <c r="Q34" s="451"/>
      <c r="R34" s="452"/>
      <c r="S34" s="388"/>
      <c r="T34" s="389"/>
      <c r="U34" s="389"/>
      <c r="V34" s="389"/>
      <c r="W34" s="389"/>
      <c r="X34" s="389"/>
    </row>
    <row r="35" s="421" customFormat="true" ht="15" hidden="false" customHeight="true" outlineLevel="0" collapsed="false">
      <c r="A35" s="480"/>
      <c r="B35" s="481"/>
      <c r="C35" s="482" t="s">
        <v>95</v>
      </c>
      <c r="D35" s="196" t="n">
        <v>17.9790378930395</v>
      </c>
      <c r="E35" s="224" t="n">
        <v>19.6013289036545</v>
      </c>
      <c r="F35" s="225" t="n">
        <v>19.1913746630728</v>
      </c>
      <c r="G35" s="225" t="n">
        <v>18.2148040638607</v>
      </c>
      <c r="H35" s="226" t="n">
        <v>19.0377651319193</v>
      </c>
      <c r="I35" s="197" t="n">
        <v>15.5973451327434</v>
      </c>
      <c r="J35" s="123" t="s">
        <v>55</v>
      </c>
      <c r="K35" s="197" t="n">
        <v>18.6567164179105</v>
      </c>
      <c r="L35" s="392" t="s">
        <v>55</v>
      </c>
      <c r="M35" s="197" t="n">
        <v>18.7928221859706</v>
      </c>
      <c r="N35" s="392" t="s">
        <v>55</v>
      </c>
      <c r="O35" s="483"/>
      <c r="P35" s="394"/>
      <c r="Q35" s="451"/>
      <c r="R35" s="452"/>
      <c r="T35" s="389"/>
      <c r="U35" s="389"/>
      <c r="V35" s="389"/>
      <c r="W35" s="389"/>
      <c r="X35" s="389"/>
    </row>
    <row r="36" customFormat="false" ht="15" hidden="false" customHeight="true" outlineLevel="0" collapsed="false">
      <c r="A36" s="408" t="s">
        <v>66</v>
      </c>
      <c r="B36" s="409"/>
      <c r="C36" s="464"/>
      <c r="D36" s="147" t="n">
        <v>-206</v>
      </c>
      <c r="E36" s="148" t="n">
        <v>-66</v>
      </c>
      <c r="F36" s="149" t="n">
        <v>-133</v>
      </c>
      <c r="G36" s="149" t="n">
        <v>-184</v>
      </c>
      <c r="H36" s="150" t="n">
        <v>-262</v>
      </c>
      <c r="I36" s="151" t="n">
        <v>-46</v>
      </c>
      <c r="J36" s="134" t="n">
        <v>-30.3030303030303</v>
      </c>
      <c r="K36" s="151" t="n">
        <v>-119</v>
      </c>
      <c r="L36" s="411" t="n">
        <v>-10.5263157894737</v>
      </c>
      <c r="M36" s="151" t="n">
        <v>-181</v>
      </c>
      <c r="N36" s="411" t="n">
        <v>-1.6304347826087</v>
      </c>
      <c r="O36" s="412"/>
      <c r="P36" s="413"/>
      <c r="Q36" s="451"/>
      <c r="R36" s="452"/>
      <c r="T36" s="389"/>
      <c r="U36" s="389"/>
      <c r="V36" s="389"/>
      <c r="W36" s="389"/>
      <c r="X36" s="389"/>
    </row>
    <row r="37" customFormat="false" ht="15" hidden="false" customHeight="true" outlineLevel="0" collapsed="false">
      <c r="A37" s="422" t="s">
        <v>67</v>
      </c>
      <c r="B37" s="423"/>
      <c r="C37" s="477"/>
      <c r="D37" s="167" t="n">
        <v>464</v>
      </c>
      <c r="E37" s="216" t="n">
        <v>111</v>
      </c>
      <c r="F37" s="227" t="n">
        <v>223</v>
      </c>
      <c r="G37" s="227" t="n">
        <v>318</v>
      </c>
      <c r="H37" s="228" t="n">
        <v>474</v>
      </c>
      <c r="I37" s="172" t="n">
        <v>95</v>
      </c>
      <c r="J37" s="173" t="n">
        <v>-14.4144144144144</v>
      </c>
      <c r="K37" s="172" t="n">
        <v>256</v>
      </c>
      <c r="L37" s="425" t="n">
        <v>14.7982062780269</v>
      </c>
      <c r="M37" s="172" t="n">
        <v>395</v>
      </c>
      <c r="N37" s="425" t="n">
        <v>24.2138364779874</v>
      </c>
      <c r="O37" s="426"/>
      <c r="P37" s="427"/>
      <c r="Q37" s="451"/>
      <c r="R37" s="452"/>
      <c r="T37" s="389"/>
      <c r="U37" s="389"/>
      <c r="V37" s="389"/>
      <c r="W37" s="389"/>
      <c r="X37" s="389"/>
    </row>
    <row r="38" s="421" customFormat="true" ht="15" hidden="false" customHeight="true" outlineLevel="0" collapsed="false">
      <c r="A38" s="484"/>
      <c r="B38" s="485"/>
      <c r="C38" s="486" t="s">
        <v>95</v>
      </c>
      <c r="D38" s="179" t="n">
        <v>12.4697661918839</v>
      </c>
      <c r="E38" s="232" t="n">
        <v>12.2923588039867</v>
      </c>
      <c r="F38" s="233" t="n">
        <v>12.0215633423181</v>
      </c>
      <c r="G38" s="233" t="n">
        <v>11.5384615384615</v>
      </c>
      <c r="H38" s="182" t="n">
        <v>12.2607346094154</v>
      </c>
      <c r="I38" s="179" t="n">
        <v>10.5088495575221</v>
      </c>
      <c r="J38" s="173" t="s">
        <v>55</v>
      </c>
      <c r="K38" s="179" t="n">
        <v>12.7363184079602</v>
      </c>
      <c r="L38" s="487" t="s">
        <v>55</v>
      </c>
      <c r="M38" s="179" t="n">
        <v>12.8874388254486</v>
      </c>
      <c r="N38" s="487" t="s">
        <v>55</v>
      </c>
      <c r="O38" s="488"/>
      <c r="P38" s="489"/>
      <c r="Q38" s="490"/>
      <c r="R38" s="491"/>
      <c r="T38" s="389"/>
      <c r="U38" s="389"/>
      <c r="V38" s="389"/>
      <c r="W38" s="389"/>
      <c r="X38" s="389"/>
    </row>
    <row r="39" s="505" customFormat="true" ht="5.25" hidden="false" customHeight="true" outlineLevel="0" collapsed="false">
      <c r="A39" s="492"/>
      <c r="B39" s="493"/>
      <c r="C39" s="494"/>
      <c r="D39" s="495"/>
      <c r="E39" s="496"/>
      <c r="F39" s="495"/>
      <c r="G39" s="497"/>
      <c r="H39" s="498"/>
      <c r="I39" s="495"/>
      <c r="J39" s="499"/>
      <c r="K39" s="500"/>
      <c r="L39" s="501"/>
      <c r="M39" s="500"/>
      <c r="N39" s="501"/>
      <c r="O39" s="500"/>
      <c r="P39" s="502"/>
      <c r="Q39" s="503"/>
      <c r="R39" s="504"/>
      <c r="T39" s="506"/>
      <c r="U39" s="506"/>
      <c r="V39" s="506"/>
      <c r="W39" s="506"/>
      <c r="X39" s="506"/>
    </row>
    <row r="40" customFormat="false" ht="15" hidden="false" customHeight="true" outlineLevel="0" collapsed="false">
      <c r="A40" s="507" t="s">
        <v>68</v>
      </c>
      <c r="B40" s="508"/>
      <c r="C40" s="509"/>
      <c r="D40" s="510"/>
      <c r="E40" s="511"/>
      <c r="F40" s="512"/>
      <c r="G40" s="384"/>
      <c r="H40" s="513"/>
      <c r="I40" s="514"/>
      <c r="J40" s="515"/>
      <c r="K40" s="516"/>
      <c r="L40" s="515"/>
      <c r="M40" s="516"/>
      <c r="N40" s="515"/>
      <c r="O40" s="516"/>
      <c r="P40" s="517"/>
      <c r="Q40" s="518"/>
      <c r="R40" s="519"/>
      <c r="T40" s="389"/>
      <c r="U40" s="389"/>
      <c r="V40" s="389"/>
      <c r="W40" s="389"/>
      <c r="X40" s="389"/>
    </row>
    <row r="41" customFormat="false" ht="15" hidden="false" customHeight="true" outlineLevel="0" collapsed="false">
      <c r="A41" s="520"/>
      <c r="B41" s="450" t="s">
        <v>69</v>
      </c>
      <c r="C41" s="464"/>
      <c r="D41" s="521" t="n">
        <v>453</v>
      </c>
      <c r="E41" s="522" t="n">
        <v>109</v>
      </c>
      <c r="F41" s="523" t="n">
        <v>219</v>
      </c>
      <c r="G41" s="412" t="n">
        <v>312</v>
      </c>
      <c r="H41" s="524" t="n">
        <v>466</v>
      </c>
      <c r="I41" s="525" t="n">
        <v>92</v>
      </c>
      <c r="J41" s="526" t="n">
        <v>-15.5963302752294</v>
      </c>
      <c r="K41" s="527" t="n">
        <v>251</v>
      </c>
      <c r="L41" s="526" t="n">
        <v>14.6118721461187</v>
      </c>
      <c r="M41" s="527" t="n">
        <v>387</v>
      </c>
      <c r="N41" s="526" t="n">
        <v>24.0384615384615</v>
      </c>
      <c r="O41" s="527"/>
      <c r="P41" s="528"/>
      <c r="Q41" s="451"/>
      <c r="R41" s="452"/>
      <c r="T41" s="389"/>
      <c r="U41" s="389"/>
      <c r="V41" s="389"/>
      <c r="W41" s="389"/>
      <c r="X41" s="389"/>
    </row>
    <row r="42" customFormat="false" ht="15" hidden="false" customHeight="true" outlineLevel="0" collapsed="false">
      <c r="A42" s="529"/>
      <c r="B42" s="530" t="s">
        <v>70</v>
      </c>
      <c r="C42" s="531"/>
      <c r="D42" s="532" t="n">
        <v>10</v>
      </c>
      <c r="E42" s="533" t="n">
        <v>2</v>
      </c>
      <c r="F42" s="534" t="n">
        <v>4</v>
      </c>
      <c r="G42" s="535" t="n">
        <v>6</v>
      </c>
      <c r="H42" s="536" t="n">
        <v>8</v>
      </c>
      <c r="I42" s="525" t="n">
        <v>3</v>
      </c>
      <c r="J42" s="526" t="n">
        <v>50</v>
      </c>
      <c r="K42" s="527" t="n">
        <v>5</v>
      </c>
      <c r="L42" s="526" t="n">
        <v>25</v>
      </c>
      <c r="M42" s="527" t="n">
        <v>8</v>
      </c>
      <c r="N42" s="526" t="n">
        <v>33.3333333333333</v>
      </c>
      <c r="O42" s="527"/>
      <c r="P42" s="528"/>
      <c r="Q42" s="467"/>
      <c r="R42" s="466"/>
      <c r="T42" s="389"/>
      <c r="U42" s="389"/>
      <c r="V42" s="389"/>
      <c r="W42" s="389"/>
      <c r="X42" s="389"/>
    </row>
    <row r="43" customFormat="false" ht="15" hidden="false" customHeight="true" outlineLevel="0" collapsed="false">
      <c r="A43" s="537" t="s">
        <v>96</v>
      </c>
      <c r="B43" s="538"/>
      <c r="C43" s="539"/>
      <c r="D43" s="540" t="n">
        <v>544.366939931507</v>
      </c>
      <c r="E43" s="541" t="n">
        <v>544.418844</v>
      </c>
      <c r="F43" s="542" t="n">
        <v>544.424153714286</v>
      </c>
      <c r="G43" s="543" t="n">
        <v>544.442134270073</v>
      </c>
      <c r="H43" s="544" t="n">
        <v>544.473572</v>
      </c>
      <c r="I43" s="545" t="n">
        <v>544.867508</v>
      </c>
      <c r="J43" s="546" t="s">
        <v>55</v>
      </c>
      <c r="K43" s="547" t="n">
        <v>545.036129</v>
      </c>
      <c r="L43" s="546" t="s">
        <v>55</v>
      </c>
      <c r="M43" s="547" t="n">
        <v>545.088939</v>
      </c>
      <c r="N43" s="546" t="s">
        <v>55</v>
      </c>
      <c r="O43" s="547"/>
      <c r="P43" s="548"/>
      <c r="Q43" s="549"/>
      <c r="R43" s="550"/>
      <c r="T43" s="389"/>
      <c r="U43" s="389"/>
      <c r="V43" s="389"/>
      <c r="W43" s="389"/>
      <c r="X43" s="389"/>
    </row>
    <row r="44" s="566" customFormat="true" ht="15" hidden="false" customHeight="true" outlineLevel="0" collapsed="false">
      <c r="A44" s="551" t="s">
        <v>97</v>
      </c>
      <c r="B44" s="552"/>
      <c r="C44" s="553"/>
      <c r="D44" s="554" t="n">
        <v>83.27</v>
      </c>
      <c r="E44" s="555" t="n">
        <v>19.93</v>
      </c>
      <c r="F44" s="556" t="n">
        <v>40.25</v>
      </c>
      <c r="G44" s="557" t="n">
        <v>57.24</v>
      </c>
      <c r="H44" s="558" t="n">
        <v>85.64</v>
      </c>
      <c r="I44" s="559" t="n">
        <v>16.83</v>
      </c>
      <c r="J44" s="546" t="n">
        <v>-15.5544405418966</v>
      </c>
      <c r="K44" s="560" t="n">
        <v>46.06</v>
      </c>
      <c r="L44" s="561" t="n">
        <v>14.4347826086957</v>
      </c>
      <c r="M44" s="560" t="n">
        <v>70.99</v>
      </c>
      <c r="N44" s="561" t="n">
        <v>24.02</v>
      </c>
      <c r="O44" s="562"/>
      <c r="P44" s="563"/>
      <c r="Q44" s="564" t="n">
        <v>92.57</v>
      </c>
      <c r="R44" s="565" t="n">
        <v>8.092</v>
      </c>
      <c r="T44" s="506"/>
      <c r="U44" s="506"/>
      <c r="V44" s="506"/>
      <c r="W44" s="506"/>
      <c r="X44" s="506"/>
    </row>
    <row r="45" s="566" customFormat="true" ht="15" hidden="false" customHeight="true" outlineLevel="0" collapsed="false">
      <c r="A45" s="567" t="s">
        <v>98</v>
      </c>
      <c r="B45" s="568"/>
      <c r="C45" s="569"/>
      <c r="D45" s="570" t="n">
        <v>48</v>
      </c>
      <c r="E45" s="571" t="n">
        <v>46.7</v>
      </c>
      <c r="F45" s="571"/>
      <c r="G45" s="571"/>
      <c r="H45" s="571"/>
      <c r="I45" s="572" t="s">
        <v>55</v>
      </c>
      <c r="J45" s="572"/>
      <c r="K45" s="572"/>
      <c r="L45" s="572"/>
      <c r="M45" s="572"/>
      <c r="N45" s="572"/>
      <c r="O45" s="572"/>
      <c r="P45" s="572"/>
      <c r="Q45" s="573" t="n">
        <v>48.6</v>
      </c>
      <c r="R45" s="574" t="s">
        <v>55</v>
      </c>
      <c r="T45" s="506"/>
      <c r="U45" s="506"/>
      <c r="V45" s="506"/>
      <c r="W45" s="506"/>
      <c r="X45" s="506"/>
    </row>
    <row r="46" s="566" customFormat="true" ht="15" hidden="false" customHeight="true" outlineLevel="0" collapsed="false">
      <c r="A46" s="520"/>
      <c r="B46" s="575" t="s">
        <v>99</v>
      </c>
      <c r="C46" s="576"/>
      <c r="D46" s="577" t="n">
        <v>40</v>
      </c>
      <c r="E46" s="578" t="n">
        <v>40</v>
      </c>
      <c r="F46" s="578"/>
      <c r="G46" s="578"/>
      <c r="H46" s="578"/>
      <c r="I46" s="579" t="s">
        <v>55</v>
      </c>
      <c r="J46" s="579"/>
      <c r="K46" s="579"/>
      <c r="L46" s="579"/>
      <c r="M46" s="579"/>
      <c r="N46" s="579"/>
      <c r="O46" s="579"/>
      <c r="P46" s="579"/>
      <c r="Q46" s="580" t="n">
        <v>45</v>
      </c>
      <c r="R46" s="581" t="s">
        <v>55</v>
      </c>
      <c r="T46" s="506"/>
      <c r="U46" s="506"/>
      <c r="V46" s="506"/>
      <c r="W46" s="506"/>
      <c r="X46" s="506"/>
    </row>
    <row r="47" s="566" customFormat="true" ht="15" hidden="false" customHeight="true" outlineLevel="0" collapsed="false">
      <c r="A47" s="582"/>
      <c r="B47" s="583" t="s">
        <v>100</v>
      </c>
      <c r="C47" s="584"/>
      <c r="D47" s="585" t="n">
        <v>20</v>
      </c>
      <c r="E47" s="586" t="n">
        <v>20</v>
      </c>
      <c r="F47" s="586"/>
      <c r="G47" s="586"/>
      <c r="H47" s="586"/>
      <c r="I47" s="587" t="n">
        <v>22</v>
      </c>
      <c r="J47" s="587"/>
      <c r="K47" s="587"/>
      <c r="L47" s="587"/>
      <c r="M47" s="587"/>
      <c r="N47" s="587"/>
      <c r="O47" s="587"/>
      <c r="P47" s="587"/>
      <c r="Q47" s="588" t="n">
        <v>22</v>
      </c>
      <c r="R47" s="589" t="s">
        <v>55</v>
      </c>
      <c r="T47" s="506"/>
      <c r="U47" s="506"/>
      <c r="V47" s="506"/>
      <c r="W47" s="506"/>
      <c r="X47" s="506"/>
    </row>
    <row r="48" customFormat="false" ht="5.25" hidden="false" customHeight="true" outlineLevel="0" collapsed="false">
      <c r="J48" s="590"/>
      <c r="K48" s="590"/>
      <c r="L48" s="590"/>
      <c r="M48" s="590"/>
      <c r="N48" s="590"/>
      <c r="O48" s="590"/>
      <c r="P48" s="590"/>
    </row>
    <row r="49" customFormat="false" ht="15" hidden="false" customHeight="true" outlineLevel="0" collapsed="false">
      <c r="A49" s="591" t="s">
        <v>101</v>
      </c>
    </row>
    <row r="50" customFormat="false" ht="15" hidden="false" customHeight="true" outlineLevel="0" collapsed="false">
      <c r="A50" s="345" t="s">
        <v>102</v>
      </c>
      <c r="L50" s="590"/>
    </row>
    <row r="51" customFormat="false" ht="15" hidden="false" customHeight="true" outlineLevel="0" collapsed="false">
      <c r="A51" s="312" t="s">
        <v>74</v>
      </c>
    </row>
    <row r="52" customFormat="false" ht="15" hidden="false" customHeight="true" outlineLevel="0" collapsed="false"/>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45" width="2.66"/>
    <col collapsed="false" customWidth="true" hidden="false" outlineLevel="0" max="3" min="3" style="345" width="28.66"/>
    <col collapsed="false" customWidth="true" hidden="false" outlineLevel="0" max="8" min="4" style="345" width="9.66"/>
    <col collapsed="false" customWidth="true" hidden="false" outlineLevel="0" max="9" min="9" style="345" width="5.66"/>
    <col collapsed="false" customWidth="true" hidden="false" outlineLevel="0" max="10" min="10" style="345" width="9.66"/>
    <col collapsed="false" customWidth="true" hidden="false" outlineLevel="0" max="11" min="11" style="345" width="5.66"/>
    <col collapsed="false" customWidth="true" hidden="false" outlineLevel="0" max="12" min="12" style="345" width="9.66"/>
    <col collapsed="false" customWidth="true" hidden="false" outlineLevel="0" max="13" min="13" style="345" width="5.66"/>
    <col collapsed="false" customWidth="true" hidden="false" outlineLevel="0" max="14" min="14" style="345" width="9.66"/>
    <col collapsed="false" customWidth="true" hidden="false" outlineLevel="0" max="15" min="15" style="345" width="5.66"/>
    <col collapsed="false" customWidth="true" hidden="false" outlineLevel="0" max="16" min="16" style="592" width="9.66"/>
    <col collapsed="false" customWidth="true" hidden="false" outlineLevel="0" max="17" min="17" style="592" width="5.66"/>
    <col collapsed="false" customWidth="false" hidden="false" outlineLevel="0" max="257" min="18" style="345" width="8.82"/>
  </cols>
  <sheetData>
    <row r="1" customFormat="false" ht="15" hidden="false" customHeight="true" outlineLevel="0" collapsed="false">
      <c r="B1" s="346"/>
      <c r="C1" s="346"/>
      <c r="D1" s="346"/>
      <c r="E1" s="346"/>
      <c r="F1" s="347"/>
      <c r="G1" s="346"/>
      <c r="H1" s="346"/>
      <c r="I1" s="346"/>
      <c r="J1" s="346"/>
      <c r="K1" s="346"/>
      <c r="L1" s="347"/>
      <c r="M1" s="346"/>
      <c r="N1" s="346"/>
      <c r="P1" s="593"/>
      <c r="Q1" s="348" t="s">
        <v>103</v>
      </c>
    </row>
    <row r="2" customFormat="false" ht="15" hidden="false" customHeight="true" outlineLevel="0" collapsed="false">
      <c r="A2" s="351" t="s">
        <v>104</v>
      </c>
      <c r="B2" s="346"/>
      <c r="C2" s="346"/>
      <c r="D2" s="346"/>
      <c r="E2" s="346"/>
      <c r="F2" s="346"/>
      <c r="G2" s="346"/>
      <c r="H2" s="346"/>
      <c r="I2" s="346"/>
      <c r="J2" s="346"/>
      <c r="K2" s="346"/>
      <c r="L2" s="346"/>
      <c r="M2" s="346"/>
      <c r="N2" s="346"/>
      <c r="P2" s="594"/>
      <c r="Q2" s="594"/>
    </row>
    <row r="3" s="313" customFormat="true" ht="15" hidden="false" customHeight="true" outlineLevel="0" collapsed="false">
      <c r="B3" s="80"/>
      <c r="C3" s="80"/>
      <c r="D3" s="80" t="n">
        <v>3</v>
      </c>
      <c r="E3" s="80" t="n">
        <v>4</v>
      </c>
      <c r="F3" s="80" t="n">
        <v>5</v>
      </c>
      <c r="G3" s="80" t="n">
        <v>6</v>
      </c>
      <c r="H3" s="80"/>
      <c r="I3" s="80"/>
      <c r="J3" s="80"/>
      <c r="K3" s="80"/>
      <c r="L3" s="80"/>
      <c r="M3" s="80"/>
      <c r="N3" s="80"/>
      <c r="O3" s="81" t="s">
        <v>33</v>
      </c>
      <c r="P3" s="595"/>
      <c r="Q3" s="596"/>
    </row>
    <row r="4" s="358" customFormat="true" ht="27" hidden="false" customHeight="true" outlineLevel="0" collapsed="false">
      <c r="A4" s="352"/>
      <c r="B4" s="352"/>
      <c r="C4" s="352"/>
      <c r="D4" s="597" t="s">
        <v>84</v>
      </c>
      <c r="E4" s="597"/>
      <c r="F4" s="597"/>
      <c r="G4" s="597"/>
      <c r="H4" s="598" t="s">
        <v>84</v>
      </c>
      <c r="I4" s="598"/>
      <c r="J4" s="598"/>
      <c r="K4" s="598"/>
      <c r="L4" s="598"/>
      <c r="M4" s="598"/>
      <c r="N4" s="598"/>
      <c r="O4" s="598"/>
      <c r="P4" s="599"/>
      <c r="Q4" s="599"/>
    </row>
    <row r="5" s="358" customFormat="true" ht="15" hidden="false" customHeight="true" outlineLevel="0" collapsed="false">
      <c r="A5" s="352"/>
      <c r="B5" s="352"/>
      <c r="C5" s="352"/>
      <c r="D5" s="360" t="s">
        <v>87</v>
      </c>
      <c r="E5" s="360"/>
      <c r="F5" s="360"/>
      <c r="G5" s="360"/>
      <c r="H5" s="361" t="s">
        <v>88</v>
      </c>
      <c r="I5" s="361"/>
      <c r="J5" s="361"/>
      <c r="K5" s="361"/>
      <c r="L5" s="361"/>
      <c r="M5" s="361"/>
      <c r="N5" s="361"/>
      <c r="O5" s="361"/>
      <c r="P5" s="600"/>
      <c r="Q5" s="600"/>
    </row>
    <row r="6" s="358" customFormat="true" ht="15" hidden="false" customHeight="true" outlineLevel="0" collapsed="false">
      <c r="A6" s="352"/>
      <c r="B6" s="352"/>
      <c r="C6" s="352"/>
      <c r="D6" s="363" t="s">
        <v>90</v>
      </c>
      <c r="E6" s="364" t="s">
        <v>105</v>
      </c>
      <c r="F6" s="364" t="s">
        <v>106</v>
      </c>
      <c r="G6" s="365" t="s">
        <v>107</v>
      </c>
      <c r="H6" s="366" t="s">
        <v>90</v>
      </c>
      <c r="I6" s="367" t="s">
        <v>93</v>
      </c>
      <c r="J6" s="364" t="s">
        <v>105</v>
      </c>
      <c r="K6" s="368" t="s">
        <v>93</v>
      </c>
      <c r="L6" s="364" t="s">
        <v>106</v>
      </c>
      <c r="M6" s="368" t="s">
        <v>93</v>
      </c>
      <c r="N6" s="364" t="s">
        <v>107</v>
      </c>
      <c r="O6" s="369" t="s">
        <v>93</v>
      </c>
      <c r="P6" s="600"/>
      <c r="Q6" s="601"/>
    </row>
    <row r="7" s="358" customFormat="true" ht="15" hidden="false" customHeight="true" outlineLevel="0" collapsed="false">
      <c r="A7" s="352"/>
      <c r="B7" s="352"/>
      <c r="C7" s="352"/>
      <c r="D7" s="373" t="s">
        <v>80</v>
      </c>
      <c r="E7" s="374" t="s">
        <v>80</v>
      </c>
      <c r="F7" s="374" t="s">
        <v>80</v>
      </c>
      <c r="G7" s="375" t="s">
        <v>80</v>
      </c>
      <c r="H7" s="376" t="s">
        <v>80</v>
      </c>
      <c r="I7" s="367"/>
      <c r="J7" s="374" t="s">
        <v>80</v>
      </c>
      <c r="K7" s="368"/>
      <c r="L7" s="374" t="s">
        <v>80</v>
      </c>
      <c r="M7" s="368"/>
      <c r="N7" s="374" t="s">
        <v>80</v>
      </c>
      <c r="O7" s="369"/>
      <c r="P7" s="600"/>
      <c r="Q7" s="601"/>
    </row>
    <row r="8" customFormat="false" ht="15" hidden="false" customHeight="true" outlineLevel="0" collapsed="false">
      <c r="A8" s="379" t="s">
        <v>43</v>
      </c>
      <c r="B8" s="380"/>
      <c r="C8" s="381"/>
      <c r="D8" s="107" t="n">
        <v>903</v>
      </c>
      <c r="E8" s="108" t="n">
        <v>952</v>
      </c>
      <c r="F8" s="108" t="n">
        <v>901</v>
      </c>
      <c r="G8" s="109" t="n">
        <v>1110</v>
      </c>
      <c r="H8" s="110" t="n">
        <v>904</v>
      </c>
      <c r="I8" s="111" t="n">
        <v>0.110741971207087</v>
      </c>
      <c r="J8" s="110" t="n">
        <v>1106</v>
      </c>
      <c r="K8" s="111" t="n">
        <v>16.1764705882353</v>
      </c>
      <c r="L8" s="110" t="n">
        <v>1055</v>
      </c>
      <c r="M8" s="111" t="n">
        <v>17.0921198668147</v>
      </c>
      <c r="N8" s="384"/>
      <c r="O8" s="385"/>
      <c r="P8" s="602"/>
      <c r="Q8" s="603"/>
      <c r="R8" s="389"/>
      <c r="S8" s="389"/>
      <c r="T8" s="389"/>
      <c r="U8" s="389"/>
    </row>
    <row r="9" customFormat="false" ht="15" hidden="false" customHeight="true" outlineLevel="0" collapsed="false">
      <c r="A9" s="379"/>
      <c r="B9" s="390" t="s">
        <v>44</v>
      </c>
      <c r="C9" s="391"/>
      <c r="D9" s="118" t="n">
        <v>868</v>
      </c>
      <c r="E9" s="119" t="n">
        <v>933</v>
      </c>
      <c r="F9" s="120" t="n">
        <v>885</v>
      </c>
      <c r="G9" s="121" t="n">
        <v>1066</v>
      </c>
      <c r="H9" s="122" t="n">
        <v>870</v>
      </c>
      <c r="I9" s="123" t="n">
        <v>0.230414746543779</v>
      </c>
      <c r="J9" s="122" t="n">
        <v>1018</v>
      </c>
      <c r="K9" s="123" t="n">
        <v>9.11039657020364</v>
      </c>
      <c r="L9" s="122" t="n">
        <v>999</v>
      </c>
      <c r="M9" s="123" t="n">
        <v>12.8813559322034</v>
      </c>
      <c r="N9" s="393"/>
      <c r="O9" s="394"/>
      <c r="P9" s="602"/>
      <c r="Q9" s="603"/>
      <c r="R9" s="389"/>
      <c r="S9" s="389"/>
      <c r="T9" s="389"/>
      <c r="U9" s="389"/>
    </row>
    <row r="10" customFormat="false" ht="15" hidden="false" customHeight="true" outlineLevel="0" collapsed="false">
      <c r="A10" s="379"/>
      <c r="B10" s="397"/>
      <c r="C10" s="398" t="s">
        <v>45</v>
      </c>
      <c r="D10" s="129" t="n">
        <v>790</v>
      </c>
      <c r="E10" s="130" t="n">
        <v>930</v>
      </c>
      <c r="F10" s="131" t="n">
        <v>884</v>
      </c>
      <c r="G10" s="132" t="n">
        <v>1028</v>
      </c>
      <c r="H10" s="133" t="n">
        <v>787</v>
      </c>
      <c r="I10" s="134" t="n">
        <v>-0.379746835443038</v>
      </c>
      <c r="J10" s="133" t="n">
        <v>1011</v>
      </c>
      <c r="K10" s="134" t="n">
        <v>8.70967741935484</v>
      </c>
      <c r="L10" s="133" t="n">
        <v>999</v>
      </c>
      <c r="M10" s="134" t="n">
        <v>13.0090497737557</v>
      </c>
      <c r="N10" s="400"/>
      <c r="O10" s="401"/>
      <c r="P10" s="602"/>
      <c r="Q10" s="603"/>
      <c r="R10" s="389"/>
      <c r="S10" s="389"/>
      <c r="T10" s="389"/>
      <c r="U10" s="389"/>
    </row>
    <row r="11" customFormat="false" ht="15" hidden="false" customHeight="true" outlineLevel="0" collapsed="false">
      <c r="A11" s="379"/>
      <c r="B11" s="397"/>
      <c r="C11" s="398" t="s">
        <v>46</v>
      </c>
      <c r="D11" s="129" t="n">
        <v>681</v>
      </c>
      <c r="E11" s="130" t="n">
        <v>824</v>
      </c>
      <c r="F11" s="131" t="n">
        <v>794</v>
      </c>
      <c r="G11" s="132" t="n">
        <v>910</v>
      </c>
      <c r="H11" s="133" t="n">
        <v>688</v>
      </c>
      <c r="I11" s="134" t="n">
        <v>1.02790014684288</v>
      </c>
      <c r="J11" s="133" t="n">
        <v>832</v>
      </c>
      <c r="K11" s="134" t="n">
        <v>0.970873786407767</v>
      </c>
      <c r="L11" s="133" t="n">
        <v>824</v>
      </c>
      <c r="M11" s="134" t="n">
        <v>3.77833753148615</v>
      </c>
      <c r="N11" s="400"/>
      <c r="O11" s="401"/>
      <c r="P11" s="602"/>
      <c r="Q11" s="603"/>
      <c r="R11" s="389"/>
      <c r="S11" s="389"/>
      <c r="T11" s="389"/>
      <c r="U11" s="389"/>
    </row>
    <row r="12" customFormat="false" ht="15" hidden="false" customHeight="true" outlineLevel="0" collapsed="false">
      <c r="A12" s="379"/>
      <c r="B12" s="397"/>
      <c r="C12" s="398" t="s">
        <v>47</v>
      </c>
      <c r="D12" s="129" t="n">
        <v>68</v>
      </c>
      <c r="E12" s="130" t="n">
        <v>66</v>
      </c>
      <c r="F12" s="131" t="n">
        <v>48</v>
      </c>
      <c r="G12" s="132" t="n">
        <v>74</v>
      </c>
      <c r="H12" s="133" t="n">
        <v>51</v>
      </c>
      <c r="I12" s="134" t="n">
        <v>-25</v>
      </c>
      <c r="J12" s="133" t="n">
        <v>133</v>
      </c>
      <c r="K12" s="134" t="n">
        <v>101.515151515152</v>
      </c>
      <c r="L12" s="133" t="n">
        <v>129</v>
      </c>
      <c r="M12" s="134" t="n">
        <v>168.75</v>
      </c>
      <c r="N12" s="400"/>
      <c r="O12" s="401"/>
      <c r="P12" s="602"/>
      <c r="Q12" s="603"/>
      <c r="R12" s="389"/>
      <c r="S12" s="389"/>
      <c r="T12" s="389"/>
      <c r="U12" s="389"/>
    </row>
    <row r="13" customFormat="false" ht="15" hidden="false" customHeight="true" outlineLevel="0" collapsed="false">
      <c r="A13" s="379"/>
      <c r="B13" s="397"/>
      <c r="C13" s="398" t="s">
        <v>48</v>
      </c>
      <c r="D13" s="129" t="n">
        <v>41</v>
      </c>
      <c r="E13" s="130" t="n">
        <v>41</v>
      </c>
      <c r="F13" s="131" t="n">
        <v>42</v>
      </c>
      <c r="G13" s="132" t="n">
        <v>44</v>
      </c>
      <c r="H13" s="133" t="n">
        <v>48</v>
      </c>
      <c r="I13" s="134" t="n">
        <v>17.0731707317073</v>
      </c>
      <c r="J13" s="133" t="n">
        <v>46</v>
      </c>
      <c r="K13" s="134" t="n">
        <v>12.1951219512195</v>
      </c>
      <c r="L13" s="133" t="n">
        <v>46</v>
      </c>
      <c r="M13" s="134" t="n">
        <v>9.52380952380952</v>
      </c>
      <c r="N13" s="400"/>
      <c r="O13" s="401"/>
      <c r="P13" s="602"/>
      <c r="Q13" s="603"/>
      <c r="R13" s="389"/>
      <c r="S13" s="389"/>
      <c r="T13" s="389"/>
      <c r="U13" s="389"/>
    </row>
    <row r="14" customFormat="false" ht="15" hidden="false" customHeight="true" outlineLevel="0" collapsed="false">
      <c r="A14" s="379"/>
      <c r="B14" s="397"/>
      <c r="C14" s="398" t="s">
        <v>49</v>
      </c>
      <c r="D14" s="129" t="n">
        <v>78</v>
      </c>
      <c r="E14" s="130" t="n">
        <v>3</v>
      </c>
      <c r="F14" s="131" t="n">
        <v>1</v>
      </c>
      <c r="G14" s="132" t="n">
        <v>38</v>
      </c>
      <c r="H14" s="133" t="n">
        <v>83</v>
      </c>
      <c r="I14" s="134" t="n">
        <v>6.41025641025641</v>
      </c>
      <c r="J14" s="133" t="n">
        <v>7</v>
      </c>
      <c r="K14" s="134" t="n">
        <v>133.333333333333</v>
      </c>
      <c r="L14" s="133" t="n">
        <v>0.0001</v>
      </c>
      <c r="M14" s="134" t="n">
        <v>-99.99</v>
      </c>
      <c r="N14" s="400"/>
      <c r="O14" s="401"/>
      <c r="P14" s="602"/>
      <c r="Q14" s="603"/>
      <c r="R14" s="389"/>
      <c r="S14" s="389"/>
      <c r="T14" s="389"/>
      <c r="U14" s="389"/>
    </row>
    <row r="15" customFormat="false" ht="15" hidden="false" customHeight="true" outlineLevel="0" collapsed="false">
      <c r="A15" s="379"/>
      <c r="B15" s="397"/>
      <c r="C15" s="398" t="s">
        <v>50</v>
      </c>
      <c r="D15" s="129" t="n">
        <v>75</v>
      </c>
      <c r="E15" s="130" t="n">
        <v>3</v>
      </c>
      <c r="F15" s="131" t="n">
        <v>1</v>
      </c>
      <c r="G15" s="132" t="n">
        <v>23</v>
      </c>
      <c r="H15" s="133" t="n">
        <v>75</v>
      </c>
      <c r="I15" s="138" t="n">
        <v>0</v>
      </c>
      <c r="J15" s="133" t="n">
        <v>7</v>
      </c>
      <c r="K15" s="134" t="n">
        <v>133.333333333333</v>
      </c>
      <c r="L15" s="133" t="n">
        <v>0.0001</v>
      </c>
      <c r="M15" s="134" t="n">
        <v>-99.99</v>
      </c>
      <c r="N15" s="400"/>
      <c r="O15" s="401"/>
      <c r="P15" s="602"/>
      <c r="Q15" s="603"/>
      <c r="R15" s="389"/>
      <c r="S15" s="389"/>
      <c r="T15" s="389"/>
      <c r="U15" s="389"/>
    </row>
    <row r="16" customFormat="false" ht="15" hidden="false" customHeight="true" outlineLevel="0" collapsed="false">
      <c r="A16" s="379"/>
      <c r="B16" s="405"/>
      <c r="C16" s="127" t="s">
        <v>51</v>
      </c>
      <c r="D16" s="129" t="n">
        <v>4</v>
      </c>
      <c r="E16" s="130" t="n">
        <v>0</v>
      </c>
      <c r="F16" s="131" t="n">
        <v>0</v>
      </c>
      <c r="G16" s="132" t="n">
        <v>15</v>
      </c>
      <c r="H16" s="133" t="n">
        <v>8</v>
      </c>
      <c r="I16" s="134" t="n">
        <v>100</v>
      </c>
      <c r="J16" s="133" t="n">
        <v>0</v>
      </c>
      <c r="K16" s="134" t="s">
        <v>55</v>
      </c>
      <c r="L16" s="133" t="n">
        <v>0</v>
      </c>
      <c r="M16" s="134" t="s">
        <v>55</v>
      </c>
      <c r="N16" s="400"/>
      <c r="O16" s="401"/>
      <c r="P16" s="602"/>
      <c r="Q16" s="603"/>
      <c r="R16" s="389"/>
      <c r="S16" s="389"/>
      <c r="T16" s="389"/>
      <c r="U16" s="389"/>
    </row>
    <row r="17" customFormat="false" ht="15" hidden="false" customHeight="true" outlineLevel="0" collapsed="false">
      <c r="A17" s="406"/>
      <c r="B17" s="407" t="s">
        <v>52</v>
      </c>
      <c r="C17" s="391"/>
      <c r="D17" s="142" t="n">
        <v>35</v>
      </c>
      <c r="E17" s="143" t="n">
        <v>19</v>
      </c>
      <c r="F17" s="120" t="n">
        <v>16</v>
      </c>
      <c r="G17" s="121" t="n">
        <v>43</v>
      </c>
      <c r="H17" s="122" t="n">
        <v>34</v>
      </c>
      <c r="I17" s="123" t="n">
        <v>-2.85714285714286</v>
      </c>
      <c r="J17" s="122" t="n">
        <v>88</v>
      </c>
      <c r="K17" s="123" t="n">
        <v>363.157894736842</v>
      </c>
      <c r="L17" s="122" t="n">
        <v>56</v>
      </c>
      <c r="M17" s="123" t="n">
        <v>250</v>
      </c>
      <c r="N17" s="393"/>
      <c r="O17" s="394"/>
      <c r="P17" s="602"/>
      <c r="Q17" s="603"/>
      <c r="R17" s="389"/>
      <c r="S17" s="389"/>
      <c r="T17" s="389"/>
      <c r="U17" s="389"/>
    </row>
    <row r="18" customFormat="false" ht="15" hidden="false" customHeight="true" outlineLevel="0" collapsed="false">
      <c r="A18" s="408" t="s">
        <v>53</v>
      </c>
      <c r="B18" s="409"/>
      <c r="C18" s="410"/>
      <c r="D18" s="148" t="n">
        <v>-394</v>
      </c>
      <c r="E18" s="149" t="n">
        <v>-419</v>
      </c>
      <c r="F18" s="149" t="n">
        <v>-393</v>
      </c>
      <c r="G18" s="150" t="n">
        <v>-467</v>
      </c>
      <c r="H18" s="151" t="n">
        <v>-406</v>
      </c>
      <c r="I18" s="134" t="n">
        <v>3.04568527918782</v>
      </c>
      <c r="J18" s="151" t="n">
        <v>-473</v>
      </c>
      <c r="K18" s="134" t="n">
        <v>12.8878281622912</v>
      </c>
      <c r="L18" s="151" t="n">
        <v>-446</v>
      </c>
      <c r="M18" s="134" t="n">
        <v>13.4860050890585</v>
      </c>
      <c r="N18" s="412"/>
      <c r="O18" s="413"/>
      <c r="P18" s="604"/>
      <c r="Q18" s="603"/>
      <c r="R18" s="389"/>
      <c r="S18" s="389"/>
      <c r="T18" s="389"/>
      <c r="U18" s="389"/>
    </row>
    <row r="19" s="463" customFormat="true" ht="15" hidden="false" customHeight="true" outlineLevel="0" collapsed="false">
      <c r="A19" s="605"/>
      <c r="B19" s="454"/>
      <c r="C19" s="455" t="s">
        <v>94</v>
      </c>
      <c r="D19" s="159" t="n">
        <v>45.3917050691244</v>
      </c>
      <c r="E19" s="160" t="n">
        <v>44.908896034298</v>
      </c>
      <c r="F19" s="160" t="n">
        <v>44.406779661017</v>
      </c>
      <c r="G19" s="161" t="n">
        <v>43.8086303939962</v>
      </c>
      <c r="H19" s="159" t="n">
        <v>46.6666666666667</v>
      </c>
      <c r="I19" s="134" t="s">
        <v>55</v>
      </c>
      <c r="J19" s="159" t="n">
        <v>46.4636542239686</v>
      </c>
      <c r="K19" s="134" t="s">
        <v>55</v>
      </c>
      <c r="L19" s="159" t="n">
        <v>44.6446446446446</v>
      </c>
      <c r="M19" s="134" t="s">
        <v>55</v>
      </c>
      <c r="N19" s="457"/>
      <c r="O19" s="458"/>
      <c r="P19" s="606"/>
      <c r="Q19" s="607"/>
      <c r="R19" s="389"/>
      <c r="S19" s="389"/>
      <c r="T19" s="389"/>
      <c r="U19" s="389"/>
    </row>
    <row r="20" customFormat="false" ht="15" hidden="false" customHeight="true" outlineLevel="0" collapsed="false">
      <c r="A20" s="422" t="s">
        <v>56</v>
      </c>
      <c r="B20" s="423"/>
      <c r="C20" s="424"/>
      <c r="D20" s="168" t="n">
        <v>509</v>
      </c>
      <c r="E20" s="169" t="n">
        <v>532</v>
      </c>
      <c r="F20" s="170" t="n">
        <v>508</v>
      </c>
      <c r="G20" s="171" t="n">
        <v>643</v>
      </c>
      <c r="H20" s="172" t="n">
        <v>499</v>
      </c>
      <c r="I20" s="173" t="n">
        <v>-1.96463654223969</v>
      </c>
      <c r="J20" s="172" t="n">
        <v>633</v>
      </c>
      <c r="K20" s="173" t="n">
        <v>18.984962406015</v>
      </c>
      <c r="L20" s="172" t="n">
        <v>609</v>
      </c>
      <c r="M20" s="173" t="n">
        <v>19.8818897637795</v>
      </c>
      <c r="N20" s="426"/>
      <c r="O20" s="427"/>
      <c r="P20" s="602"/>
      <c r="Q20" s="603"/>
      <c r="R20" s="389"/>
      <c r="S20" s="389"/>
      <c r="T20" s="389"/>
      <c r="U20" s="389"/>
    </row>
    <row r="21" s="421" customFormat="true" ht="15" hidden="false" customHeight="true" outlineLevel="0" collapsed="false">
      <c r="A21" s="430"/>
      <c r="B21" s="431"/>
      <c r="C21" s="432" t="s">
        <v>95</v>
      </c>
      <c r="D21" s="180" t="n">
        <v>56.3676633444075</v>
      </c>
      <c r="E21" s="181" t="n">
        <v>55.8823529411765</v>
      </c>
      <c r="F21" s="181" t="n">
        <v>56.3817980022198</v>
      </c>
      <c r="G21" s="182" t="n">
        <v>57.9279279279279</v>
      </c>
      <c r="H21" s="179" t="n">
        <v>55.1991150442478</v>
      </c>
      <c r="I21" s="173" t="s">
        <v>55</v>
      </c>
      <c r="J21" s="179" t="n">
        <v>57.2332730560579</v>
      </c>
      <c r="K21" s="173" t="s">
        <v>55</v>
      </c>
      <c r="L21" s="179" t="n">
        <v>57.7251184834123</v>
      </c>
      <c r="M21" s="173" t="s">
        <v>55</v>
      </c>
      <c r="N21" s="433"/>
      <c r="O21" s="427"/>
      <c r="P21" s="608"/>
      <c r="Q21" s="603"/>
      <c r="R21" s="389"/>
      <c r="S21" s="389"/>
      <c r="T21" s="389"/>
      <c r="U21" s="389"/>
    </row>
    <row r="22" customFormat="false" ht="15" hidden="false" customHeight="true" outlineLevel="0" collapsed="false">
      <c r="A22" s="435" t="s">
        <v>58</v>
      </c>
      <c r="B22" s="436"/>
      <c r="C22" s="437"/>
      <c r="D22" s="188" t="n">
        <v>-328</v>
      </c>
      <c r="E22" s="189" t="n">
        <v>-345</v>
      </c>
      <c r="F22" s="189" t="n">
        <v>-362</v>
      </c>
      <c r="G22" s="190" t="n">
        <v>-402</v>
      </c>
      <c r="H22" s="191" t="n">
        <v>-348</v>
      </c>
      <c r="I22" s="123" t="n">
        <v>6.09756097560976</v>
      </c>
      <c r="J22" s="191" t="n">
        <v>-396</v>
      </c>
      <c r="K22" s="123" t="n">
        <v>14.7826086956522</v>
      </c>
      <c r="L22" s="191" t="n">
        <v>-406</v>
      </c>
      <c r="M22" s="123" t="n">
        <v>12.1546961325967</v>
      </c>
      <c r="N22" s="393"/>
      <c r="O22" s="394"/>
      <c r="P22" s="604"/>
      <c r="Q22" s="603"/>
      <c r="R22" s="389"/>
      <c r="S22" s="389"/>
      <c r="T22" s="389"/>
      <c r="U22" s="389"/>
    </row>
    <row r="23" s="463" customFormat="true" ht="15" hidden="false" customHeight="true" outlineLevel="0" collapsed="false">
      <c r="A23" s="609"/>
      <c r="B23" s="610"/>
      <c r="C23" s="611" t="s">
        <v>95</v>
      </c>
      <c r="D23" s="197" t="n">
        <v>36.3233665559247</v>
      </c>
      <c r="E23" s="198" t="n">
        <v>36.2394957983193</v>
      </c>
      <c r="F23" s="198" t="n">
        <v>40.1775804661487</v>
      </c>
      <c r="G23" s="199" t="n">
        <v>36.2162162162162</v>
      </c>
      <c r="H23" s="197" t="n">
        <v>38.4955752212389</v>
      </c>
      <c r="I23" s="123" t="s">
        <v>55</v>
      </c>
      <c r="J23" s="197" t="n">
        <v>35.8047016274864</v>
      </c>
      <c r="K23" s="123" t="s">
        <v>55</v>
      </c>
      <c r="L23" s="197" t="n">
        <v>38.4834123222749</v>
      </c>
      <c r="M23" s="123" t="s">
        <v>55</v>
      </c>
      <c r="N23" s="612"/>
      <c r="O23" s="613"/>
      <c r="P23" s="606"/>
      <c r="Q23" s="607"/>
      <c r="R23" s="389"/>
      <c r="S23" s="389"/>
      <c r="T23" s="389"/>
      <c r="U23" s="389"/>
    </row>
    <row r="24" customFormat="false" ht="15" hidden="false" customHeight="true" outlineLevel="0" collapsed="false">
      <c r="A24" s="449"/>
      <c r="B24" s="614" t="s">
        <v>59</v>
      </c>
      <c r="C24" s="615"/>
      <c r="D24" s="148" t="n">
        <v>-154</v>
      </c>
      <c r="E24" s="149" t="n">
        <v>-168</v>
      </c>
      <c r="F24" s="149" t="n">
        <v>-166</v>
      </c>
      <c r="G24" s="150" t="n">
        <v>-191</v>
      </c>
      <c r="H24" s="151" t="n">
        <v>-161</v>
      </c>
      <c r="I24" s="134" t="n">
        <v>4.54545454545455</v>
      </c>
      <c r="J24" s="151" t="n">
        <v>-180</v>
      </c>
      <c r="K24" s="134" t="n">
        <v>7.14285714285714</v>
      </c>
      <c r="L24" s="151" t="n">
        <v>-179</v>
      </c>
      <c r="M24" s="134" t="n">
        <v>7.83132530120482</v>
      </c>
      <c r="N24" s="412"/>
      <c r="O24" s="413"/>
      <c r="P24" s="604"/>
      <c r="Q24" s="616"/>
      <c r="R24" s="389"/>
      <c r="S24" s="389"/>
      <c r="T24" s="389"/>
      <c r="U24" s="389"/>
    </row>
    <row r="25" s="463" customFormat="true" ht="15" hidden="false" customHeight="true" outlineLevel="0" collapsed="false">
      <c r="A25" s="453"/>
      <c r="B25" s="454"/>
      <c r="C25" s="455" t="s">
        <v>95</v>
      </c>
      <c r="D25" s="208" t="n">
        <v>17.0542635658915</v>
      </c>
      <c r="E25" s="209" t="n">
        <v>17.6470588235294</v>
      </c>
      <c r="F25" s="209" t="n">
        <v>18.4239733629301</v>
      </c>
      <c r="G25" s="210" t="n">
        <v>17.2072072072072</v>
      </c>
      <c r="H25" s="208" t="n">
        <v>17.8097345132743</v>
      </c>
      <c r="I25" s="134" t="s">
        <v>55</v>
      </c>
      <c r="J25" s="208" t="n">
        <v>16.2748643761302</v>
      </c>
      <c r="K25" s="134" t="s">
        <v>55</v>
      </c>
      <c r="L25" s="208" t="n">
        <v>16.9668246445498</v>
      </c>
      <c r="M25" s="134" t="s">
        <v>55</v>
      </c>
      <c r="N25" s="457"/>
      <c r="O25" s="458"/>
      <c r="P25" s="606"/>
      <c r="Q25" s="617"/>
      <c r="R25" s="389"/>
      <c r="S25" s="389"/>
      <c r="T25" s="389"/>
      <c r="U25" s="389"/>
    </row>
    <row r="26" customFormat="false" ht="15" hidden="false" customHeight="true" outlineLevel="0" collapsed="false">
      <c r="A26" s="449"/>
      <c r="B26" s="450" t="s">
        <v>60</v>
      </c>
      <c r="C26" s="464"/>
      <c r="D26" s="148" t="n">
        <v>-158</v>
      </c>
      <c r="E26" s="149" t="n">
        <v>-154</v>
      </c>
      <c r="F26" s="149" t="n">
        <v>-171</v>
      </c>
      <c r="G26" s="150" t="n">
        <v>-183</v>
      </c>
      <c r="H26" s="151" t="n">
        <v>-164</v>
      </c>
      <c r="I26" s="134" t="n">
        <v>3.79746835443038</v>
      </c>
      <c r="J26" s="151" t="n">
        <v>-184</v>
      </c>
      <c r="K26" s="134" t="n">
        <v>19.4805194805195</v>
      </c>
      <c r="L26" s="151" t="n">
        <v>-195</v>
      </c>
      <c r="M26" s="134" t="n">
        <v>14.0350877192982</v>
      </c>
      <c r="N26" s="412"/>
      <c r="O26" s="413"/>
      <c r="P26" s="604"/>
      <c r="Q26" s="616"/>
      <c r="R26" s="389"/>
      <c r="S26" s="389"/>
      <c r="T26" s="389"/>
      <c r="U26" s="389"/>
    </row>
    <row r="27" s="463" customFormat="true" ht="15" hidden="false" customHeight="true" outlineLevel="0" collapsed="false">
      <c r="A27" s="453"/>
      <c r="B27" s="454"/>
      <c r="C27" s="455" t="s">
        <v>95</v>
      </c>
      <c r="D27" s="208" t="n">
        <v>17.4972314507198</v>
      </c>
      <c r="E27" s="209" t="n">
        <v>16.1764705882353</v>
      </c>
      <c r="F27" s="209" t="n">
        <v>18.9789123196448</v>
      </c>
      <c r="G27" s="210" t="n">
        <v>16.4864864864865</v>
      </c>
      <c r="H27" s="208" t="n">
        <v>18.141592920354</v>
      </c>
      <c r="I27" s="134" t="s">
        <v>55</v>
      </c>
      <c r="J27" s="208" t="n">
        <v>16.6365280289331</v>
      </c>
      <c r="K27" s="134" t="s">
        <v>55</v>
      </c>
      <c r="L27" s="208" t="n">
        <v>18.4834123222749</v>
      </c>
      <c r="M27" s="134" t="s">
        <v>55</v>
      </c>
      <c r="N27" s="457"/>
      <c r="O27" s="458"/>
      <c r="P27" s="606"/>
      <c r="Q27" s="617"/>
      <c r="R27" s="389"/>
      <c r="S27" s="389"/>
      <c r="T27" s="389"/>
      <c r="U27" s="389"/>
    </row>
    <row r="28" customFormat="false" ht="15" hidden="false" customHeight="true" outlineLevel="0" collapsed="false">
      <c r="A28" s="449"/>
      <c r="B28" s="450" t="s">
        <v>61</v>
      </c>
      <c r="C28" s="410"/>
      <c r="D28" s="148" t="n">
        <v>-17</v>
      </c>
      <c r="E28" s="149" t="n">
        <v>-23</v>
      </c>
      <c r="F28" s="149" t="n">
        <v>-24</v>
      </c>
      <c r="G28" s="150" t="n">
        <v>-28</v>
      </c>
      <c r="H28" s="151" t="n">
        <v>-23</v>
      </c>
      <c r="I28" s="134" t="n">
        <v>35.2941176470588</v>
      </c>
      <c r="J28" s="151" t="n">
        <v>-33</v>
      </c>
      <c r="K28" s="134" t="n">
        <v>43.4782608695652</v>
      </c>
      <c r="L28" s="151" t="n">
        <v>-32</v>
      </c>
      <c r="M28" s="134" t="n">
        <v>33.3333333333333</v>
      </c>
      <c r="N28" s="412"/>
      <c r="O28" s="413"/>
      <c r="P28" s="618"/>
      <c r="Q28" s="616"/>
      <c r="R28" s="389"/>
      <c r="S28" s="389"/>
      <c r="T28" s="389"/>
      <c r="U28" s="389"/>
    </row>
    <row r="29" s="463" customFormat="true" ht="15" hidden="false" customHeight="true" outlineLevel="0" collapsed="false">
      <c r="A29" s="619"/>
      <c r="B29" s="454"/>
      <c r="C29" s="455" t="s">
        <v>95</v>
      </c>
      <c r="D29" s="208" t="n">
        <v>1.88261351052049</v>
      </c>
      <c r="E29" s="209" t="n">
        <v>2.41596638655462</v>
      </c>
      <c r="F29" s="209" t="n">
        <v>2.66370699223085</v>
      </c>
      <c r="G29" s="210" t="n">
        <v>2.52252252252252</v>
      </c>
      <c r="H29" s="208" t="n">
        <v>2.54424778761062</v>
      </c>
      <c r="I29" s="134" t="s">
        <v>55</v>
      </c>
      <c r="J29" s="208" t="n">
        <v>2.98372513562387</v>
      </c>
      <c r="K29" s="134" t="s">
        <v>55</v>
      </c>
      <c r="L29" s="208" t="n">
        <v>3.03317535545024</v>
      </c>
      <c r="M29" s="134" t="s">
        <v>55</v>
      </c>
      <c r="N29" s="457"/>
      <c r="O29" s="458"/>
      <c r="P29" s="620"/>
      <c r="Q29" s="617"/>
      <c r="R29" s="389"/>
      <c r="S29" s="389"/>
      <c r="T29" s="389"/>
      <c r="U29" s="389"/>
    </row>
    <row r="30" customFormat="false" ht="15" hidden="false" customHeight="true" outlineLevel="0" collapsed="false">
      <c r="A30" s="422" t="s">
        <v>62</v>
      </c>
      <c r="B30" s="423"/>
      <c r="C30" s="477"/>
      <c r="D30" s="216" t="n">
        <v>181</v>
      </c>
      <c r="E30" s="169" t="n">
        <v>188</v>
      </c>
      <c r="F30" s="170" t="n">
        <v>147</v>
      </c>
      <c r="G30" s="171" t="n">
        <v>240</v>
      </c>
      <c r="H30" s="172" t="n">
        <v>151</v>
      </c>
      <c r="I30" s="173" t="n">
        <v>-16.5745856353591</v>
      </c>
      <c r="J30" s="172" t="n">
        <v>236</v>
      </c>
      <c r="K30" s="173" t="n">
        <v>25.531914893617</v>
      </c>
      <c r="L30" s="172" t="n">
        <v>203</v>
      </c>
      <c r="M30" s="173" t="n">
        <v>38.0952380952381</v>
      </c>
      <c r="N30" s="426"/>
      <c r="O30" s="427"/>
      <c r="P30" s="602"/>
      <c r="Q30" s="603"/>
      <c r="R30" s="389"/>
      <c r="S30" s="389"/>
      <c r="T30" s="389"/>
      <c r="U30" s="389"/>
    </row>
    <row r="31" s="421" customFormat="true" ht="15" hidden="false" customHeight="true" outlineLevel="0" collapsed="false">
      <c r="A31" s="430"/>
      <c r="B31" s="431"/>
      <c r="C31" s="432" t="s">
        <v>95</v>
      </c>
      <c r="D31" s="180" t="n">
        <v>20.0442967884828</v>
      </c>
      <c r="E31" s="217" t="n">
        <v>19.7478991596639</v>
      </c>
      <c r="F31" s="217" t="n">
        <v>16.315205327414</v>
      </c>
      <c r="G31" s="182" t="n">
        <v>21.6216216216216</v>
      </c>
      <c r="H31" s="179" t="n">
        <v>16.7035398230089</v>
      </c>
      <c r="I31" s="173" t="s">
        <v>55</v>
      </c>
      <c r="J31" s="179" t="n">
        <v>21.3381555153707</v>
      </c>
      <c r="K31" s="173" t="s">
        <v>55</v>
      </c>
      <c r="L31" s="179" t="n">
        <v>19.2417061611374</v>
      </c>
      <c r="M31" s="173" t="s">
        <v>55</v>
      </c>
      <c r="N31" s="433"/>
      <c r="O31" s="427"/>
      <c r="P31" s="608"/>
      <c r="Q31" s="603"/>
      <c r="R31" s="389"/>
      <c r="S31" s="389"/>
      <c r="T31" s="389"/>
      <c r="U31" s="389"/>
    </row>
    <row r="32" customFormat="false" ht="15" hidden="false" customHeight="true" outlineLevel="0" collapsed="false">
      <c r="A32" s="408"/>
      <c r="B32" s="450" t="s">
        <v>63</v>
      </c>
      <c r="C32" s="464"/>
      <c r="D32" s="148" t="n">
        <v>-0.23075</v>
      </c>
      <c r="E32" s="149" t="n">
        <v>-0.05839</v>
      </c>
      <c r="F32" s="149" t="n">
        <v>-0.05306</v>
      </c>
      <c r="G32" s="150" t="n">
        <v>-0.06173</v>
      </c>
      <c r="H32" s="151" t="n">
        <v>-0.16</v>
      </c>
      <c r="I32" s="138" t="n">
        <v>0</v>
      </c>
      <c r="J32" s="151" t="n">
        <v>0.078</v>
      </c>
      <c r="K32" s="621" t="s">
        <v>55</v>
      </c>
      <c r="L32" s="151" t="n">
        <v>0.078</v>
      </c>
      <c r="M32" s="621" t="s">
        <v>55</v>
      </c>
      <c r="N32" s="412"/>
      <c r="O32" s="413"/>
      <c r="P32" s="618"/>
      <c r="Q32" s="616"/>
      <c r="R32" s="389"/>
      <c r="S32" s="389"/>
      <c r="T32" s="389"/>
      <c r="U32" s="389"/>
    </row>
    <row r="33" customFormat="false" ht="15" hidden="false" customHeight="true" outlineLevel="0" collapsed="false">
      <c r="A33" s="408"/>
      <c r="B33" s="450" t="s">
        <v>64</v>
      </c>
      <c r="C33" s="464"/>
      <c r="D33" s="148" t="n">
        <v>-4</v>
      </c>
      <c r="E33" s="149" t="n">
        <v>-9</v>
      </c>
      <c r="F33" s="149" t="n">
        <v>-1</v>
      </c>
      <c r="G33" s="150" t="n">
        <v>-6</v>
      </c>
      <c r="H33" s="151" t="n">
        <v>-10</v>
      </c>
      <c r="I33" s="134" t="n">
        <v>150</v>
      </c>
      <c r="J33" s="151" t="n">
        <v>-2</v>
      </c>
      <c r="K33" s="134" t="n">
        <v>-77.7777777777778</v>
      </c>
      <c r="L33" s="151" t="n">
        <v>-3</v>
      </c>
      <c r="M33" s="134" t="n">
        <v>200</v>
      </c>
      <c r="N33" s="412"/>
      <c r="O33" s="413"/>
      <c r="P33" s="604"/>
      <c r="Q33" s="616"/>
      <c r="R33" s="389"/>
      <c r="S33" s="389"/>
      <c r="T33" s="389"/>
      <c r="U33" s="389"/>
    </row>
    <row r="34" customFormat="false" ht="15" hidden="false" customHeight="true" outlineLevel="0" collapsed="false">
      <c r="A34" s="435" t="s">
        <v>65</v>
      </c>
      <c r="B34" s="436"/>
      <c r="C34" s="479"/>
      <c r="D34" s="142" t="n">
        <v>177</v>
      </c>
      <c r="E34" s="220" t="n">
        <v>179</v>
      </c>
      <c r="F34" s="220" t="n">
        <v>146</v>
      </c>
      <c r="G34" s="221" t="n">
        <v>234</v>
      </c>
      <c r="H34" s="122" t="n">
        <v>141</v>
      </c>
      <c r="I34" s="123" t="n">
        <v>-20.3389830508475</v>
      </c>
      <c r="J34" s="122" t="n">
        <v>235</v>
      </c>
      <c r="K34" s="123" t="n">
        <v>31.2849162011173</v>
      </c>
      <c r="L34" s="122" t="n">
        <v>201</v>
      </c>
      <c r="M34" s="123" t="n">
        <v>37.6712328767123</v>
      </c>
      <c r="N34" s="393"/>
      <c r="O34" s="394"/>
      <c r="P34" s="604"/>
      <c r="Q34" s="616"/>
      <c r="R34" s="389"/>
      <c r="S34" s="389"/>
      <c r="T34" s="389"/>
      <c r="U34" s="389"/>
    </row>
    <row r="35" s="421" customFormat="true" ht="15" hidden="false" customHeight="true" outlineLevel="0" collapsed="false">
      <c r="A35" s="480"/>
      <c r="B35" s="481"/>
      <c r="C35" s="482" t="s">
        <v>95</v>
      </c>
      <c r="D35" s="224" t="n">
        <v>19.6013289036545</v>
      </c>
      <c r="E35" s="225" t="n">
        <v>18.8025210084034</v>
      </c>
      <c r="F35" s="225" t="n">
        <v>16.204217536071</v>
      </c>
      <c r="G35" s="226" t="n">
        <v>21.0810810810811</v>
      </c>
      <c r="H35" s="197" t="n">
        <v>15.5973451327434</v>
      </c>
      <c r="I35" s="123" t="s">
        <v>55</v>
      </c>
      <c r="J35" s="197" t="n">
        <v>21.24773960217</v>
      </c>
      <c r="K35" s="123" t="s">
        <v>55</v>
      </c>
      <c r="L35" s="197" t="n">
        <v>19.0521327014218</v>
      </c>
      <c r="M35" s="123" t="s">
        <v>55</v>
      </c>
      <c r="N35" s="483"/>
      <c r="O35" s="394"/>
      <c r="P35" s="618"/>
      <c r="Q35" s="616"/>
      <c r="R35" s="389"/>
      <c r="S35" s="389"/>
      <c r="T35" s="389"/>
      <c r="U35" s="389"/>
    </row>
    <row r="36" customFormat="false" ht="15" hidden="false" customHeight="true" outlineLevel="0" collapsed="false">
      <c r="A36" s="408" t="s">
        <v>66</v>
      </c>
      <c r="B36" s="409"/>
      <c r="C36" s="464"/>
      <c r="D36" s="148" t="n">
        <v>-66</v>
      </c>
      <c r="E36" s="149" t="n">
        <v>-66</v>
      </c>
      <c r="F36" s="149" t="n">
        <v>-51</v>
      </c>
      <c r="G36" s="150" t="n">
        <v>-78</v>
      </c>
      <c r="H36" s="151" t="n">
        <v>-46</v>
      </c>
      <c r="I36" s="134" t="n">
        <v>-30.3030303030303</v>
      </c>
      <c r="J36" s="151" t="n">
        <v>-73</v>
      </c>
      <c r="K36" s="134" t="n">
        <v>10.6060606060606</v>
      </c>
      <c r="L36" s="151" t="n">
        <v>-62</v>
      </c>
      <c r="M36" s="134" t="n">
        <v>21.5686274509804</v>
      </c>
      <c r="N36" s="412"/>
      <c r="O36" s="413"/>
      <c r="P36" s="604"/>
      <c r="Q36" s="616"/>
      <c r="R36" s="389"/>
      <c r="S36" s="389"/>
      <c r="T36" s="389"/>
      <c r="U36" s="389"/>
    </row>
    <row r="37" customFormat="false" ht="15" hidden="false" customHeight="true" outlineLevel="0" collapsed="false">
      <c r="A37" s="422" t="s">
        <v>67</v>
      </c>
      <c r="B37" s="423"/>
      <c r="C37" s="477"/>
      <c r="D37" s="216" t="n">
        <v>111</v>
      </c>
      <c r="E37" s="227" t="n">
        <v>113</v>
      </c>
      <c r="F37" s="227" t="n">
        <v>95</v>
      </c>
      <c r="G37" s="228" t="n">
        <v>156</v>
      </c>
      <c r="H37" s="172" t="n">
        <v>95</v>
      </c>
      <c r="I37" s="173" t="n">
        <v>-14.4144144144144</v>
      </c>
      <c r="J37" s="172" t="n">
        <v>162</v>
      </c>
      <c r="K37" s="173" t="n">
        <v>43.3628318584071</v>
      </c>
      <c r="L37" s="172" t="n">
        <v>139</v>
      </c>
      <c r="M37" s="173" t="n">
        <v>46.3157894736842</v>
      </c>
      <c r="N37" s="426"/>
      <c r="O37" s="427"/>
      <c r="P37" s="618"/>
      <c r="Q37" s="616"/>
      <c r="R37" s="389"/>
      <c r="S37" s="389"/>
      <c r="T37" s="389"/>
      <c r="U37" s="389"/>
    </row>
    <row r="38" s="421" customFormat="true" ht="15" hidden="false" customHeight="true" outlineLevel="0" collapsed="false">
      <c r="A38" s="484"/>
      <c r="B38" s="485"/>
      <c r="C38" s="486" t="s">
        <v>95</v>
      </c>
      <c r="D38" s="232" t="n">
        <v>12.2923588039867</v>
      </c>
      <c r="E38" s="233" t="n">
        <v>11.8697478991597</v>
      </c>
      <c r="F38" s="233" t="n">
        <v>10.5438401775805</v>
      </c>
      <c r="G38" s="182" t="n">
        <v>14.0540540540541</v>
      </c>
      <c r="H38" s="179" t="n">
        <v>10.5088495575221</v>
      </c>
      <c r="I38" s="173" t="s">
        <v>55</v>
      </c>
      <c r="J38" s="179" t="n">
        <v>14.6473779385172</v>
      </c>
      <c r="K38" s="173" t="s">
        <v>55</v>
      </c>
      <c r="L38" s="179" t="n">
        <v>13.175355450237</v>
      </c>
      <c r="M38" s="173" t="s">
        <v>55</v>
      </c>
      <c r="N38" s="488"/>
      <c r="O38" s="489"/>
      <c r="P38" s="618"/>
      <c r="Q38" s="616"/>
      <c r="R38" s="389"/>
      <c r="S38" s="389"/>
      <c r="T38" s="389"/>
      <c r="U38" s="389"/>
    </row>
    <row r="39" s="505" customFormat="true" ht="5.25" hidden="false" customHeight="true" outlineLevel="0" collapsed="false">
      <c r="A39" s="492"/>
      <c r="B39" s="493"/>
      <c r="C39" s="494"/>
      <c r="D39" s="496"/>
      <c r="E39" s="495"/>
      <c r="F39" s="497"/>
      <c r="G39" s="495"/>
      <c r="H39" s="622"/>
      <c r="I39" s="623"/>
      <c r="J39" s="624"/>
      <c r="K39" s="623"/>
      <c r="L39" s="624"/>
      <c r="M39" s="623"/>
      <c r="N39" s="624"/>
      <c r="O39" s="625"/>
      <c r="P39" s="618"/>
      <c r="Q39" s="616"/>
      <c r="R39" s="389"/>
      <c r="S39" s="389"/>
      <c r="T39" s="389"/>
      <c r="U39" s="389"/>
    </row>
    <row r="40" customFormat="false" ht="15" hidden="false" customHeight="true" outlineLevel="0" collapsed="false">
      <c r="A40" s="507" t="s">
        <v>68</v>
      </c>
      <c r="B40" s="508"/>
      <c r="C40" s="626"/>
      <c r="D40" s="511"/>
      <c r="E40" s="512"/>
      <c r="F40" s="384"/>
      <c r="G40" s="627"/>
      <c r="H40" s="628"/>
      <c r="I40" s="383"/>
      <c r="J40" s="384"/>
      <c r="K40" s="383"/>
      <c r="L40" s="384"/>
      <c r="M40" s="383"/>
      <c r="N40" s="384"/>
      <c r="O40" s="385"/>
      <c r="P40" s="604"/>
      <c r="Q40" s="616"/>
      <c r="R40" s="389"/>
      <c r="S40" s="389"/>
      <c r="T40" s="389"/>
      <c r="U40" s="389"/>
    </row>
    <row r="41" customFormat="false" ht="15" hidden="false" customHeight="true" outlineLevel="0" collapsed="false">
      <c r="A41" s="520"/>
      <c r="B41" s="450" t="s">
        <v>69</v>
      </c>
      <c r="C41" s="629"/>
      <c r="D41" s="522" t="n">
        <v>109</v>
      </c>
      <c r="E41" s="523" t="n">
        <v>111</v>
      </c>
      <c r="F41" s="412" t="n">
        <v>93</v>
      </c>
      <c r="G41" s="630" t="n">
        <v>155</v>
      </c>
      <c r="H41" s="412" t="n">
        <v>92</v>
      </c>
      <c r="I41" s="134" t="n">
        <v>-15.5963302752294</v>
      </c>
      <c r="J41" s="412" t="n">
        <v>159</v>
      </c>
      <c r="K41" s="411" t="n">
        <v>43.2432432432432</v>
      </c>
      <c r="L41" s="412" t="n">
        <v>136</v>
      </c>
      <c r="M41" s="411" t="n">
        <v>46.2365591397849</v>
      </c>
      <c r="N41" s="412"/>
      <c r="O41" s="413"/>
      <c r="P41" s="618"/>
      <c r="Q41" s="616"/>
      <c r="R41" s="389"/>
      <c r="S41" s="389"/>
      <c r="T41" s="389"/>
      <c r="U41" s="389"/>
    </row>
    <row r="42" customFormat="false" ht="15" hidden="false" customHeight="true" outlineLevel="0" collapsed="false">
      <c r="A42" s="529"/>
      <c r="B42" s="530" t="s">
        <v>70</v>
      </c>
      <c r="C42" s="531"/>
      <c r="D42" s="533" t="n">
        <v>2</v>
      </c>
      <c r="E42" s="534" t="n">
        <v>2</v>
      </c>
      <c r="F42" s="535" t="n">
        <v>3</v>
      </c>
      <c r="G42" s="631" t="n">
        <v>1</v>
      </c>
      <c r="H42" s="535" t="n">
        <v>3</v>
      </c>
      <c r="I42" s="134" t="n">
        <v>50</v>
      </c>
      <c r="J42" s="535" t="n">
        <v>2</v>
      </c>
      <c r="K42" s="138" t="n">
        <v>0</v>
      </c>
      <c r="L42" s="535" t="n">
        <v>3</v>
      </c>
      <c r="M42" s="138" t="n">
        <v>0</v>
      </c>
      <c r="N42" s="535"/>
      <c r="O42" s="632"/>
      <c r="P42" s="618"/>
      <c r="Q42" s="616"/>
      <c r="R42" s="389"/>
      <c r="S42" s="389"/>
      <c r="T42" s="389"/>
      <c r="U42" s="389"/>
    </row>
    <row r="43" customFormat="false" ht="15" hidden="false" customHeight="true" outlineLevel="0" collapsed="false">
      <c r="A43" s="633" t="s">
        <v>97</v>
      </c>
      <c r="B43" s="634"/>
      <c r="C43" s="635"/>
      <c r="D43" s="636" t="n">
        <v>19.93</v>
      </c>
      <c r="E43" s="637" t="n">
        <v>20.32</v>
      </c>
      <c r="F43" s="638" t="n">
        <v>16.99</v>
      </c>
      <c r="G43" s="639" t="n">
        <v>28.39</v>
      </c>
      <c r="H43" s="640" t="n">
        <v>16.83</v>
      </c>
      <c r="I43" s="641" t="n">
        <v>-15.5544405418966</v>
      </c>
      <c r="J43" s="642" t="n">
        <v>29.23</v>
      </c>
      <c r="K43" s="641" t="n">
        <v>43.8484251968504</v>
      </c>
      <c r="L43" s="642" t="n">
        <v>24.93</v>
      </c>
      <c r="M43" s="641" t="n">
        <v>46.7333725721012</v>
      </c>
      <c r="N43" s="643"/>
      <c r="O43" s="644"/>
      <c r="P43" s="645"/>
      <c r="Q43" s="603"/>
    </row>
    <row r="44" customFormat="false" ht="5.25" hidden="false" customHeight="true" outlineLevel="0" collapsed="false">
      <c r="I44" s="590"/>
      <c r="J44" s="590"/>
      <c r="K44" s="590"/>
      <c r="L44" s="590"/>
      <c r="M44" s="590"/>
      <c r="N44" s="590"/>
      <c r="O44" s="590"/>
    </row>
    <row r="45" customFormat="false" ht="15" hidden="false" customHeight="true" outlineLevel="0" collapsed="false">
      <c r="A45" s="312" t="s">
        <v>74</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828125" defaultRowHeight="12.75" zeroHeight="false" outlineLevelRow="0" outlineLevelCol="0"/>
  <cols>
    <col collapsed="false" customWidth="true" hidden="false" outlineLevel="0" max="1" min="1" style="566" width="3.16"/>
    <col collapsed="false" customWidth="true" hidden="false" outlineLevel="0" max="2" min="2" style="566" width="3.33"/>
    <col collapsed="false" customWidth="true" hidden="false" outlineLevel="0" max="3" min="3" style="566" width="28.82"/>
    <col collapsed="false" customWidth="true" hidden="false" outlineLevel="0" max="7" min="4" style="566" width="9.66"/>
    <col collapsed="false" customWidth="true" hidden="false" outlineLevel="0" max="11" min="8" style="566" width="10.66"/>
    <col collapsed="false" customWidth="true" hidden="false" outlineLevel="0" max="12" min="12" style="566" width="9.33"/>
    <col collapsed="false" customWidth="false" hidden="false" outlineLevel="0" max="257" min="13" style="566" width="8.82"/>
  </cols>
  <sheetData>
    <row r="1" customFormat="false" ht="15.75" hidden="false" customHeight="true" outlineLevel="0" collapsed="false">
      <c r="B1" s="347"/>
      <c r="C1" s="347"/>
      <c r="D1" s="347"/>
      <c r="E1" s="347"/>
      <c r="F1" s="347"/>
      <c r="G1" s="347"/>
      <c r="H1" s="347"/>
      <c r="I1" s="347"/>
      <c r="J1" s="347"/>
      <c r="K1" s="348" t="s">
        <v>108</v>
      </c>
    </row>
    <row r="2" customFormat="false" ht="15.75" hidden="false" customHeight="true" outlineLevel="0" collapsed="false">
      <c r="A2" s="646" t="s">
        <v>109</v>
      </c>
      <c r="B2" s="347"/>
      <c r="C2" s="347"/>
      <c r="D2" s="347"/>
      <c r="E2" s="347"/>
      <c r="F2" s="347"/>
      <c r="G2" s="347"/>
      <c r="H2" s="347"/>
      <c r="I2" s="347"/>
      <c r="J2" s="347"/>
      <c r="K2" s="347"/>
    </row>
    <row r="3" customFormat="false" ht="15.75" hidden="false" customHeight="true" outlineLevel="0" collapsed="false">
      <c r="B3" s="347"/>
      <c r="C3" s="347"/>
      <c r="D3" s="347"/>
      <c r="E3" s="347"/>
      <c r="F3" s="347"/>
      <c r="G3" s="347"/>
      <c r="H3" s="347"/>
      <c r="I3" s="347"/>
      <c r="J3" s="347"/>
      <c r="K3" s="647" t="s">
        <v>33</v>
      </c>
    </row>
    <row r="4" s="652" customFormat="true" ht="27" hidden="false" customHeight="true" outlineLevel="0" collapsed="false">
      <c r="A4" s="648"/>
      <c r="B4" s="648"/>
      <c r="C4" s="648"/>
      <c r="D4" s="649" t="s">
        <v>87</v>
      </c>
      <c r="E4" s="649"/>
      <c r="F4" s="649"/>
      <c r="G4" s="649"/>
      <c r="H4" s="650" t="s">
        <v>88</v>
      </c>
      <c r="I4" s="650"/>
      <c r="J4" s="650"/>
      <c r="K4" s="650"/>
      <c r="L4" s="651"/>
    </row>
    <row r="5" s="652" customFormat="true" ht="12.75" hidden="false" customHeight="true" outlineLevel="0" collapsed="false">
      <c r="A5" s="648"/>
      <c r="B5" s="648"/>
      <c r="C5" s="648"/>
      <c r="D5" s="653" t="s">
        <v>92</v>
      </c>
      <c r="E5" s="653"/>
      <c r="F5" s="653"/>
      <c r="G5" s="653"/>
      <c r="H5" s="654" t="s">
        <v>92</v>
      </c>
      <c r="I5" s="654"/>
      <c r="J5" s="654"/>
      <c r="K5" s="654"/>
    </row>
    <row r="6" s="652" customFormat="true" ht="42.75" hidden="false" customHeight="true" outlineLevel="0" collapsed="false">
      <c r="A6" s="648"/>
      <c r="B6" s="648"/>
      <c r="C6" s="648"/>
      <c r="D6" s="655" t="s">
        <v>110</v>
      </c>
      <c r="E6" s="656" t="s">
        <v>111</v>
      </c>
      <c r="F6" s="656" t="s">
        <v>112</v>
      </c>
      <c r="G6" s="657" t="s">
        <v>84</v>
      </c>
      <c r="H6" s="658" t="s">
        <v>110</v>
      </c>
      <c r="I6" s="656" t="s">
        <v>111</v>
      </c>
      <c r="J6" s="656" t="s">
        <v>112</v>
      </c>
      <c r="K6" s="659" t="s">
        <v>84</v>
      </c>
    </row>
    <row r="7" customFormat="false" ht="15" hidden="false" customHeight="true" outlineLevel="0" collapsed="false">
      <c r="A7" s="660" t="s">
        <v>43</v>
      </c>
      <c r="B7" s="661"/>
      <c r="C7" s="662"/>
      <c r="D7" s="663" t="n">
        <v>2755.91</v>
      </c>
      <c r="E7" s="664" t="n">
        <v>0</v>
      </c>
      <c r="F7" s="664" t="n">
        <v>0</v>
      </c>
      <c r="G7" s="665" t="n">
        <v>2755.91</v>
      </c>
      <c r="H7" s="666" t="n">
        <v>3065.33</v>
      </c>
      <c r="I7" s="664" t="n">
        <v>0</v>
      </c>
      <c r="J7" s="664" t="n">
        <v>0</v>
      </c>
      <c r="K7" s="665" t="n">
        <v>3065</v>
      </c>
    </row>
    <row r="8" customFormat="false" ht="15" hidden="false" customHeight="true" outlineLevel="0" collapsed="false">
      <c r="A8" s="667"/>
      <c r="B8" s="668" t="s">
        <v>44</v>
      </c>
      <c r="C8" s="398"/>
      <c r="D8" s="669" t="n">
        <v>2686.09</v>
      </c>
      <c r="E8" s="670" t="n">
        <v>0</v>
      </c>
      <c r="F8" s="670" t="n">
        <v>0</v>
      </c>
      <c r="G8" s="671" t="n">
        <v>2686.09</v>
      </c>
      <c r="H8" s="672" t="n">
        <v>2887.65</v>
      </c>
      <c r="I8" s="670" t="n">
        <v>0</v>
      </c>
      <c r="J8" s="670" t="n">
        <v>0</v>
      </c>
      <c r="K8" s="671" t="n">
        <v>2888</v>
      </c>
    </row>
    <row r="9" customFormat="false" ht="15" hidden="false" customHeight="true" outlineLevel="0" collapsed="false">
      <c r="A9" s="673"/>
      <c r="B9" s="674" t="s">
        <v>52</v>
      </c>
      <c r="C9" s="398"/>
      <c r="D9" s="669" t="n">
        <v>69.82</v>
      </c>
      <c r="E9" s="670" t="n">
        <v>0</v>
      </c>
      <c r="F9" s="670" t="n">
        <v>0</v>
      </c>
      <c r="G9" s="671" t="n">
        <v>69.82</v>
      </c>
      <c r="H9" s="672" t="n">
        <v>177.68</v>
      </c>
      <c r="I9" s="670" t="n">
        <v>0</v>
      </c>
      <c r="J9" s="670" t="n">
        <v>0</v>
      </c>
      <c r="K9" s="671" t="n">
        <v>178</v>
      </c>
    </row>
    <row r="10" customFormat="false" ht="15" hidden="false" customHeight="true" outlineLevel="0" collapsed="false">
      <c r="A10" s="675" t="s">
        <v>53</v>
      </c>
      <c r="B10" s="676"/>
      <c r="C10" s="677"/>
      <c r="D10" s="669" t="n">
        <v>-1212.66</v>
      </c>
      <c r="E10" s="670" t="n">
        <v>6.56</v>
      </c>
      <c r="F10" s="670" t="n">
        <v>0</v>
      </c>
      <c r="G10" s="671" t="n">
        <v>-1206.1</v>
      </c>
      <c r="H10" s="672" t="n">
        <v>-1331.91</v>
      </c>
      <c r="I10" s="670" t="n">
        <v>7.01</v>
      </c>
      <c r="J10" s="670" t="n">
        <v>0</v>
      </c>
      <c r="K10" s="671" t="n">
        <v>-1325</v>
      </c>
    </row>
    <row r="11" customFormat="false" ht="15" hidden="false" customHeight="true" outlineLevel="0" collapsed="false">
      <c r="A11" s="422" t="s">
        <v>56</v>
      </c>
      <c r="B11" s="423"/>
      <c r="C11" s="477"/>
      <c r="D11" s="678" t="n">
        <v>1543.25</v>
      </c>
      <c r="E11" s="679" t="n">
        <v>6.56</v>
      </c>
      <c r="F11" s="679" t="n">
        <v>0</v>
      </c>
      <c r="G11" s="680" t="n">
        <v>1549.81</v>
      </c>
      <c r="H11" s="681" t="n">
        <v>1733.42</v>
      </c>
      <c r="I11" s="679" t="n">
        <v>7.01</v>
      </c>
      <c r="J11" s="679" t="n">
        <v>0</v>
      </c>
      <c r="K11" s="680" t="n">
        <v>1740</v>
      </c>
    </row>
    <row r="12" customFormat="false" ht="15" hidden="false" customHeight="true" outlineLevel="0" collapsed="false">
      <c r="A12" s="682" t="s">
        <v>58</v>
      </c>
      <c r="B12" s="683"/>
      <c r="C12" s="684"/>
      <c r="D12" s="685" t="n">
        <v>-1034.77</v>
      </c>
      <c r="E12" s="686" t="n">
        <v>0</v>
      </c>
      <c r="F12" s="687" t="n">
        <v>0.11</v>
      </c>
      <c r="G12" s="688" t="n">
        <v>-1034.66</v>
      </c>
      <c r="H12" s="689" t="n">
        <v>-1151.82</v>
      </c>
      <c r="I12" s="687" t="n">
        <v>0.31</v>
      </c>
      <c r="J12" s="687" t="n">
        <v>1.22</v>
      </c>
      <c r="K12" s="688" t="n">
        <v>-1150</v>
      </c>
    </row>
    <row r="13" customFormat="false" ht="15" hidden="false" customHeight="true" outlineLevel="0" collapsed="false">
      <c r="A13" s="449"/>
      <c r="B13" s="690" t="s">
        <v>59</v>
      </c>
      <c r="C13" s="691"/>
      <c r="D13" s="670" t="n">
        <v>-487.45</v>
      </c>
      <c r="E13" s="670" t="n">
        <v>0</v>
      </c>
      <c r="F13" s="670" t="n">
        <v>0</v>
      </c>
      <c r="G13" s="671" t="n">
        <v>-487.45</v>
      </c>
      <c r="H13" s="672" t="n">
        <v>-519.92</v>
      </c>
      <c r="I13" s="670" t="n">
        <v>0.28</v>
      </c>
      <c r="J13" s="670" t="n">
        <v>0.73</v>
      </c>
      <c r="K13" s="671" t="n">
        <v>-519</v>
      </c>
    </row>
    <row r="14" customFormat="false" ht="15" hidden="false" customHeight="true" outlineLevel="0" collapsed="false">
      <c r="A14" s="449"/>
      <c r="B14" s="692" t="s">
        <v>60</v>
      </c>
      <c r="C14" s="693"/>
      <c r="D14" s="670" t="n">
        <v>-482.95</v>
      </c>
      <c r="E14" s="670" t="n">
        <v>0</v>
      </c>
      <c r="F14" s="670" t="n">
        <v>0</v>
      </c>
      <c r="G14" s="671" t="n">
        <v>-482.95</v>
      </c>
      <c r="H14" s="672" t="n">
        <v>-543.73</v>
      </c>
      <c r="I14" s="670" t="n">
        <v>0.04</v>
      </c>
      <c r="J14" s="670" t="n">
        <v>1.01</v>
      </c>
      <c r="K14" s="671" t="n">
        <v>-543</v>
      </c>
    </row>
    <row r="15" customFormat="false" ht="15" hidden="false" customHeight="true" outlineLevel="0" collapsed="false">
      <c r="A15" s="694"/>
      <c r="B15" s="692" t="s">
        <v>61</v>
      </c>
      <c r="C15" s="677"/>
      <c r="D15" s="670" t="n">
        <v>-64.37</v>
      </c>
      <c r="E15" s="670" t="n">
        <v>0</v>
      </c>
      <c r="F15" s="670" t="n">
        <v>0.11</v>
      </c>
      <c r="G15" s="671" t="n">
        <v>-64.26</v>
      </c>
      <c r="H15" s="672" t="n">
        <v>-88.17</v>
      </c>
      <c r="I15" s="670" t="n">
        <v>0</v>
      </c>
      <c r="J15" s="670" t="n">
        <v>-0.52</v>
      </c>
      <c r="K15" s="671" t="n">
        <v>-89</v>
      </c>
    </row>
    <row r="16" customFormat="false" ht="15" hidden="false" customHeight="true" outlineLevel="0" collapsed="false">
      <c r="A16" s="422" t="s">
        <v>62</v>
      </c>
      <c r="B16" s="423"/>
      <c r="C16" s="477"/>
      <c r="D16" s="679" t="n">
        <v>508.48</v>
      </c>
      <c r="E16" s="679" t="n">
        <v>6.56</v>
      </c>
      <c r="F16" s="679" t="n">
        <v>0.11</v>
      </c>
      <c r="G16" s="680" t="n">
        <v>515.16</v>
      </c>
      <c r="H16" s="681" t="n">
        <v>581.6</v>
      </c>
      <c r="I16" s="679" t="n">
        <v>7.33</v>
      </c>
      <c r="J16" s="679" t="n">
        <v>1.22</v>
      </c>
      <c r="K16" s="680" t="n">
        <v>590</v>
      </c>
    </row>
    <row r="17" customFormat="false" ht="15" hidden="false" customHeight="true" outlineLevel="0" collapsed="false">
      <c r="A17" s="675"/>
      <c r="B17" s="692" t="s">
        <v>63</v>
      </c>
      <c r="C17" s="693"/>
      <c r="D17" s="669" t="n">
        <v>-0.34</v>
      </c>
      <c r="E17" s="670" t="n">
        <v>0</v>
      </c>
      <c r="F17" s="670" t="n">
        <v>0</v>
      </c>
      <c r="G17" s="671" t="n">
        <v>-0.34</v>
      </c>
      <c r="H17" s="672" t="n">
        <v>-0.14</v>
      </c>
      <c r="I17" s="670" t="n">
        <v>0</v>
      </c>
      <c r="J17" s="670" t="n">
        <v>0</v>
      </c>
      <c r="K17" s="671" t="n">
        <v>-0.14</v>
      </c>
    </row>
    <row r="18" customFormat="false" ht="15" hidden="false" customHeight="true" outlineLevel="0" collapsed="false">
      <c r="A18" s="675"/>
      <c r="B18" s="692" t="s">
        <v>64</v>
      </c>
      <c r="C18" s="693"/>
      <c r="D18" s="669" t="n">
        <v>-12.99</v>
      </c>
      <c r="E18" s="670" t="n">
        <v>0</v>
      </c>
      <c r="F18" s="670" t="n">
        <v>0</v>
      </c>
      <c r="G18" s="671" t="n">
        <v>-12.99</v>
      </c>
      <c r="H18" s="672" t="n">
        <v>-14.23</v>
      </c>
      <c r="I18" s="670" t="n">
        <v>0</v>
      </c>
      <c r="J18" s="670" t="n">
        <v>0</v>
      </c>
      <c r="K18" s="671" t="n">
        <v>-14</v>
      </c>
    </row>
    <row r="19" customFormat="false" ht="15" hidden="false" customHeight="true" outlineLevel="0" collapsed="false">
      <c r="A19" s="435" t="s">
        <v>113</v>
      </c>
      <c r="B19" s="436"/>
      <c r="C19" s="479"/>
      <c r="D19" s="685" t="n">
        <v>495.15</v>
      </c>
      <c r="E19" s="687" t="n">
        <v>6.56</v>
      </c>
      <c r="F19" s="687" t="n">
        <v>0.11</v>
      </c>
      <c r="G19" s="688" t="n">
        <v>501.82</v>
      </c>
      <c r="H19" s="689" t="n">
        <v>567.22</v>
      </c>
      <c r="I19" s="687" t="n">
        <v>7.33</v>
      </c>
      <c r="J19" s="687" t="n">
        <v>1.22</v>
      </c>
      <c r="K19" s="688" t="n">
        <v>576</v>
      </c>
    </row>
    <row r="20" customFormat="false" ht="15" hidden="false" customHeight="true" outlineLevel="0" collapsed="false">
      <c r="A20" s="675" t="s">
        <v>66</v>
      </c>
      <c r="B20" s="676"/>
      <c r="C20" s="677"/>
      <c r="D20" s="669" t="n">
        <v>-181.28</v>
      </c>
      <c r="E20" s="670" t="n">
        <v>-2.34</v>
      </c>
      <c r="F20" s="670" t="n">
        <v>-0.04</v>
      </c>
      <c r="G20" s="671" t="n">
        <v>-183.66</v>
      </c>
      <c r="H20" s="672" t="n">
        <v>-177.38</v>
      </c>
      <c r="I20" s="670" t="n">
        <v>-2.78</v>
      </c>
      <c r="J20" s="670" t="n">
        <v>-0.44</v>
      </c>
      <c r="K20" s="671" t="n">
        <v>-181</v>
      </c>
    </row>
    <row r="21" customFormat="false" ht="15" hidden="false" customHeight="true" outlineLevel="0" collapsed="false">
      <c r="A21" s="695" t="s">
        <v>114</v>
      </c>
      <c r="B21" s="696"/>
      <c r="C21" s="697"/>
      <c r="D21" s="698" t="n">
        <v>313.87</v>
      </c>
      <c r="E21" s="699" t="n">
        <v>4.22</v>
      </c>
      <c r="F21" s="699" t="n">
        <v>0.07</v>
      </c>
      <c r="G21" s="700" t="n">
        <v>318.16</v>
      </c>
      <c r="H21" s="701" t="n">
        <v>389.84</v>
      </c>
      <c r="I21" s="699" t="n">
        <v>4.54</v>
      </c>
      <c r="J21" s="699" t="n">
        <v>0.78</v>
      </c>
      <c r="K21" s="700" t="n">
        <v>395</v>
      </c>
    </row>
    <row r="22" customFormat="false" ht="5.25" hidden="false" customHeight="true" outlineLevel="0" collapsed="false">
      <c r="A22" s="702"/>
      <c r="B22" s="592"/>
      <c r="C22" s="703"/>
      <c r="D22" s="704"/>
      <c r="E22" s="705"/>
      <c r="F22" s="705"/>
      <c r="G22" s="706"/>
      <c r="H22" s="707"/>
      <c r="I22" s="705"/>
      <c r="J22" s="705"/>
      <c r="K22" s="706"/>
    </row>
    <row r="23" customFormat="false" ht="15" hidden="false" customHeight="true" outlineLevel="0" collapsed="false">
      <c r="A23" s="507" t="s">
        <v>115</v>
      </c>
      <c r="B23" s="708"/>
      <c r="C23" s="709"/>
      <c r="D23" s="710"/>
      <c r="E23" s="711"/>
      <c r="F23" s="711"/>
      <c r="G23" s="712"/>
      <c r="H23" s="713"/>
      <c r="I23" s="711"/>
      <c r="J23" s="711"/>
      <c r="K23" s="714"/>
    </row>
    <row r="24" customFormat="false" ht="15" hidden="false" customHeight="true" outlineLevel="0" collapsed="false">
      <c r="A24" s="520"/>
      <c r="B24" s="690" t="s">
        <v>69</v>
      </c>
      <c r="C24" s="715"/>
      <c r="D24" s="669" t="n">
        <v>307.38</v>
      </c>
      <c r="E24" s="670" t="n">
        <v>4.22</v>
      </c>
      <c r="F24" s="670" t="n">
        <v>0.07</v>
      </c>
      <c r="G24" s="671" t="n">
        <v>311.67</v>
      </c>
      <c r="H24" s="672" t="n">
        <v>381.64</v>
      </c>
      <c r="I24" s="670" t="n">
        <v>4.54</v>
      </c>
      <c r="J24" s="716" t="n">
        <v>0.78</v>
      </c>
      <c r="K24" s="671" t="n">
        <v>387</v>
      </c>
    </row>
    <row r="25" customFormat="false" ht="15" hidden="false" customHeight="true" outlineLevel="0" collapsed="false">
      <c r="A25" s="582"/>
      <c r="B25" s="717" t="s">
        <v>70</v>
      </c>
      <c r="C25" s="584"/>
      <c r="D25" s="718" t="n">
        <v>6.49</v>
      </c>
      <c r="E25" s="719" t="n">
        <v>0</v>
      </c>
      <c r="F25" s="719" t="n">
        <v>0</v>
      </c>
      <c r="G25" s="720" t="n">
        <v>6.49</v>
      </c>
      <c r="H25" s="721" t="n">
        <v>8.2</v>
      </c>
      <c r="I25" s="722" t="n">
        <v>0</v>
      </c>
      <c r="J25" s="722" t="n">
        <v>0</v>
      </c>
      <c r="K25" s="723" t="n">
        <v>8</v>
      </c>
    </row>
    <row r="26" customFormat="false" ht="5.25" hidden="false" customHeight="true" outlineLevel="0" collapsed="false"/>
    <row r="27" customFormat="false" ht="15" hidden="false" customHeight="true" outlineLevel="0" collapsed="false">
      <c r="A27" s="345" t="s">
        <v>116</v>
      </c>
    </row>
    <row r="28" customFormat="false" ht="53.25" hidden="false" customHeight="true" outlineLevel="0" collapsed="false">
      <c r="A28" s="724" t="s">
        <v>117</v>
      </c>
      <c r="B28" s="724"/>
      <c r="C28" s="724"/>
      <c r="D28" s="724"/>
      <c r="E28" s="724"/>
      <c r="F28" s="724"/>
      <c r="G28" s="724"/>
      <c r="H28" s="724"/>
      <c r="I28" s="724"/>
      <c r="J28" s="724"/>
      <c r="K28" s="724"/>
    </row>
    <row r="29" s="725" customFormat="true" ht="15" hidden="false" customHeight="true" outlineLevel="0" collapsed="false">
      <c r="A29" s="725" t="s">
        <v>118</v>
      </c>
    </row>
    <row r="30" customFormat="false" ht="15" hidden="false" customHeight="true" outlineLevel="0" collapsed="false">
      <c r="A30" s="726" t="s">
        <v>119</v>
      </c>
    </row>
    <row r="31" customFormat="false" ht="15" hidden="false" customHeight="true" outlineLevel="0" collapsed="false">
      <c r="C31" s="727" t="s">
        <v>120</v>
      </c>
    </row>
    <row r="32" customFormat="false" ht="15" hidden="false" customHeight="true" outlineLevel="0" collapsed="false">
      <c r="C32" s="727" t="s">
        <v>121</v>
      </c>
    </row>
    <row r="33" customFormat="false" ht="15" hidden="false" customHeight="true" outlineLevel="0" collapsed="false">
      <c r="C33" s="727" t="s">
        <v>122</v>
      </c>
    </row>
    <row r="34" customFormat="false" ht="15" hidden="false" customHeight="true" outlineLevel="0" collapsed="false">
      <c r="A34" s="726" t="s">
        <v>123</v>
      </c>
    </row>
    <row r="35" customFormat="false" ht="15" hidden="false" customHeight="true" outlineLevel="0" collapsed="false">
      <c r="C35" s="727" t="s">
        <v>124</v>
      </c>
    </row>
    <row r="36" customFormat="false" ht="15" hidden="false" customHeight="true" outlineLevel="0" collapsed="false">
      <c r="C36" s="727" t="s">
        <v>125</v>
      </c>
    </row>
    <row r="37" customFormat="false" ht="15" hidden="false" customHeight="true" outlineLevel="0" collapsed="false">
      <c r="C37" s="727" t="s">
        <v>126</v>
      </c>
    </row>
    <row r="38" customFormat="false" ht="15" hidden="false" customHeight="true" outlineLevel="0" collapsed="false"/>
    <row r="39"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23.66"/>
    <col collapsed="false" customWidth="true" hidden="false" outlineLevel="0" max="11" min="6" style="728" width="9.66"/>
    <col collapsed="false" customWidth="true" hidden="false" outlineLevel="0" max="12" min="12" style="728" width="5.66"/>
    <col collapsed="false" customWidth="true" hidden="false" outlineLevel="0" max="13" min="13" style="728" width="9.66"/>
    <col collapsed="false" customWidth="true" hidden="false" outlineLevel="0" max="14" min="14" style="728" width="5.66"/>
    <col collapsed="false" customWidth="true" hidden="false" outlineLevel="0" max="15" min="15" style="728" width="9.66"/>
    <col collapsed="false" customWidth="true" hidden="false" outlineLevel="0" max="16" min="16" style="728" width="5.66"/>
    <col collapsed="false" customWidth="true" hidden="false" outlineLevel="0" max="17" min="17" style="728" width="9.66"/>
    <col collapsed="false" customWidth="true" hidden="false" outlineLevel="0" max="18" min="18" style="728" width="5.66"/>
    <col collapsed="false" customWidth="true" hidden="false" outlineLevel="0" max="19" min="19" style="729" width="9.66"/>
    <col collapsed="false" customWidth="true" hidden="false" outlineLevel="0" max="20" min="20" style="730" width="5.66"/>
    <col collapsed="false" customWidth="false" hidden="false" outlineLevel="0" max="257" min="21" style="728" width="8.82"/>
  </cols>
  <sheetData>
    <row r="1" customFormat="false" ht="15" hidden="false" customHeight="true" outlineLevel="0" collapsed="false">
      <c r="T1" s="78" t="s">
        <v>127</v>
      </c>
      <c r="X1" s="731"/>
      <c r="Y1" s="732"/>
    </row>
    <row r="2" customFormat="false" ht="15" hidden="false" customHeight="true" outlineLevel="0" collapsed="false">
      <c r="A2" s="79" t="s">
        <v>128</v>
      </c>
      <c r="B2" s="79"/>
      <c r="T2" s="729"/>
    </row>
    <row r="3" customFormat="false" ht="15" hidden="false" customHeight="true" outlineLevel="0" collapsed="false">
      <c r="F3" s="733"/>
      <c r="G3" s="729"/>
      <c r="H3" s="729"/>
      <c r="I3" s="729"/>
      <c r="J3" s="729"/>
      <c r="K3" s="729"/>
      <c r="L3" s="729"/>
      <c r="M3" s="729"/>
      <c r="N3" s="729"/>
      <c r="O3" s="729"/>
      <c r="P3" s="729"/>
      <c r="Q3" s="729"/>
      <c r="R3" s="729"/>
      <c r="T3" s="734" t="s">
        <v>129</v>
      </c>
    </row>
    <row r="4" customFormat="false" ht="27" hidden="false" customHeight="true" outlineLevel="0" collapsed="false">
      <c r="A4" s="735"/>
      <c r="B4" s="735"/>
      <c r="C4" s="735"/>
      <c r="D4" s="735"/>
      <c r="E4" s="735"/>
      <c r="F4" s="736" t="s">
        <v>34</v>
      </c>
      <c r="G4" s="737" t="s">
        <v>10</v>
      </c>
      <c r="H4" s="737"/>
      <c r="I4" s="737"/>
      <c r="J4" s="737"/>
      <c r="K4" s="738" t="s">
        <v>10</v>
      </c>
      <c r="L4" s="738"/>
      <c r="M4" s="738"/>
      <c r="N4" s="738"/>
      <c r="O4" s="738"/>
      <c r="P4" s="738"/>
      <c r="Q4" s="738"/>
      <c r="R4" s="738"/>
      <c r="S4" s="739" t="s">
        <v>130</v>
      </c>
      <c r="T4" s="739"/>
    </row>
    <row r="5" customFormat="false" ht="15" hidden="false" customHeight="true" outlineLevel="0" collapsed="false">
      <c r="A5" s="735"/>
      <c r="B5" s="735"/>
      <c r="C5" s="735"/>
      <c r="D5" s="735"/>
      <c r="E5" s="735"/>
      <c r="F5" s="740" t="s">
        <v>35</v>
      </c>
      <c r="G5" s="741" t="s">
        <v>36</v>
      </c>
      <c r="H5" s="741"/>
      <c r="I5" s="741"/>
      <c r="J5" s="741"/>
      <c r="K5" s="742" t="s">
        <v>37</v>
      </c>
      <c r="L5" s="742"/>
      <c r="M5" s="742"/>
      <c r="N5" s="742"/>
      <c r="O5" s="742"/>
      <c r="P5" s="742"/>
      <c r="Q5" s="742"/>
      <c r="R5" s="742"/>
      <c r="S5" s="743" t="s">
        <v>37</v>
      </c>
      <c r="T5" s="743"/>
    </row>
    <row r="6" customFormat="false" ht="15" hidden="false" customHeight="true" outlineLevel="0" collapsed="false">
      <c r="A6" s="735"/>
      <c r="B6" s="735"/>
      <c r="C6" s="735"/>
      <c r="D6" s="735"/>
      <c r="E6" s="735"/>
      <c r="F6" s="744" t="s">
        <v>38</v>
      </c>
      <c r="G6" s="745" t="s">
        <v>39</v>
      </c>
      <c r="H6" s="746" t="s">
        <v>40</v>
      </c>
      <c r="I6" s="746" t="s">
        <v>41</v>
      </c>
      <c r="J6" s="747" t="s">
        <v>38</v>
      </c>
      <c r="K6" s="748" t="s">
        <v>39</v>
      </c>
      <c r="L6" s="749" t="s">
        <v>42</v>
      </c>
      <c r="M6" s="750" t="s">
        <v>40</v>
      </c>
      <c r="N6" s="751" t="s">
        <v>42</v>
      </c>
      <c r="O6" s="750" t="s">
        <v>41</v>
      </c>
      <c r="P6" s="751" t="s">
        <v>42</v>
      </c>
      <c r="Q6" s="752" t="s">
        <v>38</v>
      </c>
      <c r="R6" s="753" t="s">
        <v>42</v>
      </c>
      <c r="S6" s="754" t="s">
        <v>38</v>
      </c>
      <c r="T6" s="755" t="s">
        <v>42</v>
      </c>
    </row>
    <row r="7" customFormat="false" ht="15" hidden="false" customHeight="true" outlineLevel="0" collapsed="false">
      <c r="A7" s="735"/>
      <c r="B7" s="735"/>
      <c r="C7" s="735"/>
      <c r="D7" s="735"/>
      <c r="E7" s="735"/>
      <c r="F7" s="756" t="s">
        <v>21</v>
      </c>
      <c r="G7" s="757" t="s">
        <v>22</v>
      </c>
      <c r="H7" s="758" t="s">
        <v>22</v>
      </c>
      <c r="I7" s="758" t="s">
        <v>22</v>
      </c>
      <c r="J7" s="759" t="s">
        <v>21</v>
      </c>
      <c r="K7" s="760" t="s">
        <v>22</v>
      </c>
      <c r="L7" s="749"/>
      <c r="M7" s="761" t="s">
        <v>22</v>
      </c>
      <c r="N7" s="751"/>
      <c r="O7" s="761" t="s">
        <v>22</v>
      </c>
      <c r="P7" s="751"/>
      <c r="Q7" s="758" t="s">
        <v>21</v>
      </c>
      <c r="R7" s="753"/>
      <c r="S7" s="762" t="s">
        <v>21</v>
      </c>
      <c r="T7" s="755"/>
    </row>
    <row r="8" customFormat="false" ht="15" hidden="false" customHeight="true" outlineLevel="0" collapsed="false">
      <c r="A8" s="763" t="s">
        <v>44</v>
      </c>
      <c r="B8" s="764"/>
      <c r="C8" s="764"/>
      <c r="D8" s="764"/>
      <c r="E8" s="765"/>
      <c r="F8" s="766" t="n">
        <v>3635</v>
      </c>
      <c r="G8" s="767" t="n">
        <v>868</v>
      </c>
      <c r="H8" s="768" t="n">
        <v>1801</v>
      </c>
      <c r="I8" s="768" t="n">
        <v>2686</v>
      </c>
      <c r="J8" s="769" t="n">
        <v>3752</v>
      </c>
      <c r="K8" s="770" t="n">
        <v>870</v>
      </c>
      <c r="L8" s="382" t="n">
        <v>0.230414746543779</v>
      </c>
      <c r="M8" s="768" t="n">
        <v>1888</v>
      </c>
      <c r="N8" s="771" t="n">
        <v>4.8306496390894</v>
      </c>
      <c r="O8" s="768" t="n">
        <v>2888</v>
      </c>
      <c r="P8" s="771" t="n">
        <v>7.5204765450484</v>
      </c>
      <c r="Q8" s="768"/>
      <c r="R8" s="772"/>
      <c r="S8" s="773" t="n">
        <v>3943</v>
      </c>
      <c r="T8" s="774" t="n">
        <v>5.09061833688699</v>
      </c>
      <c r="V8" s="775"/>
      <c r="W8" s="775"/>
      <c r="X8" s="775"/>
      <c r="Y8" s="775"/>
      <c r="Z8" s="775"/>
      <c r="AA8" s="775"/>
    </row>
    <row r="9" customFormat="false" ht="15" hidden="false" customHeight="true" outlineLevel="0" collapsed="false">
      <c r="A9" s="776"/>
      <c r="B9" s="763" t="s">
        <v>45</v>
      </c>
      <c r="C9" s="764"/>
      <c r="D9" s="764"/>
      <c r="E9" s="765"/>
      <c r="F9" s="766" t="n">
        <v>3547</v>
      </c>
      <c r="G9" s="767" t="n">
        <v>790</v>
      </c>
      <c r="H9" s="768" t="n">
        <v>1719</v>
      </c>
      <c r="I9" s="768" t="n">
        <v>2604</v>
      </c>
      <c r="J9" s="769" t="n">
        <v>3632</v>
      </c>
      <c r="K9" s="770" t="n">
        <v>787</v>
      </c>
      <c r="L9" s="382" t="n">
        <v>-0.379746835443038</v>
      </c>
      <c r="M9" s="768" t="n">
        <v>1798</v>
      </c>
      <c r="N9" s="771" t="n">
        <v>4.5956951716114</v>
      </c>
      <c r="O9" s="768" t="n">
        <v>2797</v>
      </c>
      <c r="P9" s="771" t="n">
        <v>7.41167434715822</v>
      </c>
      <c r="Q9" s="768"/>
      <c r="R9" s="772"/>
      <c r="S9" s="773" t="n">
        <v>3855</v>
      </c>
      <c r="T9" s="774" t="n">
        <v>6.13986784140969</v>
      </c>
      <c r="V9" s="775"/>
      <c r="W9" s="775"/>
      <c r="X9" s="775"/>
      <c r="Y9" s="775"/>
      <c r="Z9" s="775"/>
      <c r="AA9" s="775"/>
    </row>
    <row r="10" customFormat="false" ht="15" hidden="false" customHeight="true" outlineLevel="0" collapsed="false">
      <c r="A10" s="776"/>
      <c r="B10" s="251"/>
      <c r="C10" s="777" t="s">
        <v>131</v>
      </c>
      <c r="D10" s="778"/>
      <c r="E10" s="779"/>
      <c r="F10" s="780" t="n">
        <v>3151</v>
      </c>
      <c r="G10" s="781" t="n">
        <v>681</v>
      </c>
      <c r="H10" s="782" t="n">
        <v>1505</v>
      </c>
      <c r="I10" s="782" t="n">
        <v>2299</v>
      </c>
      <c r="J10" s="783" t="n">
        <v>3209</v>
      </c>
      <c r="K10" s="784" t="n">
        <v>688</v>
      </c>
      <c r="L10" s="785" t="n">
        <v>1.02790014684288</v>
      </c>
      <c r="M10" s="782" t="n">
        <v>1520</v>
      </c>
      <c r="N10" s="786" t="n">
        <v>0.996677740863787</v>
      </c>
      <c r="O10" s="782" t="n">
        <v>2344</v>
      </c>
      <c r="P10" s="786" t="n">
        <v>1.9573727707699</v>
      </c>
      <c r="Q10" s="782"/>
      <c r="R10" s="787"/>
      <c r="S10" s="788" t="n">
        <v>3293</v>
      </c>
      <c r="T10" s="789" t="n">
        <v>2.61763789342474</v>
      </c>
      <c r="V10" s="775"/>
      <c r="W10" s="775"/>
      <c r="X10" s="775"/>
      <c r="Y10" s="775"/>
      <c r="Z10" s="775"/>
      <c r="AA10" s="775"/>
    </row>
    <row r="11" customFormat="false" ht="15" hidden="false" customHeight="true" outlineLevel="0" collapsed="false">
      <c r="A11" s="776"/>
      <c r="B11" s="251"/>
      <c r="C11" s="790"/>
      <c r="D11" s="777" t="s">
        <v>132</v>
      </c>
      <c r="E11" s="779"/>
      <c r="F11" s="791" t="n">
        <v>1418</v>
      </c>
      <c r="G11" s="792" t="n">
        <v>327</v>
      </c>
      <c r="H11" s="793" t="n">
        <v>724</v>
      </c>
      <c r="I11" s="793" t="n">
        <v>1113</v>
      </c>
      <c r="J11" s="794" t="n">
        <v>1561</v>
      </c>
      <c r="K11" s="795" t="n">
        <v>355</v>
      </c>
      <c r="L11" s="123" t="n">
        <v>8.56269113149847</v>
      </c>
      <c r="M11" s="793" t="n">
        <v>787</v>
      </c>
      <c r="N11" s="796" t="n">
        <v>8.70165745856354</v>
      </c>
      <c r="O11" s="793" t="n">
        <v>1215</v>
      </c>
      <c r="P11" s="796" t="n">
        <v>9.1644204851752</v>
      </c>
      <c r="Q11" s="793"/>
      <c r="R11" s="797"/>
      <c r="S11" s="798" t="n">
        <v>1767</v>
      </c>
      <c r="T11" s="799" t="n">
        <v>13.19666880205</v>
      </c>
      <c r="V11" s="775"/>
      <c r="W11" s="775"/>
      <c r="X11" s="775"/>
      <c r="Y11" s="775"/>
      <c r="Z11" s="775"/>
      <c r="AA11" s="775"/>
    </row>
    <row r="12" customFormat="false" ht="15" hidden="false" customHeight="true" outlineLevel="0" collapsed="false">
      <c r="A12" s="776"/>
      <c r="B12" s="251"/>
      <c r="C12" s="790"/>
      <c r="D12" s="790"/>
      <c r="E12" s="800" t="s">
        <v>133</v>
      </c>
      <c r="F12" s="801" t="n">
        <v>563</v>
      </c>
      <c r="G12" s="802" t="n">
        <v>134</v>
      </c>
      <c r="H12" s="803" t="n">
        <v>296</v>
      </c>
      <c r="I12" s="803" t="n">
        <v>460</v>
      </c>
      <c r="J12" s="804" t="n">
        <v>655</v>
      </c>
      <c r="K12" s="805" t="n">
        <v>158</v>
      </c>
      <c r="L12" s="806" t="n">
        <v>17.910447761194</v>
      </c>
      <c r="M12" s="803" t="n">
        <v>348</v>
      </c>
      <c r="N12" s="807" t="n">
        <v>17.5675675675676</v>
      </c>
      <c r="O12" s="803" t="n">
        <v>537</v>
      </c>
      <c r="P12" s="807" t="n">
        <v>16.7391304347826</v>
      </c>
      <c r="Q12" s="803"/>
      <c r="R12" s="808"/>
      <c r="S12" s="809" t="n">
        <v>766</v>
      </c>
      <c r="T12" s="810" t="n">
        <v>16.9465648854962</v>
      </c>
      <c r="V12" s="775"/>
      <c r="W12" s="775"/>
      <c r="X12" s="775"/>
      <c r="Y12" s="775"/>
      <c r="Z12" s="775"/>
      <c r="AA12" s="775"/>
    </row>
    <row r="13" customFormat="false" ht="15" hidden="false" customHeight="true" outlineLevel="0" collapsed="false">
      <c r="A13" s="776"/>
      <c r="B13" s="251"/>
      <c r="C13" s="790"/>
      <c r="D13" s="790"/>
      <c r="E13" s="800" t="s">
        <v>134</v>
      </c>
      <c r="F13" s="801" t="n">
        <v>259</v>
      </c>
      <c r="G13" s="802" t="n">
        <v>61</v>
      </c>
      <c r="H13" s="803" t="n">
        <v>135</v>
      </c>
      <c r="I13" s="803" t="n">
        <v>206</v>
      </c>
      <c r="J13" s="804" t="n">
        <v>287</v>
      </c>
      <c r="K13" s="805" t="n">
        <v>65</v>
      </c>
      <c r="L13" s="806" t="n">
        <v>6.55737704918033</v>
      </c>
      <c r="M13" s="803" t="n">
        <v>144</v>
      </c>
      <c r="N13" s="807" t="n">
        <v>6.66666666666667</v>
      </c>
      <c r="O13" s="803" t="n">
        <v>219</v>
      </c>
      <c r="P13" s="807" t="n">
        <v>6.31067961165049</v>
      </c>
      <c r="Q13" s="803"/>
      <c r="R13" s="808"/>
      <c r="S13" s="809" t="n">
        <v>304</v>
      </c>
      <c r="T13" s="811" t="n">
        <v>5.92334494773519</v>
      </c>
      <c r="V13" s="775"/>
      <c r="W13" s="775"/>
      <c r="X13" s="775"/>
      <c r="Y13" s="775"/>
      <c r="Z13" s="775"/>
      <c r="AA13" s="775"/>
    </row>
    <row r="14" customFormat="false" ht="15" hidden="false" customHeight="true" outlineLevel="0" collapsed="false">
      <c r="A14" s="776"/>
      <c r="B14" s="251"/>
      <c r="C14" s="790"/>
      <c r="D14" s="790"/>
      <c r="E14" s="800" t="s">
        <v>135</v>
      </c>
      <c r="F14" s="801" t="n">
        <v>229</v>
      </c>
      <c r="G14" s="802" t="n">
        <v>53</v>
      </c>
      <c r="H14" s="803" t="n">
        <v>117</v>
      </c>
      <c r="I14" s="803" t="n">
        <v>178</v>
      </c>
      <c r="J14" s="804" t="n">
        <v>247</v>
      </c>
      <c r="K14" s="805" t="n">
        <v>53</v>
      </c>
      <c r="L14" s="138" t="n">
        <f aca="false">(K14-G14)/G14*100</f>
        <v>0</v>
      </c>
      <c r="M14" s="803" t="n">
        <v>120</v>
      </c>
      <c r="N14" s="807" t="n">
        <v>2.56410256410256</v>
      </c>
      <c r="O14" s="803" t="n">
        <v>186</v>
      </c>
      <c r="P14" s="807" t="n">
        <v>4.49438202247191</v>
      </c>
      <c r="Q14" s="803"/>
      <c r="R14" s="808"/>
      <c r="S14" s="809" t="n">
        <v>263</v>
      </c>
      <c r="T14" s="811" t="n">
        <v>6.47773279352227</v>
      </c>
      <c r="V14" s="775"/>
      <c r="W14" s="775"/>
      <c r="X14" s="775"/>
      <c r="Y14" s="775"/>
      <c r="Z14" s="775"/>
      <c r="AA14" s="775"/>
    </row>
    <row r="15" customFormat="false" ht="15" hidden="false" customHeight="true" outlineLevel="0" collapsed="false">
      <c r="A15" s="776"/>
      <c r="B15" s="251"/>
      <c r="C15" s="790"/>
      <c r="D15" s="790"/>
      <c r="E15" s="800" t="s">
        <v>136</v>
      </c>
      <c r="F15" s="801" t="n">
        <v>100</v>
      </c>
      <c r="G15" s="802" t="n">
        <v>24</v>
      </c>
      <c r="H15" s="803" t="n">
        <v>52</v>
      </c>
      <c r="I15" s="803" t="n">
        <v>79</v>
      </c>
      <c r="J15" s="804" t="n">
        <v>109</v>
      </c>
      <c r="K15" s="805" t="n">
        <v>26</v>
      </c>
      <c r="L15" s="806" t="n">
        <v>8.33333333333333</v>
      </c>
      <c r="M15" s="803" t="n">
        <v>55</v>
      </c>
      <c r="N15" s="807" t="n">
        <v>5.76923076923077</v>
      </c>
      <c r="O15" s="803" t="n">
        <v>83</v>
      </c>
      <c r="P15" s="807" t="n">
        <v>5.06329113924051</v>
      </c>
      <c r="Q15" s="803"/>
      <c r="R15" s="808"/>
      <c r="S15" s="809" t="n">
        <v>139</v>
      </c>
      <c r="T15" s="811" t="n">
        <v>27.5229357798165</v>
      </c>
      <c r="V15" s="775"/>
      <c r="W15" s="775"/>
      <c r="X15" s="775"/>
      <c r="Y15" s="775"/>
      <c r="Z15" s="775"/>
      <c r="AA15" s="775"/>
    </row>
    <row r="16" customFormat="false" ht="15" hidden="false" customHeight="true" outlineLevel="0" collapsed="false">
      <c r="A16" s="776"/>
      <c r="B16" s="251"/>
      <c r="C16" s="790"/>
      <c r="D16" s="790"/>
      <c r="E16" s="800" t="s">
        <v>137</v>
      </c>
      <c r="F16" s="801" t="n">
        <v>83</v>
      </c>
      <c r="G16" s="802" t="n">
        <v>19</v>
      </c>
      <c r="H16" s="803" t="n">
        <v>45</v>
      </c>
      <c r="I16" s="803" t="n">
        <v>69</v>
      </c>
      <c r="J16" s="804" t="n">
        <v>95</v>
      </c>
      <c r="K16" s="805" t="n">
        <v>20</v>
      </c>
      <c r="L16" s="806" t="n">
        <v>5.26315789473684</v>
      </c>
      <c r="M16" s="803" t="n">
        <v>46</v>
      </c>
      <c r="N16" s="807" t="n">
        <v>2.22222222222222</v>
      </c>
      <c r="O16" s="803" t="n">
        <v>72</v>
      </c>
      <c r="P16" s="807" t="n">
        <v>4.34782608695652</v>
      </c>
      <c r="Q16" s="803"/>
      <c r="R16" s="808"/>
      <c r="S16" s="809" t="n">
        <v>110</v>
      </c>
      <c r="T16" s="811" t="n">
        <v>15.7894736842105</v>
      </c>
      <c r="V16" s="775"/>
      <c r="W16" s="775"/>
      <c r="X16" s="775"/>
      <c r="Y16" s="775"/>
      <c r="Z16" s="775"/>
      <c r="AA16" s="775"/>
    </row>
    <row r="17" customFormat="false" ht="15" hidden="false" customHeight="true" outlineLevel="0" collapsed="false">
      <c r="A17" s="776"/>
      <c r="B17" s="251"/>
      <c r="C17" s="790"/>
      <c r="D17" s="790"/>
      <c r="E17" s="800" t="s">
        <v>138</v>
      </c>
      <c r="F17" s="801" t="n">
        <v>94</v>
      </c>
      <c r="G17" s="802" t="n">
        <v>18</v>
      </c>
      <c r="H17" s="803" t="n">
        <v>40</v>
      </c>
      <c r="I17" s="803" t="n">
        <v>62</v>
      </c>
      <c r="J17" s="804" t="n">
        <v>88</v>
      </c>
      <c r="K17" s="805" t="n">
        <v>16</v>
      </c>
      <c r="L17" s="806" t="n">
        <v>-11.1111111111111</v>
      </c>
      <c r="M17" s="803" t="n">
        <v>37</v>
      </c>
      <c r="N17" s="807" t="n">
        <v>-7.5</v>
      </c>
      <c r="O17" s="803" t="n">
        <v>58</v>
      </c>
      <c r="P17" s="807" t="n">
        <v>-6.45161290322581</v>
      </c>
      <c r="Q17" s="803"/>
      <c r="R17" s="808"/>
      <c r="S17" s="809" t="n">
        <v>94</v>
      </c>
      <c r="T17" s="811" t="n">
        <v>6.81818181818182</v>
      </c>
      <c r="V17" s="775"/>
      <c r="W17" s="775"/>
      <c r="X17" s="775"/>
      <c r="Y17" s="775"/>
      <c r="Z17" s="775"/>
      <c r="AA17" s="775"/>
    </row>
    <row r="18" customFormat="false" ht="15" hidden="false" customHeight="true" outlineLevel="0" collapsed="false">
      <c r="A18" s="776"/>
      <c r="B18" s="251"/>
      <c r="C18" s="790"/>
      <c r="D18" s="790"/>
      <c r="E18" s="800" t="s">
        <v>139</v>
      </c>
      <c r="F18" s="801" t="n">
        <v>0</v>
      </c>
      <c r="G18" s="802" t="n">
        <v>0</v>
      </c>
      <c r="H18" s="803" t="n">
        <v>0</v>
      </c>
      <c r="I18" s="803" t="n">
        <v>0</v>
      </c>
      <c r="J18" s="804" t="n">
        <v>0</v>
      </c>
      <c r="K18" s="805" t="n">
        <v>0</v>
      </c>
      <c r="L18" s="806" t="s">
        <v>55</v>
      </c>
      <c r="M18" s="803" t="n">
        <v>0</v>
      </c>
      <c r="N18" s="806" t="s">
        <v>55</v>
      </c>
      <c r="O18" s="803" t="n">
        <v>5</v>
      </c>
      <c r="P18" s="806" t="s">
        <v>55</v>
      </c>
      <c r="Q18" s="803"/>
      <c r="R18" s="808"/>
      <c r="S18" s="809" t="n">
        <v>13</v>
      </c>
      <c r="T18" s="811" t="s">
        <v>55</v>
      </c>
      <c r="V18" s="775"/>
      <c r="W18" s="775"/>
      <c r="X18" s="775"/>
      <c r="Y18" s="775"/>
      <c r="Z18" s="775"/>
      <c r="AA18" s="775"/>
    </row>
    <row r="19" customFormat="false" ht="15" hidden="false" customHeight="true" outlineLevel="0" collapsed="false">
      <c r="A19" s="776"/>
      <c r="B19" s="251"/>
      <c r="C19" s="790"/>
      <c r="D19" s="812"/>
      <c r="E19" s="800" t="s">
        <v>140</v>
      </c>
      <c r="F19" s="801" t="n">
        <v>91</v>
      </c>
      <c r="G19" s="802" t="n">
        <v>18</v>
      </c>
      <c r="H19" s="803" t="n">
        <v>40</v>
      </c>
      <c r="I19" s="803" t="n">
        <v>59</v>
      </c>
      <c r="J19" s="804" t="n">
        <v>82</v>
      </c>
      <c r="K19" s="805" t="n">
        <v>17</v>
      </c>
      <c r="L19" s="806" t="n">
        <v>-5.55555555555556</v>
      </c>
      <c r="M19" s="803" t="n">
        <v>37</v>
      </c>
      <c r="N19" s="807" t="n">
        <v>-7.5</v>
      </c>
      <c r="O19" s="803" t="n">
        <v>55</v>
      </c>
      <c r="P19" s="807" t="n">
        <v>-6.77966101694915</v>
      </c>
      <c r="Q19" s="803"/>
      <c r="R19" s="808"/>
      <c r="S19" s="809" t="n">
        <v>78</v>
      </c>
      <c r="T19" s="811" t="n">
        <v>-4.87804878048781</v>
      </c>
      <c r="V19" s="775"/>
      <c r="W19" s="775"/>
      <c r="X19" s="775"/>
      <c r="Y19" s="775"/>
      <c r="Z19" s="775"/>
      <c r="AA19" s="775"/>
    </row>
    <row r="20" customFormat="false" ht="15" hidden="false" customHeight="true" outlineLevel="0" collapsed="false">
      <c r="A20" s="776"/>
      <c r="B20" s="251"/>
      <c r="C20" s="790"/>
      <c r="D20" s="777" t="s">
        <v>141</v>
      </c>
      <c r="E20" s="779"/>
      <c r="F20" s="791" t="n">
        <v>661</v>
      </c>
      <c r="G20" s="792" t="n">
        <v>136</v>
      </c>
      <c r="H20" s="793" t="n">
        <v>303</v>
      </c>
      <c r="I20" s="793" t="n">
        <v>469</v>
      </c>
      <c r="J20" s="794" t="n">
        <v>663</v>
      </c>
      <c r="K20" s="795" t="n">
        <v>122</v>
      </c>
      <c r="L20" s="123" t="n">
        <v>-10.2941176470588</v>
      </c>
      <c r="M20" s="793" t="n">
        <v>275</v>
      </c>
      <c r="N20" s="796" t="n">
        <v>-9.24092409240924</v>
      </c>
      <c r="O20" s="793" t="n">
        <v>430</v>
      </c>
      <c r="P20" s="796" t="n">
        <v>-8.31556503198294</v>
      </c>
      <c r="Q20" s="793"/>
      <c r="R20" s="797"/>
      <c r="S20" s="798" t="n">
        <v>548</v>
      </c>
      <c r="T20" s="799" t="n">
        <v>-17.3453996983409</v>
      </c>
      <c r="V20" s="775"/>
      <c r="W20" s="775"/>
      <c r="X20" s="775"/>
      <c r="Y20" s="775"/>
      <c r="Z20" s="775"/>
      <c r="AA20" s="775"/>
    </row>
    <row r="21" customFormat="false" ht="15" hidden="false" customHeight="true" outlineLevel="0" collapsed="false">
      <c r="A21" s="776"/>
      <c r="B21" s="251"/>
      <c r="C21" s="790"/>
      <c r="D21" s="790"/>
      <c r="E21" s="127" t="s">
        <v>142</v>
      </c>
      <c r="F21" s="801" t="n">
        <v>175</v>
      </c>
      <c r="G21" s="802" t="n">
        <v>38</v>
      </c>
      <c r="H21" s="803" t="n">
        <v>79</v>
      </c>
      <c r="I21" s="803" t="n">
        <v>121</v>
      </c>
      <c r="J21" s="804" t="n">
        <v>171</v>
      </c>
      <c r="K21" s="805" t="n">
        <v>40</v>
      </c>
      <c r="L21" s="806" t="n">
        <v>5.26315789473684</v>
      </c>
      <c r="M21" s="803" t="n">
        <v>91</v>
      </c>
      <c r="N21" s="807" t="n">
        <v>15.1898734177215</v>
      </c>
      <c r="O21" s="803" t="n">
        <v>143</v>
      </c>
      <c r="P21" s="807" t="n">
        <v>18.1818181818182</v>
      </c>
      <c r="Q21" s="803"/>
      <c r="R21" s="808"/>
      <c r="S21" s="809" t="n">
        <v>191</v>
      </c>
      <c r="T21" s="811" t="n">
        <v>11.6959064327485</v>
      </c>
      <c r="V21" s="775"/>
      <c r="W21" s="775"/>
      <c r="X21" s="775"/>
      <c r="Y21" s="775"/>
      <c r="Z21" s="775"/>
      <c r="AA21" s="775"/>
    </row>
    <row r="22" customFormat="false" ht="15" hidden="false" customHeight="true" outlineLevel="0" collapsed="false">
      <c r="A22" s="776"/>
      <c r="B22" s="251"/>
      <c r="C22" s="790"/>
      <c r="D22" s="790"/>
      <c r="E22" s="127" t="s">
        <v>143</v>
      </c>
      <c r="F22" s="801" t="n">
        <v>129</v>
      </c>
      <c r="G22" s="802" t="n">
        <v>27</v>
      </c>
      <c r="H22" s="803" t="n">
        <v>59</v>
      </c>
      <c r="I22" s="803" t="n">
        <v>90</v>
      </c>
      <c r="J22" s="804" t="n">
        <v>123</v>
      </c>
      <c r="K22" s="805" t="n">
        <v>25</v>
      </c>
      <c r="L22" s="806" t="n">
        <v>-7.40740740740741</v>
      </c>
      <c r="M22" s="803" t="n">
        <v>57</v>
      </c>
      <c r="N22" s="807" t="n">
        <v>-3.38983050847458</v>
      </c>
      <c r="O22" s="803" t="n">
        <v>88</v>
      </c>
      <c r="P22" s="807" t="n">
        <v>-2.22222222222222</v>
      </c>
      <c r="Q22" s="803"/>
      <c r="R22" s="808"/>
      <c r="S22" s="809" t="n">
        <v>132</v>
      </c>
      <c r="T22" s="811" t="n">
        <v>7.31707317073171</v>
      </c>
      <c r="V22" s="775"/>
      <c r="W22" s="775"/>
      <c r="X22" s="775"/>
      <c r="Y22" s="775"/>
      <c r="Z22" s="775"/>
      <c r="AA22" s="775"/>
    </row>
    <row r="23" customFormat="false" ht="15" hidden="false" customHeight="true" outlineLevel="0" collapsed="false">
      <c r="A23" s="776"/>
      <c r="B23" s="251"/>
      <c r="C23" s="790"/>
      <c r="D23" s="126"/>
      <c r="E23" s="127" t="s">
        <v>144</v>
      </c>
      <c r="F23" s="801" t="n">
        <v>13</v>
      </c>
      <c r="G23" s="802" t="n">
        <v>6</v>
      </c>
      <c r="H23" s="803" t="n">
        <v>26</v>
      </c>
      <c r="I23" s="803" t="n">
        <v>48</v>
      </c>
      <c r="J23" s="804" t="n">
        <v>79</v>
      </c>
      <c r="K23" s="805" t="n">
        <v>28</v>
      </c>
      <c r="L23" s="806" t="n">
        <v>366.666666666667</v>
      </c>
      <c r="M23" s="803" t="n">
        <v>64</v>
      </c>
      <c r="N23" s="807" t="n">
        <v>146.153846153846</v>
      </c>
      <c r="O23" s="803" t="n">
        <v>103</v>
      </c>
      <c r="P23" s="807" t="n">
        <v>114.583333333333</v>
      </c>
      <c r="Q23" s="803"/>
      <c r="R23" s="808"/>
      <c r="S23" s="809" t="n">
        <v>110</v>
      </c>
      <c r="T23" s="811" t="n">
        <v>39.2405063291139</v>
      </c>
      <c r="V23" s="775"/>
      <c r="W23" s="775"/>
      <c r="X23" s="775"/>
      <c r="Y23" s="775"/>
      <c r="Z23" s="775"/>
      <c r="AA23" s="775"/>
    </row>
    <row r="24" customFormat="false" ht="15" hidden="false" customHeight="true" outlineLevel="0" collapsed="false">
      <c r="A24" s="776"/>
      <c r="B24" s="251"/>
      <c r="C24" s="790"/>
      <c r="D24" s="813"/>
      <c r="E24" s="800" t="s">
        <v>145</v>
      </c>
      <c r="F24" s="801" t="n">
        <v>112</v>
      </c>
      <c r="G24" s="802" t="n">
        <v>22</v>
      </c>
      <c r="H24" s="803" t="n">
        <v>44</v>
      </c>
      <c r="I24" s="803" t="n">
        <v>62</v>
      </c>
      <c r="J24" s="804" t="n">
        <v>81</v>
      </c>
      <c r="K24" s="805" t="n">
        <v>15</v>
      </c>
      <c r="L24" s="806" t="n">
        <v>-31.8181818181818</v>
      </c>
      <c r="M24" s="803" t="n">
        <v>32</v>
      </c>
      <c r="N24" s="807" t="n">
        <v>-27.2727272727273</v>
      </c>
      <c r="O24" s="803" t="n">
        <v>48</v>
      </c>
      <c r="P24" s="807" t="n">
        <v>-22.5806451612903</v>
      </c>
      <c r="Q24" s="803"/>
      <c r="R24" s="808"/>
      <c r="S24" s="809" t="n">
        <v>67</v>
      </c>
      <c r="T24" s="811" t="n">
        <v>-17.283950617284</v>
      </c>
      <c r="V24" s="775"/>
      <c r="W24" s="775"/>
      <c r="X24" s="775"/>
      <c r="Y24" s="775"/>
      <c r="Z24" s="775"/>
      <c r="AA24" s="775"/>
    </row>
    <row r="25" customFormat="false" ht="15" hidden="false" customHeight="true" outlineLevel="0" collapsed="false">
      <c r="A25" s="776"/>
      <c r="B25" s="251"/>
      <c r="C25" s="790"/>
      <c r="D25" s="813"/>
      <c r="E25" s="800" t="s">
        <v>146</v>
      </c>
      <c r="F25" s="801" t="n">
        <v>0</v>
      </c>
      <c r="G25" s="802" t="n">
        <v>0</v>
      </c>
      <c r="H25" s="803" t="n">
        <v>0</v>
      </c>
      <c r="I25" s="803" t="n">
        <v>0</v>
      </c>
      <c r="J25" s="804" t="n">
        <v>0</v>
      </c>
      <c r="K25" s="805" t="n">
        <v>0</v>
      </c>
      <c r="L25" s="806" t="s">
        <v>55</v>
      </c>
      <c r="M25" s="803" t="n">
        <v>0</v>
      </c>
      <c r="N25" s="806" t="s">
        <v>55</v>
      </c>
      <c r="O25" s="803" t="n">
        <v>2</v>
      </c>
      <c r="P25" s="138" t="s">
        <v>55</v>
      </c>
      <c r="Q25" s="803"/>
      <c r="R25" s="808"/>
      <c r="S25" s="809" t="n">
        <v>5</v>
      </c>
      <c r="T25" s="811" t="s">
        <v>55</v>
      </c>
      <c r="V25" s="775"/>
      <c r="W25" s="775"/>
      <c r="X25" s="775"/>
      <c r="Y25" s="775"/>
      <c r="Z25" s="775"/>
      <c r="AA25" s="775"/>
    </row>
    <row r="26" customFormat="false" ht="15" hidden="false" customHeight="true" outlineLevel="0" collapsed="false">
      <c r="A26" s="776"/>
      <c r="B26" s="251"/>
      <c r="C26" s="790"/>
      <c r="D26" s="790"/>
      <c r="E26" s="127" t="s">
        <v>147</v>
      </c>
      <c r="F26" s="801" t="n">
        <v>185</v>
      </c>
      <c r="G26" s="802" t="n">
        <v>34</v>
      </c>
      <c r="H26" s="803" t="n">
        <v>77</v>
      </c>
      <c r="I26" s="803" t="n">
        <v>116</v>
      </c>
      <c r="J26" s="804" t="n">
        <v>161</v>
      </c>
      <c r="K26" s="814" t="n">
        <v>-0.002</v>
      </c>
      <c r="L26" s="138" t="n">
        <f aca="false">(K26-G26)/G26*100</f>
        <v>-100.005882352941</v>
      </c>
      <c r="M26" s="815" t="n">
        <v>-0.002</v>
      </c>
      <c r="N26" s="807" t="n">
        <v>-100</v>
      </c>
      <c r="O26" s="815" t="n">
        <v>-0.002</v>
      </c>
      <c r="P26" s="807" t="n">
        <v>-100</v>
      </c>
      <c r="Q26" s="803"/>
      <c r="R26" s="808"/>
      <c r="S26" s="809" t="n">
        <v>0</v>
      </c>
      <c r="T26" s="811" t="n">
        <v>-100</v>
      </c>
      <c r="W26" s="775"/>
      <c r="X26" s="775"/>
      <c r="Y26" s="775"/>
      <c r="Z26" s="775"/>
      <c r="AA26" s="775"/>
    </row>
    <row r="27" customFormat="false" ht="15" hidden="false" customHeight="true" outlineLevel="0" collapsed="false">
      <c r="A27" s="776"/>
      <c r="B27" s="251"/>
      <c r="C27" s="790"/>
      <c r="D27" s="139"/>
      <c r="E27" s="800" t="s">
        <v>140</v>
      </c>
      <c r="F27" s="801" t="n">
        <v>46</v>
      </c>
      <c r="G27" s="802" t="n">
        <v>9</v>
      </c>
      <c r="H27" s="803" t="n">
        <v>19</v>
      </c>
      <c r="I27" s="803" t="n">
        <v>32</v>
      </c>
      <c r="J27" s="804" t="n">
        <v>47</v>
      </c>
      <c r="K27" s="805" t="n">
        <v>14</v>
      </c>
      <c r="L27" s="806" t="n">
        <v>55.5555555555556</v>
      </c>
      <c r="M27" s="803" t="n">
        <v>31</v>
      </c>
      <c r="N27" s="807" t="n">
        <v>63.1578947368421</v>
      </c>
      <c r="O27" s="803" t="n">
        <v>47</v>
      </c>
      <c r="P27" s="807" t="n">
        <v>46.875</v>
      </c>
      <c r="Q27" s="803"/>
      <c r="R27" s="808"/>
      <c r="S27" s="809" t="n">
        <v>43</v>
      </c>
      <c r="T27" s="811" t="n">
        <v>-8.51063829787234</v>
      </c>
      <c r="V27" s="775"/>
      <c r="W27" s="775"/>
      <c r="X27" s="775"/>
      <c r="Y27" s="775"/>
      <c r="Z27" s="775"/>
      <c r="AA27" s="775"/>
    </row>
    <row r="28" customFormat="false" ht="15" hidden="false" customHeight="true" outlineLevel="0" collapsed="false">
      <c r="A28" s="776"/>
      <c r="B28" s="251"/>
      <c r="C28" s="790"/>
      <c r="D28" s="777" t="s">
        <v>148</v>
      </c>
      <c r="E28" s="779"/>
      <c r="F28" s="791" t="n">
        <v>506</v>
      </c>
      <c r="G28" s="792" t="n">
        <v>103</v>
      </c>
      <c r="H28" s="793" t="n">
        <v>229</v>
      </c>
      <c r="I28" s="793" t="n">
        <v>348</v>
      </c>
      <c r="J28" s="794" t="n">
        <v>481</v>
      </c>
      <c r="K28" s="795" t="n">
        <v>102</v>
      </c>
      <c r="L28" s="123" t="n">
        <v>-0.970873786407767</v>
      </c>
      <c r="M28" s="793" t="n">
        <v>225</v>
      </c>
      <c r="N28" s="796" t="n">
        <v>-1.74672489082969</v>
      </c>
      <c r="O28" s="793" t="n">
        <v>349</v>
      </c>
      <c r="P28" s="796" t="n">
        <v>0.28735632183908</v>
      </c>
      <c r="Q28" s="793"/>
      <c r="R28" s="797"/>
      <c r="S28" s="798" t="n">
        <v>520</v>
      </c>
      <c r="T28" s="799" t="n">
        <v>8.10810810810811</v>
      </c>
      <c r="V28" s="775"/>
      <c r="W28" s="775"/>
      <c r="X28" s="775"/>
      <c r="Y28" s="775"/>
      <c r="Z28" s="775"/>
      <c r="AA28" s="775"/>
    </row>
    <row r="29" customFormat="false" ht="15" hidden="false" customHeight="true" outlineLevel="0" collapsed="false">
      <c r="A29" s="776"/>
      <c r="B29" s="251"/>
      <c r="C29" s="790"/>
      <c r="D29" s="790"/>
      <c r="E29" s="127" t="s">
        <v>149</v>
      </c>
      <c r="F29" s="801" t="n">
        <v>59</v>
      </c>
      <c r="G29" s="802" t="n">
        <v>30</v>
      </c>
      <c r="H29" s="803" t="n">
        <v>75</v>
      </c>
      <c r="I29" s="803" t="n">
        <v>122</v>
      </c>
      <c r="J29" s="804" t="n">
        <v>178</v>
      </c>
      <c r="K29" s="805" t="n">
        <v>43</v>
      </c>
      <c r="L29" s="806" t="n">
        <v>43.3333333333333</v>
      </c>
      <c r="M29" s="803" t="n">
        <v>98</v>
      </c>
      <c r="N29" s="807" t="n">
        <v>30.6666666666667</v>
      </c>
      <c r="O29" s="803" t="n">
        <v>157</v>
      </c>
      <c r="P29" s="807" t="n">
        <v>28.6885245901639</v>
      </c>
      <c r="Q29" s="803"/>
      <c r="R29" s="808"/>
      <c r="S29" s="809" t="n">
        <v>282</v>
      </c>
      <c r="T29" s="811" t="n">
        <v>58.4269662921348</v>
      </c>
      <c r="V29" s="775"/>
      <c r="W29" s="775"/>
      <c r="X29" s="775"/>
      <c r="Y29" s="775"/>
      <c r="Z29" s="775"/>
      <c r="AA29" s="775"/>
    </row>
    <row r="30" customFormat="false" ht="15" hidden="false" customHeight="true" outlineLevel="0" collapsed="false">
      <c r="A30" s="776"/>
      <c r="B30" s="251"/>
      <c r="C30" s="790"/>
      <c r="D30" s="790"/>
      <c r="E30" s="800" t="s">
        <v>150</v>
      </c>
      <c r="F30" s="801" t="n">
        <v>122</v>
      </c>
      <c r="G30" s="802" t="n">
        <v>27</v>
      </c>
      <c r="H30" s="803" t="n">
        <v>59</v>
      </c>
      <c r="I30" s="803" t="n">
        <v>89</v>
      </c>
      <c r="J30" s="804" t="n">
        <v>123</v>
      </c>
      <c r="K30" s="805" t="n">
        <v>26</v>
      </c>
      <c r="L30" s="806" t="n">
        <v>-3.7037037037037</v>
      </c>
      <c r="M30" s="803" t="n">
        <v>57</v>
      </c>
      <c r="N30" s="807" t="n">
        <v>-3.38983050847458</v>
      </c>
      <c r="O30" s="803" t="n">
        <v>88</v>
      </c>
      <c r="P30" s="807" t="n">
        <v>-1.12359550561798</v>
      </c>
      <c r="Q30" s="803"/>
      <c r="R30" s="808"/>
      <c r="S30" s="809" t="n">
        <v>127</v>
      </c>
      <c r="T30" s="811" t="n">
        <v>3.2520325203252</v>
      </c>
      <c r="V30" s="775"/>
      <c r="W30" s="775"/>
      <c r="X30" s="775"/>
      <c r="Y30" s="775"/>
      <c r="Z30" s="775"/>
      <c r="AA30" s="775"/>
    </row>
    <row r="31" customFormat="false" ht="15" hidden="false" customHeight="true" outlineLevel="0" collapsed="false">
      <c r="A31" s="776"/>
      <c r="B31" s="251"/>
      <c r="C31" s="790"/>
      <c r="D31" s="790"/>
      <c r="E31" s="127" t="s">
        <v>151</v>
      </c>
      <c r="F31" s="801" t="n">
        <v>288</v>
      </c>
      <c r="G31" s="802" t="n">
        <v>39</v>
      </c>
      <c r="H31" s="803" t="n">
        <v>77</v>
      </c>
      <c r="I31" s="803" t="n">
        <v>111</v>
      </c>
      <c r="J31" s="804" t="n">
        <v>145</v>
      </c>
      <c r="K31" s="805" t="n">
        <v>25</v>
      </c>
      <c r="L31" s="806" t="n">
        <v>-35.8974358974359</v>
      </c>
      <c r="M31" s="803" t="n">
        <v>52</v>
      </c>
      <c r="N31" s="807" t="n">
        <v>-32.4675324675325</v>
      </c>
      <c r="O31" s="803" t="n">
        <v>78</v>
      </c>
      <c r="P31" s="807" t="n">
        <v>-29.7297297297297</v>
      </c>
      <c r="Q31" s="803"/>
      <c r="R31" s="808"/>
      <c r="S31" s="809" t="n">
        <v>86</v>
      </c>
      <c r="T31" s="811" t="n">
        <v>-40.6896551724138</v>
      </c>
      <c r="V31" s="775"/>
      <c r="W31" s="775"/>
      <c r="X31" s="775"/>
      <c r="Y31" s="775"/>
      <c r="Z31" s="775"/>
      <c r="AA31" s="775"/>
    </row>
    <row r="32" customFormat="false" ht="15" hidden="false" customHeight="true" outlineLevel="0" collapsed="false">
      <c r="A32" s="776"/>
      <c r="B32" s="251"/>
      <c r="C32" s="790"/>
      <c r="D32" s="812"/>
      <c r="E32" s="800" t="s">
        <v>140</v>
      </c>
      <c r="F32" s="801" t="n">
        <v>38</v>
      </c>
      <c r="G32" s="802" t="n">
        <v>8</v>
      </c>
      <c r="H32" s="803" t="n">
        <v>17</v>
      </c>
      <c r="I32" s="803" t="n">
        <v>26</v>
      </c>
      <c r="J32" s="804" t="n">
        <v>36</v>
      </c>
      <c r="K32" s="805" t="n">
        <v>8</v>
      </c>
      <c r="L32" s="138" t="n">
        <f aca="false">(K32-G32)/G32*100</f>
        <v>0</v>
      </c>
      <c r="M32" s="803" t="n">
        <v>17</v>
      </c>
      <c r="N32" s="138" t="n">
        <v>0</v>
      </c>
      <c r="O32" s="803" t="n">
        <v>26</v>
      </c>
      <c r="P32" s="138" t="n">
        <v>0</v>
      </c>
      <c r="Q32" s="803"/>
      <c r="R32" s="808"/>
      <c r="S32" s="809" t="n">
        <v>25</v>
      </c>
      <c r="T32" s="811" t="n">
        <v>-30.5555555555556</v>
      </c>
      <c r="V32" s="775"/>
      <c r="W32" s="775"/>
      <c r="X32" s="775"/>
      <c r="Y32" s="775"/>
      <c r="Z32" s="775"/>
      <c r="AA32" s="775"/>
    </row>
    <row r="33" customFormat="false" ht="15" hidden="false" customHeight="true" outlineLevel="0" collapsed="false">
      <c r="A33" s="776"/>
      <c r="B33" s="251"/>
      <c r="C33" s="790"/>
      <c r="D33" s="777" t="s">
        <v>152</v>
      </c>
      <c r="E33" s="779"/>
      <c r="F33" s="791" t="n">
        <v>228</v>
      </c>
      <c r="G33" s="792" t="n">
        <v>45</v>
      </c>
      <c r="H33" s="793" t="n">
        <v>98</v>
      </c>
      <c r="I33" s="793" t="n">
        <v>148</v>
      </c>
      <c r="J33" s="794" t="n">
        <v>203</v>
      </c>
      <c r="K33" s="795" t="n">
        <v>42</v>
      </c>
      <c r="L33" s="123" t="n">
        <v>-6.66666666666667</v>
      </c>
      <c r="M33" s="793" t="n">
        <v>92</v>
      </c>
      <c r="N33" s="796" t="n">
        <v>-6.12244897959184</v>
      </c>
      <c r="O33" s="793" t="n">
        <v>139</v>
      </c>
      <c r="P33" s="796" t="n">
        <v>-6.08108108108108</v>
      </c>
      <c r="Q33" s="793"/>
      <c r="R33" s="797"/>
      <c r="S33" s="798" t="n">
        <v>181</v>
      </c>
      <c r="T33" s="799" t="n">
        <v>-10.8374384236453</v>
      </c>
      <c r="V33" s="775"/>
      <c r="W33" s="775"/>
      <c r="X33" s="775"/>
      <c r="Y33" s="775"/>
      <c r="Z33" s="775"/>
      <c r="AA33" s="775"/>
    </row>
    <row r="34" customFormat="false" ht="15" hidden="false" customHeight="true" outlineLevel="0" collapsed="false">
      <c r="A34" s="776"/>
      <c r="B34" s="251"/>
      <c r="C34" s="790"/>
      <c r="D34" s="790"/>
      <c r="E34" s="127" t="s">
        <v>153</v>
      </c>
      <c r="F34" s="801" t="n">
        <v>57</v>
      </c>
      <c r="G34" s="802" t="n">
        <v>14</v>
      </c>
      <c r="H34" s="803" t="n">
        <v>31</v>
      </c>
      <c r="I34" s="803" t="n">
        <v>47</v>
      </c>
      <c r="J34" s="804" t="n">
        <v>65</v>
      </c>
      <c r="K34" s="805" t="n">
        <v>15</v>
      </c>
      <c r="L34" s="806" t="n">
        <v>7.14285714285714</v>
      </c>
      <c r="M34" s="803" t="n">
        <v>34</v>
      </c>
      <c r="N34" s="807" t="n">
        <v>9.67741935483871</v>
      </c>
      <c r="O34" s="803" t="n">
        <v>52</v>
      </c>
      <c r="P34" s="807" t="n">
        <v>10.6382978723404</v>
      </c>
      <c r="Q34" s="803"/>
      <c r="R34" s="808"/>
      <c r="S34" s="809" t="n">
        <v>67</v>
      </c>
      <c r="T34" s="811" t="n">
        <v>3.07692307692308</v>
      </c>
      <c r="V34" s="775"/>
      <c r="W34" s="775"/>
      <c r="X34" s="775"/>
      <c r="Y34" s="775"/>
      <c r="Z34" s="775"/>
      <c r="AA34" s="775"/>
    </row>
    <row r="35" customFormat="false" ht="15" hidden="false" customHeight="true" outlineLevel="0" collapsed="false">
      <c r="A35" s="776"/>
      <c r="B35" s="251"/>
      <c r="C35" s="790"/>
      <c r="D35" s="790"/>
      <c r="E35" s="800" t="s">
        <v>154</v>
      </c>
      <c r="F35" s="801" t="n">
        <v>83</v>
      </c>
      <c r="G35" s="802" t="n">
        <v>16</v>
      </c>
      <c r="H35" s="803" t="n">
        <v>34</v>
      </c>
      <c r="I35" s="803" t="n">
        <v>51</v>
      </c>
      <c r="J35" s="804" t="n">
        <v>69</v>
      </c>
      <c r="K35" s="805" t="n">
        <v>13</v>
      </c>
      <c r="L35" s="806" t="n">
        <v>-18.75</v>
      </c>
      <c r="M35" s="803" t="n">
        <v>28</v>
      </c>
      <c r="N35" s="807" t="n">
        <v>-17.6470588235294</v>
      </c>
      <c r="O35" s="803" t="n">
        <v>41</v>
      </c>
      <c r="P35" s="807" t="n">
        <v>-19.6078431372549</v>
      </c>
      <c r="Q35" s="803"/>
      <c r="R35" s="808"/>
      <c r="S35" s="809" t="n">
        <v>57</v>
      </c>
      <c r="T35" s="811" t="n">
        <v>-17.3913043478261</v>
      </c>
      <c r="V35" s="775"/>
      <c r="W35" s="775"/>
      <c r="X35" s="775"/>
      <c r="Y35" s="775"/>
      <c r="Z35" s="775"/>
      <c r="AA35" s="775"/>
    </row>
    <row r="36" customFormat="false" ht="15" hidden="false" customHeight="true" outlineLevel="0" collapsed="false">
      <c r="A36" s="776"/>
      <c r="B36" s="251"/>
      <c r="C36" s="790"/>
      <c r="D36" s="790"/>
      <c r="E36" s="800" t="s">
        <v>155</v>
      </c>
      <c r="F36" s="801" t="n">
        <v>33</v>
      </c>
      <c r="G36" s="802" t="n">
        <v>5</v>
      </c>
      <c r="H36" s="803" t="n">
        <v>10</v>
      </c>
      <c r="I36" s="803" t="n">
        <v>15</v>
      </c>
      <c r="J36" s="804" t="n">
        <v>20</v>
      </c>
      <c r="K36" s="805" t="n">
        <v>3</v>
      </c>
      <c r="L36" s="806" t="n">
        <v>-40</v>
      </c>
      <c r="M36" s="803" t="n">
        <v>7</v>
      </c>
      <c r="N36" s="807" t="n">
        <v>-30</v>
      </c>
      <c r="O36" s="803" t="n">
        <v>10</v>
      </c>
      <c r="P36" s="807" t="n">
        <v>-33.3333333333333</v>
      </c>
      <c r="Q36" s="803"/>
      <c r="R36" s="808"/>
      <c r="S36" s="809" t="n">
        <v>12</v>
      </c>
      <c r="T36" s="811" t="n">
        <v>-40</v>
      </c>
      <c r="V36" s="775"/>
      <c r="W36" s="775"/>
      <c r="X36" s="775"/>
      <c r="Y36" s="775"/>
      <c r="Z36" s="775"/>
      <c r="AA36" s="775"/>
    </row>
    <row r="37" customFormat="false" ht="15" hidden="false" customHeight="true" outlineLevel="0" collapsed="false">
      <c r="A37" s="776"/>
      <c r="B37" s="251"/>
      <c r="C37" s="790"/>
      <c r="D37" s="812"/>
      <c r="E37" s="127" t="s">
        <v>140</v>
      </c>
      <c r="F37" s="801" t="n">
        <v>55</v>
      </c>
      <c r="G37" s="802" t="n">
        <v>11</v>
      </c>
      <c r="H37" s="803" t="n">
        <v>23</v>
      </c>
      <c r="I37" s="803" t="n">
        <v>35</v>
      </c>
      <c r="J37" s="804" t="n">
        <v>49</v>
      </c>
      <c r="K37" s="805" t="n">
        <v>10</v>
      </c>
      <c r="L37" s="806" t="n">
        <v>-9.09090909090909</v>
      </c>
      <c r="M37" s="803" t="n">
        <v>23</v>
      </c>
      <c r="N37" s="138" t="n">
        <v>0</v>
      </c>
      <c r="O37" s="803" t="n">
        <v>35</v>
      </c>
      <c r="P37" s="138" t="n">
        <v>0</v>
      </c>
      <c r="Q37" s="803"/>
      <c r="R37" s="808"/>
      <c r="S37" s="809" t="n">
        <v>45</v>
      </c>
      <c r="T37" s="811" t="n">
        <v>-8.16326530612245</v>
      </c>
      <c r="V37" s="775"/>
      <c r="W37" s="775"/>
      <c r="X37" s="775"/>
      <c r="Y37" s="775"/>
      <c r="Z37" s="775"/>
      <c r="AA37" s="775"/>
    </row>
    <row r="38" customFormat="false" ht="15" hidden="false" customHeight="true" outlineLevel="0" collapsed="false">
      <c r="A38" s="776"/>
      <c r="B38" s="251"/>
      <c r="C38" s="790"/>
      <c r="D38" s="777" t="s">
        <v>156</v>
      </c>
      <c r="E38" s="779"/>
      <c r="F38" s="791" t="n">
        <v>337</v>
      </c>
      <c r="G38" s="792" t="n">
        <v>69</v>
      </c>
      <c r="H38" s="793" t="n">
        <v>150</v>
      </c>
      <c r="I38" s="793" t="n">
        <v>222</v>
      </c>
      <c r="J38" s="794" t="n">
        <v>301</v>
      </c>
      <c r="K38" s="795" t="n">
        <v>68</v>
      </c>
      <c r="L38" s="123" t="n">
        <v>-1.44927536231884</v>
      </c>
      <c r="M38" s="793" t="n">
        <v>142</v>
      </c>
      <c r="N38" s="796" t="n">
        <v>-5.33333333333333</v>
      </c>
      <c r="O38" s="793" t="n">
        <v>212</v>
      </c>
      <c r="P38" s="796" t="n">
        <v>-4.50450450450451</v>
      </c>
      <c r="Q38" s="793"/>
      <c r="R38" s="797"/>
      <c r="S38" s="798" t="n">
        <v>277</v>
      </c>
      <c r="T38" s="799" t="n">
        <v>-7.9734219269103</v>
      </c>
      <c r="V38" s="775"/>
      <c r="W38" s="775"/>
      <c r="X38" s="775"/>
      <c r="Y38" s="775"/>
      <c r="Z38" s="775"/>
      <c r="AA38" s="775"/>
    </row>
    <row r="39" customFormat="false" ht="15" hidden="false" customHeight="true" outlineLevel="0" collapsed="false">
      <c r="A39" s="776"/>
      <c r="B39" s="251"/>
      <c r="C39" s="790"/>
      <c r="D39" s="790"/>
      <c r="E39" s="800" t="s">
        <v>157</v>
      </c>
      <c r="F39" s="801" t="n">
        <v>111</v>
      </c>
      <c r="G39" s="802" t="n">
        <v>22</v>
      </c>
      <c r="H39" s="803" t="n">
        <v>47</v>
      </c>
      <c r="I39" s="803" t="n">
        <v>69</v>
      </c>
      <c r="J39" s="804" t="n">
        <v>95</v>
      </c>
      <c r="K39" s="805" t="n">
        <v>19</v>
      </c>
      <c r="L39" s="806" t="n">
        <v>-13.6363636363636</v>
      </c>
      <c r="M39" s="803" t="n">
        <v>42</v>
      </c>
      <c r="N39" s="807" t="n">
        <v>-10.6382978723404</v>
      </c>
      <c r="O39" s="803" t="n">
        <v>63</v>
      </c>
      <c r="P39" s="807" t="n">
        <v>-8.69565217391304</v>
      </c>
      <c r="Q39" s="803"/>
      <c r="R39" s="808"/>
      <c r="S39" s="809" t="n">
        <v>89</v>
      </c>
      <c r="T39" s="811" t="n">
        <v>-6.31578947368421</v>
      </c>
      <c r="V39" s="775"/>
      <c r="W39" s="775"/>
      <c r="X39" s="775"/>
      <c r="Y39" s="775"/>
      <c r="Z39" s="775"/>
      <c r="AA39" s="775"/>
    </row>
    <row r="40" customFormat="false" ht="15" hidden="false" customHeight="true" outlineLevel="0" collapsed="false">
      <c r="A40" s="776"/>
      <c r="B40" s="251"/>
      <c r="C40" s="812"/>
      <c r="D40" s="812"/>
      <c r="E40" s="800" t="s">
        <v>140</v>
      </c>
      <c r="F40" s="801" t="n">
        <v>226</v>
      </c>
      <c r="G40" s="802" t="n">
        <v>48</v>
      </c>
      <c r="H40" s="803" t="n">
        <v>103</v>
      </c>
      <c r="I40" s="803" t="n">
        <v>153</v>
      </c>
      <c r="J40" s="804" t="n">
        <v>205</v>
      </c>
      <c r="K40" s="805" t="n">
        <v>48</v>
      </c>
      <c r="L40" s="138" t="n">
        <f aca="false">(K40-G40)/G40*100</f>
        <v>0</v>
      </c>
      <c r="M40" s="803" t="n">
        <v>100</v>
      </c>
      <c r="N40" s="807" t="n">
        <v>-2.9126213592233</v>
      </c>
      <c r="O40" s="803" t="n">
        <v>149</v>
      </c>
      <c r="P40" s="807" t="n">
        <v>-2.61437908496732</v>
      </c>
      <c r="Q40" s="803"/>
      <c r="R40" s="808"/>
      <c r="S40" s="809" t="n">
        <v>188</v>
      </c>
      <c r="T40" s="811" t="n">
        <v>-8.29268292682927</v>
      </c>
      <c r="V40" s="775"/>
      <c r="W40" s="775"/>
      <c r="X40" s="775"/>
      <c r="Y40" s="775"/>
      <c r="Z40" s="775"/>
      <c r="AA40" s="775"/>
    </row>
    <row r="41" customFormat="false" ht="15" hidden="false" customHeight="true" outlineLevel="0" collapsed="false">
      <c r="A41" s="776"/>
      <c r="B41" s="251"/>
      <c r="C41" s="777" t="s">
        <v>158</v>
      </c>
      <c r="D41" s="185"/>
      <c r="E41" s="779"/>
      <c r="F41" s="791" t="n">
        <v>397</v>
      </c>
      <c r="G41" s="792" t="n">
        <v>109</v>
      </c>
      <c r="H41" s="793" t="n">
        <v>215</v>
      </c>
      <c r="I41" s="793" t="n">
        <v>305</v>
      </c>
      <c r="J41" s="794" t="n">
        <v>423</v>
      </c>
      <c r="K41" s="795" t="n">
        <v>99</v>
      </c>
      <c r="L41" s="123" t="n">
        <v>-9.17431192660551</v>
      </c>
      <c r="M41" s="793" t="n">
        <v>278</v>
      </c>
      <c r="N41" s="796" t="n">
        <v>29.3023255813954</v>
      </c>
      <c r="O41" s="793" t="n">
        <v>453</v>
      </c>
      <c r="P41" s="796" t="n">
        <v>48.5245901639344</v>
      </c>
      <c r="Q41" s="793"/>
      <c r="R41" s="797"/>
      <c r="S41" s="798" t="n">
        <v>561</v>
      </c>
      <c r="T41" s="799" t="n">
        <v>32.6241134751773</v>
      </c>
      <c r="U41" s="775"/>
      <c r="V41" s="775"/>
      <c r="W41" s="775"/>
      <c r="X41" s="775"/>
      <c r="Y41" s="775"/>
      <c r="Z41" s="775"/>
      <c r="AA41" s="775"/>
    </row>
    <row r="42" customFormat="false" ht="15" hidden="false" customHeight="true" outlineLevel="0" collapsed="false">
      <c r="A42" s="776"/>
      <c r="B42" s="251"/>
      <c r="C42" s="790"/>
      <c r="D42" s="115"/>
      <c r="E42" s="816" t="s">
        <v>142</v>
      </c>
      <c r="F42" s="817" t="n">
        <v>205</v>
      </c>
      <c r="G42" s="818" t="n">
        <v>68</v>
      </c>
      <c r="H42" s="819" t="n">
        <v>134</v>
      </c>
      <c r="I42" s="819" t="n">
        <v>182</v>
      </c>
      <c r="J42" s="820" t="n">
        <v>256</v>
      </c>
      <c r="K42" s="821" t="n">
        <v>51</v>
      </c>
      <c r="L42" s="822" t="n">
        <v>-25</v>
      </c>
      <c r="M42" s="819" t="n">
        <v>185</v>
      </c>
      <c r="N42" s="823" t="n">
        <v>38.0597014925373</v>
      </c>
      <c r="O42" s="819" t="n">
        <v>315</v>
      </c>
      <c r="P42" s="823" t="n">
        <v>73.0769230769231</v>
      </c>
      <c r="Q42" s="819"/>
      <c r="R42" s="824"/>
      <c r="S42" s="825" t="n">
        <v>408</v>
      </c>
      <c r="T42" s="811" t="n">
        <v>59.375</v>
      </c>
      <c r="U42" s="775"/>
      <c r="V42" s="775"/>
      <c r="W42" s="775"/>
      <c r="X42" s="775"/>
      <c r="Y42" s="775"/>
      <c r="Z42" s="775"/>
      <c r="AA42" s="775"/>
    </row>
    <row r="43" customFormat="false" ht="15" hidden="false" customHeight="true" outlineLevel="0" collapsed="false">
      <c r="A43" s="776"/>
      <c r="B43" s="251"/>
      <c r="C43" s="790"/>
      <c r="D43" s="126"/>
      <c r="E43" s="826" t="s">
        <v>159</v>
      </c>
      <c r="F43" s="817" t="n">
        <v>205</v>
      </c>
      <c r="G43" s="818" t="n">
        <v>68</v>
      </c>
      <c r="H43" s="819" t="n">
        <v>134</v>
      </c>
      <c r="I43" s="819" t="n">
        <v>182</v>
      </c>
      <c r="J43" s="820" t="n">
        <v>256</v>
      </c>
      <c r="K43" s="821" t="n">
        <v>51</v>
      </c>
      <c r="L43" s="822" t="n">
        <v>-25</v>
      </c>
      <c r="M43" s="819" t="n">
        <v>184</v>
      </c>
      <c r="N43" s="823" t="n">
        <v>37.3134328358209</v>
      </c>
      <c r="O43" s="819" t="n">
        <v>313</v>
      </c>
      <c r="P43" s="823" t="n">
        <v>71.978021978022</v>
      </c>
      <c r="Q43" s="819"/>
      <c r="R43" s="824"/>
      <c r="S43" s="825" t="n">
        <v>406</v>
      </c>
      <c r="T43" s="811" t="n">
        <v>58.59375</v>
      </c>
      <c r="U43" s="775"/>
      <c r="V43" s="775"/>
      <c r="W43" s="775"/>
      <c r="X43" s="775"/>
      <c r="Y43" s="775"/>
      <c r="Z43" s="775"/>
      <c r="AA43" s="775"/>
    </row>
    <row r="44" customFormat="false" ht="15" hidden="false" customHeight="true" outlineLevel="0" collapsed="false">
      <c r="A44" s="776"/>
      <c r="B44" s="251"/>
      <c r="C44" s="790"/>
      <c r="D44" s="126"/>
      <c r="E44" s="816" t="s">
        <v>138</v>
      </c>
      <c r="F44" s="801" t="n">
        <v>156</v>
      </c>
      <c r="G44" s="802" t="n">
        <v>34</v>
      </c>
      <c r="H44" s="803" t="n">
        <v>67</v>
      </c>
      <c r="I44" s="803" t="n">
        <v>103</v>
      </c>
      <c r="J44" s="804" t="n">
        <v>139</v>
      </c>
      <c r="K44" s="805" t="n">
        <v>39</v>
      </c>
      <c r="L44" s="806" t="n">
        <v>14.7058823529412</v>
      </c>
      <c r="M44" s="803" t="n">
        <v>76</v>
      </c>
      <c r="N44" s="807" t="n">
        <v>13.4328358208955</v>
      </c>
      <c r="O44" s="803" t="n">
        <v>114</v>
      </c>
      <c r="P44" s="807" t="n">
        <v>10.6796116504854</v>
      </c>
      <c r="Q44" s="803"/>
      <c r="R44" s="808"/>
      <c r="S44" s="809" t="n">
        <v>132</v>
      </c>
      <c r="T44" s="811" t="n">
        <v>-5.03597122302158</v>
      </c>
      <c r="U44" s="775"/>
      <c r="V44" s="775"/>
      <c r="W44" s="775"/>
      <c r="X44" s="775"/>
      <c r="Y44" s="775"/>
      <c r="Z44" s="775"/>
      <c r="AA44" s="775"/>
    </row>
    <row r="45" customFormat="false" ht="15" hidden="false" customHeight="true" outlineLevel="0" collapsed="false">
      <c r="A45" s="776"/>
      <c r="B45" s="827"/>
      <c r="C45" s="828"/>
      <c r="D45" s="829"/>
      <c r="E45" s="830" t="s">
        <v>140</v>
      </c>
      <c r="F45" s="831" t="n">
        <v>35</v>
      </c>
      <c r="G45" s="832" t="n">
        <v>7</v>
      </c>
      <c r="H45" s="833" t="n">
        <v>14</v>
      </c>
      <c r="I45" s="833" t="n">
        <v>20</v>
      </c>
      <c r="J45" s="834" t="n">
        <v>28</v>
      </c>
      <c r="K45" s="835" t="n">
        <v>9</v>
      </c>
      <c r="L45" s="836" t="n">
        <v>28.5714285714286</v>
      </c>
      <c r="M45" s="833" t="n">
        <v>18</v>
      </c>
      <c r="N45" s="837" t="n">
        <v>28.5714285714286</v>
      </c>
      <c r="O45" s="833" t="n">
        <v>24</v>
      </c>
      <c r="P45" s="837" t="n">
        <v>20</v>
      </c>
      <c r="Q45" s="833"/>
      <c r="R45" s="838"/>
      <c r="S45" s="839" t="n">
        <v>22</v>
      </c>
      <c r="T45" s="840" t="n">
        <v>-21.4285714285714</v>
      </c>
      <c r="V45" s="775"/>
      <c r="W45" s="775"/>
      <c r="X45" s="775"/>
      <c r="Y45" s="775"/>
      <c r="Z45" s="775"/>
      <c r="AA45" s="775"/>
    </row>
    <row r="46" customFormat="false" ht="15" hidden="false" customHeight="true" outlineLevel="0" collapsed="false">
      <c r="A46" s="776"/>
      <c r="B46" s="763" t="s">
        <v>49</v>
      </c>
      <c r="C46" s="764"/>
      <c r="D46" s="764"/>
      <c r="E46" s="765"/>
      <c r="F46" s="841" t="n">
        <v>87</v>
      </c>
      <c r="G46" s="842" t="n">
        <v>78</v>
      </c>
      <c r="H46" s="843" t="n">
        <v>81</v>
      </c>
      <c r="I46" s="843" t="n">
        <v>82</v>
      </c>
      <c r="J46" s="844" t="n">
        <v>120</v>
      </c>
      <c r="K46" s="845" t="n">
        <v>83</v>
      </c>
      <c r="L46" s="111" t="n">
        <v>6.41025641025641</v>
      </c>
      <c r="M46" s="843" t="n">
        <v>90</v>
      </c>
      <c r="N46" s="846" t="n">
        <v>11.1111111111111</v>
      </c>
      <c r="O46" s="843" t="n">
        <v>90</v>
      </c>
      <c r="P46" s="846" t="n">
        <v>9.75609756097561</v>
      </c>
      <c r="Q46" s="843"/>
      <c r="R46" s="847"/>
      <c r="S46" s="848" t="n">
        <v>88</v>
      </c>
      <c r="T46" s="849" t="n">
        <v>-26.6666666666667</v>
      </c>
      <c r="W46" s="775"/>
      <c r="X46" s="775"/>
      <c r="Y46" s="775"/>
      <c r="Z46" s="775"/>
      <c r="AA46" s="775"/>
    </row>
    <row r="47" customFormat="false" ht="15" hidden="false" customHeight="true" outlineLevel="0" collapsed="false">
      <c r="A47" s="776"/>
      <c r="B47" s="251"/>
      <c r="C47" s="115"/>
      <c r="D47" s="115"/>
      <c r="E47" s="816" t="s">
        <v>160</v>
      </c>
      <c r="F47" s="801" t="n">
        <v>54</v>
      </c>
      <c r="G47" s="802" t="n">
        <v>75</v>
      </c>
      <c r="H47" s="850" t="n">
        <v>78</v>
      </c>
      <c r="I47" s="850" t="n">
        <v>79</v>
      </c>
      <c r="J47" s="820" t="n">
        <v>102</v>
      </c>
      <c r="K47" s="821" t="n">
        <v>75</v>
      </c>
      <c r="L47" s="138" t="n">
        <f aca="false">(K47-G47)/G47*100</f>
        <v>0</v>
      </c>
      <c r="M47" s="819" t="n">
        <v>82</v>
      </c>
      <c r="N47" s="823" t="n">
        <v>5.12820512820513</v>
      </c>
      <c r="O47" s="819" t="n">
        <v>82</v>
      </c>
      <c r="P47" s="823" t="n">
        <v>3.79746835443038</v>
      </c>
      <c r="Q47" s="819"/>
      <c r="R47" s="824"/>
      <c r="S47" s="825" t="n">
        <v>81</v>
      </c>
      <c r="T47" s="811" t="n">
        <v>-20.5882352941176</v>
      </c>
      <c r="V47" s="851"/>
      <c r="W47" s="775"/>
      <c r="X47" s="775"/>
      <c r="Y47" s="775"/>
      <c r="Z47" s="775"/>
      <c r="AA47" s="775"/>
    </row>
    <row r="48" customFormat="false" ht="15" hidden="false" customHeight="true" outlineLevel="0" collapsed="false">
      <c r="A48" s="852"/>
      <c r="B48" s="827"/>
      <c r="C48" s="829"/>
      <c r="D48" s="829"/>
      <c r="E48" s="830" t="s">
        <v>161</v>
      </c>
      <c r="F48" s="853" t="n">
        <v>33</v>
      </c>
      <c r="G48" s="854" t="n">
        <v>4</v>
      </c>
      <c r="H48" s="855" t="n">
        <v>4</v>
      </c>
      <c r="I48" s="855" t="n">
        <v>4</v>
      </c>
      <c r="J48" s="856" t="n">
        <v>19</v>
      </c>
      <c r="K48" s="857" t="n">
        <v>8</v>
      </c>
      <c r="L48" s="858" t="n">
        <v>100</v>
      </c>
      <c r="M48" s="855" t="n">
        <v>8</v>
      </c>
      <c r="N48" s="859" t="n">
        <v>100</v>
      </c>
      <c r="O48" s="855" t="n">
        <v>8</v>
      </c>
      <c r="P48" s="859" t="n">
        <v>100</v>
      </c>
      <c r="Q48" s="855"/>
      <c r="R48" s="860"/>
      <c r="S48" s="861" t="n">
        <v>8</v>
      </c>
      <c r="T48" s="840" t="n">
        <v>-57.8947368421053</v>
      </c>
      <c r="V48" s="851"/>
      <c r="W48" s="775"/>
      <c r="X48" s="775"/>
      <c r="Y48" s="775"/>
      <c r="Z48" s="775"/>
      <c r="AA48" s="775"/>
    </row>
    <row r="49" customFormat="false" ht="15" hidden="false" customHeight="true" outlineLevel="0" collapsed="false">
      <c r="A49" s="862" t="s">
        <v>52</v>
      </c>
      <c r="B49" s="863"/>
      <c r="C49" s="863"/>
      <c r="D49" s="863"/>
      <c r="E49" s="864"/>
      <c r="F49" s="865" t="n">
        <v>86</v>
      </c>
      <c r="G49" s="866" t="n">
        <v>35</v>
      </c>
      <c r="H49" s="867" t="n">
        <v>54</v>
      </c>
      <c r="I49" s="867" t="n">
        <v>70</v>
      </c>
      <c r="J49" s="868" t="n">
        <v>113</v>
      </c>
      <c r="K49" s="869" t="n">
        <v>34</v>
      </c>
      <c r="L49" s="870" t="n">
        <v>-2.85714285714286</v>
      </c>
      <c r="M49" s="867" t="n">
        <v>122</v>
      </c>
      <c r="N49" s="870" t="n">
        <f aca="false">(M49-H49)/H49*100</f>
        <v>125.925925925926</v>
      </c>
      <c r="O49" s="867" t="n">
        <v>178</v>
      </c>
      <c r="P49" s="870" t="n">
        <v>154.285714285714</v>
      </c>
      <c r="Q49" s="867"/>
      <c r="R49" s="871"/>
      <c r="S49" s="872" t="n">
        <v>217</v>
      </c>
      <c r="T49" s="873" t="n">
        <v>92.0353982300885</v>
      </c>
      <c r="V49" s="775"/>
      <c r="W49" s="775"/>
      <c r="X49" s="775"/>
      <c r="Y49" s="775"/>
      <c r="Z49" s="775"/>
      <c r="AA49" s="775"/>
    </row>
    <row r="50" s="886" customFormat="true" ht="5.25" hidden="false" customHeight="true" outlineLevel="0" collapsed="false">
      <c r="A50" s="874"/>
      <c r="B50" s="875"/>
      <c r="C50" s="875"/>
      <c r="D50" s="875"/>
      <c r="E50" s="876"/>
      <c r="F50" s="877"/>
      <c r="G50" s="878"/>
      <c r="H50" s="879"/>
      <c r="I50" s="879"/>
      <c r="J50" s="880"/>
      <c r="K50" s="881"/>
      <c r="L50" s="882"/>
      <c r="M50" s="879"/>
      <c r="N50" s="882"/>
      <c r="O50" s="879"/>
      <c r="P50" s="882"/>
      <c r="Q50" s="879"/>
      <c r="R50" s="883"/>
      <c r="S50" s="884"/>
      <c r="T50" s="885"/>
      <c r="V50" s="887"/>
      <c r="W50" s="887"/>
      <c r="X50" s="887"/>
      <c r="Y50" s="887"/>
      <c r="Z50" s="887"/>
      <c r="AA50" s="887"/>
    </row>
    <row r="51" customFormat="false" ht="15" hidden="false" customHeight="true" outlineLevel="0" collapsed="false">
      <c r="A51" s="862" t="s">
        <v>43</v>
      </c>
      <c r="B51" s="863"/>
      <c r="C51" s="863"/>
      <c r="D51" s="863"/>
      <c r="E51" s="864"/>
      <c r="F51" s="865" t="n">
        <v>3721</v>
      </c>
      <c r="G51" s="866" t="n">
        <v>903</v>
      </c>
      <c r="H51" s="867" t="n">
        <v>1855</v>
      </c>
      <c r="I51" s="867" t="n">
        <v>2756</v>
      </c>
      <c r="J51" s="868" t="n">
        <v>3866</v>
      </c>
      <c r="K51" s="869" t="n">
        <v>904</v>
      </c>
      <c r="L51" s="870" t="n">
        <v>0.110741971207087</v>
      </c>
      <c r="M51" s="867" t="n">
        <v>2010</v>
      </c>
      <c r="N51" s="870" t="n">
        <v>8.36465244636118</v>
      </c>
      <c r="O51" s="867" t="n">
        <v>3065</v>
      </c>
      <c r="P51" s="870" t="n">
        <v>11.2119013062409</v>
      </c>
      <c r="Q51" s="867"/>
      <c r="R51" s="871"/>
      <c r="S51" s="872" t="n">
        <v>4160</v>
      </c>
      <c r="T51" s="873" t="n">
        <v>7.60475944128298</v>
      </c>
      <c r="V51" s="775"/>
      <c r="W51" s="775"/>
      <c r="X51" s="775"/>
      <c r="Y51" s="775"/>
      <c r="Z51" s="775"/>
      <c r="AA51" s="775"/>
    </row>
    <row r="52" customFormat="false" ht="15" hidden="false" customHeight="true" outlineLevel="0" collapsed="false">
      <c r="A52" s="888"/>
      <c r="B52" s="889" t="s">
        <v>162</v>
      </c>
      <c r="C52" s="890"/>
      <c r="D52" s="891"/>
      <c r="E52" s="892"/>
      <c r="F52" s="893" t="n">
        <v>3278</v>
      </c>
      <c r="G52" s="894" t="n">
        <v>781</v>
      </c>
      <c r="H52" s="895" t="n">
        <v>1612</v>
      </c>
      <c r="I52" s="895" t="n">
        <v>2409</v>
      </c>
      <c r="J52" s="896" t="n">
        <v>3380</v>
      </c>
      <c r="K52" s="897" t="n">
        <v>781</v>
      </c>
      <c r="L52" s="898" t="n">
        <f aca="false">(K52-G52)/G52*100</f>
        <v>0</v>
      </c>
      <c r="M52" s="895" t="n">
        <v>1683</v>
      </c>
      <c r="N52" s="899" t="n">
        <v>4.43290810856079</v>
      </c>
      <c r="O52" s="895" t="n">
        <v>2521</v>
      </c>
      <c r="P52" s="899" t="n">
        <v>4.64923204649232</v>
      </c>
      <c r="Q52" s="895"/>
      <c r="R52" s="900"/>
      <c r="S52" s="901" t="n">
        <v>3490</v>
      </c>
      <c r="T52" s="902" t="n">
        <v>3.25443786982249</v>
      </c>
      <c r="V52" s="775"/>
      <c r="W52" s="775"/>
      <c r="X52" s="775"/>
      <c r="Y52" s="775"/>
      <c r="Z52" s="775"/>
      <c r="AA52" s="775"/>
    </row>
    <row r="53" customFormat="false" ht="15" hidden="false" customHeight="true" outlineLevel="0" collapsed="false">
      <c r="A53" s="903"/>
      <c r="B53" s="904" t="s">
        <v>163</v>
      </c>
      <c r="C53" s="905"/>
      <c r="D53" s="906"/>
      <c r="E53" s="907"/>
      <c r="F53" s="853" t="n">
        <v>443</v>
      </c>
      <c r="G53" s="854" t="n">
        <v>122</v>
      </c>
      <c r="H53" s="855" t="n">
        <v>242</v>
      </c>
      <c r="I53" s="855" t="n">
        <v>347</v>
      </c>
      <c r="J53" s="856" t="n">
        <v>486</v>
      </c>
      <c r="K53" s="908" t="n">
        <v>123</v>
      </c>
      <c r="L53" s="909" t="n">
        <v>0.819672131147541</v>
      </c>
      <c r="M53" s="910" t="n">
        <v>327</v>
      </c>
      <c r="N53" s="909" t="n">
        <v>35.0024066818182</v>
      </c>
      <c r="O53" s="910" t="n">
        <v>544</v>
      </c>
      <c r="P53" s="909" t="n">
        <v>56.7723342939481</v>
      </c>
      <c r="Q53" s="910"/>
      <c r="R53" s="911"/>
      <c r="S53" s="861" t="n">
        <v>670</v>
      </c>
      <c r="T53" s="840" t="n">
        <v>37.8600823045268</v>
      </c>
      <c r="V53" s="775"/>
      <c r="W53" s="775"/>
      <c r="X53" s="775"/>
      <c r="Y53" s="775"/>
      <c r="Z53" s="775"/>
      <c r="AA53" s="775"/>
    </row>
    <row r="54" customFormat="false" ht="5.25" hidden="false" customHeight="true" outlineLevel="0" collapsed="false"/>
    <row r="55" customFormat="false" ht="15" hidden="false" customHeight="true" outlineLevel="0" collapsed="false">
      <c r="A55" s="591" t="s">
        <v>164</v>
      </c>
    </row>
    <row r="56" customFormat="false" ht="17" hidden="false" customHeight="false" outlineLevel="0" collapsed="false">
      <c r="U56" s="730"/>
    </row>
    <row r="57" customFormat="false" ht="17" hidden="false" customHeight="false" outlineLevel="0" collapsed="false">
      <c r="U57" s="730"/>
    </row>
    <row r="58" customFormat="false" ht="17" hidden="false" customHeight="false" outlineLevel="0" collapsed="false">
      <c r="U58" s="730"/>
    </row>
    <row r="59" customFormat="false" ht="17" hidden="false" customHeight="false" outlineLevel="0" collapsed="false">
      <c r="U59" s="730"/>
    </row>
    <row r="60" customFormat="false" ht="17" hidden="false" customHeight="false" outlineLevel="0" collapsed="false">
      <c r="U60" s="730"/>
    </row>
    <row r="61" customFormat="false" ht="17" hidden="false" customHeight="false" outlineLevel="0" collapsed="false">
      <c r="U61" s="730"/>
    </row>
    <row r="62" customFormat="false" ht="17" hidden="false" customHeight="false" outlineLevel="0" collapsed="false">
      <c r="U62" s="730"/>
    </row>
    <row r="63" customFormat="false" ht="17" hidden="false" customHeight="false" outlineLevel="0" collapsed="false">
      <c r="U63" s="730"/>
    </row>
    <row r="64" customFormat="false" ht="17" hidden="false" customHeight="false" outlineLevel="0" collapsed="false">
      <c r="U64" s="730"/>
    </row>
    <row r="65" customFormat="false" ht="17" hidden="false" customHeight="false" outlineLevel="0" collapsed="false">
      <c r="U65" s="730"/>
    </row>
    <row r="66" customFormat="false" ht="17" hidden="false" customHeight="false" outlineLevel="0" collapsed="false">
      <c r="U66" s="730"/>
    </row>
    <row r="67" customFormat="false" ht="17" hidden="false" customHeight="false" outlineLevel="0" collapsed="false">
      <c r="U67" s="730"/>
    </row>
    <row r="68" customFormat="false" ht="17" hidden="false" customHeight="false" outlineLevel="0" collapsed="false">
      <c r="U68" s="730"/>
    </row>
    <row r="69" customFormat="false" ht="17" hidden="false" customHeight="false" outlineLevel="0" collapsed="false">
      <c r="U69" s="730"/>
    </row>
    <row r="70" customFormat="false" ht="17" hidden="false" customHeight="false" outlineLevel="0" collapsed="false">
      <c r="U70" s="730"/>
    </row>
    <row r="71" customFormat="false" ht="17" hidden="false" customHeight="false" outlineLevel="0" collapsed="false">
      <c r="U71" s="730"/>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23.66"/>
    <col collapsed="false" customWidth="true" hidden="false" outlineLevel="0" max="10" min="6" style="912" width="9.66"/>
    <col collapsed="false" customWidth="true" hidden="false" outlineLevel="0" max="11" min="11" style="912" width="5.66"/>
    <col collapsed="false" customWidth="true" hidden="false" outlineLevel="0" max="12" min="12" style="912" width="9.66"/>
    <col collapsed="false" customWidth="true" hidden="false" outlineLevel="0" max="13" min="13" style="912" width="5.66"/>
    <col collapsed="false" customWidth="true" hidden="false" outlineLevel="0" max="14" min="14" style="912" width="9.66"/>
    <col collapsed="false" customWidth="true" hidden="false" outlineLevel="0" max="15" min="15" style="912" width="5.66"/>
    <col collapsed="false" customWidth="true" hidden="false" outlineLevel="0" max="16" min="16" style="912" width="9.66"/>
    <col collapsed="false" customWidth="true" hidden="false" outlineLevel="0" max="17" min="17" style="912" width="5.66"/>
    <col collapsed="false" customWidth="true" hidden="false" outlineLevel="0" max="18" min="18" style="913" width="9.66"/>
    <col collapsed="false" customWidth="true" hidden="false" outlineLevel="0" max="19" min="19" style="914" width="5.66"/>
    <col collapsed="false" customWidth="false" hidden="false" outlineLevel="0" max="24" min="20" style="912" width="8.82"/>
    <col collapsed="false" customWidth="true" hidden="false" outlineLevel="0" max="25" min="25" style="912" width="9.99"/>
    <col collapsed="false" customWidth="true" hidden="false" outlineLevel="0" max="26" min="26" style="912" width="10.49"/>
    <col collapsed="false" customWidth="true" hidden="false" outlineLevel="0" max="27" min="27" style="912" width="17.66"/>
    <col collapsed="false" customWidth="false" hidden="false" outlineLevel="0" max="257" min="28" style="912" width="8.82"/>
  </cols>
  <sheetData>
    <row r="1" customFormat="false" ht="15" hidden="false" customHeight="true" outlineLevel="0" collapsed="false">
      <c r="R1" s="915"/>
      <c r="S1" s="78" t="s">
        <v>165</v>
      </c>
    </row>
    <row r="2" customFormat="false" ht="15" hidden="false" customHeight="true" outlineLevel="0" collapsed="false">
      <c r="A2" s="79" t="s">
        <v>166</v>
      </c>
      <c r="B2" s="79"/>
      <c r="S2" s="913"/>
    </row>
    <row r="3" customFormat="false" ht="15" hidden="false" customHeight="true" outlineLevel="0" collapsed="false">
      <c r="F3" s="916"/>
      <c r="G3" s="916"/>
      <c r="H3" s="916"/>
      <c r="I3" s="916"/>
      <c r="J3" s="916"/>
      <c r="K3" s="916"/>
      <c r="L3" s="916"/>
      <c r="M3" s="916"/>
      <c r="N3" s="916"/>
      <c r="O3" s="916"/>
      <c r="P3" s="916"/>
      <c r="Q3" s="917" t="s">
        <v>129</v>
      </c>
    </row>
    <row r="4" customFormat="false" ht="27" hidden="false" customHeight="true" outlineLevel="0" collapsed="false">
      <c r="A4" s="918"/>
      <c r="B4" s="918"/>
      <c r="C4" s="918"/>
      <c r="D4" s="918"/>
      <c r="E4" s="918"/>
      <c r="F4" s="919" t="s">
        <v>10</v>
      </c>
      <c r="G4" s="919"/>
      <c r="H4" s="919"/>
      <c r="I4" s="919"/>
      <c r="J4" s="920" t="s">
        <v>10</v>
      </c>
      <c r="K4" s="920"/>
      <c r="L4" s="920"/>
      <c r="M4" s="920"/>
      <c r="N4" s="920"/>
      <c r="O4" s="920"/>
      <c r="P4" s="920"/>
      <c r="Q4" s="920"/>
      <c r="R4" s="921"/>
      <c r="S4" s="921"/>
    </row>
    <row r="5" customFormat="false" ht="15" hidden="false" customHeight="true" outlineLevel="0" collapsed="false">
      <c r="A5" s="918"/>
      <c r="B5" s="918"/>
      <c r="C5" s="918"/>
      <c r="D5" s="918"/>
      <c r="E5" s="918"/>
      <c r="F5" s="922" t="s">
        <v>36</v>
      </c>
      <c r="G5" s="922"/>
      <c r="H5" s="922"/>
      <c r="I5" s="922"/>
      <c r="J5" s="923" t="s">
        <v>37</v>
      </c>
      <c r="K5" s="923"/>
      <c r="L5" s="923"/>
      <c r="M5" s="923"/>
      <c r="N5" s="923"/>
      <c r="O5" s="923"/>
      <c r="P5" s="923"/>
      <c r="Q5" s="923"/>
      <c r="R5" s="924"/>
      <c r="S5" s="924"/>
    </row>
    <row r="6" customFormat="false" ht="15" hidden="false" customHeight="true" outlineLevel="0" collapsed="false">
      <c r="A6" s="918"/>
      <c r="B6" s="918"/>
      <c r="C6" s="918"/>
      <c r="D6" s="918"/>
      <c r="E6" s="918"/>
      <c r="F6" s="925" t="s">
        <v>39</v>
      </c>
      <c r="G6" s="926" t="s">
        <v>77</v>
      </c>
      <c r="H6" s="926" t="s">
        <v>78</v>
      </c>
      <c r="I6" s="927" t="s">
        <v>79</v>
      </c>
      <c r="J6" s="928" t="s">
        <v>39</v>
      </c>
      <c r="K6" s="929" t="s">
        <v>42</v>
      </c>
      <c r="L6" s="930" t="s">
        <v>77</v>
      </c>
      <c r="M6" s="929" t="s">
        <v>42</v>
      </c>
      <c r="N6" s="930" t="s">
        <v>78</v>
      </c>
      <c r="O6" s="929" t="s">
        <v>42</v>
      </c>
      <c r="P6" s="930" t="s">
        <v>79</v>
      </c>
      <c r="Q6" s="931" t="s">
        <v>42</v>
      </c>
      <c r="R6" s="932"/>
      <c r="S6" s="933"/>
    </row>
    <row r="7" customFormat="false" ht="15" hidden="false" customHeight="true" outlineLevel="0" collapsed="false">
      <c r="A7" s="918"/>
      <c r="B7" s="918"/>
      <c r="C7" s="918"/>
      <c r="D7" s="918"/>
      <c r="E7" s="918"/>
      <c r="F7" s="934" t="s">
        <v>80</v>
      </c>
      <c r="G7" s="935" t="s">
        <v>80</v>
      </c>
      <c r="H7" s="935" t="s">
        <v>80</v>
      </c>
      <c r="I7" s="936" t="s">
        <v>80</v>
      </c>
      <c r="J7" s="937" t="s">
        <v>80</v>
      </c>
      <c r="K7" s="929"/>
      <c r="L7" s="938" t="s">
        <v>80</v>
      </c>
      <c r="M7" s="929"/>
      <c r="N7" s="938" t="s">
        <v>80</v>
      </c>
      <c r="O7" s="929"/>
      <c r="P7" s="938" t="s">
        <v>80</v>
      </c>
      <c r="Q7" s="931"/>
      <c r="R7" s="932"/>
      <c r="S7" s="933"/>
    </row>
    <row r="8" customFormat="false" ht="15" hidden="false" customHeight="true" outlineLevel="0" collapsed="false">
      <c r="A8" s="763" t="s">
        <v>44</v>
      </c>
      <c r="B8" s="764"/>
      <c r="C8" s="764"/>
      <c r="D8" s="764"/>
      <c r="E8" s="765"/>
      <c r="F8" s="939" t="n">
        <v>868</v>
      </c>
      <c r="G8" s="940" t="n">
        <v>933</v>
      </c>
      <c r="H8" s="940" t="n">
        <v>885</v>
      </c>
      <c r="I8" s="941" t="n">
        <v>1066</v>
      </c>
      <c r="J8" s="770" t="n">
        <v>870</v>
      </c>
      <c r="K8" s="382" t="n">
        <v>0.230414746543779</v>
      </c>
      <c r="L8" s="940" t="n">
        <v>1018</v>
      </c>
      <c r="M8" s="942" t="n">
        <v>9.11039657020364</v>
      </c>
      <c r="N8" s="940" t="n">
        <v>999</v>
      </c>
      <c r="O8" s="942" t="n">
        <v>12.8813559322034</v>
      </c>
      <c r="P8" s="940"/>
      <c r="Q8" s="943"/>
      <c r="R8" s="944"/>
      <c r="S8" s="945"/>
      <c r="T8" s="946"/>
      <c r="U8" s="946"/>
      <c r="V8" s="946"/>
      <c r="W8" s="946"/>
    </row>
    <row r="9" customFormat="false" ht="15" hidden="false" customHeight="true" outlineLevel="0" collapsed="false">
      <c r="A9" s="776"/>
      <c r="B9" s="763" t="s">
        <v>45</v>
      </c>
      <c r="C9" s="764"/>
      <c r="D9" s="764"/>
      <c r="E9" s="765"/>
      <c r="F9" s="939" t="n">
        <v>790</v>
      </c>
      <c r="G9" s="940" t="n">
        <v>930</v>
      </c>
      <c r="H9" s="940" t="n">
        <v>884</v>
      </c>
      <c r="I9" s="941" t="n">
        <v>1028</v>
      </c>
      <c r="J9" s="770" t="n">
        <v>787</v>
      </c>
      <c r="K9" s="382" t="n">
        <v>-0.379746835443038</v>
      </c>
      <c r="L9" s="940" t="n">
        <v>1011</v>
      </c>
      <c r="M9" s="942" t="n">
        <v>8.70967741935484</v>
      </c>
      <c r="N9" s="940" t="n">
        <v>999</v>
      </c>
      <c r="O9" s="942" t="n">
        <v>13.0090497737557</v>
      </c>
      <c r="P9" s="940"/>
      <c r="Q9" s="943"/>
      <c r="R9" s="944"/>
      <c r="S9" s="945"/>
      <c r="T9" s="946"/>
      <c r="U9" s="946"/>
      <c r="V9" s="946"/>
      <c r="W9" s="946"/>
    </row>
    <row r="10" customFormat="false" ht="15" hidden="false" customHeight="true" outlineLevel="0" collapsed="false">
      <c r="A10" s="776"/>
      <c r="B10" s="251"/>
      <c r="C10" s="777" t="s">
        <v>131</v>
      </c>
      <c r="D10" s="778"/>
      <c r="E10" s="779"/>
      <c r="F10" s="947" t="n">
        <v>681</v>
      </c>
      <c r="G10" s="948" t="n">
        <v>824</v>
      </c>
      <c r="H10" s="948" t="n">
        <v>794</v>
      </c>
      <c r="I10" s="949" t="n">
        <v>910</v>
      </c>
      <c r="J10" s="784" t="n">
        <v>688</v>
      </c>
      <c r="K10" s="785" t="n">
        <v>1.02790014684288</v>
      </c>
      <c r="L10" s="948" t="n">
        <v>832</v>
      </c>
      <c r="M10" s="950" t="n">
        <v>0.970873786407767</v>
      </c>
      <c r="N10" s="948" t="n">
        <v>824</v>
      </c>
      <c r="O10" s="950" t="n">
        <v>3.77833753148615</v>
      </c>
      <c r="P10" s="948"/>
      <c r="Q10" s="951"/>
      <c r="R10" s="944"/>
      <c r="S10" s="945"/>
      <c r="T10" s="946"/>
      <c r="U10" s="946"/>
      <c r="V10" s="946"/>
      <c r="W10" s="946"/>
    </row>
    <row r="11" customFormat="false" ht="15" hidden="false" customHeight="true" outlineLevel="0" collapsed="false">
      <c r="A11" s="776"/>
      <c r="B11" s="251"/>
      <c r="C11" s="790"/>
      <c r="D11" s="777" t="s">
        <v>132</v>
      </c>
      <c r="E11" s="779"/>
      <c r="F11" s="952" t="n">
        <v>327</v>
      </c>
      <c r="G11" s="953" t="n">
        <v>397</v>
      </c>
      <c r="H11" s="953" t="n">
        <v>388</v>
      </c>
      <c r="I11" s="954" t="n">
        <v>449</v>
      </c>
      <c r="J11" s="795" t="n">
        <v>355</v>
      </c>
      <c r="K11" s="123" t="n">
        <v>8.56269113149847</v>
      </c>
      <c r="L11" s="953" t="n">
        <v>432</v>
      </c>
      <c r="M11" s="955" t="n">
        <v>8.81612090680101</v>
      </c>
      <c r="N11" s="953" t="n">
        <v>428</v>
      </c>
      <c r="O11" s="955" t="n">
        <v>10.3092783505155</v>
      </c>
      <c r="P11" s="953"/>
      <c r="Q11" s="956"/>
      <c r="R11" s="944"/>
      <c r="S11" s="945"/>
      <c r="T11" s="946"/>
      <c r="U11" s="946"/>
      <c r="V11" s="946"/>
      <c r="W11" s="946"/>
    </row>
    <row r="12" customFormat="false" ht="15" hidden="false" customHeight="true" outlineLevel="0" collapsed="false">
      <c r="A12" s="776"/>
      <c r="B12" s="251"/>
      <c r="C12" s="790"/>
      <c r="D12" s="790"/>
      <c r="E12" s="800" t="s">
        <v>133</v>
      </c>
      <c r="F12" s="957" t="n">
        <v>134</v>
      </c>
      <c r="G12" s="958" t="n">
        <v>162</v>
      </c>
      <c r="H12" s="958" t="n">
        <v>164</v>
      </c>
      <c r="I12" s="959" t="n">
        <v>194</v>
      </c>
      <c r="J12" s="805" t="n">
        <v>158</v>
      </c>
      <c r="K12" s="806" t="n">
        <v>17.910447761194</v>
      </c>
      <c r="L12" s="958" t="n">
        <v>190</v>
      </c>
      <c r="M12" s="621" t="n">
        <v>17.283950617284</v>
      </c>
      <c r="N12" s="958" t="n">
        <v>188</v>
      </c>
      <c r="O12" s="621" t="n">
        <v>14.6341463414634</v>
      </c>
      <c r="P12" s="958"/>
      <c r="Q12" s="960"/>
      <c r="R12" s="944"/>
      <c r="S12" s="945"/>
      <c r="T12" s="946"/>
      <c r="U12" s="946"/>
      <c r="V12" s="946"/>
      <c r="W12" s="946"/>
    </row>
    <row r="13" customFormat="false" ht="15" hidden="false" customHeight="true" outlineLevel="0" collapsed="false">
      <c r="A13" s="776"/>
      <c r="B13" s="251"/>
      <c r="C13" s="790"/>
      <c r="D13" s="790"/>
      <c r="E13" s="800" t="s">
        <v>134</v>
      </c>
      <c r="F13" s="957" t="n">
        <v>61</v>
      </c>
      <c r="G13" s="958" t="n">
        <v>73</v>
      </c>
      <c r="H13" s="958" t="n">
        <v>71</v>
      </c>
      <c r="I13" s="959" t="n">
        <v>81</v>
      </c>
      <c r="J13" s="805" t="n">
        <v>65</v>
      </c>
      <c r="K13" s="806" t="n">
        <v>6.55737704918033</v>
      </c>
      <c r="L13" s="958" t="n">
        <v>78</v>
      </c>
      <c r="M13" s="621" t="n">
        <v>6.84931506849315</v>
      </c>
      <c r="N13" s="958" t="n">
        <v>76</v>
      </c>
      <c r="O13" s="621" t="n">
        <v>7.04225352112676</v>
      </c>
      <c r="P13" s="958"/>
      <c r="Q13" s="960"/>
      <c r="R13" s="944"/>
      <c r="S13" s="945"/>
      <c r="T13" s="946"/>
      <c r="U13" s="946"/>
      <c r="V13" s="946"/>
      <c r="W13" s="946"/>
    </row>
    <row r="14" customFormat="false" ht="15" hidden="false" customHeight="true" outlineLevel="0" collapsed="false">
      <c r="A14" s="776"/>
      <c r="B14" s="251"/>
      <c r="C14" s="790"/>
      <c r="D14" s="790"/>
      <c r="E14" s="800" t="s">
        <v>135</v>
      </c>
      <c r="F14" s="957" t="n">
        <v>53</v>
      </c>
      <c r="G14" s="958" t="n">
        <v>63</v>
      </c>
      <c r="H14" s="958" t="n">
        <v>61</v>
      </c>
      <c r="I14" s="959" t="n">
        <v>70</v>
      </c>
      <c r="J14" s="805" t="n">
        <v>53</v>
      </c>
      <c r="K14" s="138" t="n">
        <v>0</v>
      </c>
      <c r="L14" s="958" t="n">
        <v>67</v>
      </c>
      <c r="M14" s="621" t="n">
        <v>6.34920634920635</v>
      </c>
      <c r="N14" s="958" t="n">
        <v>66</v>
      </c>
      <c r="O14" s="621" t="n">
        <v>8.19672131147541</v>
      </c>
      <c r="P14" s="958"/>
      <c r="Q14" s="960"/>
      <c r="R14" s="944"/>
      <c r="S14" s="945"/>
      <c r="T14" s="946"/>
      <c r="U14" s="946"/>
      <c r="V14" s="946"/>
      <c r="W14" s="946"/>
    </row>
    <row r="15" customFormat="false" ht="15" hidden="false" customHeight="true" outlineLevel="0" collapsed="false">
      <c r="A15" s="776"/>
      <c r="B15" s="251"/>
      <c r="C15" s="790"/>
      <c r="D15" s="790"/>
      <c r="E15" s="800" t="s">
        <v>136</v>
      </c>
      <c r="F15" s="957" t="n">
        <v>24</v>
      </c>
      <c r="G15" s="958" t="n">
        <v>28</v>
      </c>
      <c r="H15" s="958" t="n">
        <v>27</v>
      </c>
      <c r="I15" s="959" t="n">
        <v>30</v>
      </c>
      <c r="J15" s="805" t="n">
        <v>26</v>
      </c>
      <c r="K15" s="806" t="n">
        <v>8.33333333333333</v>
      </c>
      <c r="L15" s="958" t="n">
        <v>30</v>
      </c>
      <c r="M15" s="621" t="n">
        <v>7.14285714285714</v>
      </c>
      <c r="N15" s="958" t="n">
        <v>28</v>
      </c>
      <c r="O15" s="621" t="n">
        <v>3.7037037037037</v>
      </c>
      <c r="P15" s="958"/>
      <c r="Q15" s="960"/>
      <c r="R15" s="944"/>
      <c r="S15" s="945"/>
      <c r="T15" s="946"/>
      <c r="U15" s="946"/>
      <c r="V15" s="946"/>
      <c r="W15" s="946"/>
    </row>
    <row r="16" customFormat="false" ht="15" hidden="false" customHeight="true" outlineLevel="0" collapsed="false">
      <c r="A16" s="776"/>
      <c r="B16" s="251"/>
      <c r="C16" s="790"/>
      <c r="D16" s="790"/>
      <c r="E16" s="800" t="s">
        <v>137</v>
      </c>
      <c r="F16" s="957" t="n">
        <v>19</v>
      </c>
      <c r="G16" s="958" t="n">
        <v>26</v>
      </c>
      <c r="H16" s="958" t="n">
        <v>24</v>
      </c>
      <c r="I16" s="959" t="n">
        <v>26</v>
      </c>
      <c r="J16" s="805" t="n">
        <v>20</v>
      </c>
      <c r="K16" s="806" t="n">
        <v>5.26315789473684</v>
      </c>
      <c r="L16" s="958" t="n">
        <v>26</v>
      </c>
      <c r="M16" s="138" t="n">
        <v>0</v>
      </c>
      <c r="N16" s="958" t="n">
        <v>26</v>
      </c>
      <c r="O16" s="621" t="n">
        <v>8.33333333333333</v>
      </c>
      <c r="P16" s="958"/>
      <c r="Q16" s="960"/>
      <c r="R16" s="944"/>
      <c r="S16" s="945"/>
      <c r="T16" s="946"/>
      <c r="U16" s="946"/>
      <c r="V16" s="946"/>
      <c r="W16" s="946"/>
    </row>
    <row r="17" customFormat="false" ht="15" hidden="false" customHeight="true" outlineLevel="0" collapsed="false">
      <c r="A17" s="776"/>
      <c r="B17" s="251"/>
      <c r="C17" s="790"/>
      <c r="D17" s="790"/>
      <c r="E17" s="800" t="s">
        <v>138</v>
      </c>
      <c r="F17" s="957" t="n">
        <v>18</v>
      </c>
      <c r="G17" s="958" t="n">
        <v>23</v>
      </c>
      <c r="H17" s="958" t="n">
        <v>22</v>
      </c>
      <c r="I17" s="959" t="n">
        <v>26</v>
      </c>
      <c r="J17" s="805" t="n">
        <v>16</v>
      </c>
      <c r="K17" s="806" t="n">
        <v>-11.1111111111111</v>
      </c>
      <c r="L17" s="958" t="n">
        <v>21</v>
      </c>
      <c r="M17" s="621" t="n">
        <v>-8.69565217391304</v>
      </c>
      <c r="N17" s="958" t="n">
        <v>21</v>
      </c>
      <c r="O17" s="621" t="n">
        <v>-4.54545454545455</v>
      </c>
      <c r="P17" s="958"/>
      <c r="Q17" s="960"/>
      <c r="R17" s="944"/>
      <c r="S17" s="945"/>
      <c r="T17" s="946"/>
      <c r="U17" s="946"/>
      <c r="V17" s="946"/>
      <c r="W17" s="946"/>
    </row>
    <row r="18" customFormat="false" ht="15" hidden="false" customHeight="true" outlineLevel="0" collapsed="false">
      <c r="A18" s="776"/>
      <c r="B18" s="251"/>
      <c r="C18" s="790"/>
      <c r="D18" s="790"/>
      <c r="E18" s="800" t="s">
        <v>139</v>
      </c>
      <c r="F18" s="957" t="n">
        <v>0</v>
      </c>
      <c r="G18" s="958" t="n">
        <v>0</v>
      </c>
      <c r="H18" s="958" t="n">
        <v>0</v>
      </c>
      <c r="I18" s="959" t="n">
        <v>0</v>
      </c>
      <c r="J18" s="805" t="n">
        <v>0</v>
      </c>
      <c r="K18" s="806" t="s">
        <v>55</v>
      </c>
      <c r="L18" s="958" t="n">
        <v>0</v>
      </c>
      <c r="M18" s="621" t="s">
        <v>55</v>
      </c>
      <c r="N18" s="958" t="n">
        <v>5</v>
      </c>
      <c r="O18" s="621" t="s">
        <v>55</v>
      </c>
      <c r="P18" s="958"/>
      <c r="Q18" s="960"/>
      <c r="R18" s="944"/>
      <c r="S18" s="945"/>
      <c r="T18" s="946"/>
      <c r="U18" s="946"/>
      <c r="V18" s="946"/>
      <c r="W18" s="946"/>
    </row>
    <row r="19" customFormat="false" ht="15" hidden="false" customHeight="true" outlineLevel="0" collapsed="false">
      <c r="A19" s="776"/>
      <c r="B19" s="251"/>
      <c r="C19" s="790"/>
      <c r="D19" s="812"/>
      <c r="E19" s="800" t="s">
        <v>140</v>
      </c>
      <c r="F19" s="957" t="n">
        <v>18</v>
      </c>
      <c r="G19" s="958" t="n">
        <v>22</v>
      </c>
      <c r="H19" s="958" t="n">
        <v>20</v>
      </c>
      <c r="I19" s="959" t="n">
        <v>22</v>
      </c>
      <c r="J19" s="805" t="n">
        <v>17</v>
      </c>
      <c r="K19" s="806" t="n">
        <v>-5.55555555555556</v>
      </c>
      <c r="L19" s="958" t="n">
        <v>20</v>
      </c>
      <c r="M19" s="621" t="n">
        <v>-9.09090909090909</v>
      </c>
      <c r="N19" s="958" t="n">
        <v>18</v>
      </c>
      <c r="O19" s="621" t="n">
        <v>-10</v>
      </c>
      <c r="P19" s="958"/>
      <c r="Q19" s="960"/>
      <c r="R19" s="944"/>
      <c r="S19" s="945"/>
      <c r="T19" s="946"/>
      <c r="U19" s="946"/>
      <c r="V19" s="946"/>
      <c r="W19" s="946"/>
    </row>
    <row r="20" customFormat="false" ht="15" hidden="false" customHeight="true" outlineLevel="0" collapsed="false">
      <c r="A20" s="776"/>
      <c r="B20" s="251"/>
      <c r="C20" s="790"/>
      <c r="D20" s="777" t="s">
        <v>141</v>
      </c>
      <c r="E20" s="779"/>
      <c r="F20" s="952" t="n">
        <v>136</v>
      </c>
      <c r="G20" s="953" t="n">
        <v>167</v>
      </c>
      <c r="H20" s="953" t="n">
        <v>165</v>
      </c>
      <c r="I20" s="954" t="n">
        <v>194</v>
      </c>
      <c r="J20" s="795" t="n">
        <v>122</v>
      </c>
      <c r="K20" s="123" t="n">
        <v>-10.2941176470588</v>
      </c>
      <c r="L20" s="953" t="n">
        <v>153</v>
      </c>
      <c r="M20" s="955" t="n">
        <v>-8.38323353293413</v>
      </c>
      <c r="N20" s="953" t="n">
        <v>155</v>
      </c>
      <c r="O20" s="955" t="n">
        <v>-6.06060606060606</v>
      </c>
      <c r="P20" s="953"/>
      <c r="Q20" s="956"/>
      <c r="R20" s="944"/>
      <c r="S20" s="945"/>
      <c r="T20" s="946"/>
      <c r="U20" s="946"/>
      <c r="V20" s="946"/>
      <c r="W20" s="946"/>
    </row>
    <row r="21" customFormat="false" ht="15" hidden="false" customHeight="true" outlineLevel="0" collapsed="false">
      <c r="A21" s="776"/>
      <c r="B21" s="251"/>
      <c r="C21" s="790"/>
      <c r="D21" s="790"/>
      <c r="E21" s="127" t="s">
        <v>142</v>
      </c>
      <c r="F21" s="957" t="n">
        <v>38</v>
      </c>
      <c r="G21" s="958" t="n">
        <v>42</v>
      </c>
      <c r="H21" s="958" t="n">
        <v>42</v>
      </c>
      <c r="I21" s="959" t="n">
        <v>50</v>
      </c>
      <c r="J21" s="805" t="n">
        <v>40</v>
      </c>
      <c r="K21" s="806" t="n">
        <v>5.26315789473684</v>
      </c>
      <c r="L21" s="958" t="n">
        <v>51</v>
      </c>
      <c r="M21" s="621" t="n">
        <v>21.4285714285714</v>
      </c>
      <c r="N21" s="958" t="n">
        <v>52</v>
      </c>
      <c r="O21" s="621" t="n">
        <v>23.8095238095238</v>
      </c>
      <c r="P21" s="958"/>
      <c r="Q21" s="960"/>
      <c r="R21" s="944"/>
      <c r="S21" s="945"/>
      <c r="T21" s="946"/>
      <c r="U21" s="946"/>
      <c r="V21" s="946"/>
      <c r="W21" s="946"/>
    </row>
    <row r="22" customFormat="false" ht="15" hidden="false" customHeight="true" outlineLevel="0" collapsed="false">
      <c r="A22" s="776"/>
      <c r="B22" s="251"/>
      <c r="C22" s="790"/>
      <c r="D22" s="790"/>
      <c r="E22" s="127" t="s">
        <v>143</v>
      </c>
      <c r="F22" s="957" t="n">
        <v>27</v>
      </c>
      <c r="G22" s="958" t="n">
        <v>32</v>
      </c>
      <c r="H22" s="958" t="n">
        <v>30</v>
      </c>
      <c r="I22" s="959" t="n">
        <v>33</v>
      </c>
      <c r="J22" s="805" t="n">
        <v>25</v>
      </c>
      <c r="K22" s="806" t="n">
        <v>-7.40740740740741</v>
      </c>
      <c r="L22" s="958" t="n">
        <v>32</v>
      </c>
      <c r="M22" s="138" t="n">
        <v>0</v>
      </c>
      <c r="N22" s="958" t="n">
        <v>31</v>
      </c>
      <c r="O22" s="621" t="n">
        <v>3.33333333333333</v>
      </c>
      <c r="P22" s="958"/>
      <c r="Q22" s="960"/>
      <c r="R22" s="944"/>
      <c r="S22" s="945"/>
      <c r="T22" s="946"/>
      <c r="U22" s="946"/>
      <c r="V22" s="946"/>
      <c r="W22" s="946"/>
    </row>
    <row r="23" customFormat="false" ht="15" hidden="false" customHeight="true" outlineLevel="0" collapsed="false">
      <c r="A23" s="776"/>
      <c r="B23" s="251"/>
      <c r="C23" s="790"/>
      <c r="D23" s="126"/>
      <c r="E23" s="127" t="s">
        <v>144</v>
      </c>
      <c r="F23" s="957" t="n">
        <v>6</v>
      </c>
      <c r="G23" s="958" t="n">
        <v>19</v>
      </c>
      <c r="H23" s="958" t="n">
        <v>23</v>
      </c>
      <c r="I23" s="959" t="n">
        <v>31</v>
      </c>
      <c r="J23" s="805" t="n">
        <v>28</v>
      </c>
      <c r="K23" s="806" t="n">
        <v>366.666666666667</v>
      </c>
      <c r="L23" s="958" t="n">
        <v>36</v>
      </c>
      <c r="M23" s="621" t="n">
        <v>89.4736842105263</v>
      </c>
      <c r="N23" s="958" t="n">
        <v>39</v>
      </c>
      <c r="O23" s="621" t="n">
        <v>69.5652173913043</v>
      </c>
      <c r="P23" s="958"/>
      <c r="Q23" s="960"/>
      <c r="R23" s="944"/>
      <c r="S23" s="945"/>
      <c r="T23" s="946"/>
      <c r="U23" s="946"/>
      <c r="V23" s="946"/>
      <c r="W23" s="946"/>
    </row>
    <row r="24" customFormat="false" ht="15" hidden="false" customHeight="true" outlineLevel="0" collapsed="false">
      <c r="A24" s="776"/>
      <c r="B24" s="251"/>
      <c r="C24" s="790"/>
      <c r="D24" s="813"/>
      <c r="E24" s="800" t="s">
        <v>145</v>
      </c>
      <c r="F24" s="957" t="n">
        <v>22</v>
      </c>
      <c r="G24" s="958" t="n">
        <v>22</v>
      </c>
      <c r="H24" s="958" t="n">
        <v>18</v>
      </c>
      <c r="I24" s="959" t="n">
        <v>20</v>
      </c>
      <c r="J24" s="805" t="n">
        <v>15</v>
      </c>
      <c r="K24" s="806" t="n">
        <v>-31.8181818181818</v>
      </c>
      <c r="L24" s="958" t="n">
        <v>17</v>
      </c>
      <c r="M24" s="621" t="n">
        <v>-22.7272727272727</v>
      </c>
      <c r="N24" s="958" t="n">
        <v>16</v>
      </c>
      <c r="O24" s="621" t="n">
        <v>-11.1111111111111</v>
      </c>
      <c r="P24" s="958"/>
      <c r="Q24" s="960"/>
      <c r="R24" s="944"/>
      <c r="S24" s="945"/>
      <c r="T24" s="946"/>
      <c r="U24" s="946"/>
      <c r="V24" s="946"/>
      <c r="W24" s="946"/>
    </row>
    <row r="25" customFormat="false" ht="15" hidden="false" customHeight="true" outlineLevel="0" collapsed="false">
      <c r="A25" s="776"/>
      <c r="B25" s="251"/>
      <c r="C25" s="790"/>
      <c r="D25" s="813"/>
      <c r="E25" s="800" t="s">
        <v>146</v>
      </c>
      <c r="F25" s="957" t="n">
        <v>0</v>
      </c>
      <c r="G25" s="958" t="n">
        <v>0</v>
      </c>
      <c r="H25" s="958" t="n">
        <v>0</v>
      </c>
      <c r="I25" s="959" t="n">
        <v>0</v>
      </c>
      <c r="J25" s="805" t="n">
        <v>0</v>
      </c>
      <c r="K25" s="806" t="s">
        <v>55</v>
      </c>
      <c r="L25" s="961" t="n">
        <v>0</v>
      </c>
      <c r="M25" s="621" t="s">
        <v>55</v>
      </c>
      <c r="N25" s="958" t="n">
        <v>2</v>
      </c>
      <c r="O25" s="621" t="s">
        <v>55</v>
      </c>
      <c r="P25" s="958"/>
      <c r="Q25" s="960"/>
      <c r="R25" s="944"/>
      <c r="S25" s="945"/>
      <c r="T25" s="946"/>
      <c r="U25" s="946"/>
      <c r="V25" s="946"/>
      <c r="W25" s="946"/>
    </row>
    <row r="26" customFormat="false" ht="15" hidden="false" customHeight="true" outlineLevel="0" collapsed="false">
      <c r="A26" s="776"/>
      <c r="B26" s="251"/>
      <c r="C26" s="790"/>
      <c r="D26" s="790"/>
      <c r="E26" s="127" t="s">
        <v>147</v>
      </c>
      <c r="F26" s="957" t="n">
        <v>34</v>
      </c>
      <c r="G26" s="958" t="n">
        <v>42</v>
      </c>
      <c r="H26" s="958" t="n">
        <v>39</v>
      </c>
      <c r="I26" s="959" t="n">
        <v>46</v>
      </c>
      <c r="J26" s="814" t="n">
        <v>-0.002</v>
      </c>
      <c r="K26" s="962" t="n">
        <v>-100.005882352941</v>
      </c>
      <c r="L26" s="815" t="n">
        <v>-0.002</v>
      </c>
      <c r="M26" s="621" t="n">
        <v>-100</v>
      </c>
      <c r="N26" s="958" t="n">
        <v>0</v>
      </c>
      <c r="O26" s="621" t="n">
        <v>-100</v>
      </c>
      <c r="P26" s="958"/>
      <c r="Q26" s="960"/>
      <c r="R26" s="944"/>
      <c r="S26" s="945"/>
      <c r="T26" s="946"/>
      <c r="U26" s="946"/>
      <c r="V26" s="946"/>
      <c r="W26" s="946"/>
    </row>
    <row r="27" customFormat="false" ht="15" hidden="false" customHeight="true" outlineLevel="0" collapsed="false">
      <c r="A27" s="776"/>
      <c r="B27" s="251"/>
      <c r="C27" s="790"/>
      <c r="D27" s="139"/>
      <c r="E27" s="800" t="s">
        <v>140</v>
      </c>
      <c r="F27" s="957" t="n">
        <v>9</v>
      </c>
      <c r="G27" s="958" t="n">
        <v>10</v>
      </c>
      <c r="H27" s="958" t="n">
        <v>14</v>
      </c>
      <c r="I27" s="959" t="n">
        <v>15</v>
      </c>
      <c r="J27" s="805" t="n">
        <v>14</v>
      </c>
      <c r="K27" s="806" t="n">
        <v>55.5555555555556</v>
      </c>
      <c r="L27" s="958" t="n">
        <v>17</v>
      </c>
      <c r="M27" s="621" t="n">
        <v>70</v>
      </c>
      <c r="N27" s="958" t="n">
        <v>15</v>
      </c>
      <c r="O27" s="621" t="n">
        <v>7.14285714285714</v>
      </c>
      <c r="P27" s="958"/>
      <c r="Q27" s="960"/>
      <c r="R27" s="944"/>
      <c r="S27" s="945"/>
      <c r="T27" s="946"/>
      <c r="U27" s="946"/>
      <c r="V27" s="946"/>
      <c r="W27" s="946"/>
    </row>
    <row r="28" customFormat="false" ht="15" hidden="false" customHeight="true" outlineLevel="0" collapsed="false">
      <c r="A28" s="776"/>
      <c r="B28" s="251"/>
      <c r="C28" s="790"/>
      <c r="D28" s="777" t="s">
        <v>148</v>
      </c>
      <c r="E28" s="779"/>
      <c r="F28" s="952" t="n">
        <v>103</v>
      </c>
      <c r="G28" s="953" t="n">
        <v>125</v>
      </c>
      <c r="H28" s="953" t="n">
        <v>119</v>
      </c>
      <c r="I28" s="954" t="n">
        <v>133</v>
      </c>
      <c r="J28" s="795" t="n">
        <v>102</v>
      </c>
      <c r="K28" s="123" t="n">
        <v>-0.970873786407767</v>
      </c>
      <c r="L28" s="953" t="n">
        <v>123</v>
      </c>
      <c r="M28" s="955" t="n">
        <v>-1.6</v>
      </c>
      <c r="N28" s="953" t="n">
        <v>124</v>
      </c>
      <c r="O28" s="955" t="n">
        <v>4.20168067226891</v>
      </c>
      <c r="P28" s="953"/>
      <c r="Q28" s="956"/>
      <c r="R28" s="944"/>
      <c r="S28" s="945"/>
      <c r="T28" s="946"/>
      <c r="U28" s="946"/>
      <c r="V28" s="946"/>
      <c r="W28" s="946"/>
    </row>
    <row r="29" customFormat="false" ht="15" hidden="false" customHeight="true" outlineLevel="0" collapsed="false">
      <c r="A29" s="776"/>
      <c r="B29" s="251"/>
      <c r="C29" s="790"/>
      <c r="D29" s="790"/>
      <c r="E29" s="127" t="s">
        <v>149</v>
      </c>
      <c r="F29" s="957" t="n">
        <v>30</v>
      </c>
      <c r="G29" s="958" t="n">
        <v>45</v>
      </c>
      <c r="H29" s="958" t="n">
        <v>46</v>
      </c>
      <c r="I29" s="959" t="n">
        <v>56</v>
      </c>
      <c r="J29" s="805" t="n">
        <v>43</v>
      </c>
      <c r="K29" s="806" t="n">
        <v>43.3333333333333</v>
      </c>
      <c r="L29" s="958" t="n">
        <v>55</v>
      </c>
      <c r="M29" s="621" t="n">
        <v>22.2222222222222</v>
      </c>
      <c r="N29" s="958" t="n">
        <v>58</v>
      </c>
      <c r="O29" s="621" t="n">
        <v>26.0869565217391</v>
      </c>
      <c r="P29" s="958"/>
      <c r="Q29" s="960"/>
      <c r="R29" s="944"/>
      <c r="S29" s="945"/>
      <c r="T29" s="946"/>
      <c r="U29" s="946"/>
      <c r="V29" s="946"/>
      <c r="W29" s="946"/>
    </row>
    <row r="30" customFormat="false" ht="15" hidden="false" customHeight="true" outlineLevel="0" collapsed="false">
      <c r="A30" s="776"/>
      <c r="B30" s="251"/>
      <c r="C30" s="790"/>
      <c r="D30" s="790"/>
      <c r="E30" s="800" t="s">
        <v>150</v>
      </c>
      <c r="F30" s="957" t="n">
        <v>27</v>
      </c>
      <c r="G30" s="958" t="n">
        <v>32</v>
      </c>
      <c r="H30" s="958" t="n">
        <v>30</v>
      </c>
      <c r="I30" s="959" t="n">
        <v>34</v>
      </c>
      <c r="J30" s="805" t="n">
        <v>26</v>
      </c>
      <c r="K30" s="806" t="n">
        <v>-3.7037037037037</v>
      </c>
      <c r="L30" s="958" t="n">
        <v>32</v>
      </c>
      <c r="M30" s="138" t="n">
        <v>0</v>
      </c>
      <c r="N30" s="958" t="n">
        <v>30</v>
      </c>
      <c r="O30" s="138" t="n">
        <v>0</v>
      </c>
      <c r="P30" s="958"/>
      <c r="Q30" s="960"/>
      <c r="R30" s="944"/>
      <c r="S30" s="945"/>
      <c r="T30" s="946"/>
      <c r="U30" s="946"/>
      <c r="V30" s="946"/>
      <c r="W30" s="946"/>
    </row>
    <row r="31" customFormat="false" ht="15" hidden="false" customHeight="true" outlineLevel="0" collapsed="false">
      <c r="A31" s="776"/>
      <c r="B31" s="251"/>
      <c r="C31" s="790"/>
      <c r="D31" s="790"/>
      <c r="E31" s="127" t="s">
        <v>151</v>
      </c>
      <c r="F31" s="957" t="n">
        <v>39</v>
      </c>
      <c r="G31" s="958" t="n">
        <v>39</v>
      </c>
      <c r="H31" s="958" t="n">
        <v>34</v>
      </c>
      <c r="I31" s="959" t="n">
        <v>34</v>
      </c>
      <c r="J31" s="805" t="n">
        <v>25</v>
      </c>
      <c r="K31" s="806" t="n">
        <v>-35.8974358974359</v>
      </c>
      <c r="L31" s="958" t="n">
        <v>27</v>
      </c>
      <c r="M31" s="621" t="n">
        <v>-30.7692307692308</v>
      </c>
      <c r="N31" s="958" t="n">
        <v>26</v>
      </c>
      <c r="O31" s="621" t="n">
        <v>-23.5294117647059</v>
      </c>
      <c r="P31" s="958"/>
      <c r="Q31" s="960"/>
      <c r="R31" s="944"/>
      <c r="S31" s="945"/>
      <c r="T31" s="946"/>
      <c r="U31" s="946"/>
      <c r="V31" s="946"/>
      <c r="W31" s="946"/>
    </row>
    <row r="32" customFormat="false" ht="15" hidden="false" customHeight="true" outlineLevel="0" collapsed="false">
      <c r="A32" s="776"/>
      <c r="B32" s="251"/>
      <c r="C32" s="790"/>
      <c r="D32" s="812"/>
      <c r="E32" s="800" t="s">
        <v>140</v>
      </c>
      <c r="F32" s="957" t="n">
        <v>8</v>
      </c>
      <c r="G32" s="958" t="n">
        <v>10</v>
      </c>
      <c r="H32" s="958" t="n">
        <v>9</v>
      </c>
      <c r="I32" s="959" t="n">
        <v>9</v>
      </c>
      <c r="J32" s="805" t="n">
        <v>8</v>
      </c>
      <c r="K32" s="138" t="n">
        <v>0</v>
      </c>
      <c r="L32" s="958" t="n">
        <v>9</v>
      </c>
      <c r="M32" s="621" t="n">
        <v>-10</v>
      </c>
      <c r="N32" s="958" t="n">
        <v>9</v>
      </c>
      <c r="O32" s="138" t="n">
        <v>0</v>
      </c>
      <c r="P32" s="958"/>
      <c r="Q32" s="960"/>
      <c r="R32" s="944"/>
      <c r="S32" s="945"/>
      <c r="T32" s="946"/>
      <c r="U32" s="946"/>
      <c r="V32" s="946"/>
      <c r="W32" s="946"/>
    </row>
    <row r="33" customFormat="false" ht="15" hidden="false" customHeight="true" outlineLevel="0" collapsed="false">
      <c r="A33" s="776"/>
      <c r="B33" s="251"/>
      <c r="C33" s="790"/>
      <c r="D33" s="777" t="s">
        <v>152</v>
      </c>
      <c r="E33" s="779"/>
      <c r="F33" s="952" t="n">
        <v>45</v>
      </c>
      <c r="G33" s="953" t="n">
        <v>53</v>
      </c>
      <c r="H33" s="953" t="n">
        <v>50</v>
      </c>
      <c r="I33" s="954" t="n">
        <v>56</v>
      </c>
      <c r="J33" s="795" t="n">
        <v>42</v>
      </c>
      <c r="K33" s="123" t="n">
        <v>-6.66666666666667</v>
      </c>
      <c r="L33" s="953" t="n">
        <v>50</v>
      </c>
      <c r="M33" s="955" t="n">
        <v>-5.66037735849057</v>
      </c>
      <c r="N33" s="953" t="n">
        <v>47</v>
      </c>
      <c r="O33" s="955" t="n">
        <v>-6</v>
      </c>
      <c r="P33" s="953"/>
      <c r="Q33" s="956"/>
      <c r="R33" s="944"/>
      <c r="S33" s="945"/>
      <c r="T33" s="946"/>
      <c r="U33" s="946"/>
      <c r="V33" s="946"/>
      <c r="W33" s="946"/>
    </row>
    <row r="34" customFormat="false" ht="15" hidden="false" customHeight="true" outlineLevel="0" collapsed="false">
      <c r="A34" s="776"/>
      <c r="B34" s="251"/>
      <c r="C34" s="790"/>
      <c r="D34" s="790"/>
      <c r="E34" s="127" t="s">
        <v>153</v>
      </c>
      <c r="F34" s="957" t="n">
        <v>14</v>
      </c>
      <c r="G34" s="958" t="n">
        <v>16</v>
      </c>
      <c r="H34" s="958" t="n">
        <v>16</v>
      </c>
      <c r="I34" s="959" t="n">
        <v>19</v>
      </c>
      <c r="J34" s="805" t="n">
        <v>15</v>
      </c>
      <c r="K34" s="806" t="n">
        <v>7.14285714285714</v>
      </c>
      <c r="L34" s="958" t="n">
        <v>19</v>
      </c>
      <c r="M34" s="621" t="n">
        <v>18.75</v>
      </c>
      <c r="N34" s="958" t="n">
        <v>18</v>
      </c>
      <c r="O34" s="621" t="n">
        <v>12.5</v>
      </c>
      <c r="P34" s="958"/>
      <c r="Q34" s="960"/>
      <c r="R34" s="944"/>
      <c r="S34" s="945"/>
      <c r="T34" s="946"/>
      <c r="U34" s="946"/>
      <c r="V34" s="946"/>
      <c r="W34" s="946"/>
    </row>
    <row r="35" customFormat="false" ht="15" hidden="false" customHeight="true" outlineLevel="0" collapsed="false">
      <c r="A35" s="776"/>
      <c r="B35" s="251"/>
      <c r="C35" s="790"/>
      <c r="D35" s="790"/>
      <c r="E35" s="800" t="s">
        <v>154</v>
      </c>
      <c r="F35" s="957" t="n">
        <v>16</v>
      </c>
      <c r="G35" s="958" t="n">
        <v>18</v>
      </c>
      <c r="H35" s="958" t="n">
        <v>17</v>
      </c>
      <c r="I35" s="959" t="n">
        <v>18</v>
      </c>
      <c r="J35" s="805" t="n">
        <v>13</v>
      </c>
      <c r="K35" s="806" t="n">
        <v>-18.75</v>
      </c>
      <c r="L35" s="958" t="n">
        <v>15</v>
      </c>
      <c r="M35" s="621" t="n">
        <v>-16.6666666666667</v>
      </c>
      <c r="N35" s="958" t="n">
        <v>13</v>
      </c>
      <c r="O35" s="621" t="n">
        <v>-23.5294117647059</v>
      </c>
      <c r="P35" s="958"/>
      <c r="Q35" s="960"/>
      <c r="R35" s="944"/>
      <c r="S35" s="945"/>
      <c r="T35" s="946"/>
      <c r="U35" s="946"/>
      <c r="V35" s="946"/>
      <c r="W35" s="946"/>
    </row>
    <row r="36" customFormat="false" ht="15" hidden="false" customHeight="true" outlineLevel="0" collapsed="false">
      <c r="A36" s="776"/>
      <c r="B36" s="251"/>
      <c r="C36" s="790"/>
      <c r="D36" s="790"/>
      <c r="E36" s="800" t="s">
        <v>155</v>
      </c>
      <c r="F36" s="957" t="n">
        <v>5</v>
      </c>
      <c r="G36" s="958" t="n">
        <v>6</v>
      </c>
      <c r="H36" s="958" t="n">
        <v>4</v>
      </c>
      <c r="I36" s="959" t="n">
        <v>5</v>
      </c>
      <c r="J36" s="805" t="n">
        <v>3</v>
      </c>
      <c r="K36" s="806" t="n">
        <v>-40</v>
      </c>
      <c r="L36" s="958" t="n">
        <v>4</v>
      </c>
      <c r="M36" s="621" t="n">
        <v>-33.3333333333333</v>
      </c>
      <c r="N36" s="958" t="n">
        <v>3</v>
      </c>
      <c r="O36" s="621" t="n">
        <v>-25</v>
      </c>
      <c r="P36" s="958"/>
      <c r="Q36" s="960"/>
      <c r="R36" s="944"/>
      <c r="S36" s="945"/>
      <c r="T36" s="946"/>
      <c r="U36" s="946"/>
      <c r="V36" s="946"/>
      <c r="W36" s="946"/>
    </row>
    <row r="37" customFormat="false" ht="15" hidden="false" customHeight="true" outlineLevel="0" collapsed="false">
      <c r="A37" s="776"/>
      <c r="B37" s="251"/>
      <c r="C37" s="790"/>
      <c r="D37" s="812"/>
      <c r="E37" s="127" t="s">
        <v>140</v>
      </c>
      <c r="F37" s="957" t="n">
        <v>11</v>
      </c>
      <c r="G37" s="958" t="n">
        <v>12</v>
      </c>
      <c r="H37" s="958" t="n">
        <v>12</v>
      </c>
      <c r="I37" s="959" t="n">
        <v>14</v>
      </c>
      <c r="J37" s="805" t="n">
        <v>10</v>
      </c>
      <c r="K37" s="806" t="n">
        <v>-9.09090909090909</v>
      </c>
      <c r="L37" s="958" t="n">
        <v>13</v>
      </c>
      <c r="M37" s="621" t="n">
        <v>8.33333333333333</v>
      </c>
      <c r="N37" s="958" t="n">
        <v>12</v>
      </c>
      <c r="O37" s="138" t="n">
        <v>0</v>
      </c>
      <c r="P37" s="958"/>
      <c r="Q37" s="960"/>
      <c r="R37" s="944"/>
      <c r="S37" s="945"/>
      <c r="T37" s="946"/>
      <c r="U37" s="946"/>
      <c r="V37" s="946"/>
      <c r="W37" s="946"/>
    </row>
    <row r="38" customFormat="false" ht="15" hidden="false" customHeight="true" outlineLevel="0" collapsed="false">
      <c r="A38" s="776"/>
      <c r="B38" s="251"/>
      <c r="C38" s="790"/>
      <c r="D38" s="777" t="s">
        <v>156</v>
      </c>
      <c r="E38" s="779"/>
      <c r="F38" s="952" t="n">
        <v>69</v>
      </c>
      <c r="G38" s="953" t="n">
        <v>81</v>
      </c>
      <c r="H38" s="953" t="n">
        <v>72</v>
      </c>
      <c r="I38" s="954" t="n">
        <v>78</v>
      </c>
      <c r="J38" s="795" t="n">
        <v>68</v>
      </c>
      <c r="K38" s="123" t="n">
        <v>-1.44927536231884</v>
      </c>
      <c r="L38" s="953" t="n">
        <v>74</v>
      </c>
      <c r="M38" s="955" t="n">
        <v>-8.64197530864198</v>
      </c>
      <c r="N38" s="953" t="n">
        <v>70</v>
      </c>
      <c r="O38" s="955" t="n">
        <v>-2.77777777777778</v>
      </c>
      <c r="P38" s="953"/>
      <c r="Q38" s="956"/>
      <c r="R38" s="944"/>
      <c r="S38" s="945"/>
      <c r="T38" s="946"/>
      <c r="U38" s="946"/>
      <c r="V38" s="946"/>
      <c r="W38" s="946"/>
    </row>
    <row r="39" customFormat="false" ht="15" hidden="false" customHeight="true" outlineLevel="0" collapsed="false">
      <c r="A39" s="776"/>
      <c r="B39" s="251"/>
      <c r="C39" s="790"/>
      <c r="D39" s="790"/>
      <c r="E39" s="800" t="s">
        <v>157</v>
      </c>
      <c r="F39" s="957" t="n">
        <v>22</v>
      </c>
      <c r="G39" s="958" t="n">
        <v>25</v>
      </c>
      <c r="H39" s="958" t="n">
        <v>22</v>
      </c>
      <c r="I39" s="959" t="n">
        <v>26</v>
      </c>
      <c r="J39" s="805" t="n">
        <v>19</v>
      </c>
      <c r="K39" s="806" t="n">
        <v>-13.6363636363636</v>
      </c>
      <c r="L39" s="958" t="n">
        <v>22</v>
      </c>
      <c r="M39" s="621" t="n">
        <v>-12</v>
      </c>
      <c r="N39" s="958" t="n">
        <v>21</v>
      </c>
      <c r="O39" s="621" t="n">
        <v>-4.54545454545455</v>
      </c>
      <c r="P39" s="958"/>
      <c r="Q39" s="960"/>
      <c r="R39" s="944"/>
      <c r="S39" s="945"/>
      <c r="T39" s="946"/>
      <c r="U39" s="946"/>
      <c r="V39" s="946"/>
      <c r="W39" s="946"/>
    </row>
    <row r="40" customFormat="false" ht="15" hidden="false" customHeight="true" outlineLevel="0" collapsed="false">
      <c r="A40" s="776"/>
      <c r="B40" s="251"/>
      <c r="C40" s="812"/>
      <c r="D40" s="812"/>
      <c r="E40" s="800" t="s">
        <v>140</v>
      </c>
      <c r="F40" s="957" t="n">
        <v>48</v>
      </c>
      <c r="G40" s="958" t="n">
        <v>56</v>
      </c>
      <c r="H40" s="958" t="n">
        <v>49</v>
      </c>
      <c r="I40" s="959" t="n">
        <v>53</v>
      </c>
      <c r="J40" s="805" t="n">
        <v>48</v>
      </c>
      <c r="K40" s="138" t="n">
        <v>0</v>
      </c>
      <c r="L40" s="958" t="n">
        <v>51</v>
      </c>
      <c r="M40" s="621" t="n">
        <v>-8.92857142857143</v>
      </c>
      <c r="N40" s="958" t="n">
        <v>49</v>
      </c>
      <c r="O40" s="138" t="n">
        <v>0</v>
      </c>
      <c r="P40" s="958"/>
      <c r="Q40" s="960"/>
      <c r="R40" s="944"/>
      <c r="S40" s="945"/>
      <c r="T40" s="946"/>
      <c r="U40" s="946"/>
      <c r="V40" s="946"/>
      <c r="W40" s="946"/>
    </row>
    <row r="41" customFormat="false" ht="15" hidden="false" customHeight="true" outlineLevel="0" collapsed="false">
      <c r="A41" s="776"/>
      <c r="B41" s="251"/>
      <c r="C41" s="777" t="s">
        <v>158</v>
      </c>
      <c r="D41" s="185"/>
      <c r="E41" s="779"/>
      <c r="F41" s="952" t="n">
        <v>109</v>
      </c>
      <c r="G41" s="953" t="n">
        <v>106</v>
      </c>
      <c r="H41" s="953" t="n">
        <v>90</v>
      </c>
      <c r="I41" s="954" t="n">
        <v>118</v>
      </c>
      <c r="J41" s="795" t="n">
        <v>99</v>
      </c>
      <c r="K41" s="123" t="n">
        <v>-9.17431192660551</v>
      </c>
      <c r="L41" s="953" t="n">
        <v>179</v>
      </c>
      <c r="M41" s="955" t="n">
        <v>68.8679245283019</v>
      </c>
      <c r="N41" s="953" t="n">
        <v>175</v>
      </c>
      <c r="O41" s="955" t="n">
        <v>94.4444444444444</v>
      </c>
      <c r="P41" s="953"/>
      <c r="Q41" s="956"/>
      <c r="R41" s="944"/>
      <c r="S41" s="945"/>
      <c r="T41" s="946"/>
      <c r="U41" s="946"/>
      <c r="V41" s="946"/>
      <c r="W41" s="946"/>
    </row>
    <row r="42" customFormat="false" ht="15" hidden="false" customHeight="true" outlineLevel="0" collapsed="false">
      <c r="A42" s="776"/>
      <c r="B42" s="251"/>
      <c r="C42" s="790"/>
      <c r="D42" s="115"/>
      <c r="E42" s="816" t="s">
        <v>142</v>
      </c>
      <c r="F42" s="963" t="n">
        <v>68</v>
      </c>
      <c r="G42" s="964" t="n">
        <v>66</v>
      </c>
      <c r="H42" s="964" t="n">
        <v>48</v>
      </c>
      <c r="I42" s="965" t="n">
        <v>74</v>
      </c>
      <c r="J42" s="821" t="n">
        <v>51</v>
      </c>
      <c r="K42" s="822" t="n">
        <v>-25</v>
      </c>
      <c r="L42" s="964" t="n">
        <v>134</v>
      </c>
      <c r="M42" s="966" t="n">
        <v>103.030303030303</v>
      </c>
      <c r="N42" s="964" t="n">
        <v>130</v>
      </c>
      <c r="O42" s="966" t="n">
        <v>170.833333333333</v>
      </c>
      <c r="P42" s="964"/>
      <c r="Q42" s="967"/>
      <c r="R42" s="944"/>
      <c r="S42" s="945"/>
      <c r="T42" s="946"/>
      <c r="U42" s="946"/>
      <c r="V42" s="946"/>
      <c r="W42" s="946"/>
    </row>
    <row r="43" customFormat="false" ht="15" hidden="false" customHeight="true" outlineLevel="0" collapsed="false">
      <c r="A43" s="776"/>
      <c r="B43" s="251"/>
      <c r="C43" s="790"/>
      <c r="D43" s="126"/>
      <c r="E43" s="826" t="s">
        <v>159</v>
      </c>
      <c r="F43" s="963" t="n">
        <v>68</v>
      </c>
      <c r="G43" s="964" t="n">
        <v>66</v>
      </c>
      <c r="H43" s="964" t="n">
        <v>48</v>
      </c>
      <c r="I43" s="965" t="n">
        <v>74</v>
      </c>
      <c r="J43" s="821" t="n">
        <v>51</v>
      </c>
      <c r="K43" s="822" t="n">
        <v>-25</v>
      </c>
      <c r="L43" s="964" t="n">
        <v>133</v>
      </c>
      <c r="M43" s="966" t="n">
        <v>101.515151515152</v>
      </c>
      <c r="N43" s="964" t="n">
        <v>129</v>
      </c>
      <c r="O43" s="966" t="n">
        <v>168.75</v>
      </c>
      <c r="P43" s="964"/>
      <c r="Q43" s="967"/>
      <c r="R43" s="944"/>
      <c r="S43" s="945"/>
      <c r="T43" s="946"/>
      <c r="U43" s="946"/>
      <c r="V43" s="946"/>
      <c r="W43" s="946"/>
    </row>
    <row r="44" customFormat="false" ht="15" hidden="false" customHeight="true" outlineLevel="0" collapsed="false">
      <c r="A44" s="776"/>
      <c r="B44" s="251"/>
      <c r="C44" s="790"/>
      <c r="D44" s="126"/>
      <c r="E44" s="816" t="s">
        <v>138</v>
      </c>
      <c r="F44" s="957" t="n">
        <v>34</v>
      </c>
      <c r="G44" s="958" t="n">
        <v>33</v>
      </c>
      <c r="H44" s="958" t="n">
        <v>36</v>
      </c>
      <c r="I44" s="959" t="n">
        <v>37</v>
      </c>
      <c r="J44" s="805" t="n">
        <v>39</v>
      </c>
      <c r="K44" s="806" t="n">
        <v>14.7058823529412</v>
      </c>
      <c r="L44" s="958" t="n">
        <v>36</v>
      </c>
      <c r="M44" s="621" t="n">
        <v>9.09090909090909</v>
      </c>
      <c r="N44" s="958" t="n">
        <v>39</v>
      </c>
      <c r="O44" s="621" t="n">
        <v>8.33333333333333</v>
      </c>
      <c r="P44" s="958"/>
      <c r="Q44" s="960"/>
      <c r="R44" s="944"/>
      <c r="S44" s="945"/>
      <c r="T44" s="946"/>
      <c r="U44" s="946"/>
      <c r="V44" s="946"/>
      <c r="W44" s="946"/>
    </row>
    <row r="45" customFormat="false" ht="15" hidden="false" customHeight="true" outlineLevel="0" collapsed="false">
      <c r="A45" s="776"/>
      <c r="B45" s="827"/>
      <c r="C45" s="828"/>
      <c r="D45" s="829"/>
      <c r="E45" s="830" t="s">
        <v>140</v>
      </c>
      <c r="F45" s="968" t="n">
        <v>7</v>
      </c>
      <c r="G45" s="969" t="n">
        <v>7</v>
      </c>
      <c r="H45" s="969" t="n">
        <v>6</v>
      </c>
      <c r="I45" s="970" t="n">
        <v>7</v>
      </c>
      <c r="J45" s="835" t="n">
        <v>9</v>
      </c>
      <c r="K45" s="836" t="n">
        <v>28.5714285714286</v>
      </c>
      <c r="L45" s="969" t="n">
        <v>9</v>
      </c>
      <c r="M45" s="971" t="n">
        <v>28.5714285714286</v>
      </c>
      <c r="N45" s="969" t="n">
        <v>7</v>
      </c>
      <c r="O45" s="971" t="n">
        <v>16.6666666666667</v>
      </c>
      <c r="P45" s="969"/>
      <c r="Q45" s="972"/>
      <c r="R45" s="944"/>
      <c r="S45" s="945"/>
      <c r="T45" s="946"/>
      <c r="U45" s="946"/>
      <c r="V45" s="946"/>
      <c r="W45" s="946"/>
    </row>
    <row r="46" customFormat="false" ht="15" hidden="false" customHeight="true" outlineLevel="0" collapsed="false">
      <c r="A46" s="776"/>
      <c r="B46" s="763" t="s">
        <v>49</v>
      </c>
      <c r="C46" s="764"/>
      <c r="D46" s="764"/>
      <c r="E46" s="765"/>
      <c r="F46" s="973" t="n">
        <v>78</v>
      </c>
      <c r="G46" s="974" t="n">
        <v>3</v>
      </c>
      <c r="H46" s="974" t="n">
        <v>1</v>
      </c>
      <c r="I46" s="975" t="n">
        <v>38</v>
      </c>
      <c r="J46" s="845" t="n">
        <v>83</v>
      </c>
      <c r="K46" s="111" t="n">
        <v>6.41025641025641</v>
      </c>
      <c r="L46" s="974" t="n">
        <v>7</v>
      </c>
      <c r="M46" s="976" t="n">
        <v>133.333333333333</v>
      </c>
      <c r="N46" s="974" t="n">
        <v>0.001</v>
      </c>
      <c r="O46" s="976" t="n">
        <v>-100</v>
      </c>
      <c r="P46" s="974"/>
      <c r="Q46" s="977"/>
      <c r="R46" s="944"/>
      <c r="S46" s="945"/>
      <c r="T46" s="946"/>
      <c r="U46" s="946"/>
      <c r="V46" s="946"/>
      <c r="W46" s="946"/>
    </row>
    <row r="47" customFormat="false" ht="15" hidden="false" customHeight="true" outlineLevel="0" collapsed="false">
      <c r="A47" s="776"/>
      <c r="B47" s="251"/>
      <c r="C47" s="115"/>
      <c r="D47" s="115"/>
      <c r="E47" s="816" t="s">
        <v>160</v>
      </c>
      <c r="F47" s="957" t="n">
        <v>75</v>
      </c>
      <c r="G47" s="978" t="n">
        <v>3</v>
      </c>
      <c r="H47" s="978" t="n">
        <v>1</v>
      </c>
      <c r="I47" s="959" t="n">
        <v>23</v>
      </c>
      <c r="J47" s="821" t="n">
        <v>75</v>
      </c>
      <c r="K47" s="138" t="n">
        <v>0</v>
      </c>
      <c r="L47" s="958" t="n">
        <v>7</v>
      </c>
      <c r="M47" s="621" t="n">
        <v>133.333333333333</v>
      </c>
      <c r="N47" s="958" t="n">
        <v>0.001</v>
      </c>
      <c r="O47" s="621" t="n">
        <v>-100</v>
      </c>
      <c r="P47" s="958"/>
      <c r="Q47" s="960"/>
      <c r="R47" s="944"/>
      <c r="S47" s="945"/>
      <c r="T47" s="946"/>
      <c r="U47" s="946"/>
      <c r="V47" s="946"/>
      <c r="W47" s="946"/>
    </row>
    <row r="48" customFormat="false" ht="15" hidden="false" customHeight="true" outlineLevel="0" collapsed="false">
      <c r="A48" s="852"/>
      <c r="B48" s="827"/>
      <c r="C48" s="829"/>
      <c r="D48" s="829"/>
      <c r="E48" s="830" t="s">
        <v>161</v>
      </c>
      <c r="F48" s="979" t="n">
        <v>4</v>
      </c>
      <c r="G48" s="980" t="n">
        <v>0</v>
      </c>
      <c r="H48" s="980" t="n">
        <v>0</v>
      </c>
      <c r="I48" s="981" t="n">
        <v>15</v>
      </c>
      <c r="J48" s="857" t="n">
        <v>8</v>
      </c>
      <c r="K48" s="858" t="n">
        <v>100</v>
      </c>
      <c r="L48" s="980" t="n">
        <v>0</v>
      </c>
      <c r="M48" s="982" t="s">
        <v>55</v>
      </c>
      <c r="N48" s="980" t="n">
        <v>0</v>
      </c>
      <c r="O48" s="982" t="s">
        <v>55</v>
      </c>
      <c r="P48" s="980"/>
      <c r="Q48" s="983"/>
      <c r="R48" s="944"/>
      <c r="S48" s="945"/>
      <c r="T48" s="946"/>
      <c r="U48" s="946"/>
      <c r="V48" s="946"/>
      <c r="W48" s="946"/>
    </row>
    <row r="49" customFormat="false" ht="15" hidden="false" customHeight="true" outlineLevel="0" collapsed="false">
      <c r="A49" s="984" t="s">
        <v>52</v>
      </c>
      <c r="B49" s="985"/>
      <c r="C49" s="985"/>
      <c r="D49" s="985"/>
      <c r="E49" s="986"/>
      <c r="F49" s="987" t="n">
        <v>35</v>
      </c>
      <c r="G49" s="988" t="n">
        <v>19</v>
      </c>
      <c r="H49" s="988" t="n">
        <v>16</v>
      </c>
      <c r="I49" s="989" t="n">
        <v>43</v>
      </c>
      <c r="J49" s="869" t="n">
        <v>34</v>
      </c>
      <c r="K49" s="870" t="n">
        <v>-2.85714285714286</v>
      </c>
      <c r="L49" s="988" t="n">
        <v>88</v>
      </c>
      <c r="M49" s="990" t="n">
        <v>363.157894736842</v>
      </c>
      <c r="N49" s="988" t="n">
        <v>56</v>
      </c>
      <c r="O49" s="990" t="n">
        <v>250</v>
      </c>
      <c r="P49" s="988"/>
      <c r="Q49" s="991"/>
      <c r="R49" s="944"/>
      <c r="S49" s="945"/>
      <c r="T49" s="946"/>
      <c r="U49" s="946"/>
      <c r="V49" s="946"/>
      <c r="W49" s="946"/>
    </row>
    <row r="50" s="1000" customFormat="true" ht="5.25" hidden="false" customHeight="true" outlineLevel="0" collapsed="false">
      <c r="A50" s="992"/>
      <c r="B50" s="993"/>
      <c r="C50" s="993"/>
      <c r="D50" s="993"/>
      <c r="E50" s="994"/>
      <c r="F50" s="995"/>
      <c r="G50" s="996"/>
      <c r="H50" s="996"/>
      <c r="I50" s="997"/>
      <c r="J50" s="881"/>
      <c r="K50" s="882"/>
      <c r="L50" s="996"/>
      <c r="M50" s="998"/>
      <c r="N50" s="996"/>
      <c r="O50" s="998"/>
      <c r="P50" s="996"/>
      <c r="Q50" s="999"/>
      <c r="R50" s="944"/>
      <c r="S50" s="945"/>
      <c r="T50" s="946"/>
      <c r="U50" s="946"/>
      <c r="V50" s="946"/>
      <c r="W50" s="946"/>
    </row>
    <row r="51" customFormat="false" ht="15" hidden="false" customHeight="true" outlineLevel="0" collapsed="false">
      <c r="A51" s="984" t="s">
        <v>43</v>
      </c>
      <c r="B51" s="985"/>
      <c r="C51" s="985"/>
      <c r="D51" s="985"/>
      <c r="E51" s="986"/>
      <c r="F51" s="987" t="n">
        <v>903</v>
      </c>
      <c r="G51" s="988" t="n">
        <v>952</v>
      </c>
      <c r="H51" s="988" t="n">
        <v>901</v>
      </c>
      <c r="I51" s="989" t="n">
        <v>1110</v>
      </c>
      <c r="J51" s="869" t="n">
        <v>904</v>
      </c>
      <c r="K51" s="870" t="n">
        <v>0.110741971207087</v>
      </c>
      <c r="L51" s="988" t="n">
        <v>1106</v>
      </c>
      <c r="M51" s="990" t="n">
        <v>16.1764705882353</v>
      </c>
      <c r="N51" s="988" t="n">
        <v>1055</v>
      </c>
      <c r="O51" s="990" t="n">
        <v>17.0921198668147</v>
      </c>
      <c r="P51" s="988"/>
      <c r="Q51" s="991"/>
      <c r="R51" s="944"/>
      <c r="S51" s="945"/>
      <c r="T51" s="946"/>
      <c r="U51" s="946"/>
      <c r="V51" s="946"/>
      <c r="W51" s="946"/>
    </row>
    <row r="52" customFormat="false" ht="15" hidden="false" customHeight="true" outlineLevel="0" collapsed="false">
      <c r="A52" s="1001"/>
      <c r="B52" s="1002" t="s">
        <v>162</v>
      </c>
      <c r="C52" s="890"/>
      <c r="D52" s="1003"/>
      <c r="E52" s="1004"/>
      <c r="F52" s="1005" t="n">
        <v>781</v>
      </c>
      <c r="G52" s="1006" t="n">
        <v>831</v>
      </c>
      <c r="H52" s="1007" t="n">
        <v>796</v>
      </c>
      <c r="I52" s="1008" t="n">
        <v>971</v>
      </c>
      <c r="J52" s="897" t="n">
        <v>781</v>
      </c>
      <c r="K52" s="898" t="n">
        <v>0</v>
      </c>
      <c r="L52" s="1009" t="n">
        <v>902</v>
      </c>
      <c r="M52" s="1010" t="n">
        <v>8.5439229843562</v>
      </c>
      <c r="N52" s="1009" t="n">
        <v>838</v>
      </c>
      <c r="O52" s="1010" t="n">
        <v>5.27638190954774</v>
      </c>
      <c r="P52" s="1009"/>
      <c r="Q52" s="1011"/>
      <c r="R52" s="944"/>
      <c r="S52" s="945"/>
      <c r="T52" s="946"/>
      <c r="U52" s="946"/>
      <c r="V52" s="946"/>
      <c r="W52" s="946"/>
    </row>
    <row r="53" customFormat="false" ht="15" hidden="false" customHeight="true" outlineLevel="0" collapsed="false">
      <c r="A53" s="1012"/>
      <c r="B53" s="1013" t="s">
        <v>163</v>
      </c>
      <c r="C53" s="298"/>
      <c r="D53" s="1014"/>
      <c r="E53" s="1015"/>
      <c r="F53" s="1016" t="n">
        <v>122</v>
      </c>
      <c r="G53" s="1017" t="n">
        <v>121</v>
      </c>
      <c r="H53" s="1018" t="n">
        <v>105</v>
      </c>
      <c r="I53" s="1019" t="n">
        <v>138</v>
      </c>
      <c r="J53" s="908" t="n">
        <v>123</v>
      </c>
      <c r="K53" s="909" t="n">
        <v>0.819672131147541</v>
      </c>
      <c r="L53" s="1020" t="n">
        <v>204</v>
      </c>
      <c r="M53" s="1021" t="n">
        <v>68.5950413223141</v>
      </c>
      <c r="N53" s="1020" t="n">
        <v>217</v>
      </c>
      <c r="O53" s="1021" t="n">
        <v>106.666666666667</v>
      </c>
      <c r="P53" s="1020"/>
      <c r="Q53" s="1022"/>
      <c r="R53" s="944"/>
      <c r="S53" s="945"/>
      <c r="T53" s="946"/>
      <c r="U53" s="946"/>
      <c r="V53" s="946"/>
      <c r="W53" s="946"/>
    </row>
    <row r="54" customFormat="false" ht="4.5" hidden="false" customHeight="true" outlineLevel="0" collapsed="false"/>
    <row r="55" customFormat="false" ht="15" hidden="false" customHeight="true" outlineLevel="0" collapsed="false">
      <c r="F55" s="74"/>
    </row>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田中 淳史</cp:lastModifiedBy>
  <cp:lastPrinted>2014-01-21T10:21:59Z</cp:lastPrinted>
  <dcterms:modified xsi:type="dcterms:W3CDTF">2014-01-23T08:08:53Z</dcterms:modified>
  <cp:revision>0</cp:revision>
  <dc:subject/>
  <dc:title/>
</cp:coreProperties>
</file>