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P011_CI" sheetId="13" state="visible" r:id="rId14"/>
    <sheet name="P012_CI" sheetId="14" state="hidden" r:id="rId15"/>
  </sheets>
  <definedNames>
    <definedName function="false" hidden="false" localSheetId="0" name="_xlnm.Print_Area" vbProcedure="false">P00_Cover!$A$1:$P$37</definedName>
    <definedName function="false" hidden="false" localSheetId="1" name="_xlnm.Print_Area" vbProcedure="false">P00_Note!$A$1:$N$44</definedName>
    <definedName function="false" hidden="false" localSheetId="2" name="_xlnm.Print_Area" vbProcedure="false">'P01_PL_YTD JP'!$A$1:$P$49</definedName>
    <definedName function="false" hidden="false" localSheetId="11" name="_xlnm.Print_Area" vbProcedure="false">'P010 Other'!$A$1:$M$27</definedName>
    <definedName function="false" hidden="false" localSheetId="12" name="_xlnm.Print_Area" vbProcedure="false">P011_CI!$A$1:$L$24</definedName>
    <definedName function="false" hidden="false" localSheetId="13" name="_xlnm.Print_Area" vbProcedure="false">P012_CI!$A$1:$L$27</definedName>
    <definedName function="false" hidden="false" localSheetId="3" name="_xlnm.Print_Area" vbProcedure="false">'P02_PL_QTR JPs'!$A$1:$O$48</definedName>
    <definedName function="false" hidden="false" localSheetId="4" name="_xlnm.Print_Area" vbProcedure="false">'P03_PL_Core YTD JP'!$A$1:$R$53</definedName>
    <definedName function="false" hidden="false" localSheetId="5" name="_xlnm.Print_Area" vbProcedure="false">'P04_PL_Core QTR JP'!$A$1:$O$47</definedName>
    <definedName function="false" hidden="false" localSheetId="6" name="_xlnm.Print_Area" vbProcedure="false">'P05 Reconcile JP'!$A$1:$K$37</definedName>
    <definedName function="false" hidden="false" localSheetId="7" name="_xlnm.Print_Area" vbProcedure="false">'P06_Sales YTD JP'!$A$1:$T$56</definedName>
    <definedName function="false" hidden="false" localSheetId="8" name="_xlnm.Print_Area" vbProcedure="false">'P07_Sales QTR JP'!$A$1:$Q$56</definedName>
    <definedName function="false" hidden="false" localSheetId="9" name="_xlnm.Print_Area" vbProcedure="false">'P8 NOA'!$A$1:$S$42</definedName>
    <definedName function="false" hidden="false" localSheetId="10" name="_xlnm.Print_Area" vbProcedure="false">'P9 FCF'!$A$1:$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292">
  <si>
    <r>
      <rPr>
        <sz val="26"/>
        <color rgb="FF000000"/>
        <rFont val="ＭＳ Ｐゴシック"/>
        <family val="3"/>
        <charset val="128"/>
      </rPr>
      <t xml:space="preserve">2017</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r>
      <rPr>
        <sz val="9"/>
        <rFont val="Noto Sans"/>
        <family val="2"/>
      </rPr>
      <t xml:space="preserve">実績</t>
    </r>
    <r>
      <rPr>
        <vertAlign val="superscript"/>
        <sz val="9"/>
        <rFont val="ＭＳ Ｐゴシック"/>
        <family val="3"/>
        <charset val="128"/>
      </rPr>
      <t xml:space="preserve">*</t>
    </r>
  </si>
  <si>
    <r>
      <rPr>
        <sz val="9"/>
        <rFont val="ＭＳ Ｐゴシック"/>
        <family val="3"/>
        <charset val="128"/>
      </rPr>
      <t xml:space="preserve">2016</t>
    </r>
    <r>
      <rPr>
        <sz val="9"/>
        <rFont val="Noto Sans"/>
        <family val="2"/>
      </rPr>
      <t xml:space="preserve">年</t>
    </r>
  </si>
  <si>
    <r>
      <rPr>
        <sz val="9"/>
        <rFont val="ＭＳ Ｐゴシック"/>
        <family val="3"/>
        <charset val="128"/>
      </rPr>
      <t xml:space="preserve">2017</t>
    </r>
    <r>
      <rPr>
        <sz val="9"/>
        <rFont val="Noto Sans"/>
        <family val="2"/>
      </rPr>
      <t xml:space="preserve">年</t>
    </r>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4-6</t>
    </r>
    <r>
      <rPr>
        <sz val="9"/>
        <rFont val="Noto Sans"/>
        <family val="2"/>
      </rPr>
      <t xml:space="preserve">月</t>
    </r>
  </si>
  <si>
    <r>
      <rPr>
        <sz val="9"/>
        <rFont val="ＭＳ Ｐゴシック"/>
        <family val="3"/>
        <charset val="128"/>
      </rPr>
      <t xml:space="preserve">7-9</t>
    </r>
    <r>
      <rPr>
        <sz val="9"/>
        <rFont val="Noto Sans"/>
        <family val="2"/>
      </rPr>
      <t xml:space="preserve">月</t>
    </r>
  </si>
  <si>
    <r>
      <rPr>
        <sz val="9"/>
        <rFont val="ＭＳ Ｐゴシック"/>
        <family val="3"/>
        <charset val="128"/>
      </rPr>
      <t xml:space="preserve">10-12</t>
    </r>
    <r>
      <rPr>
        <sz val="9"/>
        <rFont val="Noto Sans"/>
        <family val="2"/>
      </rPr>
      <t xml:space="preserve">月</t>
    </r>
  </si>
  <si>
    <t xml:space="preserve">（四半期）</t>
  </si>
  <si>
    <t xml:space="preserve">CHF</t>
  </si>
  <si>
    <t xml:space="preserve">EUR</t>
  </si>
  <si>
    <t xml:space="preserve">USD</t>
  </si>
  <si>
    <t xml:space="preserve">SGD</t>
  </si>
  <si>
    <r>
      <rPr>
        <vertAlign val="superscript"/>
        <sz val="9"/>
        <rFont val="ＭＳ Ｐゴシック"/>
        <family val="3"/>
        <charset val="128"/>
      </rPr>
      <t xml:space="preserve">*</t>
    </r>
    <r>
      <rPr>
        <sz val="9"/>
        <rFont val="Noto Sans"/>
        <family val="2"/>
      </rPr>
      <t xml:space="preserve">実績は期中市場平均レート</t>
    </r>
  </si>
  <si>
    <t xml:space="preserve">累計</t>
  </si>
  <si>
    <t xml:space="preserve">想定</t>
  </si>
  <si>
    <r>
      <rPr>
        <sz val="9"/>
        <rFont val="ＭＳ Ｐゴシック"/>
        <family val="3"/>
        <charset val="128"/>
      </rPr>
      <t xml:space="preserve">2015</t>
    </r>
    <r>
      <rPr>
        <sz val="9"/>
        <rFont val="Noto Sans"/>
        <family val="2"/>
      </rPr>
      <t xml:space="preserve">年</t>
    </r>
  </si>
  <si>
    <r>
      <rPr>
        <sz val="9"/>
        <rFont val="ＭＳ Ｐゴシック"/>
        <family val="3"/>
        <charset val="128"/>
      </rPr>
      <t xml:space="preserve">2018</t>
    </r>
    <r>
      <rPr>
        <sz val="9"/>
        <rFont val="Noto Sans"/>
        <family val="2"/>
      </rPr>
      <t xml:space="preserve">年</t>
    </r>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期末</t>
  </si>
  <si>
    <t xml:space="preserve">実績</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r>
      <rPr>
        <sz val="10.5"/>
        <rFont val="ＭＳ Ｐゴシック"/>
        <family val="3"/>
        <charset val="128"/>
      </rPr>
      <t xml:space="preserve">2015</t>
    </r>
    <r>
      <rPr>
        <sz val="10.5"/>
        <rFont val="Noto Sans"/>
        <family val="2"/>
      </rPr>
      <t xml:space="preserve">年</t>
    </r>
  </si>
  <si>
    <r>
      <rPr>
        <sz val="10.5"/>
        <rFont val="ＭＳ Ｐゴシック"/>
        <family val="3"/>
        <charset val="128"/>
      </rPr>
      <t xml:space="preserve">2016</t>
    </r>
    <r>
      <rPr>
        <sz val="10.5"/>
        <rFont val="Noto Sans"/>
        <family val="2"/>
      </rPr>
      <t xml:space="preserve">年</t>
    </r>
  </si>
  <si>
    <r>
      <rPr>
        <sz val="10.5"/>
        <rFont val="ＭＳ Ｐゴシック"/>
        <family val="3"/>
        <charset val="128"/>
      </rPr>
      <t xml:space="preserve">2017</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その他の費用</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が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t xml:space="preserve">△100.0</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2</t>
    </r>
    <r>
      <rPr>
        <sz val="10.5"/>
        <color rgb="FF000000"/>
        <rFont val="Noto Sans"/>
        <family val="2"/>
      </rPr>
      <t xml:space="preserve">月</t>
    </r>
    <r>
      <rPr>
        <sz val="10.5"/>
        <color rgb="FF000000"/>
        <rFont val="ＭＳ Ｐゴシック"/>
        <family val="3"/>
        <charset val="128"/>
      </rPr>
      <t xml:space="preserve">1</t>
    </r>
    <r>
      <rPr>
        <sz val="10.5"/>
        <color rgb="FF000000"/>
        <rFont val="Noto Sans"/>
        <family val="2"/>
      </rPr>
      <t xml:space="preserve">日公表）</t>
    </r>
  </si>
  <si>
    <r>
      <rPr>
        <sz val="10.5"/>
        <color rgb="FF000000"/>
        <rFont val="ＭＳ Ｐゴシック"/>
        <family val="3"/>
        <charset val="128"/>
      </rPr>
      <t xml:space="preserve">2015</t>
    </r>
    <r>
      <rPr>
        <sz val="10.5"/>
        <color rgb="FF000000"/>
        <rFont val="Noto Sans"/>
        <family val="2"/>
      </rPr>
      <t xml:space="preserve">年</t>
    </r>
  </si>
  <si>
    <r>
      <rPr>
        <sz val="10.5"/>
        <color rgb="FF000000"/>
        <rFont val="ＭＳ Ｐゴシック"/>
        <family val="3"/>
        <charset val="128"/>
      </rPr>
      <t xml:space="preserve">2016</t>
    </r>
    <r>
      <rPr>
        <sz val="10.5"/>
        <color rgb="FF000000"/>
        <rFont val="Noto Sans"/>
        <family val="2"/>
      </rPr>
      <t xml:space="preserve">年</t>
    </r>
  </si>
  <si>
    <r>
      <rPr>
        <sz val="10.5"/>
        <color rgb="FF000000"/>
        <rFont val="ＭＳ Ｐゴシック"/>
        <family val="3"/>
        <charset val="128"/>
      </rPr>
      <t xml:space="preserve">2017</t>
    </r>
    <r>
      <rPr>
        <sz val="10.5"/>
        <color rgb="FF000000"/>
        <rFont val="Noto Sans"/>
        <family val="2"/>
      </rPr>
      <t xml:space="preserve">年</t>
    </r>
  </si>
  <si>
    <r>
      <rPr>
        <sz val="10.5"/>
        <color rgb="FF000000"/>
        <rFont val="ＭＳ Ｐゴシック"/>
        <family val="3"/>
        <charset val="128"/>
      </rPr>
      <t xml:space="preserve">2018</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t>
  </si>
  <si>
    <t xml:space="preserve">その他</t>
  </si>
  <si>
    <t xml:space="preserve">税引前四半期利益</t>
  </si>
  <si>
    <t xml:space="preserve">四半期利益</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r>
      <rPr>
        <sz val="10.5"/>
        <color rgb="FF000000"/>
        <rFont val="Noto Sans"/>
        <family val="2"/>
      </rPr>
      <t xml:space="preserve">無形資産の償却費（</t>
    </r>
    <r>
      <rPr>
        <sz val="10.5"/>
        <color rgb="FF000000"/>
        <rFont val="ＭＳ Ｐゴシック"/>
        <family val="3"/>
        <charset val="128"/>
      </rPr>
      <t xml:space="preserve">2016</t>
    </r>
    <r>
      <rPr>
        <sz val="10.5"/>
        <color rgb="FF000000"/>
        <rFont val="Noto Sans"/>
        <family val="2"/>
      </rPr>
      <t xml:space="preserve">年</t>
    </r>
    <r>
      <rPr>
        <sz val="10.5"/>
        <color rgb="FF000000"/>
        <rFont val="ＭＳ Ｐゴシック"/>
        <family val="3"/>
        <charset val="128"/>
      </rPr>
      <t xml:space="preserve">13</t>
    </r>
    <r>
      <rPr>
        <sz val="10.5"/>
        <color rgb="FF000000"/>
        <rFont val="Noto Sans"/>
        <family val="2"/>
      </rPr>
      <t xml:space="preserve">億円、</t>
    </r>
    <r>
      <rPr>
        <sz val="10.5"/>
        <color rgb="FF000000"/>
        <rFont val="ＭＳ Ｐゴシック"/>
        <family val="3"/>
        <charset val="128"/>
      </rPr>
      <t xml:space="preserve">2017</t>
    </r>
    <r>
      <rPr>
        <sz val="10.5"/>
        <color rgb="FF000000"/>
        <rFont val="Noto Sans"/>
        <family val="2"/>
      </rPr>
      <t xml:space="preserve">年</t>
    </r>
    <r>
      <rPr>
        <sz val="10.5"/>
        <color rgb="FF000000"/>
        <rFont val="ＭＳ Ｐゴシック"/>
        <family val="3"/>
        <charset val="128"/>
      </rPr>
      <t xml:space="preserve">13</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6</t>
    </r>
    <r>
      <rPr>
        <sz val="10.5"/>
        <color rgb="FF000000"/>
        <rFont val="Noto Sans"/>
        <family val="2"/>
      </rPr>
      <t xml:space="preserve">年</t>
    </r>
    <r>
      <rPr>
        <sz val="10.5"/>
        <color rgb="FF000000"/>
        <rFont val="ＭＳ Ｐゴシック"/>
        <family val="3"/>
        <charset val="128"/>
      </rPr>
      <t xml:space="preserve">24</t>
    </r>
    <r>
      <rPr>
        <sz val="10.5"/>
        <color rgb="FF000000"/>
        <rFont val="Noto Sans"/>
        <family val="2"/>
      </rPr>
      <t xml:space="preserve">億円、</t>
    </r>
    <r>
      <rPr>
        <sz val="10.5"/>
        <color rgb="FF000000"/>
        <rFont val="ＭＳ Ｐゴシック"/>
        <family val="3"/>
        <charset val="128"/>
      </rPr>
      <t xml:space="preserve">2017</t>
    </r>
    <r>
      <rPr>
        <sz val="10.5"/>
        <color rgb="FF000000"/>
        <rFont val="Noto Sans"/>
        <family val="2"/>
      </rPr>
      <t xml:space="preserve">年</t>
    </r>
    <r>
      <rPr>
        <sz val="10.5"/>
        <color rgb="FF000000"/>
        <rFont val="ＭＳ Ｐゴシック"/>
        <family val="3"/>
        <charset val="128"/>
      </rPr>
      <t xml:space="preserve">40</t>
    </r>
    <r>
      <rPr>
        <sz val="10.5"/>
        <color rgb="FF000000"/>
        <rFont val="Noto Sans"/>
        <family val="2"/>
      </rPr>
      <t xml:space="preserve">億円）</t>
    </r>
  </si>
  <si>
    <r>
      <rPr>
        <sz val="10.5"/>
        <color rgb="FF000000"/>
        <rFont val="Noto Sans"/>
        <family val="2"/>
      </rPr>
      <t xml:space="preserve">訴訟関連損益（</t>
    </r>
    <r>
      <rPr>
        <sz val="10.5"/>
        <color rgb="FF000000"/>
        <rFont val="ＭＳ Ｐゴシック"/>
        <family val="3"/>
        <charset val="128"/>
      </rPr>
      <t xml:space="preserve">2016</t>
    </r>
    <r>
      <rPr>
        <sz val="10.5"/>
        <color rgb="FF000000"/>
        <rFont val="Noto Sans"/>
        <family val="2"/>
      </rPr>
      <t xml:space="preserve">年該当なし、</t>
    </r>
    <r>
      <rPr>
        <sz val="10.5"/>
        <color rgb="FF000000"/>
        <rFont val="ＭＳ Ｐゴシック"/>
        <family val="3"/>
        <charset val="128"/>
      </rPr>
      <t xml:space="preserve">2017</t>
    </r>
    <r>
      <rPr>
        <sz val="10.5"/>
        <color rgb="FF000000"/>
        <rFont val="Noto Sans"/>
        <family val="2"/>
      </rPr>
      <t xml:space="preserve">年△</t>
    </r>
    <r>
      <rPr>
        <sz val="10.5"/>
        <color rgb="FF000000"/>
        <rFont val="ＭＳ Ｐゴシック"/>
        <family val="3"/>
        <charset val="128"/>
      </rPr>
      <t xml:space="preserve">10</t>
    </r>
    <r>
      <rPr>
        <sz val="10.5"/>
        <color rgb="FF000000"/>
        <rFont val="Noto Sans"/>
        <family val="2"/>
      </rPr>
      <t xml:space="preserve">億円）</t>
    </r>
  </si>
  <si>
    <r>
      <rPr>
        <sz val="10.5"/>
        <color rgb="FF000000"/>
        <rFont val="Noto Sans"/>
        <family val="2"/>
      </rPr>
      <t xml:space="preserve">環境対策費用（</t>
    </r>
    <r>
      <rPr>
        <sz val="10.5"/>
        <color rgb="FF000000"/>
        <rFont val="ＭＳ Ｐゴシック"/>
        <family val="3"/>
        <charset val="128"/>
      </rPr>
      <t xml:space="preserve">2016</t>
    </r>
    <r>
      <rPr>
        <sz val="10.5"/>
        <color rgb="FF000000"/>
        <rFont val="Noto Sans"/>
        <family val="2"/>
      </rPr>
      <t xml:space="preserve">年軽微、</t>
    </r>
    <r>
      <rPr>
        <sz val="10.5"/>
        <color rgb="FF000000"/>
        <rFont val="ＭＳ Ｐゴシック"/>
        <family val="3"/>
        <charset val="128"/>
      </rPr>
      <t xml:space="preserve">2017</t>
    </r>
    <r>
      <rPr>
        <sz val="10.5"/>
        <color rgb="FF000000"/>
        <rFont val="Noto Sans"/>
        <family val="2"/>
      </rPr>
      <t xml:space="preserve">年該当なし）</t>
    </r>
  </si>
  <si>
    <r>
      <rPr>
        <sz val="10"/>
        <rFont val="Noto Sans"/>
        <family val="2"/>
      </rPr>
      <t xml:space="preserve">中外製薬</t>
    </r>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　</t>
    </r>
    <r>
      <rPr>
        <sz val="10"/>
        <rFont val="ＭＳ Ｐゴシック"/>
        <family val="3"/>
        <charset val="128"/>
      </rPr>
      <t xml:space="preserve">(4519)  2017</t>
    </r>
    <r>
      <rPr>
        <sz val="10"/>
        <rFont val="Noto Sans"/>
        <family val="2"/>
      </rPr>
      <t xml:space="preserve">年</t>
    </r>
    <r>
      <rPr>
        <sz val="10"/>
        <rFont val="ＭＳ Ｐゴシック"/>
        <family val="3"/>
        <charset val="128"/>
      </rPr>
      <t xml:space="preserve">12</t>
    </r>
    <r>
      <rPr>
        <sz val="10"/>
        <rFont val="Noto Sans"/>
        <family val="2"/>
      </rPr>
      <t xml:space="preserve">月期連結決算〔</t>
    </r>
    <r>
      <rPr>
        <sz val="10"/>
        <rFont val="ＭＳ Ｐゴシック"/>
        <family val="3"/>
        <charset val="128"/>
      </rPr>
      <t xml:space="preserve">IFRS</t>
    </r>
    <r>
      <rPr>
        <sz val="10"/>
        <rFont val="Noto Sans"/>
        <family val="2"/>
      </rPr>
      <t xml:space="preserve">〕　補足資料　　　</t>
    </r>
    <r>
      <rPr>
        <sz val="10"/>
        <rFont val="ＭＳ Ｐゴシック"/>
        <family val="3"/>
        <charset val="128"/>
      </rPr>
      <t xml:space="preserve">6</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　</t>
    </r>
  </si>
  <si>
    <t xml:space="preserve">【億円】 </t>
  </si>
  <si>
    <r>
      <rPr>
        <sz val="10.5"/>
        <rFont val="Noto Sans"/>
        <family val="2"/>
      </rPr>
      <t xml:space="preserve">予想
（</t>
    </r>
    <r>
      <rPr>
        <sz val="10.5"/>
        <rFont val="ＭＳ Ｐゴシック"/>
        <family val="3"/>
        <charset val="128"/>
      </rPr>
      <t xml:space="preserve">2</t>
    </r>
    <r>
      <rPr>
        <sz val="10.5"/>
        <rFont val="Noto Sans"/>
        <family val="2"/>
      </rPr>
      <t xml:space="preserve">月</t>
    </r>
    <r>
      <rPr>
        <sz val="10.5"/>
        <rFont val="ＭＳ Ｐゴシック"/>
        <family val="3"/>
        <charset val="128"/>
      </rPr>
      <t xml:space="preserve">1</t>
    </r>
    <r>
      <rPr>
        <sz val="10.5"/>
        <rFont val="Noto Sans"/>
        <family val="2"/>
      </rPr>
      <t xml:space="preserve">日公表）</t>
    </r>
  </si>
  <si>
    <r>
      <rPr>
        <sz val="10.5"/>
        <rFont val="ＭＳ Ｐゴシック"/>
        <family val="3"/>
        <charset val="128"/>
      </rPr>
      <t xml:space="preserve">2018</t>
    </r>
    <r>
      <rPr>
        <sz val="10.5"/>
        <rFont val="Noto Sans"/>
        <family val="2"/>
      </rPr>
      <t xml:space="preserve">年</t>
    </r>
  </si>
  <si>
    <t xml:space="preserve">うち国内</t>
  </si>
  <si>
    <t xml:space="preserve">がん領域</t>
  </si>
  <si>
    <t xml:space="preserve">アバスチン</t>
  </si>
  <si>
    <t xml:space="preserve">ハーセプチン</t>
  </si>
  <si>
    <t xml:space="preserve">リツキサン</t>
  </si>
  <si>
    <t xml:space="preserve">アレセンサ</t>
  </si>
  <si>
    <t xml:space="preserve">ゼローダ</t>
  </si>
  <si>
    <t xml:space="preserve">パージェタ</t>
  </si>
  <si>
    <t xml:space="preserve">タルセバ</t>
  </si>
  <si>
    <t xml:space="preserve">カドサイラ</t>
  </si>
  <si>
    <t xml:space="preserve">ゼルボラフ</t>
  </si>
  <si>
    <t xml:space="preserve">アラグリオ</t>
  </si>
  <si>
    <t xml:space="preserve">骨・関節領域</t>
  </si>
  <si>
    <t xml:space="preserve">アクテムラ</t>
  </si>
  <si>
    <t xml:space="preserve">エディロール</t>
  </si>
  <si>
    <t xml:space="preserve">ボンビバ</t>
  </si>
  <si>
    <t xml:space="preserve">スベニール</t>
  </si>
  <si>
    <t xml:space="preserve">腎領域</t>
  </si>
  <si>
    <t xml:space="preserve">ミルセラ</t>
  </si>
  <si>
    <t xml:space="preserve">オキサロール</t>
  </si>
  <si>
    <t xml:space="preserve">その他領域</t>
  </si>
  <si>
    <t xml:space="preserve">セルセプト</t>
  </si>
  <si>
    <t xml:space="preserve">うち海外</t>
  </si>
  <si>
    <t xml:space="preserve">　　うちロシュ向け輸出</t>
  </si>
  <si>
    <t xml:space="preserve">ノイトロジン</t>
  </si>
  <si>
    <t xml:space="preserve">エミシズマブ</t>
  </si>
  <si>
    <t xml:space="preserve">アキンゼオ</t>
  </si>
  <si>
    <t xml:space="preserve">アロキシ</t>
  </si>
  <si>
    <t xml:space="preserve">通常</t>
  </si>
  <si>
    <t xml:space="preserve">行政備蓄等</t>
  </si>
  <si>
    <t xml:space="preserve">国内</t>
  </si>
  <si>
    <t xml:space="preserve">海外</t>
  </si>
  <si>
    <r>
      <rPr>
        <sz val="10.5"/>
        <rFont val="ＭＳ Ｐゴシック"/>
        <family val="3"/>
        <charset val="128"/>
      </rPr>
      <t xml:space="preserve">※2016</t>
    </r>
    <r>
      <rPr>
        <sz val="10.5"/>
        <rFont val="Noto Sans"/>
        <family val="2"/>
      </rPr>
      <t xml:space="preserve">年</t>
    </r>
    <r>
      <rPr>
        <sz val="10.5"/>
        <rFont val="ＭＳ Ｐゴシック"/>
        <family val="3"/>
        <charset val="128"/>
      </rPr>
      <t xml:space="preserve">12</t>
    </r>
    <r>
      <rPr>
        <sz val="10.5"/>
        <rFont val="Noto Sans"/>
        <family val="2"/>
      </rPr>
      <t xml:space="preserve">月期まで個別に開示しておりました「移植・免疫・感染症」領域につきましては、</t>
    </r>
    <r>
      <rPr>
        <sz val="10.5"/>
        <rFont val="ＭＳ Ｐゴシック"/>
        <family val="3"/>
        <charset val="128"/>
      </rPr>
      <t xml:space="preserve">2017</t>
    </r>
    <r>
      <rPr>
        <sz val="10.5"/>
        <rFont val="Noto Sans"/>
        <family val="2"/>
      </rPr>
      <t xml:space="preserve">年第</t>
    </r>
    <r>
      <rPr>
        <sz val="10.5"/>
        <rFont val="ＭＳ Ｐゴシック"/>
        <family val="3"/>
        <charset val="128"/>
      </rPr>
      <t xml:space="preserve">1</t>
    </r>
    <r>
      <rPr>
        <sz val="10.5"/>
        <rFont val="Noto Sans"/>
        <family val="2"/>
      </rPr>
      <t xml:space="preserve">四半期より「その他」領域に含めて開示しております。
</t>
    </r>
  </si>
  <si>
    <r>
      <rPr>
        <sz val="10"/>
        <rFont val="Noto Sans"/>
        <family val="2"/>
      </rPr>
      <t xml:space="preserve">中外製薬</t>
    </r>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　</t>
    </r>
    <r>
      <rPr>
        <sz val="10"/>
        <rFont val="ＭＳ Ｐゴシック"/>
        <family val="3"/>
        <charset val="128"/>
      </rPr>
      <t xml:space="preserve">(4519)  2017</t>
    </r>
    <r>
      <rPr>
        <sz val="10"/>
        <rFont val="Noto Sans"/>
        <family val="2"/>
      </rPr>
      <t xml:space="preserve">年</t>
    </r>
    <r>
      <rPr>
        <sz val="10"/>
        <rFont val="ＭＳ Ｐゴシック"/>
        <family val="3"/>
        <charset val="128"/>
      </rPr>
      <t xml:space="preserve">12</t>
    </r>
    <r>
      <rPr>
        <sz val="10"/>
        <rFont val="Noto Sans"/>
        <family val="2"/>
      </rPr>
      <t xml:space="preserve">月期連結決算〔</t>
    </r>
    <r>
      <rPr>
        <sz val="10"/>
        <rFont val="ＭＳ Ｐゴシック"/>
        <family val="3"/>
        <charset val="128"/>
      </rPr>
      <t xml:space="preserve">IFRS</t>
    </r>
    <r>
      <rPr>
        <sz val="10"/>
        <rFont val="Noto Sans"/>
        <family val="2"/>
      </rPr>
      <t xml:space="preserve">〕　補足資料　　　</t>
    </r>
    <r>
      <rPr>
        <sz val="10"/>
        <rFont val="ＭＳ Ｐゴシック"/>
        <family val="3"/>
        <charset val="128"/>
      </rPr>
      <t xml:space="preserve">7</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四半期）　</t>
    </r>
  </si>
  <si>
    <r>
      <rPr>
        <sz val="10.5"/>
        <rFont val="ＭＳ Ｐゴシック"/>
        <family val="3"/>
        <charset val="128"/>
      </rPr>
      <t xml:space="preserve">※2016</t>
    </r>
    <r>
      <rPr>
        <sz val="10.5"/>
        <rFont val="Noto Sans"/>
        <family val="2"/>
      </rPr>
      <t xml:space="preserve">年</t>
    </r>
    <r>
      <rPr>
        <sz val="10.5"/>
        <rFont val="ＭＳ Ｐゴシック"/>
        <family val="3"/>
        <charset val="128"/>
      </rPr>
      <t xml:space="preserve">12</t>
    </r>
    <r>
      <rPr>
        <sz val="10.5"/>
        <rFont val="Noto Sans"/>
        <family val="2"/>
      </rPr>
      <t xml:space="preserve">月期まで個別に開示しておりました「移植・免疫・感染症」領域につきましては、</t>
    </r>
    <r>
      <rPr>
        <sz val="10.5"/>
        <rFont val="ＭＳ Ｐゴシック"/>
        <family val="3"/>
        <charset val="128"/>
      </rPr>
      <t xml:space="preserve">2017</t>
    </r>
    <r>
      <rPr>
        <sz val="10.5"/>
        <rFont val="Noto Sans"/>
        <family val="2"/>
      </rPr>
      <t xml:space="preserve">年第</t>
    </r>
    <r>
      <rPr>
        <sz val="10.5"/>
        <rFont val="ＭＳ Ｐゴシック"/>
        <family val="3"/>
        <charset val="128"/>
      </rPr>
      <t xml:space="preserve">1</t>
    </r>
    <r>
      <rPr>
        <sz val="10.5"/>
        <rFont val="Noto Sans"/>
        <family val="2"/>
      </rPr>
      <t xml:space="preserve">四半期より「その他」領域に含めて開示しております。
</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 ＜資産、負債及び純資産の状況＞</t>
  </si>
  <si>
    <t xml:space="preserve">2015</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財務諸表の表示」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純営業資産（</t>
    </r>
    <r>
      <rPr>
        <sz val="10.5"/>
        <rFont val="ＭＳ Ｐゴシック"/>
        <family val="3"/>
        <charset val="128"/>
      </rPr>
      <t xml:space="preserve">NOA: Net Operating Assets</t>
    </r>
    <r>
      <rPr>
        <sz val="10.5"/>
        <rFont val="Noto Sans"/>
        <family val="2"/>
      </rPr>
      <t xml:space="preserve">）について</t>
    </r>
  </si>
  <si>
    <r>
      <rPr>
        <sz val="10.5"/>
        <rFont val="Noto Sans"/>
        <family val="2"/>
      </rPr>
      <t xml:space="preserve">純営業資産（</t>
    </r>
    <r>
      <rPr>
        <sz val="10.5"/>
        <rFont val="ＭＳ Ｐゴシック"/>
        <family val="3"/>
        <charset val="128"/>
      </rPr>
      <t xml:space="preserve">NOA</t>
    </r>
    <r>
      <rPr>
        <sz val="10.5"/>
        <rFont val="Noto Sans"/>
        <family val="2"/>
      </rPr>
      <t xml:space="preserve">）は金融取引や税務上の取引とは独立に当社グループの業績を評価することを可能としております。純営業資産は純運転資本及び有形固定資産、無形資産等を含む長期純営業資産から引当金を控除することで計算しております。</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移転価格税制調整金</t>
  </si>
  <si>
    <t xml:space="preserve">支払法人所得税</t>
  </si>
  <si>
    <t xml:space="preserve">フリー・キャッシュ・フロー</t>
  </si>
  <si>
    <t xml:space="preserve">支払配当金</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資産除去損、
                                     　 引当金の増減）及び純営業資産に係るすべての非損益現金流出入（例：資産売却の入金、引当金の支払い）を調整しております。</t>
    </r>
  </si>
  <si>
    <r>
      <rPr>
        <sz val="9"/>
        <rFont val="Noto Sans"/>
        <family val="2"/>
      </rPr>
      <t xml:space="preserve">営業フリー・キャッシュ・フロー（営業</t>
    </r>
    <r>
      <rPr>
        <sz val="9"/>
        <rFont val="ＭＳ Ｐゴシック"/>
        <family val="3"/>
        <charset val="128"/>
      </rPr>
      <t xml:space="preserve">FCF</t>
    </r>
    <r>
      <rPr>
        <sz val="9"/>
        <rFont val="Noto Sans"/>
        <family val="2"/>
      </rPr>
      <t xml:space="preserve">）：営業活動による現金創出能力を示す調整後営業利益から、運転資本の増減を調整し、有形</t>
    </r>
    <r>
      <rPr>
        <sz val="9"/>
        <rFont val="ＭＳ Ｐゴシック"/>
        <family val="3"/>
        <charset val="128"/>
      </rPr>
      <t xml:space="preserve">/</t>
    </r>
    <r>
      <rPr>
        <sz val="9"/>
        <rFont val="Noto Sans"/>
        <family val="2"/>
      </rPr>
      <t xml:space="preserve">無形の営業投資を控除した税引前のキャッシュ・フローです。</t>
    </r>
  </si>
  <si>
    <r>
      <rPr>
        <sz val="9"/>
        <rFont val="Noto Sans"/>
        <family val="2"/>
      </rPr>
      <t xml:space="preserve">フリー・キャッシュ・フロー（</t>
    </r>
    <r>
      <rPr>
        <sz val="9"/>
        <rFont val="ＭＳ Ｐゴシック"/>
        <family val="3"/>
        <charset val="128"/>
      </rPr>
      <t xml:space="preserve">FCF</t>
    </r>
    <r>
      <rPr>
        <sz val="9"/>
        <rFont val="Noto Sans"/>
        <family val="2"/>
      </rPr>
      <t xml:space="preserve">）：営業</t>
    </r>
    <r>
      <rPr>
        <sz val="9"/>
        <rFont val="ＭＳ Ｐゴシック"/>
        <family val="3"/>
        <charset val="128"/>
      </rPr>
      <t xml:space="preserve">FCF</t>
    </r>
    <r>
      <rPr>
        <sz val="9"/>
        <rFont val="Noto Sans"/>
        <family val="2"/>
      </rPr>
      <t xml:space="preserve">から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ＭＳ Ｐゴシック"/>
        <family val="3"/>
        <charset val="128"/>
      </rPr>
      <t xml:space="preserve">FCF</t>
    </r>
    <r>
      <rPr>
        <sz val="9"/>
        <rFont val="Noto Sans"/>
        <family val="2"/>
      </rPr>
      <t xml:space="preserve">、前頁の</t>
    </r>
    <r>
      <rPr>
        <sz val="9"/>
        <rFont val="ＭＳ Ｐゴシック"/>
        <family val="3"/>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キャッシュ・フロー計算書」に基づいて作成しております。一方で、</t>
    </r>
    <r>
      <rPr>
        <sz val="9"/>
        <rFont val="ＭＳ Ｐゴシック"/>
        <family val="3"/>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3"/>
        <charset val="128"/>
      </rPr>
      <t xml:space="preserve">FCF</t>
    </r>
    <r>
      <rPr>
        <sz val="9"/>
        <rFont val="Noto Sans"/>
        <family val="2"/>
      </rPr>
      <t xml:space="preserve">には</t>
    </r>
    <r>
      <rPr>
        <sz val="9"/>
        <rFont val="ＭＳ Ｐゴシック"/>
        <family val="3"/>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2</t>
    </r>
    <r>
      <rPr>
        <sz val="9"/>
        <rFont val="Noto Sans"/>
        <family val="2"/>
      </rPr>
      <t xml:space="preserve">月</t>
    </r>
    <r>
      <rPr>
        <sz val="9"/>
        <rFont val="ＭＳ Ｐゴシック"/>
        <family val="3"/>
        <charset val="128"/>
      </rPr>
      <t xml:space="preserve">1</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当期（四半期）利益率（</t>
    </r>
    <r>
      <rPr>
        <sz val="10.5"/>
        <rFont val="ＭＳ Ｐゴシック"/>
        <family val="3"/>
        <charset val="128"/>
      </rPr>
      <t xml:space="preserve">ROA</t>
    </r>
    <r>
      <rPr>
        <sz val="10.5"/>
        <rFont val="Noto Sans"/>
        <family val="2"/>
      </rPr>
      <t xml:space="preserve">）</t>
    </r>
  </si>
  <si>
    <t xml:space="preserve">当社の株主帰属持分比率（資本）</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当期（四半期）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四半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営業債権</t>
    </r>
    <r>
      <rPr>
        <sz val="10.5"/>
        <rFont val="ＭＳ Ｐゴシック"/>
        <family val="3"/>
        <charset val="128"/>
      </rPr>
      <t xml:space="preserve">÷</t>
    </r>
    <r>
      <rPr>
        <sz val="10.5"/>
        <rFont val="Noto Sans"/>
        <family val="2"/>
      </rPr>
      <t xml:space="preserve">製商品売上高＋（棚卸資産</t>
    </r>
    <r>
      <rPr>
        <sz val="10.5"/>
        <rFont val="ＭＳ Ｐゴシック"/>
        <family val="3"/>
        <charset val="128"/>
      </rPr>
      <t xml:space="preserve">-</t>
    </r>
    <r>
      <rPr>
        <sz val="10.5"/>
        <rFont val="Noto Sans"/>
        <family val="2"/>
      </rPr>
      <t xml:space="preserve">営業債務）</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四半期）利益率（</t>
    </r>
    <r>
      <rPr>
        <sz val="10.5"/>
        <rFont val="ＭＳ Ｐゴシック"/>
        <family val="3"/>
        <charset val="128"/>
      </rPr>
      <t xml:space="preserve">ROE</t>
    </r>
    <r>
      <rPr>
        <sz val="10.5"/>
        <rFont val="Noto Sans"/>
        <family val="2"/>
      </rPr>
      <t xml:space="preserve">）、資産合計税引前当期（四半期）利益率（</t>
    </r>
    <r>
      <rPr>
        <sz val="10.5"/>
        <rFont val="ＭＳ Ｐゴシック"/>
        <family val="3"/>
        <charset val="128"/>
      </rPr>
      <t xml:space="preserve">ROA</t>
    </r>
    <r>
      <rPr>
        <sz val="10.5"/>
        <rFont val="Noto Sans"/>
        <family val="2"/>
      </rPr>
      <t xml:space="preserve">）及び純営業資産当期（四半期）利益率（</t>
    </r>
    <r>
      <rPr>
        <sz val="10.5"/>
        <rFont val="ＭＳ Ｐゴシック"/>
        <family val="3"/>
        <charset val="128"/>
      </rPr>
      <t xml:space="preserve">Core RONOA</t>
    </r>
    <r>
      <rPr>
        <sz val="10.5"/>
        <rFont val="Noto Sans"/>
        <family val="2"/>
      </rPr>
      <t xml:space="preserve">）は、年換算してお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7</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1</t>
    </r>
  </si>
  <si>
    <t xml:space="preserve">重要な設備の新設等の計画</t>
  </si>
  <si>
    <t xml:space="preserve">（当社）</t>
  </si>
  <si>
    <t xml:space="preserve">事業所名　（所在地）</t>
  </si>
  <si>
    <t xml:space="preserve">内容</t>
  </si>
  <si>
    <t xml:space="preserve">投資予定額</t>
  </si>
  <si>
    <t xml:space="preserve">資金調達方法</t>
  </si>
  <si>
    <t xml:space="preserve">着手年月</t>
  </si>
  <si>
    <t xml:space="preserve">完成予定年月</t>
  </si>
  <si>
    <t xml:space="preserve">総額</t>
  </si>
  <si>
    <t xml:space="preserve">既投資額</t>
  </si>
  <si>
    <t xml:space="preserve">－</t>
  </si>
  <si>
    <t xml:space="preserve">横浜市戸塚区の事業用地購入</t>
  </si>
  <si>
    <t xml:space="preserve">自己資金</t>
  </si>
  <si>
    <t xml:space="preserve">（国内子会社：中外製薬工業株式会社）</t>
  </si>
  <si>
    <t xml:space="preserve">宇都宮工場
（栃木県宇都宮市）</t>
  </si>
  <si>
    <t xml:space="preserve">少量多品種のプレフィルドシリンジ製造
（トレイフィラーの導入）</t>
  </si>
  <si>
    <t xml:space="preserve">浮間工場
（東京都北区）</t>
  </si>
  <si>
    <r>
      <rPr>
        <sz val="10.5"/>
        <rFont val="Noto Sans"/>
        <family val="2"/>
      </rPr>
      <t xml:space="preserve">少量多品種の抗体原薬の初期商用生産
（</t>
    </r>
    <r>
      <rPr>
        <sz val="10.5"/>
        <rFont val="ＭＳ Ｐゴシック"/>
        <family val="3"/>
        <charset val="128"/>
      </rPr>
      <t xml:space="preserve">UK3</t>
    </r>
    <r>
      <rPr>
        <sz val="10.5"/>
        <rFont val="Noto Sans"/>
        <family val="2"/>
      </rPr>
      <t xml:space="preserve">新設による生産能力の拡充）</t>
    </r>
  </si>
  <si>
    <r>
      <rPr>
        <sz val="10.5"/>
        <rFont val="ＭＳ Ｐゴシック"/>
        <family val="3"/>
        <charset val="128"/>
      </rPr>
      <t xml:space="preserve">2015</t>
    </r>
    <r>
      <rPr>
        <sz val="10.5"/>
        <rFont val="Noto Sans"/>
        <family val="2"/>
      </rPr>
      <t xml:space="preserve">年に少量多品種のプレフィルドシリンジ製造（トレイフィラーの導入）に関する計画は、全て当社から中外製薬工業株式会社に移管しております。</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2</t>
    </r>
  </si>
  <si>
    <t xml:space="preserve">藤枝工場
（静岡県藤枝市）</t>
  </si>
  <si>
    <r>
      <rPr>
        <sz val="10.5"/>
        <rFont val="Noto Sans"/>
        <family val="2"/>
      </rPr>
      <t xml:space="preserve">固形剤製造設備等の増強
（高速上市及び安定供給への対応</t>
    </r>
    <r>
      <rPr>
        <sz val="10.5"/>
        <rFont val="ＭＳ Ｐゴシック"/>
        <family val="3"/>
        <charset val="128"/>
      </rPr>
      <t xml:space="preserve">)</t>
    </r>
  </si>
</sst>
</file>

<file path=xl/styles.xml><?xml version="1.0" encoding="utf-8"?>
<styleSheet xmlns="http://schemas.openxmlformats.org/spreadsheetml/2006/main">
  <numFmts count="33">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_ * #,##0.00_ ;_ * \-#,##0.00_ ;_ * \-_ ;_ @_ "/>
    <numFmt numFmtId="172" formatCode="#,##0.0;\△#,##0.0"/>
    <numFmt numFmtId="173" formatCode="0_ "/>
    <numFmt numFmtId="174" formatCode="0.0"/>
    <numFmt numFmtId="175" formatCode="_ * #,##0_ ;_ * \△#,##0_ ;_ * \-_ ;_ @_ "/>
    <numFmt numFmtId="176" formatCode="#,##0.0_ "/>
    <numFmt numFmtId="177" formatCode="#,##0.0"/>
    <numFmt numFmtId="178" formatCode="0.0%"/>
    <numFmt numFmtId="179" formatCode="_ * #,##0.00_ ;_ * \-#,##0.00_ ;_ * \-??_ ;_ @_ "/>
    <numFmt numFmtId="180" formatCode="#,##0_ "/>
    <numFmt numFmtId="181" formatCode="#,##0;&quot;△ &quot;#,##0"/>
    <numFmt numFmtId="182" formatCode="0.0_ "/>
    <numFmt numFmtId="183" formatCode="#,##0.0;&quot;△ &quot;#,##0.0"/>
    <numFmt numFmtId="184" formatCode="0.00_);[RED]\(0.00\)"/>
    <numFmt numFmtId="185" formatCode="_ * #,##0.0_ ;_ * \-#,##0.0_ ;_ * \-_ ;_ @_ "/>
    <numFmt numFmtId="186" formatCode="0_);[RED]\(0\)"/>
    <numFmt numFmtId="187" formatCode="0.0;&quot;△ &quot;0.0"/>
    <numFmt numFmtId="188" formatCode="\+#,##0.0;\-#,##0.0"/>
    <numFmt numFmtId="189" formatCode="_ * #,##0.000_ ;_ * \-#,##0.000_ ;_ * \-_ ;_ @_ "/>
    <numFmt numFmtId="190" formatCode="&quot;+ &quot;#,##0;&quot;△ &quot;#,##0"/>
    <numFmt numFmtId="191" formatCode="0;&quot;△ &quot;0"/>
    <numFmt numFmtId="192" formatCode="0%"/>
    <numFmt numFmtId="193" formatCode="#,##0.00\円"/>
    <numFmt numFmtId="194" formatCode="_ * #,##0.0_ ;_ * \△#,##0.0_ ;_ * \-_ ;_ @_ "/>
    <numFmt numFmtId="195" formatCode="#,##0_);[RED]\(#,##0\)"/>
    <numFmt numFmtId="196" formatCode="[$-409]m/d/yyyy"/>
  </numFmts>
  <fonts count="48">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name val="Noto Sans"/>
      <family val="2"/>
    </font>
    <font>
      <b val="true"/>
      <sz val="12"/>
      <name val="Noto Sans"/>
      <family val="2"/>
    </font>
    <font>
      <vertAlign val="superscript"/>
      <sz val="9"/>
      <name val="ＭＳ Ｐゴシック"/>
      <family val="3"/>
      <charset val="128"/>
    </font>
    <font>
      <sz val="10.5"/>
      <name val="ＭＳ Ｐゴシック"/>
      <family val="3"/>
      <charset val="128"/>
    </font>
    <font>
      <sz val="10.5"/>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b val="true"/>
      <sz val="12"/>
      <color rgb="FF000000"/>
      <name val="ＭＳ Ｐゴシック"/>
      <family val="2"/>
      <charset val="128"/>
    </font>
    <font>
      <b val="true"/>
      <sz val="12"/>
      <color rgb="FF000000"/>
      <name val="Noto Sans"/>
      <family val="2"/>
    </font>
    <font>
      <sz val="10.5"/>
      <color rgb="FF000000"/>
      <name val="Noto Sans"/>
      <family val="2"/>
    </font>
    <font>
      <b val="true"/>
      <sz val="14"/>
      <color rgb="FF000000"/>
      <name val="ＭＳ Ｐゴシック"/>
      <family val="3"/>
      <charset val="128"/>
    </font>
    <font>
      <sz val="9"/>
      <color rgb="FF000000"/>
      <name val="Noto Sans"/>
      <family val="2"/>
    </font>
    <font>
      <sz val="9"/>
      <color rgb="FF000000"/>
      <name val="ＭＳ Ｐゴシック"/>
      <family val="3"/>
      <charset val="128"/>
    </font>
    <font>
      <b val="true"/>
      <sz val="10.5"/>
      <color rgb="FF000000"/>
      <name val="ＭＳ Ｐゴシック"/>
      <family val="3"/>
      <charset val="128"/>
    </font>
    <font>
      <sz val="10"/>
      <color rgb="FF000000"/>
      <name val="ＭＳ Ｐゴシック"/>
      <family val="3"/>
      <charset val="128"/>
    </font>
    <font>
      <sz val="8"/>
      <name val="Noto Sans"/>
      <family val="2"/>
    </font>
    <font>
      <sz val="10"/>
      <name val="ＭＳ Ｐゴシック"/>
      <family val="3"/>
      <charset val="128"/>
    </font>
    <font>
      <sz val="10"/>
      <name val="Noto Sans"/>
      <family val="2"/>
    </font>
    <font>
      <b val="true"/>
      <sz val="12"/>
      <name val="ＭＳ Ｐゴシック"/>
      <family val="0"/>
      <charset val="128"/>
    </font>
    <font>
      <sz val="11"/>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6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hair"/>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color rgb="FF808080"/>
      </left>
      <right style="hair">
        <color rgb="FF808080"/>
      </right>
      <top/>
      <bottom style="hair"/>
      <diagonal/>
    </border>
    <border diagonalUp="false" diagonalDown="false">
      <left style="thin"/>
      <right/>
      <top/>
      <bottom style="thin"/>
      <diagonal/>
    </border>
    <border diagonalUp="false" diagonalDown="false">
      <left style="hair">
        <color rgb="FF808080"/>
      </left>
      <right style="hair">
        <color rgb="FF808080"/>
      </right>
      <top style="thin"/>
      <bottom/>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thin"/>
      <right style="hair"/>
      <top style="thin"/>
      <bottom style="hair">
        <color rgb="FF808080"/>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medium"/>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hair"/>
      <right style="hair"/>
      <top/>
      <bottom style="hair">
        <color rgb="FF808080"/>
      </bottom>
      <diagonal/>
    </border>
    <border diagonalUp="false" diagonalDown="false">
      <left style="hair"/>
      <right style="medium"/>
      <top/>
      <bottom style="hair">
        <color rgb="FF808080"/>
      </bottom>
      <diagonal/>
    </border>
    <border diagonalUp="false" diagonalDown="false">
      <left style="medium"/>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style="hair"/>
      <right style="hair"/>
      <top style="hair">
        <color rgb="FF808080"/>
      </top>
      <bottom/>
      <diagonal/>
    </border>
    <border diagonalUp="false" diagonalDown="false">
      <left style="hair"/>
      <right style="medium"/>
      <top style="hair">
        <color rgb="FF808080"/>
      </top>
      <bottom/>
      <diagonal/>
    </border>
    <border diagonalUp="false" diagonalDown="false">
      <left style="medium"/>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style="hair"/>
      <right style="hair"/>
      <top style="hair"/>
      <bottom style="hair">
        <color rgb="FF808080"/>
      </bottom>
      <diagonal/>
    </border>
    <border diagonalUp="false" diagonalDown="false">
      <left style="hair"/>
      <right style="medium"/>
      <top style="hair"/>
      <bottom style="hair">
        <color rgb="FF808080"/>
      </bottom>
      <diagonal/>
    </border>
    <border diagonalUp="false" diagonalDown="false">
      <left style="medium"/>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thin"/>
      <bottom style="hair">
        <color rgb="FF808080"/>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right style="hair"/>
      <top style="hair">
        <color rgb="FF808080"/>
      </top>
      <bottom style="hair">
        <color rgb="FF808080"/>
      </bottom>
      <diagonal/>
    </border>
    <border diagonalUp="false" diagonalDown="false">
      <left/>
      <right style="hair"/>
      <top style="hair">
        <color rgb="FF808080"/>
      </top>
      <bottom style="thin"/>
      <diagonal/>
    </border>
    <border diagonalUp="false" diagonalDown="false">
      <left style="medium"/>
      <right style="hair"/>
      <top style="hair"/>
      <bottom style="hair"/>
      <diagonal/>
    </border>
    <border diagonalUp="false" diagonalDown="false">
      <left style="hair"/>
      <right style="thin"/>
      <top style="hair"/>
      <bottom style="hair"/>
      <diagonal/>
    </border>
    <border diagonalUp="false" diagonalDown="false">
      <left/>
      <right style="medium"/>
      <top style="hair">
        <color rgb="FF808080"/>
      </top>
      <bottom style="hair">
        <color rgb="FF808080"/>
      </bottom>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style="thin"/>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color rgb="FF808080"/>
      </top>
      <bottom style="hair"/>
      <diagonal/>
    </border>
    <border diagonalUp="false" diagonalDown="false">
      <left/>
      <right style="thin"/>
      <top style="hair">
        <color rgb="FF808080"/>
      </top>
      <bottom style="hair"/>
      <diagonal/>
    </border>
    <border diagonalUp="false" diagonalDown="false">
      <left style="thin"/>
      <right style="thin"/>
      <top style="hair">
        <color rgb="FF808080"/>
      </top>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top/>
      <bottom style="hair"/>
      <diagonal/>
    </border>
    <border diagonalUp="false" diagonalDown="false">
      <left style="thin"/>
      <right/>
      <top/>
      <bottom style="hair">
        <color rgb="FF808080"/>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style="hair"/>
      <top style="hair"/>
      <bottom style="thin"/>
      <diagonal/>
    </border>
    <border diagonalUp="false" diagonalDown="false">
      <left style="hair"/>
      <right/>
      <top style="thin"/>
      <bottom style="hair">
        <color rgb="FF808080"/>
      </bottom>
      <diagonal/>
    </border>
    <border diagonalUp="false" diagonalDown="false">
      <left style="hair"/>
      <right/>
      <top style="hair">
        <color rgb="FF808080"/>
      </top>
      <bottom style="hair">
        <color rgb="FF808080"/>
      </bottom>
      <diagonal/>
    </border>
    <border diagonalUp="false" diagonalDown="false">
      <left style="hair">
        <color rgb="FF808080"/>
      </left>
      <right style="hair">
        <color rgb="FF808080"/>
      </right>
      <top style="hair">
        <color rgb="FF969696"/>
      </top>
      <bottom style="hair">
        <color rgb="FF808080"/>
      </bottom>
      <diagonal/>
    </border>
    <border diagonalUp="false" diagonalDown="false">
      <left style="medium"/>
      <right style="hair">
        <color rgb="FF808080"/>
      </right>
      <top style="thin"/>
      <bottom style="hair">
        <color rgb="FF808080"/>
      </bottom>
      <diagonal/>
    </border>
    <border diagonalUp="false" diagonalDown="false">
      <left style="thin"/>
      <right style="hair"/>
      <top style="hair">
        <color rgb="FF808080"/>
      </top>
      <bottom style="hair"/>
      <diagonal/>
    </border>
    <border diagonalUp="false" diagonalDown="false">
      <left style="hair"/>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hair"/>
      <right/>
      <top style="hair"/>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thin"/>
      <bottom style="hair"/>
      <diagonal/>
    </border>
    <border diagonalUp="false" diagonalDown="false">
      <left style="hair"/>
      <right/>
      <top style="thin"/>
      <bottom/>
      <diagonal/>
    </border>
    <border diagonalUp="false" diagonalDown="false">
      <left style="hair"/>
      <right style="medium"/>
      <top style="thin"/>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medium"/>
      <top style="thin"/>
      <bottom style="hair">
        <color rgb="FF808080"/>
      </bottom>
      <diagonal/>
    </border>
    <border diagonalUp="false" diagonalDown="false">
      <left style="medium"/>
      <right style="medium"/>
      <top style="medium"/>
      <bottom style="hair"/>
      <diagonal/>
    </border>
    <border diagonalUp="false" diagonalDown="false">
      <left style="thin"/>
      <right style="medium"/>
      <top style="hair">
        <color rgb="FF808080"/>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style="thin"/>
      <top/>
      <bottom style="thin"/>
      <diagonal/>
    </border>
    <border diagonalUp="false" diagonalDown="false">
      <left/>
      <right style="hair">
        <color rgb="FF808080"/>
      </right>
      <top style="hair">
        <color rgb="FF808080"/>
      </top>
      <bottom style="thin"/>
      <diagonal/>
    </border>
    <border diagonalUp="false" diagonalDown="false">
      <left style="hair">
        <color rgb="FF969696"/>
      </left>
      <right style="hair">
        <color rgb="FF969696"/>
      </right>
      <top style="thin"/>
      <bottom style="thin"/>
      <diagonal/>
    </border>
    <border diagonalUp="false" diagonalDown="false">
      <left/>
      <right style="medium"/>
      <top style="thin"/>
      <bottom/>
      <diagonal/>
    </border>
    <border diagonalUp="false" diagonalDown="false">
      <left style="medium"/>
      <right style="hair"/>
      <top style="thin"/>
      <bottom style="thin"/>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style="medium"/>
      <top style="thin"/>
      <bottom style="hair"/>
      <diagonal/>
    </border>
    <border diagonalUp="false" diagonalDown="false">
      <left style="thin"/>
      <right style="thin"/>
      <top/>
      <bottom/>
      <diagonal/>
    </border>
    <border diagonalUp="false" diagonalDown="false">
      <left style="thin"/>
      <right/>
      <top style="hair"/>
      <bottom style="hair">
        <color rgb="FF808080"/>
      </bottom>
      <diagonal/>
    </border>
    <border diagonalUp="false" diagonalDown="false">
      <left style="medium"/>
      <right style="hair"/>
      <top style="hair"/>
      <bottom style="hair">
        <color rgb="FF808080"/>
      </bottom>
      <diagonal/>
    </border>
    <border diagonalUp="false" diagonalDown="false">
      <left/>
      <right style="hair"/>
      <top style="hair"/>
      <bottom style="hair">
        <color rgb="FF808080"/>
      </bottom>
      <diagonal/>
    </border>
    <border diagonalUp="false" diagonalDown="false">
      <left/>
      <right style="medium"/>
      <top style="hair"/>
      <bottom style="hair">
        <color rgb="FF808080"/>
      </bottom>
      <diagonal/>
    </border>
    <border diagonalUp="false" diagonalDown="false">
      <left style="hair">
        <color rgb="FF808080"/>
      </left>
      <right/>
      <top/>
      <bottom/>
      <diagonal/>
    </border>
    <border diagonalUp="false" diagonalDown="false">
      <left/>
      <right style="medium"/>
      <top/>
      <bottom style="hair">
        <color rgb="FF969696"/>
      </bottom>
      <diagonal/>
    </border>
    <border diagonalUp="false" diagonalDown="false">
      <left style="medium"/>
      <right style="hair"/>
      <top style="hair">
        <color rgb="FF808080"/>
      </top>
      <bottom style="hair">
        <color rgb="FF808080"/>
      </bottom>
      <diagonal/>
    </border>
    <border diagonalUp="false" diagonalDown="false">
      <left/>
      <right style="medium"/>
      <top style="hair">
        <color rgb="FF969696"/>
      </top>
      <bottom style="hair">
        <color rgb="FF969696"/>
      </bottom>
      <diagonal/>
    </border>
    <border diagonalUp="false" diagonalDown="false">
      <left style="hair"/>
      <right style="thin"/>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top style="hair">
        <color rgb="FF808080"/>
      </top>
      <bottom/>
      <diagonal/>
    </border>
    <border diagonalUp="false" diagonalDown="false">
      <left/>
      <right style="hair"/>
      <top style="hair">
        <color rgb="FF808080"/>
      </top>
      <bottom/>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right style="medium"/>
      <top/>
      <bottom/>
      <diagonal/>
    </border>
    <border diagonalUp="false" diagonalDown="false">
      <left style="medium"/>
      <right style="hair"/>
      <top style="hair">
        <color rgb="FF808080"/>
      </top>
      <bottom style="thin"/>
      <diagonal/>
    </border>
    <border diagonalUp="false" diagonalDown="false">
      <left style="hair"/>
      <right style="hair"/>
      <top style="thin"/>
      <bottom/>
      <diagonal/>
    </border>
    <border diagonalUp="false" diagonalDown="false">
      <left style="medium"/>
      <right style="hair"/>
      <top style="thin"/>
      <bottom style="hair">
        <color rgb="FF808080"/>
      </bottom>
      <diagonal/>
    </border>
    <border diagonalUp="false" diagonalDown="false">
      <left/>
      <right style="hair"/>
      <top style="thin"/>
      <bottom style="hair">
        <color rgb="FF808080"/>
      </bottom>
      <diagonal/>
    </border>
    <border diagonalUp="false" diagonalDown="false">
      <left/>
      <right style="medium"/>
      <top style="thin"/>
      <bottom style="hair">
        <color rgb="FF808080"/>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style="thin"/>
      <top/>
      <bottom style="thin"/>
      <diagonal/>
    </border>
    <border diagonalUp="false" diagonalDown="false">
      <left style="hair">
        <color rgb="FF969696"/>
      </left>
      <right style="hair">
        <color rgb="FF969696"/>
      </right>
      <top style="hair">
        <color rgb="FF969696"/>
      </top>
      <bottom style="thin"/>
      <diagonal/>
    </border>
    <border diagonalUp="false" diagonalDown="false">
      <left/>
      <right style="medium"/>
      <top style="hair">
        <color rgb="FF808080"/>
      </top>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diagonal/>
    </border>
    <border diagonalUp="false" diagonalDown="false">
      <left/>
      <right style="hair"/>
      <top style="thin"/>
      <bottom/>
      <diagonal/>
    </border>
    <border diagonalUp="false" diagonalDown="false">
      <left/>
      <right style="thin"/>
      <top style="thin"/>
      <bottom style="thin"/>
      <diagonal/>
    </border>
    <border diagonalUp="false" diagonalDown="false">
      <left style="medium"/>
      <right style="hair"/>
      <top style="hair">
        <color rgb="FF808080"/>
      </top>
      <bottom style="medium"/>
      <diagonal/>
    </border>
    <border diagonalUp="false" diagonalDown="false">
      <left/>
      <right style="hair"/>
      <top style="hair">
        <color rgb="FF808080"/>
      </top>
      <bottom style="medium"/>
      <diagonal/>
    </border>
    <border diagonalUp="false" diagonalDown="false">
      <left/>
      <right style="medium"/>
      <top style="hair">
        <color rgb="FF808080"/>
      </top>
      <bottom style="medium"/>
      <diagonal/>
    </border>
    <border diagonalUp="false" diagonalDown="false">
      <left style="hair">
        <color rgb="FF808080"/>
      </left>
      <right style="hair">
        <color rgb="FF808080"/>
      </right>
      <top style="thin"/>
      <bottom style="thin"/>
      <diagonal/>
    </border>
    <border diagonalUp="false" diagonalDown="false">
      <left style="hair">
        <color rgb="FF808080"/>
      </left>
      <right/>
      <top style="thin"/>
      <bottom style="thin"/>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hair">
        <color rgb="FF808080"/>
      </left>
      <right/>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hair"/>
      <diagonal/>
    </border>
    <border diagonalUp="false" diagonalDown="false">
      <left style="hair">
        <color rgb="FF808080"/>
      </left>
      <right/>
      <top style="hair"/>
      <bottom style="thin"/>
      <diagonal/>
    </border>
    <border diagonalUp="false" diagonalDown="false">
      <left style="hair">
        <color rgb="FF808080"/>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medium"/>
      <right style="hair">
        <color rgb="FF808080"/>
      </right>
      <top style="thin"/>
      <bottom style="hair"/>
      <diagonal/>
    </border>
    <border diagonalUp="false" diagonalDown="false">
      <left style="medium"/>
      <right style="medium"/>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color rgb="FF808080"/>
      </left>
      <right/>
      <top/>
      <bottom style="hair"/>
      <diagonal/>
    </border>
    <border diagonalUp="false" diagonalDown="false">
      <left style="medium"/>
      <right style="hair">
        <color rgb="FF808080"/>
      </right>
      <top/>
      <bottom style="hair"/>
      <diagonal/>
    </border>
    <border diagonalUp="false" diagonalDown="false">
      <left/>
      <right style="thin"/>
      <top/>
      <bottom style="hair"/>
      <diagonal/>
    </border>
    <border diagonalUp="false" diagonalDown="false">
      <left/>
      <right style="medium"/>
      <top style="hair"/>
      <bottom style="medium"/>
      <diagonal/>
    </border>
  </borders>
  <cellStyleXfs count="7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11" borderId="4"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19" borderId="0" applyFont="true" applyBorder="fals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11" borderId="3"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1296">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7" fillId="0" borderId="0" xfId="56"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false" indent="0" shrinkToFit="true"/>
      <protection locked="true" hidden="false"/>
    </xf>
    <xf numFmtId="166" fontId="24" fillId="4" borderId="11" xfId="0" applyFont="true" applyBorder="true" applyAlignment="true" applyProtection="false">
      <alignment horizontal="center"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false" indent="0" shrinkToFit="true"/>
      <protection locked="true" hidden="false"/>
    </xf>
    <xf numFmtId="166" fontId="24" fillId="4" borderId="12" xfId="0" applyFont="true" applyBorder="true" applyAlignment="true" applyProtection="false">
      <alignment horizontal="center" vertical="center" textRotation="0" wrapText="false" indent="0" shrinkToFit="true"/>
      <protection locked="true" hidden="false"/>
    </xf>
    <xf numFmtId="166" fontId="24" fillId="0" borderId="13" xfId="0" applyFont="true" applyBorder="true" applyAlignment="true" applyProtection="false">
      <alignment horizontal="center" vertical="center" textRotation="0" wrapText="false" indent="0" shrinkToFit="true"/>
      <protection locked="true" hidden="false"/>
    </xf>
    <xf numFmtId="166" fontId="24" fillId="0" borderId="14" xfId="0" applyFont="true" applyBorder="true" applyAlignment="true" applyProtection="false">
      <alignment horizontal="center" vertical="center" textRotation="0" wrapText="false" indent="0" shrinkToFit="true"/>
      <protection locked="true" hidden="false"/>
    </xf>
    <xf numFmtId="166" fontId="24" fillId="0" borderId="15" xfId="0" applyFont="true" applyBorder="true" applyAlignment="true" applyProtection="false">
      <alignment horizontal="center" vertical="center" textRotation="0" wrapText="false" indent="0" shrinkToFit="true"/>
      <protection locked="true" hidden="false"/>
    </xf>
    <xf numFmtId="166" fontId="24" fillId="0" borderId="16" xfId="0" applyFont="true" applyBorder="true" applyAlignment="true" applyProtection="false">
      <alignment horizontal="center" vertical="center" textRotation="0" wrapText="false" indent="0" shrinkToFit="true"/>
      <protection locked="true" hidden="false"/>
    </xf>
    <xf numFmtId="166" fontId="24" fillId="4" borderId="17" xfId="0" applyFont="true" applyBorder="true" applyAlignment="true" applyProtection="false">
      <alignment horizontal="center" vertical="center" textRotation="0" wrapText="false" indent="0" shrinkToFit="true"/>
      <protection locked="true" hidden="false"/>
    </xf>
    <xf numFmtId="166" fontId="26" fillId="0" borderId="18" xfId="0" applyFont="true" applyBorder="true" applyAlignment="true" applyProtection="false">
      <alignment horizontal="center" vertical="center" textRotation="0" wrapText="false" indent="0" shrinkToFit="true"/>
      <protection locked="true" hidden="false"/>
    </xf>
    <xf numFmtId="166" fontId="26" fillId="0" borderId="19" xfId="0" applyFont="true" applyBorder="true" applyAlignment="true" applyProtection="false">
      <alignment horizontal="center" vertical="center" textRotation="0" wrapText="false" indent="0" shrinkToFit="true"/>
      <protection locked="true" hidden="false"/>
    </xf>
    <xf numFmtId="166" fontId="26" fillId="0" borderId="20" xfId="0" applyFont="true" applyBorder="true" applyAlignment="true" applyProtection="false">
      <alignment horizontal="center" vertical="center" textRotation="0" wrapText="false" indent="0" shrinkToFit="tru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7" fontId="24" fillId="4" borderId="22" xfId="0" applyFont="true" applyBorder="true" applyAlignment="true" applyProtection="false">
      <alignment horizontal="right" vertical="center" textRotation="0" wrapText="false" indent="0" shrinkToFit="false"/>
      <protection locked="true" hidden="false"/>
    </xf>
    <xf numFmtId="167" fontId="24" fillId="0" borderId="23" xfId="0" applyFont="true" applyBorder="true" applyAlignment="true" applyProtection="false">
      <alignment horizontal="right" vertical="center" textRotation="0" wrapText="false" indent="0" shrinkToFit="false"/>
      <protection locked="true" hidden="false"/>
    </xf>
    <xf numFmtId="167" fontId="24" fillId="0" borderId="24" xfId="0" applyFont="true" applyBorder="true" applyAlignment="true" applyProtection="false">
      <alignment horizontal="right" vertical="center" textRotation="0" wrapText="false" indent="0" shrinkToFit="false"/>
      <protection locked="true" hidden="false"/>
    </xf>
    <xf numFmtId="167" fontId="24" fillId="0" borderId="25" xfId="0" applyFont="true" applyBorder="true" applyAlignment="true" applyProtection="false">
      <alignment horizontal="right" vertical="center" textRotation="0" wrapText="false" indent="0" shrinkToFit="false"/>
      <protection locked="true" hidden="false"/>
    </xf>
    <xf numFmtId="168" fontId="24" fillId="0" borderId="22" xfId="0" applyFont="true" applyBorder="true" applyAlignment="true" applyProtection="false">
      <alignment horizontal="right" vertical="center" textRotation="0" wrapText="false" indent="0" shrinkToFit="false"/>
      <protection locked="true" hidden="false"/>
    </xf>
    <xf numFmtId="167" fontId="24" fillId="0" borderId="26" xfId="0" applyFont="true" applyBorder="true" applyAlignment="true" applyProtection="false">
      <alignment horizontal="right" vertical="center" textRotation="0" wrapText="false" indent="0" shrinkToFit="false"/>
      <protection locked="true" hidden="false"/>
    </xf>
    <xf numFmtId="168" fontId="24" fillId="0" borderId="25" xfId="16" applyFont="true" applyBorder="true" applyAlignment="true" applyProtection="true">
      <alignment horizontal="right" vertical="center" textRotation="0" wrapText="false" indent="0" shrinkToFit="false"/>
      <protection locked="true" hidden="false"/>
    </xf>
    <xf numFmtId="168" fontId="24" fillId="0" borderId="22" xfId="16" applyFont="true" applyBorder="true" applyAlignment="true" applyProtection="true">
      <alignment horizontal="right"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7" fontId="24" fillId="4" borderId="28" xfId="0" applyFont="true" applyBorder="true" applyAlignment="true" applyProtection="false">
      <alignment horizontal="right" vertical="center" textRotation="0" wrapText="false" indent="0" shrinkToFit="false"/>
      <protection locked="true" hidden="false"/>
    </xf>
    <xf numFmtId="167" fontId="24" fillId="0" borderId="29" xfId="0" applyFont="true" applyBorder="true" applyAlignment="true" applyProtection="false">
      <alignment horizontal="right" vertical="center" textRotation="0" wrapText="false" indent="0" shrinkToFit="false"/>
      <protection locked="true" hidden="false"/>
    </xf>
    <xf numFmtId="167" fontId="24" fillId="0" borderId="30" xfId="0" applyFont="true" applyBorder="true" applyAlignment="true" applyProtection="false">
      <alignment horizontal="right" vertical="center" textRotation="0" wrapText="false" indent="0" shrinkToFit="false"/>
      <protection locked="true" hidden="false"/>
    </xf>
    <xf numFmtId="167" fontId="24" fillId="0" borderId="31" xfId="0" applyFont="true" applyBorder="true" applyAlignment="true" applyProtection="false">
      <alignment horizontal="right" vertical="center" textRotation="0" wrapText="false" indent="0" shrinkToFit="false"/>
      <protection locked="true" hidden="false"/>
    </xf>
    <xf numFmtId="168" fontId="24" fillId="0" borderId="28" xfId="0" applyFont="true" applyBorder="true" applyAlignment="true" applyProtection="false">
      <alignment horizontal="right" vertical="center" textRotation="0" wrapText="false" indent="0" shrinkToFit="false"/>
      <protection locked="true" hidden="false"/>
    </xf>
    <xf numFmtId="168" fontId="24" fillId="0" borderId="31" xfId="0" applyFont="true" applyBorder="true" applyAlignment="true" applyProtection="false">
      <alignment horizontal="right"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7" fontId="24" fillId="4" borderId="33" xfId="0" applyFont="true" applyBorder="true" applyAlignment="true" applyProtection="false">
      <alignment horizontal="right" vertical="center" textRotation="0" wrapText="false" indent="0" shrinkToFit="false"/>
      <protection locked="true" hidden="false"/>
    </xf>
    <xf numFmtId="167" fontId="24" fillId="0" borderId="34" xfId="0" applyFont="true" applyBorder="true" applyAlignment="true" applyProtection="false">
      <alignment horizontal="right" vertical="center" textRotation="0" wrapText="false" indent="0" shrinkToFit="false"/>
      <protection locked="true" hidden="false"/>
    </xf>
    <xf numFmtId="167" fontId="24" fillId="0" borderId="35" xfId="0" applyFont="true" applyBorder="true" applyAlignment="true" applyProtection="false">
      <alignment horizontal="right" vertical="center" textRotation="0" wrapText="false" indent="0" shrinkToFit="false"/>
      <protection locked="true" hidden="false"/>
    </xf>
    <xf numFmtId="167" fontId="24" fillId="0" borderId="36" xfId="0" applyFont="true" applyBorder="true" applyAlignment="true" applyProtection="false">
      <alignment horizontal="right" vertical="center" textRotation="0" wrapText="false" indent="0" shrinkToFit="false"/>
      <protection locked="true" hidden="false"/>
    </xf>
    <xf numFmtId="168" fontId="24" fillId="0" borderId="33" xfId="0" applyFont="true" applyBorder="true" applyAlignment="true" applyProtection="false">
      <alignment horizontal="right" vertical="center" textRotation="0" wrapText="false" indent="0" shrinkToFit="false"/>
      <protection locked="true" hidden="false"/>
    </xf>
    <xf numFmtId="168" fontId="24" fillId="0" borderId="36" xfId="0" applyFont="true" applyBorder="true" applyAlignment="true" applyProtection="false">
      <alignment horizontal="right" vertical="center" textRotation="0" wrapText="false" indent="0" shrinkToFit="false"/>
      <protection locked="true" hidden="false"/>
    </xf>
    <xf numFmtId="164" fontId="24" fillId="0" borderId="37" xfId="0" applyFont="true" applyBorder="true" applyAlignment="true" applyProtection="false">
      <alignment horizontal="center" vertical="center" textRotation="0" wrapText="false" indent="0" shrinkToFit="false"/>
      <protection locked="true" hidden="false"/>
    </xf>
    <xf numFmtId="167" fontId="24" fillId="4" borderId="38" xfId="0" applyFont="true" applyBorder="true" applyAlignment="true" applyProtection="false">
      <alignment horizontal="right" vertical="center" textRotation="0" wrapText="false" indent="0" shrinkToFit="false"/>
      <protection locked="true" hidden="false"/>
    </xf>
    <xf numFmtId="167" fontId="24" fillId="0" borderId="39" xfId="0" applyFont="true" applyBorder="true" applyAlignment="true" applyProtection="false">
      <alignment horizontal="right" vertical="center" textRotation="0" wrapText="false" indent="0" shrinkToFit="false"/>
      <protection locked="true" hidden="false"/>
    </xf>
    <xf numFmtId="167" fontId="24" fillId="0" borderId="40" xfId="0" applyFont="true" applyBorder="true" applyAlignment="true" applyProtection="false">
      <alignment horizontal="right" vertical="center" textRotation="0" wrapText="false" indent="0" shrinkToFit="false"/>
      <protection locked="true" hidden="false"/>
    </xf>
    <xf numFmtId="167" fontId="24" fillId="0" borderId="41" xfId="0" applyFont="true" applyBorder="true" applyAlignment="true" applyProtection="false">
      <alignment horizontal="right" vertical="center" textRotation="0" wrapText="false" indent="0" shrinkToFit="false"/>
      <protection locked="true" hidden="false"/>
    </xf>
    <xf numFmtId="168" fontId="24" fillId="0" borderId="38" xfId="0" applyFont="true" applyBorder="true" applyAlignment="true" applyProtection="false">
      <alignment horizontal="right" vertical="center" textRotation="0" wrapText="false" indent="0" shrinkToFit="false"/>
      <protection locked="true" hidden="false"/>
    </xf>
    <xf numFmtId="168" fontId="24" fillId="0" borderId="4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true"/>
      <protection locked="true" hidden="false"/>
    </xf>
    <xf numFmtId="166" fontId="26" fillId="0" borderId="11" xfId="0" applyFont="true" applyBorder="true" applyAlignment="true" applyProtection="false">
      <alignment horizontal="center" vertical="center" textRotation="0" wrapText="true" indent="0" shrinkToFit="true"/>
      <protection locked="true" hidden="false"/>
    </xf>
    <xf numFmtId="166" fontId="24" fillId="0" borderId="12" xfId="0" applyFont="true" applyBorder="true" applyAlignment="true" applyProtection="false">
      <alignment horizontal="center" vertical="center" textRotation="0" wrapText="false" indent="0" shrinkToFit="true"/>
      <protection locked="true" hidden="false"/>
    </xf>
    <xf numFmtId="166" fontId="24" fillId="0" borderId="11" xfId="0" applyFont="true" applyBorder="true" applyAlignment="true" applyProtection="false">
      <alignment horizontal="center" vertical="center" textRotation="0" wrapText="false" indent="0" shrinkToFit="true"/>
      <protection locked="true" hidden="false"/>
    </xf>
    <xf numFmtId="166" fontId="24" fillId="0" borderId="11" xfId="0" applyFont="true" applyBorder="true" applyAlignment="true" applyProtection="false">
      <alignment horizontal="center" vertical="center" textRotation="0" wrapText="false" indent="0" shrinkToFit="true"/>
      <protection locked="true" hidden="false"/>
    </xf>
    <xf numFmtId="166" fontId="26" fillId="0" borderId="17" xfId="0" applyFont="true" applyBorder="true" applyAlignment="true" applyProtection="false">
      <alignment horizontal="center" vertical="center" textRotation="0" wrapText="false" indent="0" shrinkToFit="true"/>
      <protection locked="true" hidden="false"/>
    </xf>
    <xf numFmtId="166" fontId="26" fillId="0" borderId="42" xfId="0" applyFont="true" applyBorder="true" applyAlignment="true" applyProtection="false">
      <alignment horizontal="center" vertical="center" textRotation="0" wrapText="false" indent="0" shrinkToFit="true"/>
      <protection locked="true" hidden="false"/>
    </xf>
    <xf numFmtId="166" fontId="26" fillId="0" borderId="43" xfId="0" applyFont="true" applyBorder="true" applyAlignment="true" applyProtection="false">
      <alignment horizontal="center" vertical="center" textRotation="0" wrapText="false" indent="0" shrinkToFit="true"/>
      <protection locked="true" hidden="false"/>
    </xf>
    <xf numFmtId="166" fontId="26" fillId="0" borderId="12" xfId="0" applyFont="true" applyBorder="true" applyAlignment="true" applyProtection="false">
      <alignment horizontal="center" vertical="center" textRotation="0" wrapText="false" indent="0" shrinkToFit="tru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24" fillId="0" borderId="21" xfId="0" applyFont="true" applyBorder="true" applyAlignment="true" applyProtection="false">
      <alignment horizontal="right" vertical="center" textRotation="0" wrapText="false" indent="0" shrinkToFit="false"/>
      <protection locked="true" hidden="false"/>
    </xf>
    <xf numFmtId="168" fontId="24" fillId="2" borderId="45" xfId="62" applyFont="true" applyBorder="true" applyAlignment="true" applyProtection="false">
      <alignment horizontal="right" vertical="bottom" textRotation="0" wrapText="false" indent="0" shrinkToFit="false"/>
      <protection locked="true" hidden="false"/>
    </xf>
    <xf numFmtId="168" fontId="24" fillId="0" borderId="46" xfId="0" applyFont="true" applyBorder="true" applyAlignment="true" applyProtection="false">
      <alignment horizontal="right" vertical="center" textRotation="0" wrapText="false" indent="0" shrinkToFit="false"/>
      <protection locked="true" hidden="false"/>
    </xf>
    <xf numFmtId="167" fontId="24" fillId="0" borderId="21" xfId="0" applyFont="true" applyBorder="true" applyAlignment="true" applyProtection="false">
      <alignment horizontal="right" vertical="center" textRotation="0" wrapText="false" indent="0" shrinkToFit="false"/>
      <protection locked="true" hidden="false"/>
    </xf>
    <xf numFmtId="164" fontId="24" fillId="0" borderId="47" xfId="0" applyFont="true" applyBorder="true" applyAlignment="true" applyProtection="false">
      <alignment horizontal="center" vertical="center" textRotation="0" wrapText="false" indent="0" shrinkToFit="false"/>
      <protection locked="true" hidden="false"/>
    </xf>
    <xf numFmtId="168" fontId="24" fillId="0" borderId="27" xfId="0" applyFont="true" applyBorder="true" applyAlignment="true" applyProtection="false">
      <alignment horizontal="right" vertical="center" textRotation="0" wrapText="false" indent="0" shrinkToFit="false"/>
      <protection locked="true" hidden="false"/>
    </xf>
    <xf numFmtId="167" fontId="24" fillId="0" borderId="48" xfId="0" applyFont="true" applyBorder="true" applyAlignment="true" applyProtection="false">
      <alignment horizontal="right" vertical="center" textRotation="0" wrapText="false" indent="0" shrinkToFit="false"/>
      <protection locked="true" hidden="false"/>
    </xf>
    <xf numFmtId="167" fontId="24" fillId="0" borderId="2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8" fontId="24" fillId="0" borderId="32" xfId="0" applyFont="true" applyBorder="true" applyAlignment="true" applyProtection="false">
      <alignment horizontal="right" vertical="center" textRotation="0" wrapText="false" indent="0" shrinkToFit="false"/>
      <protection locked="true" hidden="false"/>
    </xf>
    <xf numFmtId="164" fontId="24" fillId="0" borderId="49" xfId="0" applyFont="true" applyBorder="true" applyAlignment="true" applyProtection="false">
      <alignment horizontal="center" vertical="center" textRotation="0" wrapText="false" indent="0" shrinkToFit="false"/>
      <protection locked="true" hidden="false"/>
    </xf>
    <xf numFmtId="168" fontId="24" fillId="0" borderId="37" xfId="0" applyFont="true" applyBorder="true" applyAlignment="true" applyProtection="false">
      <alignment horizontal="right" vertical="center" textRotation="0" wrapText="false" indent="0" shrinkToFit="false"/>
      <protection locked="true" hidden="false"/>
    </xf>
    <xf numFmtId="167" fontId="24" fillId="0" borderId="37" xfId="0" applyFont="true" applyBorder="true" applyAlignment="true" applyProtection="false">
      <alignment horizontal="right"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50"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0" fillId="0" borderId="0" xfId="56" applyFont="true" applyBorder="false" applyAlignment="true" applyProtection="false">
      <alignment horizontal="right" vertical="center" textRotation="0" wrapText="false" indent="0" shrinkToFit="false"/>
      <protection locked="true" hidden="false"/>
    </xf>
    <xf numFmtId="166" fontId="29" fillId="0" borderId="10" xfId="56" applyFont="true" applyBorder="true" applyAlignment="true" applyProtection="false">
      <alignment horizontal="center" vertical="center" textRotation="0" wrapText="false" indent="0" shrinkToFit="true"/>
      <protection locked="true" hidden="false"/>
    </xf>
    <xf numFmtId="166" fontId="30" fillId="0" borderId="11" xfId="56" applyFont="true" applyBorder="true" applyAlignment="true" applyProtection="false">
      <alignment horizontal="center" vertical="center" textRotation="0" wrapText="false" indent="0" shrinkToFit="true"/>
      <protection locked="true" hidden="false"/>
    </xf>
    <xf numFmtId="166" fontId="30" fillId="0" borderId="51" xfId="56" applyFont="true" applyBorder="true" applyAlignment="true" applyProtection="false">
      <alignment horizontal="center" vertical="center" textRotation="0" wrapText="false" indent="0" shrinkToFit="true"/>
      <protection locked="true" hidden="false"/>
    </xf>
    <xf numFmtId="166" fontId="30" fillId="0" borderId="52" xfId="56" applyFont="true" applyBorder="true" applyAlignment="true" applyProtection="false">
      <alignment horizontal="center" vertical="center" textRotation="0" wrapText="false" indent="0" shrinkToFit="true"/>
      <protection locked="true" hidden="false"/>
    </xf>
    <xf numFmtId="164" fontId="32" fillId="0" borderId="0" xfId="56" applyFont="true" applyBorder="false" applyAlignment="false" applyProtection="false">
      <alignment horizontal="general" vertical="center" textRotation="0" wrapText="false" indent="0" shrinkToFit="false"/>
      <protection locked="true" hidden="false"/>
    </xf>
    <xf numFmtId="166" fontId="29" fillId="0" borderId="0" xfId="56" applyFont="true" applyBorder="false" applyAlignment="true" applyProtection="false">
      <alignment horizontal="center" vertical="center" textRotation="0" wrapText="false" indent="0" shrinkToFit="true"/>
      <protection locked="true" hidden="false"/>
    </xf>
    <xf numFmtId="166" fontId="29" fillId="0" borderId="17" xfId="56" applyFont="true" applyBorder="true" applyAlignment="true" applyProtection="false">
      <alignment horizontal="center" vertical="center" textRotation="0" wrapText="false" indent="0" shrinkToFit="true"/>
      <protection locked="true" hidden="false"/>
    </xf>
    <xf numFmtId="166" fontId="29" fillId="0" borderId="53" xfId="56" applyFont="true" applyBorder="true" applyAlignment="true" applyProtection="false">
      <alignment horizontal="center" vertical="center" textRotation="0" wrapText="false" indent="0" shrinkToFit="true"/>
      <protection locked="true" hidden="false"/>
    </xf>
    <xf numFmtId="166" fontId="29" fillId="0" borderId="54" xfId="56" applyFont="true" applyBorder="true" applyAlignment="true" applyProtection="false">
      <alignment horizontal="center" vertical="center" textRotation="0" wrapText="false" indent="0" shrinkToFit="true"/>
      <protection locked="true" hidden="false"/>
    </xf>
    <xf numFmtId="166" fontId="29" fillId="0" borderId="18" xfId="56" applyFont="true" applyBorder="true" applyAlignment="true" applyProtection="false">
      <alignment horizontal="center" vertical="center" textRotation="0" wrapText="false" indent="0" shrinkToFit="true"/>
      <protection locked="true" hidden="false"/>
    </xf>
    <xf numFmtId="166" fontId="29" fillId="0" borderId="42" xfId="56" applyFont="true" applyBorder="true" applyAlignment="true" applyProtection="false">
      <alignment horizontal="center" vertical="center" textRotation="0" wrapText="false" indent="0" shrinkToFit="true"/>
      <protection locked="true" hidden="false"/>
    </xf>
    <xf numFmtId="166" fontId="29" fillId="0" borderId="55" xfId="56" applyFont="true" applyBorder="true" applyAlignment="true" applyProtection="false">
      <alignment horizontal="center" vertical="center" textRotation="0" wrapText="false" indent="0" shrinkToFit="true"/>
      <protection locked="true" hidden="false"/>
    </xf>
    <xf numFmtId="166" fontId="29" fillId="0" borderId="56" xfId="56" applyFont="true" applyBorder="true" applyAlignment="true" applyProtection="false">
      <alignment horizontal="center" vertical="center" textRotation="0" wrapText="false" indent="0" shrinkToFit="true"/>
      <protection locked="true" hidden="false"/>
    </xf>
    <xf numFmtId="166" fontId="26" fillId="0" borderId="57" xfId="56" applyFont="true" applyBorder="true" applyAlignment="true" applyProtection="false">
      <alignment horizontal="center" vertical="center" textRotation="0" wrapText="true" indent="0" shrinkToFit="true"/>
      <protection locked="true" hidden="false"/>
    </xf>
    <xf numFmtId="166" fontId="26" fillId="0" borderId="58" xfId="56" applyFont="true" applyBorder="true" applyAlignment="true" applyProtection="false">
      <alignment horizontal="center" vertical="center" textRotation="0" wrapText="true" indent="0" shrinkToFit="true"/>
      <protection locked="true" hidden="false"/>
    </xf>
    <xf numFmtId="166" fontId="29" fillId="0" borderId="0" xfId="56" applyFont="true" applyBorder="true" applyAlignment="true" applyProtection="false">
      <alignment horizontal="center" vertical="center" textRotation="0" wrapText="false" indent="0" shrinkToFit="true"/>
      <protection locked="true" hidden="false"/>
    </xf>
    <xf numFmtId="166" fontId="30" fillId="0" borderId="13" xfId="56" applyFont="true" applyBorder="true" applyAlignment="true" applyProtection="false">
      <alignment horizontal="center" vertical="center" textRotation="0" wrapText="false" indent="0" shrinkToFit="true"/>
      <protection locked="true" hidden="false"/>
    </xf>
    <xf numFmtId="166" fontId="30" fillId="0" borderId="59" xfId="56" applyFont="true" applyBorder="true" applyAlignment="true" applyProtection="false">
      <alignment horizontal="center" vertical="center" textRotation="0" wrapText="false" indent="0" shrinkToFit="true"/>
      <protection locked="true" hidden="false"/>
    </xf>
    <xf numFmtId="166" fontId="30" fillId="0" borderId="57" xfId="56" applyFont="true" applyBorder="true" applyAlignment="true" applyProtection="false">
      <alignment horizontal="center" vertical="center" textRotation="0" wrapText="false" indent="0" shrinkToFit="true"/>
      <protection locked="true" hidden="false"/>
    </xf>
    <xf numFmtId="166" fontId="30" fillId="0" borderId="60" xfId="56" applyFont="true" applyBorder="true" applyAlignment="true" applyProtection="false">
      <alignment horizontal="center" vertical="center" textRotation="0" wrapText="false" indent="0" shrinkToFit="true"/>
      <protection locked="true" hidden="false"/>
    </xf>
    <xf numFmtId="166" fontId="30" fillId="0" borderId="61" xfId="56" applyFont="true" applyBorder="true" applyAlignment="true" applyProtection="false">
      <alignment horizontal="center" vertical="center" textRotation="0" wrapText="false" indent="0" shrinkToFit="true"/>
      <protection locked="true" hidden="false"/>
    </xf>
    <xf numFmtId="164" fontId="30" fillId="17" borderId="62" xfId="56" applyFont="true" applyBorder="true" applyAlignment="false" applyProtection="false">
      <alignment horizontal="general" vertical="center" textRotation="0" wrapText="false" indent="0" shrinkToFit="false"/>
      <protection locked="true" hidden="false"/>
    </xf>
    <xf numFmtId="164" fontId="29" fillId="17" borderId="63" xfId="56" applyFont="true" applyBorder="true" applyAlignment="false" applyProtection="false">
      <alignment horizontal="general" vertical="center" textRotation="0" wrapText="false" indent="0" shrinkToFit="false"/>
      <protection locked="true" hidden="false"/>
    </xf>
    <xf numFmtId="164" fontId="29" fillId="17" borderId="64" xfId="56" applyFont="true" applyBorder="true" applyAlignment="false" applyProtection="false">
      <alignment horizontal="general" vertical="center" textRotation="0" wrapText="false" indent="0" shrinkToFit="false"/>
      <protection locked="true" hidden="false"/>
    </xf>
    <xf numFmtId="169" fontId="29" fillId="17" borderId="11" xfId="56" applyFont="true" applyBorder="true" applyAlignment="true" applyProtection="false">
      <alignment horizontal="right" vertical="center" textRotation="0" wrapText="false" indent="0" shrinkToFit="false"/>
      <protection locked="true" hidden="false"/>
    </xf>
    <xf numFmtId="169" fontId="29" fillId="17" borderId="65" xfId="56" applyFont="true" applyBorder="true" applyAlignment="true" applyProtection="false">
      <alignment horizontal="right" vertical="center" textRotation="0" wrapText="false" indent="0" shrinkToFit="false"/>
      <protection locked="true" hidden="false"/>
    </xf>
    <xf numFmtId="169" fontId="29" fillId="17" borderId="66" xfId="56" applyFont="true" applyBorder="true" applyAlignment="true" applyProtection="false">
      <alignment horizontal="right" vertical="center" textRotation="0" wrapText="false" indent="0" shrinkToFit="false"/>
      <protection locked="true" hidden="false"/>
    </xf>
    <xf numFmtId="169" fontId="29" fillId="17" borderId="67" xfId="56" applyFont="true" applyBorder="true" applyAlignment="true" applyProtection="false">
      <alignment horizontal="right" vertical="center" textRotation="0" wrapText="false" indent="0" shrinkToFit="false"/>
      <protection locked="true" hidden="false"/>
    </xf>
    <xf numFmtId="169" fontId="29" fillId="17" borderId="68" xfId="56" applyFont="true" applyBorder="true" applyAlignment="true" applyProtection="false">
      <alignment horizontal="right" vertical="center" textRotation="0" wrapText="false" indent="0" shrinkToFit="false"/>
      <protection locked="true" hidden="false"/>
    </xf>
    <xf numFmtId="170" fontId="24" fillId="17" borderId="15" xfId="0" applyFont="true" applyBorder="true" applyAlignment="true" applyProtection="false">
      <alignment horizontal="right" vertical="center" textRotation="0" wrapText="false" indent="0" shrinkToFit="true"/>
      <protection locked="true" hidden="false"/>
    </xf>
    <xf numFmtId="169" fontId="29" fillId="17" borderId="15" xfId="56" applyFont="true" applyBorder="true" applyAlignment="true" applyProtection="false">
      <alignment horizontal="right" vertical="center" textRotation="0" wrapText="false" indent="0" shrinkToFit="false"/>
      <protection locked="true" hidden="false"/>
    </xf>
    <xf numFmtId="170" fontId="24" fillId="17" borderId="50" xfId="0" applyFont="true" applyBorder="true" applyAlignment="true" applyProtection="false">
      <alignment horizontal="right" vertical="center" textRotation="0" wrapText="false" indent="0" shrinkToFit="true"/>
      <protection locked="true" hidden="false"/>
    </xf>
    <xf numFmtId="170" fontId="24" fillId="17" borderId="69" xfId="56" applyFont="true" applyBorder="true" applyAlignment="true" applyProtection="false">
      <alignment horizontal="right" vertical="center" textRotation="0" wrapText="false" indent="0" shrinkToFit="true"/>
      <protection locked="true" hidden="false"/>
    </xf>
    <xf numFmtId="169" fontId="29" fillId="0" borderId="0" xfId="56" applyFont="true" applyBorder="false" applyAlignment="false" applyProtection="false">
      <alignment horizontal="general" vertical="center" textRotation="0" wrapText="false" indent="0" shrinkToFit="false"/>
      <protection locked="true" hidden="false"/>
    </xf>
    <xf numFmtId="171" fontId="29" fillId="0" borderId="0" xfId="56" applyFont="true" applyBorder="false" applyAlignment="false" applyProtection="false">
      <alignment horizontal="general" vertical="center" textRotation="0" wrapText="false" indent="0" shrinkToFit="false"/>
      <protection locked="true" hidden="false"/>
    </xf>
    <xf numFmtId="164" fontId="30" fillId="11" borderId="19" xfId="56" applyFont="true" applyBorder="true" applyAlignment="false" applyProtection="false">
      <alignment horizontal="general" vertical="center" textRotation="0" wrapText="false" indent="0" shrinkToFit="false"/>
      <protection locked="true" hidden="false"/>
    </xf>
    <xf numFmtId="164" fontId="29" fillId="11" borderId="43" xfId="56" applyFont="true" applyBorder="true" applyAlignment="false" applyProtection="false">
      <alignment horizontal="general" vertical="center" textRotation="0" wrapText="false" indent="0" shrinkToFit="false"/>
      <protection locked="true" hidden="false"/>
    </xf>
    <xf numFmtId="169" fontId="29" fillId="11" borderId="17" xfId="56" applyFont="true" applyBorder="true" applyAlignment="true" applyProtection="false">
      <alignment horizontal="right" vertical="center" textRotation="0" wrapText="false" indent="0" shrinkToFit="false"/>
      <protection locked="true" hidden="false"/>
    </xf>
    <xf numFmtId="169" fontId="29" fillId="11" borderId="70" xfId="56" applyFont="true" applyBorder="true" applyAlignment="true" applyProtection="false">
      <alignment horizontal="right" vertical="center" textRotation="0" wrapText="false" indent="0" shrinkToFit="false"/>
      <protection locked="true" hidden="false"/>
    </xf>
    <xf numFmtId="169" fontId="29" fillId="11" borderId="71" xfId="56" applyFont="true" applyBorder="true" applyAlignment="true" applyProtection="false">
      <alignment horizontal="right" vertical="center" textRotation="0" wrapText="false" indent="0" shrinkToFit="false"/>
      <protection locked="true" hidden="false"/>
    </xf>
    <xf numFmtId="169" fontId="29" fillId="11" borderId="72" xfId="56" applyFont="true" applyBorder="true" applyAlignment="true" applyProtection="false">
      <alignment horizontal="right" vertical="center" textRotation="0" wrapText="false" indent="0" shrinkToFit="false"/>
      <protection locked="true" hidden="false"/>
    </xf>
    <xf numFmtId="169" fontId="29" fillId="11" borderId="73" xfId="56" applyFont="true" applyBorder="true" applyAlignment="true" applyProtection="false">
      <alignment horizontal="right" vertical="center" textRotation="0" wrapText="false" indent="0" shrinkToFit="false"/>
      <protection locked="true" hidden="false"/>
    </xf>
    <xf numFmtId="170" fontId="24" fillId="11" borderId="42" xfId="0" applyFont="true" applyBorder="true" applyAlignment="true" applyProtection="false">
      <alignment horizontal="right" vertical="center" textRotation="0" wrapText="false" indent="0" shrinkToFit="true"/>
      <protection locked="true" hidden="false"/>
    </xf>
    <xf numFmtId="169" fontId="29" fillId="11" borderId="42" xfId="56" applyFont="true" applyBorder="true" applyAlignment="true" applyProtection="false">
      <alignment horizontal="right" vertical="center" textRotation="0" wrapText="false" indent="0" shrinkToFit="false"/>
      <protection locked="true" hidden="false"/>
    </xf>
    <xf numFmtId="170" fontId="24" fillId="11" borderId="74" xfId="56" applyFont="true" applyBorder="true" applyAlignment="true" applyProtection="false">
      <alignment horizontal="right" vertical="center" textRotation="0" wrapText="false" indent="0" shrinkToFit="true"/>
      <protection locked="true" hidden="false"/>
    </xf>
    <xf numFmtId="164" fontId="29" fillId="11" borderId="75" xfId="56" applyFont="true" applyBorder="true" applyAlignment="false" applyProtection="false">
      <alignment horizontal="general" vertical="center" textRotation="0" wrapText="false" indent="0" shrinkToFit="false"/>
      <protection locked="true" hidden="false"/>
    </xf>
    <xf numFmtId="164" fontId="30" fillId="0" borderId="43" xfId="56" applyFont="true" applyBorder="true" applyAlignment="false" applyProtection="false">
      <alignment horizontal="general" vertical="center" textRotation="0" wrapText="false" indent="0" shrinkToFit="false"/>
      <protection locked="true" hidden="false"/>
    </xf>
    <xf numFmtId="169" fontId="29" fillId="0" borderId="17" xfId="56" applyFont="true" applyBorder="true" applyAlignment="true" applyProtection="false">
      <alignment horizontal="right" vertical="center" textRotation="0" wrapText="false" indent="0" shrinkToFit="false"/>
      <protection locked="true" hidden="false"/>
    </xf>
    <xf numFmtId="169" fontId="29" fillId="0" borderId="70" xfId="56" applyFont="true" applyBorder="true" applyAlignment="true" applyProtection="false">
      <alignment horizontal="right" vertical="center" textRotation="0" wrapText="false" indent="0" shrinkToFit="false"/>
      <protection locked="true" hidden="false"/>
    </xf>
    <xf numFmtId="169" fontId="29" fillId="0" borderId="71" xfId="56" applyFont="true" applyBorder="true" applyAlignment="true" applyProtection="false">
      <alignment horizontal="right" vertical="center" textRotation="0" wrapText="false" indent="0" shrinkToFit="false"/>
      <protection locked="true" hidden="false"/>
    </xf>
    <xf numFmtId="169" fontId="29" fillId="0" borderId="72" xfId="56" applyFont="true" applyBorder="true" applyAlignment="true" applyProtection="false">
      <alignment horizontal="right" vertical="center" textRotation="0" wrapText="false" indent="0" shrinkToFit="false"/>
      <protection locked="true" hidden="false"/>
    </xf>
    <xf numFmtId="169" fontId="29" fillId="0" borderId="73" xfId="56" applyFont="true" applyBorder="true" applyAlignment="true" applyProtection="false">
      <alignment horizontal="right" vertical="center" textRotation="0" wrapText="false" indent="0" shrinkToFit="false"/>
      <protection locked="true" hidden="false"/>
    </xf>
    <xf numFmtId="170" fontId="24" fillId="2" borderId="42" xfId="0" applyFont="true" applyBorder="true" applyAlignment="true" applyProtection="false">
      <alignment horizontal="right" vertical="center" textRotation="0" wrapText="false" indent="0" shrinkToFit="true"/>
      <protection locked="true" hidden="false"/>
    </xf>
    <xf numFmtId="169" fontId="29" fillId="0" borderId="42" xfId="56" applyFont="true" applyBorder="true" applyAlignment="true" applyProtection="false">
      <alignment horizontal="right" vertical="center" textRotation="0" wrapText="false" indent="0" shrinkToFit="false"/>
      <protection locked="true" hidden="false"/>
    </xf>
    <xf numFmtId="170" fontId="24" fillId="0" borderId="74" xfId="56" applyFont="true" applyBorder="true" applyAlignment="true" applyProtection="false">
      <alignment horizontal="right" vertical="center" textRotation="0" wrapText="false" indent="0" shrinkToFit="true"/>
      <protection locked="true" hidden="false"/>
    </xf>
    <xf numFmtId="164" fontId="33" fillId="0" borderId="0" xfId="56" applyFont="true" applyBorder="false" applyAlignment="false" applyProtection="false">
      <alignment horizontal="general" vertical="center" textRotation="0" wrapText="false" indent="0" shrinkToFit="false"/>
      <protection locked="true" hidden="false"/>
    </xf>
    <xf numFmtId="172" fontId="24" fillId="2" borderId="42" xfId="0" applyFont="true" applyBorder="true" applyAlignment="true" applyProtection="false">
      <alignment horizontal="right" vertical="center" textRotation="0" wrapText="false" indent="0" shrinkToFit="true"/>
      <protection locked="true" hidden="false"/>
    </xf>
    <xf numFmtId="164" fontId="29" fillId="11" borderId="76" xfId="56" applyFont="true" applyBorder="true" applyAlignment="false" applyProtection="false">
      <alignment horizontal="general" vertical="center" textRotation="0" wrapText="false" indent="0" shrinkToFit="false"/>
      <protection locked="true" hidden="false"/>
    </xf>
    <xf numFmtId="173" fontId="29" fillId="0" borderId="71" xfId="56" applyFont="true" applyBorder="true" applyAlignment="true" applyProtection="false">
      <alignment horizontal="right" vertical="center" textRotation="0" wrapText="false" indent="0" shrinkToFit="false"/>
      <protection locked="true" hidden="false"/>
    </xf>
    <xf numFmtId="174" fontId="24" fillId="2" borderId="42" xfId="0" applyFont="true" applyBorder="true" applyAlignment="true" applyProtection="false">
      <alignment horizontal="right" vertical="center" textRotation="0" wrapText="false" indent="0" shrinkToFit="true"/>
      <protection locked="true" hidden="false"/>
    </xf>
    <xf numFmtId="164" fontId="29" fillId="17" borderId="77" xfId="56" applyFont="true" applyBorder="true" applyAlignment="false" applyProtection="false">
      <alignment horizontal="general" vertical="center" textRotation="0" wrapText="false" indent="0" shrinkToFit="false"/>
      <protection locked="true" hidden="false"/>
    </xf>
    <xf numFmtId="164" fontId="30" fillId="11" borderId="42" xfId="56" applyFont="true" applyBorder="true" applyAlignment="false" applyProtection="false">
      <alignment horizontal="general" vertical="center" textRotation="0" wrapText="false" indent="0" shrinkToFit="false"/>
      <protection locked="true" hidden="false"/>
    </xf>
    <xf numFmtId="164" fontId="30" fillId="0" borderId="53" xfId="56" applyFont="true" applyBorder="true" applyAlignment="false" applyProtection="false">
      <alignment horizontal="general" vertical="center" textRotation="0" wrapText="false" indent="0" shrinkToFit="false"/>
      <protection locked="true" hidden="false"/>
    </xf>
    <xf numFmtId="164" fontId="29" fillId="0" borderId="78" xfId="56" applyFont="true" applyBorder="true" applyAlignment="false" applyProtection="false">
      <alignment horizontal="general" vertical="center" textRotation="0" wrapText="false" indent="0" shrinkToFit="false"/>
      <protection locked="true" hidden="false"/>
    </xf>
    <xf numFmtId="164" fontId="29" fillId="0" borderId="79" xfId="56" applyFont="true" applyBorder="true" applyAlignment="false" applyProtection="false">
      <alignment horizontal="general" vertical="center" textRotation="0" wrapText="false" indent="0" shrinkToFit="false"/>
      <protection locked="true" hidden="false"/>
    </xf>
    <xf numFmtId="175" fontId="29" fillId="0" borderId="17" xfId="56" applyFont="true" applyBorder="true" applyAlignment="true" applyProtection="false">
      <alignment horizontal="right" vertical="center" textRotation="0" wrapText="false" indent="0" shrinkToFit="false"/>
      <protection locked="true" hidden="false"/>
    </xf>
    <xf numFmtId="175" fontId="29" fillId="0" borderId="70" xfId="56" applyFont="true" applyBorder="true" applyAlignment="true" applyProtection="false">
      <alignment horizontal="right" vertical="center" textRotation="0" wrapText="false" indent="0" shrinkToFit="false"/>
      <protection locked="true" hidden="false"/>
    </xf>
    <xf numFmtId="175" fontId="29" fillId="0" borderId="71" xfId="56" applyFont="true" applyBorder="true" applyAlignment="true" applyProtection="false">
      <alignment horizontal="right" vertical="center" textRotation="0" wrapText="false" indent="0" shrinkToFit="false"/>
      <protection locked="true" hidden="false"/>
    </xf>
    <xf numFmtId="175" fontId="29" fillId="0" borderId="72" xfId="56" applyFont="true" applyBorder="true" applyAlignment="true" applyProtection="false">
      <alignment horizontal="right" vertical="center" textRotation="0" wrapText="false" indent="0" shrinkToFit="false"/>
      <protection locked="true" hidden="false"/>
    </xf>
    <xf numFmtId="175" fontId="29" fillId="0" borderId="73" xfId="56" applyFont="true" applyBorder="true" applyAlignment="true" applyProtection="false">
      <alignment horizontal="right" vertical="center" textRotation="0" wrapText="false" indent="0" shrinkToFit="false"/>
      <protection locked="true" hidden="false"/>
    </xf>
    <xf numFmtId="175" fontId="29" fillId="0" borderId="78" xfId="56" applyFont="true" applyBorder="true" applyAlignment="true" applyProtection="false">
      <alignment horizontal="right" vertical="center" textRotation="0" wrapText="false" indent="0" shrinkToFit="false"/>
      <protection locked="true" hidden="false"/>
    </xf>
    <xf numFmtId="170" fontId="24" fillId="0" borderId="74" xfId="56" applyFont="true" applyBorder="true" applyAlignment="true" applyProtection="false">
      <alignment horizontal="right" vertical="center" textRotation="0" wrapText="false" indent="0" shrinkToFit="true"/>
      <protection locked="true" hidden="false"/>
    </xf>
    <xf numFmtId="164" fontId="24" fillId="0" borderId="53" xfId="56" applyFont="true" applyBorder="true" applyAlignment="false" applyProtection="false">
      <alignment horizontal="general" vertical="center" textRotation="0" wrapText="false" indent="0" shrinkToFit="false"/>
      <protection locked="true" hidden="false"/>
    </xf>
    <xf numFmtId="164" fontId="24" fillId="0" borderId="78" xfId="56" applyFont="true" applyBorder="true" applyAlignment="false" applyProtection="false">
      <alignment horizontal="general" vertical="center" textRotation="0" wrapText="false" indent="0" shrinkToFit="false"/>
      <protection locked="true" hidden="false"/>
    </xf>
    <xf numFmtId="164" fontId="26" fillId="0" borderId="79" xfId="56" applyFont="true" applyBorder="true" applyAlignment="true" applyProtection="false">
      <alignment horizontal="right" vertical="center" textRotation="0" wrapText="false" indent="0" shrinkToFit="false"/>
      <protection locked="true" hidden="false"/>
    </xf>
    <xf numFmtId="176" fontId="25" fillId="0" borderId="17" xfId="56" applyFont="true" applyBorder="true" applyAlignment="true" applyProtection="false">
      <alignment horizontal="right" vertical="center" textRotation="0" wrapText="false" indent="0" shrinkToFit="false"/>
      <protection locked="true" hidden="false"/>
    </xf>
    <xf numFmtId="176" fontId="25" fillId="0" borderId="70" xfId="56" applyFont="true" applyBorder="true" applyAlignment="true" applyProtection="false">
      <alignment horizontal="right" vertical="center" textRotation="0" wrapText="false" indent="0" shrinkToFit="false"/>
      <protection locked="true" hidden="false"/>
    </xf>
    <xf numFmtId="176" fontId="25" fillId="0" borderId="71" xfId="56" applyFont="true" applyBorder="true" applyAlignment="true" applyProtection="false">
      <alignment horizontal="right" vertical="center" textRotation="0" wrapText="false" indent="0" shrinkToFit="false"/>
      <protection locked="true" hidden="false"/>
    </xf>
    <xf numFmtId="176" fontId="25" fillId="0" borderId="72" xfId="56" applyFont="true" applyBorder="true" applyAlignment="true" applyProtection="false">
      <alignment horizontal="right" vertical="center" textRotation="0" wrapText="false" indent="0" shrinkToFit="false"/>
      <protection locked="true" hidden="false"/>
    </xf>
    <xf numFmtId="176" fontId="25" fillId="0" borderId="73" xfId="56" applyFont="true" applyBorder="true" applyAlignment="true" applyProtection="false">
      <alignment horizontal="right" vertical="center" textRotation="0" wrapText="false" indent="0" shrinkToFit="false"/>
      <protection locked="true" hidden="false"/>
    </xf>
    <xf numFmtId="176" fontId="25" fillId="0" borderId="78" xfId="56" applyFont="true" applyBorder="true" applyAlignment="true" applyProtection="false">
      <alignment horizontal="right" vertical="center" textRotation="0" wrapText="false" indent="0" shrinkToFit="false"/>
      <protection locked="true" hidden="false"/>
    </xf>
    <xf numFmtId="170" fontId="24" fillId="0" borderId="19"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false" applyAlignment="false" applyProtection="false">
      <alignment horizontal="general" vertical="center" textRotation="0" wrapText="false" indent="0" shrinkToFit="false"/>
      <protection locked="true" hidden="false"/>
    </xf>
    <xf numFmtId="164" fontId="30" fillId="17" borderId="53" xfId="56" applyFont="true" applyBorder="true" applyAlignment="false" applyProtection="false">
      <alignment horizontal="general" vertical="center" textRotation="0" wrapText="false" indent="0" shrinkToFit="false"/>
      <protection locked="true" hidden="false"/>
    </xf>
    <xf numFmtId="164" fontId="29" fillId="17" borderId="78" xfId="56" applyFont="true" applyBorder="true" applyAlignment="false" applyProtection="false">
      <alignment horizontal="general" vertical="center" textRotation="0" wrapText="false" indent="0" shrinkToFit="false"/>
      <protection locked="true" hidden="false"/>
    </xf>
    <xf numFmtId="164" fontId="29" fillId="17" borderId="79" xfId="56" applyFont="true" applyBorder="true" applyAlignment="false" applyProtection="false">
      <alignment horizontal="general" vertical="center" textRotation="0" wrapText="false" indent="0" shrinkToFit="false"/>
      <protection locked="true" hidden="false"/>
    </xf>
    <xf numFmtId="169" fontId="29" fillId="17" borderId="17" xfId="56" applyFont="true" applyBorder="true" applyAlignment="true" applyProtection="false">
      <alignment horizontal="right" vertical="center" textRotation="0" wrapText="false" indent="0" shrinkToFit="false"/>
      <protection locked="true" hidden="false"/>
    </xf>
    <xf numFmtId="169" fontId="29" fillId="17" borderId="70" xfId="56" applyFont="true" applyBorder="true" applyAlignment="true" applyProtection="false">
      <alignment horizontal="right" vertical="center" textRotation="0" wrapText="false" indent="0" shrinkToFit="false"/>
      <protection locked="true" hidden="false"/>
    </xf>
    <xf numFmtId="169" fontId="29" fillId="17" borderId="71" xfId="56" applyFont="true" applyBorder="true" applyAlignment="true" applyProtection="false">
      <alignment horizontal="right" vertical="center" textRotation="0" wrapText="false" indent="0" shrinkToFit="false"/>
      <protection locked="true" hidden="false"/>
    </xf>
    <xf numFmtId="169" fontId="29" fillId="17" borderId="72" xfId="56" applyFont="true" applyBorder="true" applyAlignment="true" applyProtection="false">
      <alignment horizontal="right" vertical="center" textRotation="0" wrapText="false" indent="0" shrinkToFit="false"/>
      <protection locked="true" hidden="false"/>
    </xf>
    <xf numFmtId="169" fontId="29" fillId="17" borderId="73" xfId="56" applyFont="true" applyBorder="true" applyAlignment="true" applyProtection="false">
      <alignment horizontal="right" vertical="center" textRotation="0" wrapText="false" indent="0" shrinkToFit="false"/>
      <protection locked="true" hidden="false"/>
    </xf>
    <xf numFmtId="170" fontId="24" fillId="17" borderId="42" xfId="0" applyFont="true" applyBorder="true" applyAlignment="true" applyProtection="false">
      <alignment horizontal="right" vertical="center" textRotation="0" wrapText="false" indent="0" shrinkToFit="true"/>
      <protection locked="true" hidden="false"/>
    </xf>
    <xf numFmtId="169" fontId="29" fillId="17" borderId="78" xfId="56" applyFont="true" applyBorder="true" applyAlignment="true" applyProtection="false">
      <alignment horizontal="right" vertical="center" textRotation="0" wrapText="false" indent="0" shrinkToFit="false"/>
      <protection locked="true" hidden="false"/>
    </xf>
    <xf numFmtId="170" fontId="24" fillId="17" borderId="74" xfId="56" applyFont="true" applyBorder="true" applyAlignment="true" applyProtection="false">
      <alignment horizontal="right" vertical="center" textRotation="0" wrapText="false" indent="0" shrinkToFit="true"/>
      <protection locked="true" hidden="false"/>
    </xf>
    <xf numFmtId="164" fontId="24" fillId="17" borderId="53" xfId="56" applyFont="true" applyBorder="true" applyAlignment="false" applyProtection="false">
      <alignment horizontal="general" vertical="center" textRotation="0" wrapText="false" indent="0" shrinkToFit="false"/>
      <protection locked="true" hidden="false"/>
    </xf>
    <xf numFmtId="164" fontId="24" fillId="17" borderId="78" xfId="56" applyFont="true" applyBorder="true" applyAlignment="false" applyProtection="false">
      <alignment horizontal="general" vertical="center" textRotation="0" wrapText="false" indent="0" shrinkToFit="false"/>
      <protection locked="true" hidden="false"/>
    </xf>
    <xf numFmtId="164" fontId="26" fillId="17" borderId="79" xfId="56" applyFont="true" applyBorder="true" applyAlignment="true" applyProtection="false">
      <alignment horizontal="right" vertical="center" textRotation="0" wrapText="false" indent="0" shrinkToFit="false"/>
      <protection locked="true" hidden="false"/>
    </xf>
    <xf numFmtId="176" fontId="25" fillId="17" borderId="17" xfId="56" applyFont="true" applyBorder="true" applyAlignment="true" applyProtection="false">
      <alignment horizontal="right" vertical="center" textRotation="0" wrapText="false" indent="0" shrinkToFit="false"/>
      <protection locked="true" hidden="false"/>
    </xf>
    <xf numFmtId="176" fontId="25" fillId="17" borderId="70" xfId="56" applyFont="true" applyBorder="true" applyAlignment="true" applyProtection="false">
      <alignment horizontal="right" vertical="center" textRotation="0" wrapText="false" indent="0" shrinkToFit="false"/>
      <protection locked="true" hidden="false"/>
    </xf>
    <xf numFmtId="176" fontId="25" fillId="17" borderId="71" xfId="56" applyFont="true" applyBorder="true" applyAlignment="true" applyProtection="false">
      <alignment horizontal="right" vertical="center" textRotation="0" wrapText="false" indent="0" shrinkToFit="false"/>
      <protection locked="true" hidden="false"/>
    </xf>
    <xf numFmtId="176" fontId="25" fillId="17" borderId="72" xfId="56" applyFont="true" applyBorder="true" applyAlignment="true" applyProtection="false">
      <alignment horizontal="right" vertical="center" textRotation="0" wrapText="false" indent="0" shrinkToFit="false"/>
      <protection locked="true" hidden="false"/>
    </xf>
    <xf numFmtId="176" fontId="25" fillId="17" borderId="73" xfId="56" applyFont="true" applyBorder="true" applyAlignment="true" applyProtection="false">
      <alignment horizontal="right" vertical="center" textRotation="0" wrapText="false" indent="0" shrinkToFit="false"/>
      <protection locked="true" hidden="false"/>
    </xf>
    <xf numFmtId="176" fontId="25" fillId="17" borderId="78" xfId="56" applyFont="true" applyBorder="true" applyAlignment="true" applyProtection="false">
      <alignment horizontal="right" vertical="center" textRotation="0" wrapText="false" indent="0" shrinkToFit="false"/>
      <protection locked="true" hidden="false"/>
    </xf>
    <xf numFmtId="170" fontId="24" fillId="17" borderId="42" xfId="56" applyFont="true" applyBorder="true" applyAlignment="true" applyProtection="false">
      <alignment horizontal="right" vertical="center" textRotation="0" wrapText="false" indent="0" shrinkToFit="true"/>
      <protection locked="true" hidden="false"/>
    </xf>
    <xf numFmtId="164" fontId="30" fillId="11" borderId="53" xfId="56" applyFont="true" applyBorder="true" applyAlignment="false" applyProtection="false">
      <alignment horizontal="general" vertical="center" textRotation="0" wrapText="false" indent="0" shrinkToFit="false"/>
      <protection locked="true" hidden="false"/>
    </xf>
    <xf numFmtId="164" fontId="29" fillId="11" borderId="78" xfId="56" applyFont="true" applyBorder="true" applyAlignment="false" applyProtection="false">
      <alignment horizontal="general" vertical="center" textRotation="0" wrapText="false" indent="0" shrinkToFit="false"/>
      <protection locked="true" hidden="false"/>
    </xf>
    <xf numFmtId="164" fontId="29" fillId="11" borderId="79" xfId="56" applyFont="true" applyBorder="true" applyAlignment="false" applyProtection="false">
      <alignment horizontal="general" vertical="center" textRotation="0" wrapText="false" indent="0" shrinkToFit="false"/>
      <protection locked="true" hidden="false"/>
    </xf>
    <xf numFmtId="175" fontId="29" fillId="11" borderId="17" xfId="56" applyFont="true" applyBorder="true" applyAlignment="true" applyProtection="false">
      <alignment horizontal="right" vertical="center" textRotation="0" wrapText="false" indent="0" shrinkToFit="false"/>
      <protection locked="true" hidden="false"/>
    </xf>
    <xf numFmtId="175" fontId="29" fillId="11" borderId="70" xfId="56" applyFont="true" applyBorder="true" applyAlignment="true" applyProtection="false">
      <alignment horizontal="right" vertical="center" textRotation="0" wrapText="false" indent="0" shrinkToFit="false"/>
      <protection locked="true" hidden="false"/>
    </xf>
    <xf numFmtId="175" fontId="29" fillId="11" borderId="71" xfId="56" applyFont="true" applyBorder="true" applyAlignment="true" applyProtection="false">
      <alignment horizontal="right" vertical="center" textRotation="0" wrapText="false" indent="0" shrinkToFit="false"/>
      <protection locked="true" hidden="false"/>
    </xf>
    <xf numFmtId="175" fontId="29" fillId="11" borderId="72" xfId="56" applyFont="true" applyBorder="true" applyAlignment="true" applyProtection="false">
      <alignment horizontal="right" vertical="center" textRotation="0" wrapText="false" indent="0" shrinkToFit="false"/>
      <protection locked="true" hidden="false"/>
    </xf>
    <xf numFmtId="175" fontId="29" fillId="11" borderId="73" xfId="56" applyFont="true" applyBorder="true" applyAlignment="true" applyProtection="false">
      <alignment horizontal="right" vertical="center" textRotation="0" wrapText="false" indent="0" shrinkToFit="false"/>
      <protection locked="true" hidden="false"/>
    </xf>
    <xf numFmtId="175" fontId="29" fillId="11" borderId="78" xfId="56" applyFont="true" applyBorder="true" applyAlignment="true" applyProtection="false">
      <alignment horizontal="right" vertical="center" textRotation="0" wrapText="false" indent="0" shrinkToFit="false"/>
      <protection locked="true" hidden="false"/>
    </xf>
    <xf numFmtId="164" fontId="25" fillId="0" borderId="0" xfId="56" applyFont="true" applyBorder="true" applyAlignment="false" applyProtection="false">
      <alignment horizontal="general" vertical="center" textRotation="0" wrapText="false" indent="0" shrinkToFit="false"/>
      <protection locked="true" hidden="false"/>
    </xf>
    <xf numFmtId="164" fontId="24" fillId="11" borderId="80" xfId="56" applyFont="true" applyBorder="true" applyAlignment="false" applyProtection="false">
      <alignment horizontal="general" vertical="center" textRotation="0" wrapText="false" indent="0" shrinkToFit="false"/>
      <protection locked="true" hidden="false"/>
    </xf>
    <xf numFmtId="164" fontId="24" fillId="11" borderId="78" xfId="56" applyFont="true" applyBorder="true" applyAlignment="false" applyProtection="false">
      <alignment horizontal="general" vertical="center" textRotation="0" wrapText="false" indent="0" shrinkToFit="false"/>
      <protection locked="true" hidden="false"/>
    </xf>
    <xf numFmtId="164" fontId="26" fillId="11" borderId="81" xfId="56" applyFont="true" applyBorder="true" applyAlignment="true" applyProtection="false">
      <alignment horizontal="right" vertical="center" textRotation="0" wrapText="false" indent="0" shrinkToFit="false"/>
      <protection locked="true" hidden="false"/>
    </xf>
    <xf numFmtId="176" fontId="25" fillId="11" borderId="17" xfId="56" applyFont="true" applyBorder="true" applyAlignment="true" applyProtection="false">
      <alignment horizontal="right" vertical="center" textRotation="0" wrapText="false" indent="0" shrinkToFit="false"/>
      <protection locked="true" hidden="false"/>
    </xf>
    <xf numFmtId="176" fontId="25" fillId="11" borderId="70" xfId="56" applyFont="true" applyBorder="true" applyAlignment="true" applyProtection="false">
      <alignment horizontal="right" vertical="center" textRotation="0" wrapText="false" indent="0" shrinkToFit="false"/>
      <protection locked="true" hidden="false"/>
    </xf>
    <xf numFmtId="176" fontId="25" fillId="11" borderId="71" xfId="56" applyFont="true" applyBorder="true" applyAlignment="true" applyProtection="false">
      <alignment horizontal="right" vertical="center" textRotation="0" wrapText="false" indent="0" shrinkToFit="false"/>
      <protection locked="true" hidden="false"/>
    </xf>
    <xf numFmtId="176" fontId="25" fillId="11" borderId="72" xfId="56" applyFont="true" applyBorder="true" applyAlignment="true" applyProtection="false">
      <alignment horizontal="right" vertical="center" textRotation="0" wrapText="false" indent="0" shrinkToFit="false"/>
      <protection locked="true" hidden="false"/>
    </xf>
    <xf numFmtId="176" fontId="25" fillId="11" borderId="73" xfId="56" applyFont="true" applyBorder="true" applyAlignment="true" applyProtection="false">
      <alignment horizontal="right" vertical="center" textRotation="0" wrapText="false" indent="0" shrinkToFit="false"/>
      <protection locked="true" hidden="false"/>
    </xf>
    <xf numFmtId="176" fontId="25" fillId="11" borderId="78" xfId="56" applyFont="true" applyBorder="true" applyAlignment="true" applyProtection="false">
      <alignment horizontal="right" vertical="center" textRotation="0" wrapText="false" indent="0" shrinkToFit="false"/>
      <protection locked="true" hidden="false"/>
    </xf>
    <xf numFmtId="170" fontId="24" fillId="11" borderId="42" xfId="56" applyFont="true" applyBorder="true" applyAlignment="true" applyProtection="false">
      <alignment horizontal="right" vertical="center" textRotation="0" wrapText="false" indent="0" shrinkToFit="true"/>
      <protection locked="true" hidden="false"/>
    </xf>
    <xf numFmtId="176" fontId="24" fillId="11" borderId="74" xfId="56" applyFont="true" applyBorder="true" applyAlignment="true" applyProtection="false">
      <alignment horizontal="right" vertical="center" textRotation="0" wrapText="false" indent="0" shrinkToFit="true"/>
      <protection locked="true" hidden="false"/>
    </xf>
    <xf numFmtId="164" fontId="29" fillId="11" borderId="82" xfId="56" applyFont="true" applyBorder="true" applyAlignment="false" applyProtection="false">
      <alignment horizontal="general" vertical="center" textRotation="0" wrapText="false" indent="0" shrinkToFit="false"/>
      <protection locked="true" hidden="false"/>
    </xf>
    <xf numFmtId="164" fontId="30" fillId="0" borderId="78" xfId="56" applyFont="true" applyBorder="true" applyAlignment="false" applyProtection="false">
      <alignment horizontal="general" vertical="center" textRotation="0" wrapText="false" indent="0" shrinkToFit="false"/>
      <protection locked="true" hidden="false"/>
    </xf>
    <xf numFmtId="164" fontId="29" fillId="0" borderId="83" xfId="56" applyFont="true" applyBorder="true" applyAlignment="false" applyProtection="false">
      <alignment horizontal="general" vertical="center" textRotation="0" wrapText="false" indent="0" shrinkToFit="false"/>
      <protection locked="true" hidden="false"/>
    </xf>
    <xf numFmtId="164" fontId="24" fillId="11" borderId="82" xfId="56" applyFont="true" applyBorder="true" applyAlignment="false" applyProtection="false">
      <alignment horizontal="general" vertical="center" textRotation="0" wrapText="false" indent="0" shrinkToFit="false"/>
      <protection locked="true" hidden="false"/>
    </xf>
    <xf numFmtId="164" fontId="24" fillId="0" borderId="84" xfId="56" applyFont="true" applyBorder="true" applyAlignment="false" applyProtection="false">
      <alignment horizontal="general" vertical="center" textRotation="0" wrapText="false" indent="0" shrinkToFit="false"/>
      <protection locked="true" hidden="false"/>
    </xf>
    <xf numFmtId="164" fontId="26" fillId="0" borderId="81" xfId="56" applyFont="true" applyBorder="true" applyAlignment="true" applyProtection="false">
      <alignment horizontal="right" vertical="center" textRotation="0" wrapText="false" indent="0" shrinkToFit="false"/>
      <protection locked="true" hidden="false"/>
    </xf>
    <xf numFmtId="176" fontId="25" fillId="0" borderId="17" xfId="56" applyFont="true" applyBorder="true" applyAlignment="true" applyProtection="false">
      <alignment horizontal="right" vertical="center" textRotation="0" wrapText="false" indent="0" shrinkToFit="false"/>
      <protection locked="true" hidden="false"/>
    </xf>
    <xf numFmtId="176" fontId="25" fillId="0" borderId="70" xfId="56" applyFont="true" applyBorder="true" applyAlignment="true" applyProtection="false">
      <alignment horizontal="right" vertical="center" textRotation="0" wrapText="false" indent="0" shrinkToFit="false"/>
      <protection locked="true" hidden="false"/>
    </xf>
    <xf numFmtId="176" fontId="25" fillId="0" borderId="71" xfId="56" applyFont="true" applyBorder="true" applyAlignment="true" applyProtection="false">
      <alignment horizontal="right" vertical="center" textRotation="0" wrapText="false" indent="0" shrinkToFit="false"/>
      <protection locked="true" hidden="false"/>
    </xf>
    <xf numFmtId="176" fontId="25" fillId="0" borderId="72" xfId="56" applyFont="true" applyBorder="true" applyAlignment="true" applyProtection="false">
      <alignment horizontal="right" vertical="center" textRotation="0" wrapText="false" indent="0" shrinkToFit="false"/>
      <protection locked="true" hidden="false"/>
    </xf>
    <xf numFmtId="176" fontId="25" fillId="0" borderId="73" xfId="56" applyFont="true" applyBorder="true" applyAlignment="true" applyProtection="false">
      <alignment horizontal="right" vertical="center" textRotation="0" wrapText="false" indent="0" shrinkToFit="false"/>
      <protection locked="true" hidden="false"/>
    </xf>
    <xf numFmtId="176" fontId="25" fillId="0" borderId="78" xfId="56" applyFont="true" applyBorder="true" applyAlignment="true" applyProtection="false">
      <alignment horizontal="right" vertical="center" textRotation="0" wrapText="false" indent="0" shrinkToFit="false"/>
      <protection locked="true" hidden="false"/>
    </xf>
    <xf numFmtId="164" fontId="30" fillId="0" borderId="85" xfId="56" applyFont="true" applyBorder="true" applyAlignment="false" applyProtection="false">
      <alignment horizontal="general" vertical="center" textRotation="0" wrapText="false" indent="0" shrinkToFit="false"/>
      <protection locked="true" hidden="false"/>
    </xf>
    <xf numFmtId="164" fontId="29" fillId="0" borderId="83" xfId="56" applyFont="true" applyBorder="true" applyAlignment="true" applyProtection="false">
      <alignment horizontal="right" vertical="center" textRotation="0" wrapText="false" indent="0" shrinkToFit="false"/>
      <protection locked="true" hidden="false"/>
    </xf>
    <xf numFmtId="176" fontId="24" fillId="0" borderId="74" xfId="56" applyFont="true" applyBorder="true" applyAlignment="true" applyProtection="false">
      <alignment horizontal="right" vertical="center" textRotation="0" wrapText="false" indent="0" shrinkToFit="true"/>
      <protection locked="true" hidden="false"/>
    </xf>
    <xf numFmtId="164" fontId="24" fillId="11" borderId="86" xfId="56" applyFont="true" applyBorder="true" applyAlignment="false" applyProtection="false">
      <alignment horizontal="general" vertical="center" textRotation="0" wrapText="false" indent="0" shrinkToFit="false"/>
      <protection locked="true" hidden="false"/>
    </xf>
    <xf numFmtId="164" fontId="29" fillId="17" borderId="79" xfId="56" applyFont="true" applyBorder="true" applyAlignment="true" applyProtection="false">
      <alignment horizontal="right" vertical="center" textRotation="0" wrapText="false" indent="0" shrinkToFit="false"/>
      <protection locked="true" hidden="false"/>
    </xf>
    <xf numFmtId="164" fontId="24" fillId="17" borderId="53" xfId="56" applyFont="true" applyBorder="true" applyAlignment="true" applyProtection="false">
      <alignment horizontal="general" vertical="center" textRotation="0" wrapText="true" indent="0" shrinkToFit="false"/>
      <protection locked="true" hidden="false"/>
    </xf>
    <xf numFmtId="164" fontId="29" fillId="0" borderId="79" xfId="56" applyFont="true" applyBorder="true" applyAlignment="true" applyProtection="false">
      <alignment horizontal="right" vertical="center" textRotation="0" wrapText="false" indent="0" shrinkToFit="false"/>
      <protection locked="true" hidden="false"/>
    </xf>
    <xf numFmtId="174" fontId="24" fillId="0" borderId="74" xfId="56" applyFont="true" applyBorder="true" applyAlignment="true" applyProtection="false">
      <alignment horizontal="right" vertical="center" textRotation="0" wrapText="false" indent="0" shrinkToFit="true"/>
      <protection locked="true" hidden="false"/>
    </xf>
    <xf numFmtId="164" fontId="29" fillId="11" borderId="79" xfId="56" applyFont="true" applyBorder="true" applyAlignment="true" applyProtection="false">
      <alignment horizontal="right" vertical="center" textRotation="0" wrapText="false" indent="0" shrinkToFit="false"/>
      <protection locked="true" hidden="false"/>
    </xf>
    <xf numFmtId="169" fontId="29" fillId="11" borderId="78" xfId="56" applyFont="true" applyBorder="true" applyAlignment="true" applyProtection="false">
      <alignment horizontal="right" vertical="center" textRotation="0" wrapText="false" indent="0" shrinkToFit="false"/>
      <protection locked="true" hidden="false"/>
    </xf>
    <xf numFmtId="164" fontId="24" fillId="11" borderId="53" xfId="56" applyFont="true" applyBorder="true" applyAlignment="false" applyProtection="false">
      <alignment horizontal="general" vertical="center" textRotation="0" wrapText="false" indent="0" shrinkToFit="false"/>
      <protection locked="true" hidden="false"/>
    </xf>
    <xf numFmtId="164" fontId="26" fillId="11" borderId="79" xfId="56" applyFont="true" applyBorder="true" applyAlignment="true" applyProtection="false">
      <alignment horizontal="right" vertical="center" textRotation="0" wrapText="false" indent="0" shrinkToFit="false"/>
      <protection locked="true" hidden="false"/>
    </xf>
    <xf numFmtId="170" fontId="24" fillId="2" borderId="19" xfId="0" applyFont="true" applyBorder="true" applyAlignment="true" applyProtection="false">
      <alignment horizontal="right" vertical="center" textRotation="0" wrapText="false" indent="0" shrinkToFit="true"/>
      <protection locked="true" hidden="false"/>
    </xf>
    <xf numFmtId="164" fontId="24" fillId="17" borderId="80" xfId="56" applyFont="true" applyBorder="true" applyAlignment="false" applyProtection="false">
      <alignment horizontal="general" vertical="center" textRotation="0" wrapText="false" indent="0" shrinkToFit="false"/>
      <protection locked="true" hidden="false"/>
    </xf>
    <xf numFmtId="164" fontId="24" fillId="17" borderId="84" xfId="56" applyFont="true" applyBorder="true" applyAlignment="false" applyProtection="false">
      <alignment horizontal="general" vertical="center" textRotation="0" wrapText="false" indent="0" shrinkToFit="false"/>
      <protection locked="true" hidden="false"/>
    </xf>
    <xf numFmtId="164" fontId="26" fillId="17" borderId="81" xfId="56" applyFont="true" applyBorder="true" applyAlignment="true" applyProtection="false">
      <alignment horizontal="right" vertical="center" textRotation="0" wrapText="false" indent="0" shrinkToFit="false"/>
      <protection locked="true" hidden="false"/>
    </xf>
    <xf numFmtId="170" fontId="24" fillId="17" borderId="19" xfId="56" applyFont="true" applyBorder="true" applyAlignment="true" applyProtection="false">
      <alignment horizontal="right" vertical="center" textRotation="0" wrapText="false" indent="0" shrinkToFit="true"/>
      <protection locked="true" hidden="false"/>
    </xf>
    <xf numFmtId="170" fontId="24" fillId="17" borderId="87" xfId="56" applyFont="true" applyBorder="true" applyAlignment="true" applyProtection="false">
      <alignment horizontal="right" vertical="center" textRotation="0" wrapText="false" indent="0" shrinkToFit="true"/>
      <protection locked="true" hidden="false"/>
    </xf>
    <xf numFmtId="164" fontId="25" fillId="0" borderId="88" xfId="56" applyFont="true" applyBorder="true" applyAlignment="false" applyProtection="false">
      <alignment horizontal="general" vertical="center" textRotation="0" wrapText="false" indent="0" shrinkToFit="false"/>
      <protection locked="true" hidden="false"/>
    </xf>
    <xf numFmtId="164" fontId="25" fillId="0" borderId="89" xfId="56" applyFont="true" applyBorder="true" applyAlignment="false" applyProtection="false">
      <alignment horizontal="general" vertical="center" textRotation="0" wrapText="false" indent="0" shrinkToFit="false"/>
      <protection locked="true" hidden="false"/>
    </xf>
    <xf numFmtId="164" fontId="25" fillId="0" borderId="89" xfId="56" applyFont="true" applyBorder="true" applyAlignment="true" applyProtection="false">
      <alignment horizontal="right" vertical="center" textRotation="0" wrapText="false" indent="0" shrinkToFit="false"/>
      <protection locked="true" hidden="false"/>
    </xf>
    <xf numFmtId="177" fontId="25" fillId="0" borderId="10" xfId="56" applyFont="true" applyBorder="true" applyAlignment="true" applyProtection="false">
      <alignment horizontal="right" vertical="center" textRotation="0" wrapText="false" indent="0" shrinkToFit="false"/>
      <protection locked="true" hidden="false"/>
    </xf>
    <xf numFmtId="177" fontId="25" fillId="0" borderId="89" xfId="56" applyFont="true" applyBorder="true" applyAlignment="true" applyProtection="false">
      <alignment horizontal="right" vertical="center" textRotation="0" wrapText="false" indent="0" shrinkToFit="false"/>
      <protection locked="true" hidden="false"/>
    </xf>
    <xf numFmtId="177" fontId="25" fillId="0" borderId="90" xfId="56" applyFont="true" applyBorder="true" applyAlignment="true" applyProtection="false">
      <alignment horizontal="right" vertical="center" textRotation="0" wrapText="false" indent="0" shrinkToFit="false"/>
      <protection locked="true" hidden="false"/>
    </xf>
    <xf numFmtId="178" fontId="24" fillId="0" borderId="89" xfId="56" applyFont="true" applyBorder="true" applyAlignment="true" applyProtection="false">
      <alignment horizontal="right" vertical="center" textRotation="0" wrapText="false" indent="0" shrinkToFit="true"/>
      <protection locked="true" hidden="false"/>
    </xf>
    <xf numFmtId="170" fontId="24" fillId="0" borderId="89" xfId="56" applyFont="true" applyBorder="true" applyAlignment="true" applyProtection="false">
      <alignment horizontal="right" vertical="center" textRotation="0" wrapText="false" indent="0" shrinkToFit="true"/>
      <protection locked="true" hidden="false"/>
    </xf>
    <xf numFmtId="170" fontId="24" fillId="0" borderId="91"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30" fillId="17" borderId="92" xfId="56" applyFont="true" applyBorder="true" applyAlignment="false" applyProtection="false">
      <alignment horizontal="general" vertical="center" textRotation="0" wrapText="false" indent="0" shrinkToFit="false"/>
      <protection locked="true" hidden="false"/>
    </xf>
    <xf numFmtId="164" fontId="29" fillId="17" borderId="93" xfId="56" applyFont="true" applyBorder="true" applyAlignment="false" applyProtection="false">
      <alignment horizontal="general" vertical="center" textRotation="0" wrapText="false" indent="0" shrinkToFit="false"/>
      <protection locked="true" hidden="false"/>
    </xf>
    <xf numFmtId="164" fontId="29" fillId="17" borderId="94" xfId="56" applyFont="true" applyBorder="true" applyAlignment="true" applyProtection="false">
      <alignment horizontal="right" vertical="center" textRotation="0" wrapText="false" indent="0" shrinkToFit="false"/>
      <protection locked="true" hidden="false"/>
    </xf>
    <xf numFmtId="169" fontId="29" fillId="17" borderId="95" xfId="56" applyFont="true" applyBorder="true" applyAlignment="true" applyProtection="false">
      <alignment horizontal="right" vertical="center" textRotation="0" wrapText="false" indent="0" shrinkToFit="false"/>
      <protection locked="true" hidden="false"/>
    </xf>
    <xf numFmtId="169" fontId="29" fillId="17" borderId="86" xfId="56" applyFont="true" applyBorder="true" applyAlignment="true" applyProtection="false">
      <alignment horizontal="right" vertical="center" textRotation="0" wrapText="false" indent="0" shrinkToFit="false"/>
      <protection locked="true" hidden="false"/>
    </xf>
    <xf numFmtId="169" fontId="29" fillId="17" borderId="96" xfId="56" applyFont="true" applyBorder="true" applyAlignment="true" applyProtection="false">
      <alignment horizontal="right" vertical="center" textRotation="0" wrapText="false" indent="0" shrinkToFit="false"/>
      <protection locked="true" hidden="false"/>
    </xf>
    <xf numFmtId="169" fontId="29" fillId="17" borderId="97" xfId="56" applyFont="true" applyBorder="true" applyAlignment="true" applyProtection="false">
      <alignment horizontal="right" vertical="center" textRotation="0" wrapText="false" indent="0" shrinkToFit="false"/>
      <protection locked="true" hidden="false"/>
    </xf>
    <xf numFmtId="169" fontId="29" fillId="17" borderId="98" xfId="56" applyFont="true" applyBorder="true" applyAlignment="true" applyProtection="false">
      <alignment horizontal="right" vertical="center" textRotation="0" wrapText="false" indent="0" shrinkToFit="false"/>
      <protection locked="true" hidden="false"/>
    </xf>
    <xf numFmtId="178" fontId="24" fillId="17" borderId="76" xfId="56" applyFont="true" applyBorder="true" applyAlignment="true" applyProtection="false">
      <alignment horizontal="right" vertical="center" textRotation="0" wrapText="false" indent="0" shrinkToFit="true"/>
      <protection locked="true" hidden="false"/>
    </xf>
    <xf numFmtId="169" fontId="29" fillId="17" borderId="76" xfId="56" applyFont="true" applyBorder="true" applyAlignment="true" applyProtection="false">
      <alignment horizontal="right" vertical="center" textRotation="0" wrapText="false" indent="0" shrinkToFit="false"/>
      <protection locked="true" hidden="false"/>
    </xf>
    <xf numFmtId="170" fontId="24" fillId="17" borderId="76" xfId="56" applyFont="true" applyBorder="true" applyAlignment="true" applyProtection="false">
      <alignment horizontal="right" vertical="center" textRotation="0" wrapText="false" indent="0" shrinkToFit="true"/>
      <protection locked="true" hidden="false"/>
    </xf>
    <xf numFmtId="170" fontId="24" fillId="17" borderId="99" xfId="56" applyFont="true" applyBorder="true" applyAlignment="true" applyProtection="false">
      <alignment horizontal="right" vertical="center" textRotation="0" wrapText="false" indent="0" shrinkToFit="true"/>
      <protection locked="true" hidden="false"/>
    </xf>
    <xf numFmtId="164" fontId="29" fillId="17" borderId="82" xfId="56" applyFont="true" applyBorder="true" applyAlignment="false" applyProtection="false">
      <alignment horizontal="general" vertical="center" textRotation="0" wrapText="false" indent="0" shrinkToFit="false"/>
      <protection locked="true" hidden="false"/>
    </xf>
    <xf numFmtId="169" fontId="29" fillId="0" borderId="17" xfId="56" applyFont="true" applyBorder="true" applyAlignment="true" applyProtection="false">
      <alignment horizontal="right" vertical="center" textRotation="0" wrapText="false" indent="0" shrinkToFit="false"/>
      <protection locked="true" hidden="false"/>
    </xf>
    <xf numFmtId="169" fontId="29" fillId="0" borderId="70" xfId="56" applyFont="true" applyBorder="true" applyAlignment="true" applyProtection="false">
      <alignment horizontal="right" vertical="center" textRotation="0" wrapText="false" indent="0" shrinkToFit="false"/>
      <protection locked="true" hidden="false"/>
    </xf>
    <xf numFmtId="169" fontId="29" fillId="0" borderId="71" xfId="56" applyFont="true" applyBorder="true" applyAlignment="true" applyProtection="false">
      <alignment horizontal="right" vertical="center" textRotation="0" wrapText="false" indent="0" shrinkToFit="false"/>
      <protection locked="true" hidden="false"/>
    </xf>
    <xf numFmtId="169" fontId="29" fillId="0" borderId="72" xfId="56" applyFont="true" applyBorder="true" applyAlignment="true" applyProtection="false">
      <alignment horizontal="right" vertical="center" textRotation="0" wrapText="false" indent="0" shrinkToFit="false"/>
      <protection locked="true" hidden="false"/>
    </xf>
    <xf numFmtId="169" fontId="29" fillId="0" borderId="73" xfId="56" applyFont="true" applyBorder="true" applyAlignment="true" applyProtection="false">
      <alignment horizontal="right" vertical="center" textRotation="0" wrapText="false" indent="0" shrinkToFit="false"/>
      <protection locked="true" hidden="false"/>
    </xf>
    <xf numFmtId="169" fontId="29" fillId="0" borderId="42" xfId="56" applyFont="true" applyBorder="true" applyAlignment="true" applyProtection="false">
      <alignment horizontal="right" vertical="center" textRotation="0" wrapText="false" indent="0" shrinkToFit="false"/>
      <protection locked="true" hidden="false"/>
    </xf>
    <xf numFmtId="164" fontId="30" fillId="0" borderId="84" xfId="56" applyFont="true" applyBorder="true" applyAlignment="false" applyProtection="false">
      <alignment horizontal="general" vertical="center" textRotation="0" wrapText="false" indent="0" shrinkToFit="false"/>
      <protection locked="true" hidden="false"/>
    </xf>
    <xf numFmtId="164" fontId="29" fillId="0" borderId="81" xfId="56" applyFont="true" applyBorder="true" applyAlignment="true" applyProtection="false">
      <alignment horizontal="right" vertical="center" textRotation="0" wrapText="false" indent="0" shrinkToFit="false"/>
      <protection locked="true" hidden="false"/>
    </xf>
    <xf numFmtId="169" fontId="29" fillId="0" borderId="12" xfId="56" applyFont="true" applyBorder="true" applyAlignment="true" applyProtection="false">
      <alignment horizontal="right" vertical="center" textRotation="0" wrapText="false" indent="0" shrinkToFit="false"/>
      <protection locked="true" hidden="false"/>
    </xf>
    <xf numFmtId="169" fontId="29" fillId="0" borderId="100" xfId="56" applyFont="true" applyBorder="true" applyAlignment="true" applyProtection="false">
      <alignment horizontal="right" vertical="center" textRotation="0" wrapText="false" indent="0" shrinkToFit="false"/>
      <protection locked="true" hidden="false"/>
    </xf>
    <xf numFmtId="169" fontId="29" fillId="0" borderId="101" xfId="56" applyFont="true" applyBorder="true" applyAlignment="true" applyProtection="false">
      <alignment horizontal="right" vertical="center" textRotation="0" wrapText="false" indent="0" shrinkToFit="false"/>
      <protection locked="true" hidden="false"/>
    </xf>
    <xf numFmtId="169" fontId="29" fillId="0" borderId="102" xfId="56" applyFont="true" applyBorder="true" applyAlignment="true" applyProtection="false">
      <alignment horizontal="right" vertical="center" textRotation="0" wrapText="false" indent="0" shrinkToFit="false"/>
      <protection locked="true" hidden="false"/>
    </xf>
    <xf numFmtId="169" fontId="29" fillId="0" borderId="103" xfId="56" applyFont="true" applyBorder="true" applyAlignment="true" applyProtection="false">
      <alignment horizontal="right" vertical="center" textRotation="0" wrapText="false" indent="0" shrinkToFit="false"/>
      <protection locked="true" hidden="false"/>
    </xf>
    <xf numFmtId="169" fontId="29" fillId="0" borderId="19" xfId="56" applyFont="true" applyBorder="true" applyAlignment="true" applyProtection="false">
      <alignment horizontal="right" vertical="center" textRotation="0" wrapText="false" indent="0" shrinkToFit="false"/>
      <protection locked="true" hidden="false"/>
    </xf>
    <xf numFmtId="172" fontId="24" fillId="2" borderId="74" xfId="0" applyFont="true" applyBorder="true" applyAlignment="true" applyProtection="false">
      <alignment horizontal="right" vertical="center" textRotation="0" wrapText="false" indent="0" shrinkToFit="true"/>
      <protection locked="true" hidden="false"/>
    </xf>
    <xf numFmtId="164" fontId="30" fillId="17" borderId="104" xfId="56" applyFont="true" applyBorder="true" applyAlignment="false" applyProtection="false">
      <alignment horizontal="general" vertical="center" textRotation="0" wrapText="false" indent="0" shrinkToFit="false"/>
      <protection locked="true" hidden="false"/>
    </xf>
    <xf numFmtId="164" fontId="29" fillId="17" borderId="105" xfId="56" applyFont="true" applyBorder="true" applyAlignment="false" applyProtection="false">
      <alignment horizontal="general" vertical="center" textRotation="0" wrapText="false" indent="0" shrinkToFit="false"/>
      <protection locked="true" hidden="false"/>
    </xf>
    <xf numFmtId="164" fontId="29" fillId="17" borderId="106" xfId="56" applyFont="true" applyBorder="true" applyAlignment="true" applyProtection="false">
      <alignment horizontal="right" vertical="center" textRotation="0" wrapText="false" indent="0" shrinkToFit="false"/>
      <protection locked="true" hidden="false"/>
    </xf>
    <xf numFmtId="169" fontId="29" fillId="17" borderId="107" xfId="56" applyFont="true" applyBorder="true" applyAlignment="true" applyProtection="false">
      <alignment horizontal="right" vertical="center" textRotation="0" wrapText="false" indent="0" shrinkToFit="false"/>
      <protection locked="true" hidden="false"/>
    </xf>
    <xf numFmtId="169" fontId="29" fillId="17" borderId="108" xfId="56" applyFont="true" applyBorder="true" applyAlignment="true" applyProtection="false">
      <alignment horizontal="right" vertical="center" textRotation="0" wrapText="false" indent="0" shrinkToFit="false"/>
      <protection locked="true" hidden="false"/>
    </xf>
    <xf numFmtId="169" fontId="29" fillId="17" borderId="109" xfId="56" applyFont="true" applyBorder="true" applyAlignment="true" applyProtection="false">
      <alignment horizontal="right" vertical="center" textRotation="0" wrapText="false" indent="0" shrinkToFit="false"/>
      <protection locked="true" hidden="false"/>
    </xf>
    <xf numFmtId="169" fontId="29" fillId="17" borderId="110" xfId="56" applyFont="true" applyBorder="true" applyAlignment="true" applyProtection="false">
      <alignment horizontal="right" vertical="center" textRotation="0" wrapText="false" indent="0" shrinkToFit="false"/>
      <protection locked="true" hidden="false"/>
    </xf>
    <xf numFmtId="169" fontId="29" fillId="17" borderId="111" xfId="56" applyFont="true" applyBorder="true" applyAlignment="true" applyProtection="false">
      <alignment horizontal="right" vertical="center" textRotation="0" wrapText="false" indent="0" shrinkToFit="false"/>
      <protection locked="true" hidden="false"/>
    </xf>
    <xf numFmtId="178" fontId="24" fillId="17" borderId="112" xfId="56" applyFont="true" applyBorder="true" applyAlignment="true" applyProtection="false">
      <alignment horizontal="right" vertical="center" textRotation="0" wrapText="false" indent="0" shrinkToFit="true"/>
      <protection locked="true" hidden="false"/>
    </xf>
    <xf numFmtId="169" fontId="29" fillId="17" borderId="112" xfId="56" applyFont="true" applyBorder="true" applyAlignment="true" applyProtection="false">
      <alignment horizontal="right" vertical="center" textRotation="0" wrapText="false" indent="0" shrinkToFit="false"/>
      <protection locked="true" hidden="false"/>
    </xf>
    <xf numFmtId="170" fontId="24" fillId="17" borderId="112" xfId="56" applyFont="true" applyBorder="true" applyAlignment="true" applyProtection="false">
      <alignment horizontal="right" vertical="center" textRotation="0" wrapText="false" indent="0" shrinkToFit="true"/>
      <protection locked="true" hidden="false"/>
    </xf>
    <xf numFmtId="179" fontId="29" fillId="0" borderId="17" xfId="56" applyFont="true" applyBorder="true" applyAlignment="true" applyProtection="false">
      <alignment horizontal="right" vertical="center" textRotation="0" wrapText="false" indent="0" shrinkToFit="false"/>
      <protection locked="true" hidden="false"/>
    </xf>
    <xf numFmtId="179" fontId="29" fillId="0" borderId="70" xfId="56" applyFont="true" applyBorder="true" applyAlignment="true" applyProtection="false">
      <alignment horizontal="right" vertical="center" textRotation="0" wrapText="false" indent="0" shrinkToFit="false"/>
      <protection locked="true" hidden="false"/>
    </xf>
    <xf numFmtId="171" fontId="29" fillId="0" borderId="71" xfId="56" applyFont="true" applyBorder="true" applyAlignment="true" applyProtection="false">
      <alignment horizontal="right" vertical="center" textRotation="0" wrapText="false" indent="0" shrinkToFit="false"/>
      <protection locked="true" hidden="false"/>
    </xf>
    <xf numFmtId="171" fontId="29" fillId="0" borderId="72" xfId="56" applyFont="true" applyBorder="true" applyAlignment="true" applyProtection="false">
      <alignment horizontal="right" vertical="center" textRotation="0" wrapText="false" indent="0" shrinkToFit="false"/>
      <protection locked="true" hidden="false"/>
    </xf>
    <xf numFmtId="179" fontId="29" fillId="0" borderId="73" xfId="56" applyFont="true" applyBorder="true" applyAlignment="true" applyProtection="false">
      <alignment horizontal="right" vertical="center" textRotation="0" wrapText="false" indent="0" shrinkToFit="false"/>
      <protection locked="true" hidden="false"/>
    </xf>
    <xf numFmtId="171" fontId="29" fillId="0" borderId="42" xfId="56" applyFont="true" applyBorder="true" applyAlignment="true" applyProtection="false">
      <alignment horizontal="right" vertical="center" textRotation="0" wrapText="false" indent="0" shrinkToFit="false"/>
      <protection locked="true" hidden="false"/>
    </xf>
    <xf numFmtId="164" fontId="29" fillId="17" borderId="113" xfId="56" applyFont="true" applyBorder="true" applyAlignment="false" applyProtection="false">
      <alignment horizontal="general" vertical="center" textRotation="0" wrapText="false" indent="0" shrinkToFit="false"/>
      <protection locked="true" hidden="false"/>
    </xf>
    <xf numFmtId="164" fontId="30" fillId="0" borderId="114" xfId="56" applyFont="true" applyBorder="true" applyAlignment="false" applyProtection="false">
      <alignment horizontal="general" vertical="center" textRotation="0" wrapText="false" indent="0" shrinkToFit="false"/>
      <protection locked="true" hidden="false"/>
    </xf>
    <xf numFmtId="164" fontId="29" fillId="0" borderId="115" xfId="56" applyFont="true" applyBorder="true" applyAlignment="true" applyProtection="false">
      <alignment horizontal="right" vertical="center" textRotation="0" wrapText="false" indent="0" shrinkToFit="false"/>
      <protection locked="true" hidden="false"/>
    </xf>
    <xf numFmtId="179" fontId="29" fillId="0" borderId="13" xfId="56" applyFont="true" applyBorder="true" applyAlignment="true" applyProtection="false">
      <alignment horizontal="right" vertical="center" textRotation="0" wrapText="false" indent="0" shrinkToFit="false"/>
      <protection locked="true" hidden="false"/>
    </xf>
    <xf numFmtId="179" fontId="29" fillId="0" borderId="116" xfId="56" applyFont="true" applyBorder="true" applyAlignment="true" applyProtection="false">
      <alignment horizontal="right" vertical="center" textRotation="0" wrapText="false" indent="0" shrinkToFit="false"/>
      <protection locked="true" hidden="false"/>
    </xf>
    <xf numFmtId="171" fontId="29" fillId="0" borderId="117" xfId="56" applyFont="true" applyBorder="true" applyAlignment="true" applyProtection="false">
      <alignment horizontal="right" vertical="center" textRotation="0" wrapText="false" indent="0" shrinkToFit="false"/>
      <protection locked="true" hidden="false"/>
    </xf>
    <xf numFmtId="171" fontId="29" fillId="0" borderId="118" xfId="56" applyFont="true" applyBorder="true" applyAlignment="true" applyProtection="false">
      <alignment horizontal="right" vertical="center" textRotation="0" wrapText="false" indent="0" shrinkToFit="false"/>
      <protection locked="true" hidden="false"/>
    </xf>
    <xf numFmtId="179" fontId="29" fillId="0" borderId="119" xfId="56" applyFont="true" applyBorder="true" applyAlignment="true" applyProtection="false">
      <alignment horizontal="right" vertical="center" textRotation="0" wrapText="false" indent="0" shrinkToFit="false"/>
      <protection locked="true" hidden="false"/>
    </xf>
    <xf numFmtId="170" fontId="24" fillId="2" borderId="120" xfId="0" applyFont="true" applyBorder="true" applyAlignment="true" applyProtection="false">
      <alignment horizontal="right" vertical="center" textRotation="0" wrapText="false" indent="0" shrinkToFit="true"/>
      <protection locked="true" hidden="false"/>
    </xf>
    <xf numFmtId="171" fontId="29" fillId="0" borderId="120" xfId="56" applyFont="true" applyBorder="true" applyAlignment="true" applyProtection="false">
      <alignment horizontal="right" vertical="center" textRotation="0" wrapText="false" indent="0" shrinkToFit="false"/>
      <protection locked="true" hidden="false"/>
    </xf>
    <xf numFmtId="170" fontId="24" fillId="0" borderId="121" xfId="56" applyFont="true" applyBorder="true" applyAlignment="true" applyProtection="false">
      <alignment horizontal="right" vertical="center" textRotation="0" wrapText="false" indent="0" shrinkToFit="tru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6" fontId="29" fillId="0" borderId="88" xfId="56" applyFont="true" applyBorder="true" applyAlignment="true" applyProtection="false">
      <alignment horizontal="center" vertical="center" textRotation="0" wrapText="false" indent="0" shrinkToFit="true"/>
      <protection locked="true" hidden="false"/>
    </xf>
    <xf numFmtId="166" fontId="26" fillId="0" borderId="57" xfId="56" applyFont="true" applyBorder="true" applyAlignment="true" applyProtection="false">
      <alignment horizontal="center" vertical="center" textRotation="0" wrapText="true" indent="0" shrinkToFit="true"/>
      <protection locked="true" hidden="false"/>
    </xf>
    <xf numFmtId="164" fontId="29" fillId="17" borderId="122" xfId="56" applyFont="true" applyBorder="true" applyAlignment="false" applyProtection="false">
      <alignment horizontal="general" vertical="center" textRotation="0" wrapText="false" indent="0" shrinkToFit="false"/>
      <protection locked="true" hidden="false"/>
    </xf>
    <xf numFmtId="169" fontId="29" fillId="17" borderId="122" xfId="56" applyFont="true" applyBorder="true" applyAlignment="true" applyProtection="false">
      <alignment horizontal="right" vertical="center" textRotation="0" wrapText="false" indent="0" shrinkToFit="false"/>
      <protection locked="true" hidden="false"/>
    </xf>
    <xf numFmtId="164" fontId="29" fillId="11" borderId="55" xfId="56" applyFont="true" applyBorder="true" applyAlignment="false" applyProtection="false">
      <alignment horizontal="general" vertical="center" textRotation="0" wrapText="false" indent="0" shrinkToFit="false"/>
      <protection locked="true" hidden="false"/>
    </xf>
    <xf numFmtId="164" fontId="30" fillId="0" borderId="55" xfId="56" applyFont="true" applyBorder="true" applyAlignment="false" applyProtection="false">
      <alignment horizontal="general" vertical="center" textRotation="0" wrapText="false" indent="0" shrinkToFit="false"/>
      <protection locked="true" hidden="false"/>
    </xf>
    <xf numFmtId="169" fontId="29" fillId="0" borderId="78" xfId="56" applyFont="true" applyBorder="true" applyAlignment="true" applyProtection="false">
      <alignment horizontal="right" vertical="center" textRotation="0" wrapText="false" indent="0" shrinkToFit="false"/>
      <protection locked="true" hidden="false"/>
    </xf>
    <xf numFmtId="175" fontId="29" fillId="0" borderId="42" xfId="56" applyFont="true" applyBorder="true" applyAlignment="true" applyProtection="false">
      <alignment horizontal="right" vertical="center" textRotation="0" wrapText="false" indent="0" shrinkToFit="false"/>
      <protection locked="true" hidden="false"/>
    </xf>
    <xf numFmtId="180" fontId="29" fillId="0" borderId="71" xfId="56" applyFont="true" applyBorder="true" applyAlignment="true" applyProtection="false">
      <alignment horizontal="right" vertical="center" textRotation="0" wrapText="false" indent="0" shrinkToFit="false"/>
      <protection locked="true" hidden="false"/>
    </xf>
    <xf numFmtId="173" fontId="29" fillId="0" borderId="42" xfId="56" applyFont="true" applyBorder="true" applyAlignment="true" applyProtection="false">
      <alignment horizontal="right" vertical="center" textRotation="0" wrapText="false" indent="0" shrinkToFit="false"/>
      <protection locked="true" hidden="false"/>
    </xf>
    <xf numFmtId="175" fontId="29" fillId="0" borderId="71" xfId="56" applyFont="true" applyBorder="true" applyAlignment="true" applyProtection="false">
      <alignment horizontal="right" vertical="center" textRotation="0" wrapText="false" indent="0" shrinkToFit="false"/>
      <protection locked="true" hidden="false"/>
    </xf>
    <xf numFmtId="164" fontId="26" fillId="0" borderId="78"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false" applyProtection="false">
      <alignment horizontal="general" vertical="center" textRotation="0" wrapText="false" indent="0" shrinkToFit="false"/>
      <protection locked="true" hidden="false"/>
    </xf>
    <xf numFmtId="170" fontId="24" fillId="17" borderId="19" xfId="0" applyFont="true" applyBorder="true" applyAlignment="true" applyProtection="false">
      <alignment horizontal="right" vertical="center" textRotation="0" wrapText="false" indent="0" shrinkToFit="true"/>
      <protection locked="true" hidden="false"/>
    </xf>
    <xf numFmtId="164" fontId="26" fillId="17" borderId="78" xfId="56" applyFont="true" applyBorder="true" applyAlignment="true" applyProtection="false">
      <alignment horizontal="right" vertical="center" textRotation="0" wrapText="false" indent="0" shrinkToFit="false"/>
      <protection locked="true" hidden="false"/>
    </xf>
    <xf numFmtId="164" fontId="26" fillId="11" borderId="78" xfId="56" applyFont="true" applyBorder="true" applyAlignment="true" applyProtection="false">
      <alignment horizontal="right" vertical="center" textRotation="0" wrapText="false" indent="0" shrinkToFit="false"/>
      <protection locked="true" hidden="false"/>
    </xf>
    <xf numFmtId="164" fontId="26" fillId="0" borderId="84" xfId="56" applyFont="true" applyBorder="true" applyAlignment="true" applyProtection="false">
      <alignment horizontal="right" vertical="center" textRotation="0" wrapText="false" indent="0" shrinkToFit="false"/>
      <protection locked="true" hidden="false"/>
    </xf>
    <xf numFmtId="164" fontId="29" fillId="0" borderId="105" xfId="56" applyFont="true" applyBorder="true" applyAlignment="true" applyProtection="false">
      <alignment horizontal="right" vertical="center" textRotation="0" wrapText="false" indent="0" shrinkToFit="false"/>
      <protection locked="true" hidden="false"/>
    </xf>
    <xf numFmtId="164" fontId="29" fillId="17" borderId="78" xfId="56" applyFont="true" applyBorder="true" applyAlignment="true" applyProtection="false">
      <alignment horizontal="right" vertical="center" textRotation="0" wrapText="false" indent="0" shrinkToFit="false"/>
      <protection locked="true" hidden="false"/>
    </xf>
    <xf numFmtId="164" fontId="29" fillId="0" borderId="78" xfId="56" applyFont="true" applyBorder="true" applyAlignment="true" applyProtection="false">
      <alignment horizontal="right" vertical="center" textRotation="0" wrapText="false" indent="0" shrinkToFit="false"/>
      <protection locked="true" hidden="false"/>
    </xf>
    <xf numFmtId="175" fontId="29" fillId="0" borderId="42" xfId="56" applyFont="true" applyBorder="true" applyAlignment="true" applyProtection="false">
      <alignment horizontal="right" vertical="center" textRotation="0" wrapText="false" indent="0" shrinkToFit="false"/>
      <protection locked="true" hidden="false"/>
    </xf>
    <xf numFmtId="164" fontId="29" fillId="11" borderId="78" xfId="56" applyFont="true" applyBorder="true" applyAlignment="true" applyProtection="false">
      <alignment horizontal="right" vertical="center" textRotation="0" wrapText="false" indent="0" shrinkToFit="false"/>
      <protection locked="true" hidden="false"/>
    </xf>
    <xf numFmtId="164" fontId="26" fillId="17" borderId="84" xfId="56" applyFont="true" applyBorder="true" applyAlignment="true" applyProtection="false">
      <alignment horizontal="right" vertical="center" textRotation="0" wrapText="false" indent="0" shrinkToFit="false"/>
      <protection locked="true" hidden="false"/>
    </xf>
    <xf numFmtId="164" fontId="24" fillId="0" borderId="88" xfId="56" applyFont="true" applyBorder="true" applyAlignment="false" applyProtection="false">
      <alignment horizontal="general" vertical="center" textRotation="0" wrapText="false" indent="0" shrinkToFit="false"/>
      <protection locked="true" hidden="false"/>
    </xf>
    <xf numFmtId="164" fontId="24" fillId="0" borderId="89" xfId="56" applyFont="true" applyBorder="true" applyAlignment="false" applyProtection="false">
      <alignment horizontal="general" vertical="center" textRotation="0" wrapText="false" indent="0" shrinkToFit="false"/>
      <protection locked="true" hidden="false"/>
    </xf>
    <xf numFmtId="164" fontId="24" fillId="0" borderId="89" xfId="56" applyFont="true" applyBorder="true" applyAlignment="true" applyProtection="false">
      <alignment horizontal="right" vertical="center" textRotation="0" wrapText="false" indent="0" shrinkToFit="false"/>
      <protection locked="true" hidden="false"/>
    </xf>
    <xf numFmtId="177" fontId="25" fillId="0" borderId="88" xfId="56" applyFont="true" applyBorder="true" applyAlignment="true" applyProtection="false">
      <alignment horizontal="right" vertical="center" textRotation="0" wrapText="false" indent="0" shrinkToFit="false"/>
      <protection locked="true" hidden="false"/>
    </xf>
    <xf numFmtId="177" fontId="24" fillId="0" borderId="89" xfId="56" applyFont="true" applyBorder="true" applyAlignment="true" applyProtection="false">
      <alignment horizontal="right" vertical="center" textRotation="0" wrapText="false" indent="0" shrinkToFit="false"/>
      <protection locked="true" hidden="false"/>
    </xf>
    <xf numFmtId="177" fontId="24" fillId="0" borderId="91"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true" applyAlignment="false" applyProtection="false">
      <alignment horizontal="general" vertical="center" textRotation="0" wrapText="false" indent="0" shrinkToFit="false"/>
      <protection locked="true" hidden="false"/>
    </xf>
    <xf numFmtId="164" fontId="29" fillId="17" borderId="93" xfId="56" applyFont="true" applyBorder="true" applyAlignment="true" applyProtection="false">
      <alignment horizontal="right" vertical="center" textRotation="0" wrapText="false" indent="0" shrinkToFit="false"/>
      <protection locked="true" hidden="false"/>
    </xf>
    <xf numFmtId="164" fontId="29" fillId="17" borderId="123" xfId="56" applyFont="true" applyBorder="true" applyAlignment="false" applyProtection="false">
      <alignment horizontal="general" vertical="center" textRotation="0" wrapText="false" indent="0" shrinkToFit="false"/>
      <protection locked="true" hidden="false"/>
    </xf>
    <xf numFmtId="164" fontId="30" fillId="0" borderId="124" xfId="56" applyFont="true" applyBorder="true" applyAlignment="false" applyProtection="false">
      <alignment horizontal="general" vertical="center" textRotation="0" wrapText="false" indent="0" shrinkToFit="false"/>
      <protection locked="true" hidden="false"/>
    </xf>
    <xf numFmtId="164" fontId="29" fillId="0" borderId="124" xfId="56" applyFont="true" applyBorder="true" applyAlignment="true" applyProtection="false">
      <alignment horizontal="right" vertical="center" textRotation="0" wrapText="false" indent="0" shrinkToFit="false"/>
      <protection locked="true" hidden="false"/>
    </xf>
    <xf numFmtId="169" fontId="29" fillId="0" borderId="125" xfId="56" applyFont="true" applyBorder="true" applyAlignment="true" applyProtection="false">
      <alignment horizontal="right" vertical="center" textRotation="0" wrapText="false" indent="0" shrinkToFit="false"/>
      <protection locked="true" hidden="false"/>
    </xf>
    <xf numFmtId="169" fontId="29" fillId="0" borderId="126" xfId="56" applyFont="true" applyBorder="true" applyAlignment="true" applyProtection="false">
      <alignment horizontal="right" vertical="center" textRotation="0" wrapText="false" indent="0" shrinkToFit="false"/>
      <protection locked="true" hidden="false"/>
    </xf>
    <xf numFmtId="169" fontId="29" fillId="0" borderId="127" xfId="56" applyFont="true" applyBorder="true" applyAlignment="true" applyProtection="false">
      <alignment horizontal="right" vertical="center" textRotation="0" wrapText="false" indent="0" shrinkToFit="false"/>
      <protection locked="true" hidden="false"/>
    </xf>
    <xf numFmtId="164" fontId="29" fillId="17" borderId="0" xfId="56" applyFont="true" applyBorder="true" applyAlignment="true" applyProtection="false">
      <alignment horizontal="right" vertical="center" textRotation="0" wrapText="false" indent="0" shrinkToFit="false"/>
      <protection locked="true" hidden="false"/>
    </xf>
    <xf numFmtId="164" fontId="29" fillId="0" borderId="114" xfId="56" applyFont="true" applyBorder="true" applyAlignment="true" applyProtection="false">
      <alignment horizontal="right" vertical="center" textRotation="0" wrapText="false" indent="0" shrinkToFit="false"/>
      <protection locked="true" hidden="false"/>
    </xf>
    <xf numFmtId="179" fontId="29" fillId="0" borderId="0" xfId="56" applyFont="true" applyBorder="false" applyAlignment="false" applyProtection="false">
      <alignment horizontal="general" vertical="center" textRotation="0" wrapText="false" indent="0" shrinkToFit="fals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4" fontId="34" fillId="0" borderId="0" xfId="56" applyFont="true" applyBorder="false" applyAlignment="true" applyProtection="false">
      <alignment horizontal="general" vertical="center" textRotation="0" wrapText="false" indent="0" shrinkToFit="false"/>
      <protection locked="true" hidden="false"/>
    </xf>
    <xf numFmtId="164" fontId="34" fillId="0" borderId="0" xfId="56" applyFont="true" applyBorder="false" applyAlignment="true" applyProtection="false">
      <alignment horizontal="general" vertical="center" textRotation="0" wrapText="false" indent="0" shrinkToFit="false"/>
      <protection locked="true" hidden="false"/>
    </xf>
    <xf numFmtId="164" fontId="34" fillId="0" borderId="0" xfId="56" applyFont="true" applyBorder="false" applyAlignment="true" applyProtection="false">
      <alignment horizontal="right" vertical="center" textRotation="0" wrapText="false" indent="0" shrinkToFit="false"/>
      <protection locked="true" hidden="false"/>
    </xf>
    <xf numFmtId="166" fontId="34" fillId="0" borderId="0" xfId="56" applyFont="true" applyBorder="false" applyAlignment="true" applyProtection="false">
      <alignment horizontal="right" vertical="center" textRotation="0" wrapText="false" indent="0" shrinkToFit="false"/>
      <protection locked="true" hidden="false"/>
    </xf>
    <xf numFmtId="164" fontId="35" fillId="0" borderId="0" xfId="56" applyFont="true" applyBorder="false" applyAlignment="false" applyProtection="false">
      <alignment horizontal="general" vertical="center" textRotation="0" wrapText="false" indent="0" shrinkToFit="false"/>
      <protection locked="true" hidden="false"/>
    </xf>
    <xf numFmtId="166" fontId="34" fillId="0" borderId="10" xfId="56" applyFont="true" applyBorder="true" applyAlignment="true" applyProtection="false">
      <alignment horizontal="center" vertical="center" textRotation="0" wrapText="false" indent="0" shrinkToFit="true"/>
      <protection locked="true" hidden="false"/>
    </xf>
    <xf numFmtId="166" fontId="34" fillId="0" borderId="122" xfId="56" applyFont="true" applyBorder="true" applyAlignment="true" applyProtection="false">
      <alignment horizontal="center" vertical="center" textRotation="0" wrapText="true" indent="0" shrinkToFit="true"/>
      <protection locked="true" hidden="false"/>
    </xf>
    <xf numFmtId="166" fontId="34" fillId="0" borderId="51" xfId="56" applyFont="true" applyBorder="true" applyAlignment="true" applyProtection="false">
      <alignment horizontal="center" vertical="center" textRotation="0" wrapText="true" indent="0" shrinkToFit="true"/>
      <protection locked="true" hidden="false"/>
    </xf>
    <xf numFmtId="166" fontId="34" fillId="0" borderId="52" xfId="56" applyFont="true" applyBorder="true" applyAlignment="true" applyProtection="false">
      <alignment horizontal="center" vertical="center" textRotation="0" wrapText="true" indent="0" shrinkToFit="true"/>
      <protection locked="true" hidden="false"/>
    </xf>
    <xf numFmtId="166" fontId="37" fillId="0" borderId="64" xfId="56" applyFont="true" applyBorder="true" applyAlignment="true" applyProtection="false">
      <alignment horizontal="center" vertical="center" textRotation="0" wrapText="true" indent="0" shrinkToFit="true"/>
      <protection locked="true" hidden="false"/>
    </xf>
    <xf numFmtId="164" fontId="38" fillId="0" borderId="0" xfId="56" applyFont="true" applyBorder="false" applyAlignment="false" applyProtection="false">
      <alignment horizontal="general" vertical="center" textRotation="0" wrapText="false" indent="0" shrinkToFit="false"/>
      <protection locked="true" hidden="false"/>
    </xf>
    <xf numFmtId="166" fontId="34" fillId="0" borderId="0" xfId="56" applyFont="true" applyBorder="false" applyAlignment="true" applyProtection="false">
      <alignment horizontal="center" vertical="center" textRotation="0" wrapText="false" indent="0" shrinkToFit="true"/>
      <protection locked="true" hidden="false"/>
    </xf>
    <xf numFmtId="166" fontId="34" fillId="0" borderId="78" xfId="56" applyFont="true" applyBorder="true" applyAlignment="true" applyProtection="false">
      <alignment horizontal="center" vertical="center" textRotation="0" wrapText="false" indent="0" shrinkToFit="true"/>
      <protection locked="true" hidden="false"/>
    </xf>
    <xf numFmtId="166" fontId="34" fillId="0" borderId="53" xfId="56" applyFont="true" applyBorder="true" applyAlignment="true" applyProtection="false">
      <alignment horizontal="center" vertical="center" textRotation="0" wrapText="false" indent="0" shrinkToFit="true"/>
      <protection locked="true" hidden="false"/>
    </xf>
    <xf numFmtId="166" fontId="34" fillId="0" borderId="54" xfId="56" applyFont="true" applyBorder="true" applyAlignment="true" applyProtection="false">
      <alignment horizontal="center" vertical="center" textRotation="0" wrapText="false" indent="0" shrinkToFit="true"/>
      <protection locked="true" hidden="false"/>
    </xf>
    <xf numFmtId="166" fontId="34" fillId="0" borderId="94" xfId="56" applyFont="true" applyBorder="true" applyAlignment="true" applyProtection="false">
      <alignment horizontal="center" vertical="center" textRotation="0" wrapText="false" indent="0" shrinkToFit="true"/>
      <protection locked="true" hidden="false"/>
    </xf>
    <xf numFmtId="166" fontId="34" fillId="0" borderId="18" xfId="56" applyFont="true" applyBorder="true" applyAlignment="true" applyProtection="false">
      <alignment horizontal="center" vertical="center" textRotation="0" wrapText="false" indent="0" shrinkToFit="true"/>
      <protection locked="true" hidden="false"/>
    </xf>
    <xf numFmtId="166" fontId="34" fillId="0" borderId="42" xfId="56" applyFont="true" applyBorder="true" applyAlignment="true" applyProtection="false">
      <alignment horizontal="center" vertical="center" textRotation="0" wrapText="false" indent="0" shrinkToFit="true"/>
      <protection locked="true" hidden="false"/>
    </xf>
    <xf numFmtId="166" fontId="34" fillId="0" borderId="55" xfId="56" applyFont="true" applyBorder="true" applyAlignment="true" applyProtection="false">
      <alignment horizontal="center" vertical="center" textRotation="0" wrapText="false" indent="0" shrinkToFit="true"/>
      <protection locked="true" hidden="false"/>
    </xf>
    <xf numFmtId="166" fontId="34" fillId="0" borderId="56" xfId="56" applyFont="true" applyBorder="true" applyAlignment="true" applyProtection="false">
      <alignment horizontal="center" vertical="center" textRotation="0" wrapText="false" indent="0" shrinkToFit="true"/>
      <protection locked="true" hidden="false"/>
    </xf>
    <xf numFmtId="166" fontId="39" fillId="0" borderId="57" xfId="56" applyFont="true" applyBorder="true" applyAlignment="true" applyProtection="false">
      <alignment horizontal="center" vertical="center" textRotation="0" wrapText="true" indent="0" shrinkToFit="true"/>
      <protection locked="true" hidden="false"/>
    </xf>
    <xf numFmtId="166" fontId="39" fillId="0" borderId="57" xfId="56" applyFont="true" applyBorder="true" applyAlignment="true" applyProtection="false">
      <alignment horizontal="center" vertical="center" textRotation="0" wrapText="true" indent="0" shrinkToFit="true"/>
      <protection locked="true" hidden="false"/>
    </xf>
    <xf numFmtId="166" fontId="39" fillId="0" borderId="58" xfId="56" applyFont="true" applyBorder="true" applyAlignment="true" applyProtection="false">
      <alignment horizontal="center" vertical="center" textRotation="0" wrapText="true" indent="0" shrinkToFit="true"/>
      <protection locked="true" hidden="false"/>
    </xf>
    <xf numFmtId="166" fontId="34" fillId="0" borderId="128" xfId="56" applyFont="true" applyBorder="true" applyAlignment="true" applyProtection="false">
      <alignment horizontal="center" vertical="center" textRotation="0" wrapText="false" indent="0" shrinkToFit="true"/>
      <protection locked="true" hidden="false"/>
    </xf>
    <xf numFmtId="166" fontId="39" fillId="0" borderId="115" xfId="56" applyFont="true" applyBorder="true" applyAlignment="true" applyProtection="false">
      <alignment horizontal="center" vertical="center" textRotation="0" wrapText="true" indent="0" shrinkToFit="true"/>
      <protection locked="true" hidden="false"/>
    </xf>
    <xf numFmtId="166" fontId="37" fillId="0" borderId="114" xfId="56" applyFont="true" applyBorder="true" applyAlignment="true" applyProtection="false">
      <alignment horizontal="center" vertical="center" textRotation="0" wrapText="false" indent="0" shrinkToFit="true"/>
      <protection locked="true" hidden="false"/>
    </xf>
    <xf numFmtId="166" fontId="37" fillId="0" borderId="59" xfId="56" applyFont="true" applyBorder="true" applyAlignment="true" applyProtection="false">
      <alignment horizontal="center" vertical="center" textRotation="0" wrapText="false" indent="0" shrinkToFit="true"/>
      <protection locked="true" hidden="false"/>
    </xf>
    <xf numFmtId="166" fontId="37" fillId="0" borderId="57" xfId="56" applyFont="true" applyBorder="true" applyAlignment="true" applyProtection="false">
      <alignment horizontal="center" vertical="center" textRotation="0" wrapText="false" indent="0" shrinkToFit="true"/>
      <protection locked="true" hidden="false"/>
    </xf>
    <xf numFmtId="166" fontId="37" fillId="0" borderId="60" xfId="56" applyFont="true" applyBorder="true" applyAlignment="true" applyProtection="false">
      <alignment horizontal="center" vertical="center" textRotation="0" wrapText="false" indent="0" shrinkToFit="true"/>
      <protection locked="true" hidden="false"/>
    </xf>
    <xf numFmtId="166" fontId="37" fillId="0" borderId="61" xfId="56" applyFont="true" applyBorder="true" applyAlignment="true" applyProtection="false">
      <alignment horizontal="center" vertical="center" textRotation="0" wrapText="false" indent="0" shrinkToFit="true"/>
      <protection locked="true" hidden="false"/>
    </xf>
    <xf numFmtId="166" fontId="37" fillId="0" borderId="129" xfId="56" applyFont="true" applyBorder="true" applyAlignment="true" applyProtection="false">
      <alignment horizontal="center" vertical="center" textRotation="0" wrapText="false" indent="0" shrinkToFit="true"/>
      <protection locked="true" hidden="false"/>
    </xf>
    <xf numFmtId="166" fontId="34" fillId="0" borderId="92" xfId="56" applyFont="true" applyBorder="true" applyAlignment="true" applyProtection="false">
      <alignment horizontal="center" vertical="center" textRotation="0" wrapText="false" indent="0" shrinkToFit="true"/>
      <protection locked="true" hidden="false"/>
    </xf>
    <xf numFmtId="164" fontId="37" fillId="17" borderId="62" xfId="56" applyFont="true" applyBorder="true" applyAlignment="false" applyProtection="false">
      <alignment horizontal="general" vertical="center" textRotation="0" wrapText="false" indent="0" shrinkToFit="false"/>
      <protection locked="true" hidden="false"/>
    </xf>
    <xf numFmtId="164" fontId="34" fillId="17" borderId="63" xfId="56" applyFont="true" applyBorder="true" applyAlignment="false" applyProtection="false">
      <alignment horizontal="general" vertical="center" textRotation="0" wrapText="false" indent="0" shrinkToFit="false"/>
      <protection locked="true" hidden="false"/>
    </xf>
    <xf numFmtId="164" fontId="34" fillId="17" borderId="64" xfId="56" applyFont="true" applyBorder="true" applyAlignment="false" applyProtection="false">
      <alignment horizontal="general" vertical="center" textRotation="0" wrapText="false" indent="0" shrinkToFit="false"/>
      <protection locked="true" hidden="false"/>
    </xf>
    <xf numFmtId="170" fontId="40" fillId="17" borderId="69" xfId="56" applyFont="true" applyBorder="true" applyAlignment="true" applyProtection="false">
      <alignment horizontal="right" vertical="center" textRotation="0" wrapText="false" indent="0" shrinkToFit="true"/>
      <protection locked="true" hidden="false"/>
    </xf>
    <xf numFmtId="169" fontId="34" fillId="17" borderId="122" xfId="56" applyFont="true" applyBorder="true" applyAlignment="true" applyProtection="false">
      <alignment horizontal="right" vertical="center" textRotation="0" wrapText="false" indent="0" shrinkToFit="false"/>
      <protection locked="true" hidden="false"/>
    </xf>
    <xf numFmtId="170" fontId="40" fillId="17" borderId="16" xfId="56" applyFont="true" applyBorder="true" applyAlignment="true" applyProtection="false">
      <alignment horizontal="right" vertical="center" textRotation="0" wrapText="false" indent="0" shrinkToFit="true"/>
      <protection locked="true" hidden="false"/>
    </xf>
    <xf numFmtId="164" fontId="34" fillId="0" borderId="0" xfId="56" applyFont="true" applyBorder="true" applyAlignment="false" applyProtection="false">
      <alignment horizontal="general" vertical="center" textRotation="0" wrapText="false" indent="0" shrinkToFit="false"/>
      <protection locked="true" hidden="false"/>
    </xf>
    <xf numFmtId="179" fontId="34" fillId="0" borderId="0" xfId="56" applyFont="true" applyBorder="false" applyAlignment="false" applyProtection="false">
      <alignment horizontal="general" vertical="center" textRotation="0" wrapText="false" indent="0" shrinkToFit="false"/>
      <protection locked="true" hidden="false"/>
    </xf>
    <xf numFmtId="169" fontId="34" fillId="0" borderId="0" xfId="56" applyFont="true" applyBorder="false" applyAlignment="false" applyProtection="false">
      <alignment horizontal="general" vertical="center" textRotation="0" wrapText="false" indent="0" shrinkToFit="false"/>
      <protection locked="true" hidden="false"/>
    </xf>
    <xf numFmtId="164" fontId="37" fillId="11" borderId="19" xfId="56" applyFont="true" applyBorder="true" applyAlignment="false" applyProtection="false">
      <alignment horizontal="general" vertical="center" textRotation="0" wrapText="false" indent="0" shrinkToFit="false"/>
      <protection locked="true" hidden="false"/>
    </xf>
    <xf numFmtId="164" fontId="34" fillId="11" borderId="43" xfId="56" applyFont="true" applyBorder="true" applyAlignment="false" applyProtection="false">
      <alignment horizontal="general" vertical="center" textRotation="0" wrapText="false" indent="0" shrinkToFit="false"/>
      <protection locked="true" hidden="false"/>
    </xf>
    <xf numFmtId="170" fontId="40" fillId="11" borderId="74" xfId="56" applyFont="true" applyBorder="true" applyAlignment="true" applyProtection="false">
      <alignment horizontal="right" vertical="center" textRotation="0" wrapText="false" indent="0" shrinkToFit="true"/>
      <protection locked="true" hidden="false"/>
    </xf>
    <xf numFmtId="169" fontId="34" fillId="11" borderId="78" xfId="56" applyFont="true" applyBorder="true" applyAlignment="true" applyProtection="false">
      <alignment horizontal="right" vertical="center" textRotation="0" wrapText="false" indent="0" shrinkToFit="false"/>
      <protection locked="true" hidden="false"/>
    </xf>
    <xf numFmtId="170" fontId="40" fillId="11" borderId="43" xfId="56" applyFont="true" applyBorder="true" applyAlignment="true" applyProtection="false">
      <alignment horizontal="right" vertical="center" textRotation="0" wrapText="false" indent="0" shrinkToFit="true"/>
      <protection locked="true" hidden="false"/>
    </xf>
    <xf numFmtId="164" fontId="34" fillId="11" borderId="75" xfId="56" applyFont="true" applyBorder="true" applyAlignment="false" applyProtection="false">
      <alignment horizontal="general" vertical="center" textRotation="0" wrapText="false" indent="0" shrinkToFit="false"/>
      <protection locked="true" hidden="false"/>
    </xf>
    <xf numFmtId="164" fontId="37" fillId="0" borderId="43" xfId="56" applyFont="true" applyBorder="true" applyAlignment="false" applyProtection="false">
      <alignment horizontal="general" vertical="center" textRotation="0" wrapText="false" indent="0" shrinkToFit="false"/>
      <protection locked="true" hidden="false"/>
    </xf>
    <xf numFmtId="170" fontId="40" fillId="0" borderId="74" xfId="56" applyFont="true" applyBorder="true" applyAlignment="true" applyProtection="false">
      <alignment horizontal="right" vertical="center" textRotation="0" wrapText="false" indent="0" shrinkToFit="true"/>
      <protection locked="true" hidden="false"/>
    </xf>
    <xf numFmtId="169" fontId="34" fillId="0" borderId="78" xfId="56" applyFont="true" applyBorder="true" applyAlignment="true" applyProtection="false">
      <alignment horizontal="right" vertical="center" textRotation="0" wrapText="false" indent="0" shrinkToFit="false"/>
      <protection locked="true" hidden="false"/>
    </xf>
    <xf numFmtId="170" fontId="40" fillId="0" borderId="43" xfId="56" applyFont="true" applyBorder="true" applyAlignment="true" applyProtection="false">
      <alignment horizontal="right" vertical="center" textRotation="0" wrapText="false" indent="0" shrinkToFit="true"/>
      <protection locked="true" hidden="false"/>
    </xf>
    <xf numFmtId="164" fontId="41" fillId="0" borderId="0" xfId="56" applyFont="true" applyBorder="true" applyAlignment="false" applyProtection="false">
      <alignment horizontal="general" vertical="center" textRotation="0" wrapText="false" indent="0" shrinkToFit="false"/>
      <protection locked="true" hidden="false"/>
    </xf>
    <xf numFmtId="164" fontId="34" fillId="11" borderId="76" xfId="56" applyFont="true" applyBorder="true" applyAlignment="false" applyProtection="false">
      <alignment horizontal="general" vertical="center" textRotation="0" wrapText="false" indent="0" shrinkToFit="false"/>
      <protection locked="true" hidden="false"/>
    </xf>
    <xf numFmtId="164" fontId="34" fillId="17" borderId="77" xfId="56" applyFont="true" applyBorder="true" applyAlignment="false" applyProtection="false">
      <alignment horizontal="general" vertical="center" textRotation="0" wrapText="false" indent="0" shrinkToFit="false"/>
      <protection locked="true" hidden="false"/>
    </xf>
    <xf numFmtId="164" fontId="37" fillId="11" borderId="42" xfId="56" applyFont="true" applyBorder="true" applyAlignment="false" applyProtection="false">
      <alignment horizontal="general" vertical="center" textRotation="0" wrapText="false" indent="0" shrinkToFit="false"/>
      <protection locked="true" hidden="false"/>
    </xf>
    <xf numFmtId="164" fontId="37" fillId="0" borderId="53" xfId="56" applyFont="true" applyBorder="true" applyAlignment="false" applyProtection="false">
      <alignment horizontal="general" vertical="center" textRotation="0" wrapText="false" indent="0" shrinkToFit="false"/>
      <protection locked="true" hidden="false"/>
    </xf>
    <xf numFmtId="164" fontId="34" fillId="0" borderId="78" xfId="56" applyFont="true" applyBorder="true" applyAlignment="false" applyProtection="false">
      <alignment horizontal="general" vertical="center" textRotation="0" wrapText="false" indent="0" shrinkToFit="false"/>
      <protection locked="true" hidden="false"/>
    </xf>
    <xf numFmtId="164" fontId="34" fillId="0" borderId="79" xfId="56" applyFont="true" applyBorder="true" applyAlignment="false" applyProtection="false">
      <alignment horizontal="general" vertical="center" textRotation="0" wrapText="false" indent="0" shrinkToFit="false"/>
      <protection locked="true" hidden="false"/>
    </xf>
    <xf numFmtId="170" fontId="40" fillId="0" borderId="74" xfId="56" applyFont="true" applyBorder="true" applyAlignment="true" applyProtection="false">
      <alignment horizontal="right" vertical="center" textRotation="0" wrapText="false" indent="0" shrinkToFit="true"/>
      <protection locked="true" hidden="false"/>
    </xf>
    <xf numFmtId="170" fontId="40" fillId="0" borderId="43" xfId="56" applyFont="true" applyBorder="true" applyAlignment="true" applyProtection="false">
      <alignment horizontal="right" vertical="center" textRotation="0" wrapText="false" indent="0" shrinkToFit="true"/>
      <protection locked="true" hidden="false"/>
    </xf>
    <xf numFmtId="164" fontId="40" fillId="0" borderId="53" xfId="56" applyFont="true" applyBorder="true" applyAlignment="false" applyProtection="false">
      <alignment horizontal="general" vertical="center" textRotation="0" wrapText="false" indent="0" shrinkToFit="false"/>
      <protection locked="true" hidden="false"/>
    </xf>
    <xf numFmtId="164" fontId="40" fillId="0" borderId="78" xfId="56" applyFont="true" applyBorder="true" applyAlignment="false" applyProtection="false">
      <alignment horizontal="general" vertical="center" textRotation="0" wrapText="false" indent="0" shrinkToFit="false"/>
      <protection locked="true" hidden="false"/>
    </xf>
    <xf numFmtId="164" fontId="39" fillId="0" borderId="79" xfId="56" applyFont="true" applyBorder="true" applyAlignment="true" applyProtection="false">
      <alignment horizontal="right" vertical="center" textRotation="0" wrapText="false" indent="0" shrinkToFit="false"/>
      <protection locked="true" hidden="false"/>
    </xf>
    <xf numFmtId="164" fontId="40" fillId="0" borderId="0" xfId="56" applyFont="true" applyBorder="true" applyAlignment="false" applyProtection="false">
      <alignment horizontal="general" vertical="center" textRotation="0" wrapText="false" indent="0" shrinkToFit="false"/>
      <protection locked="true" hidden="false"/>
    </xf>
    <xf numFmtId="164" fontId="40" fillId="0" borderId="0" xfId="56" applyFont="true" applyBorder="false" applyAlignment="false" applyProtection="false">
      <alignment horizontal="general" vertical="center" textRotation="0" wrapText="false" indent="0" shrinkToFit="false"/>
      <protection locked="true" hidden="false"/>
    </xf>
    <xf numFmtId="164" fontId="37" fillId="17" borderId="53" xfId="56" applyFont="true" applyBorder="true" applyAlignment="false" applyProtection="false">
      <alignment horizontal="general" vertical="center" textRotation="0" wrapText="false" indent="0" shrinkToFit="false"/>
      <protection locked="true" hidden="false"/>
    </xf>
    <xf numFmtId="164" fontId="34" fillId="17" borderId="78" xfId="56" applyFont="true" applyBorder="true" applyAlignment="false" applyProtection="false">
      <alignment horizontal="general" vertical="center" textRotation="0" wrapText="false" indent="0" shrinkToFit="false"/>
      <protection locked="true" hidden="false"/>
    </xf>
    <xf numFmtId="164" fontId="34" fillId="17" borderId="79" xfId="56" applyFont="true" applyBorder="true" applyAlignment="false" applyProtection="false">
      <alignment horizontal="general" vertical="center" textRotation="0" wrapText="false" indent="0" shrinkToFit="false"/>
      <protection locked="true" hidden="false"/>
    </xf>
    <xf numFmtId="170" fontId="40" fillId="17" borderId="74" xfId="56" applyFont="true" applyBorder="true" applyAlignment="true" applyProtection="false">
      <alignment horizontal="right" vertical="center" textRotation="0" wrapText="false" indent="0" shrinkToFit="true"/>
      <protection locked="true" hidden="false"/>
    </xf>
    <xf numFmtId="169" fontId="34" fillId="17" borderId="78" xfId="56" applyFont="true" applyBorder="true" applyAlignment="true" applyProtection="false">
      <alignment horizontal="right" vertical="center" textRotation="0" wrapText="false" indent="0" shrinkToFit="false"/>
      <protection locked="true" hidden="false"/>
    </xf>
    <xf numFmtId="170" fontId="40" fillId="17" borderId="43" xfId="56" applyFont="true" applyBorder="true" applyAlignment="true" applyProtection="false">
      <alignment horizontal="right" vertical="center" textRotation="0" wrapText="false" indent="0" shrinkToFit="true"/>
      <protection locked="true" hidden="false"/>
    </xf>
    <xf numFmtId="164" fontId="40" fillId="17" borderId="53" xfId="56" applyFont="true" applyBorder="true" applyAlignment="false" applyProtection="false">
      <alignment horizontal="general" vertical="center" textRotation="0" wrapText="false" indent="0" shrinkToFit="false"/>
      <protection locked="true" hidden="false"/>
    </xf>
    <xf numFmtId="164" fontId="40" fillId="17" borderId="78" xfId="56" applyFont="true" applyBorder="true" applyAlignment="false" applyProtection="false">
      <alignment horizontal="general" vertical="center" textRotation="0" wrapText="false" indent="0" shrinkToFit="false"/>
      <protection locked="true" hidden="false"/>
    </xf>
    <xf numFmtId="164" fontId="39" fillId="17" borderId="79" xfId="56" applyFont="true" applyBorder="true" applyAlignment="true" applyProtection="false">
      <alignment horizontal="right" vertical="center" textRotation="0" wrapText="false" indent="0" shrinkToFit="false"/>
      <protection locked="true" hidden="false"/>
    </xf>
    <xf numFmtId="164" fontId="37" fillId="11" borderId="53" xfId="56" applyFont="true" applyBorder="true" applyAlignment="false" applyProtection="false">
      <alignment horizontal="general" vertical="center" textRotation="0" wrapText="false" indent="0" shrinkToFit="false"/>
      <protection locked="true" hidden="false"/>
    </xf>
    <xf numFmtId="164" fontId="34" fillId="11" borderId="78" xfId="56" applyFont="true" applyBorder="true" applyAlignment="false" applyProtection="false">
      <alignment horizontal="general" vertical="center" textRotation="0" wrapText="false" indent="0" shrinkToFit="false"/>
      <protection locked="true" hidden="false"/>
    </xf>
    <xf numFmtId="164" fontId="34" fillId="11" borderId="79" xfId="56" applyFont="true" applyBorder="true" applyAlignment="false" applyProtection="false">
      <alignment horizontal="general" vertical="center" textRotation="0" wrapText="false" indent="0" shrinkToFit="false"/>
      <protection locked="true" hidden="false"/>
    </xf>
    <xf numFmtId="176" fontId="40" fillId="11" borderId="80" xfId="56" applyFont="true" applyBorder="true" applyAlignment="false" applyProtection="false">
      <alignment horizontal="general" vertical="center" textRotation="0" wrapText="false" indent="0" shrinkToFit="false"/>
      <protection locked="true" hidden="false"/>
    </xf>
    <xf numFmtId="176" fontId="40" fillId="11" borderId="78" xfId="56" applyFont="true" applyBorder="true" applyAlignment="false" applyProtection="false">
      <alignment horizontal="general" vertical="center" textRotation="0" wrapText="false" indent="0" shrinkToFit="false"/>
      <protection locked="true" hidden="false"/>
    </xf>
    <xf numFmtId="176" fontId="39" fillId="11" borderId="79" xfId="56" applyFont="true" applyBorder="true" applyAlignment="true" applyProtection="false">
      <alignment horizontal="right" vertical="center" textRotation="0" wrapText="false" indent="0" shrinkToFit="false"/>
      <protection locked="true" hidden="false"/>
    </xf>
    <xf numFmtId="176" fontId="40" fillId="11" borderId="74" xfId="56" applyFont="true" applyBorder="true" applyAlignment="true" applyProtection="false">
      <alignment horizontal="right" vertical="center" textRotation="0" wrapText="false" indent="0" shrinkToFit="true"/>
      <protection locked="true" hidden="false"/>
    </xf>
    <xf numFmtId="176" fontId="25" fillId="11" borderId="84" xfId="56" applyFont="true" applyBorder="true" applyAlignment="true" applyProtection="false">
      <alignment horizontal="right" vertical="center" textRotation="0" wrapText="false" indent="0" shrinkToFit="false"/>
      <protection locked="true" hidden="false"/>
    </xf>
    <xf numFmtId="176" fontId="40" fillId="11" borderId="20" xfId="56" applyFont="true" applyBorder="true" applyAlignment="true" applyProtection="false">
      <alignment horizontal="right" vertical="center" textRotation="0" wrapText="false" indent="0" shrinkToFit="true"/>
      <protection locked="true" hidden="false"/>
    </xf>
    <xf numFmtId="176" fontId="40" fillId="0" borderId="0" xfId="56" applyFont="true" applyBorder="false" applyAlignment="false" applyProtection="false">
      <alignment horizontal="general" vertical="center" textRotation="0" wrapText="false" indent="0" shrinkToFit="false"/>
      <protection locked="true" hidden="false"/>
    </xf>
    <xf numFmtId="176" fontId="34" fillId="0" borderId="0" xfId="56" applyFont="true" applyBorder="false" applyAlignment="false" applyProtection="false">
      <alignment horizontal="general" vertical="center" textRotation="0" wrapText="false" indent="0" shrinkToFit="false"/>
      <protection locked="true" hidden="false"/>
    </xf>
    <xf numFmtId="164" fontId="34" fillId="11" borderId="82" xfId="56" applyFont="true" applyBorder="true" applyAlignment="false" applyProtection="false">
      <alignment horizontal="general" vertical="center" textRotation="0" wrapText="false" indent="0" shrinkToFit="false"/>
      <protection locked="true" hidden="false"/>
    </xf>
    <xf numFmtId="164" fontId="37" fillId="0" borderId="78" xfId="56" applyFont="true" applyBorder="true" applyAlignment="false" applyProtection="false">
      <alignment horizontal="general" vertical="center" textRotation="0" wrapText="false" indent="0" shrinkToFit="false"/>
      <protection locked="true" hidden="false"/>
    </xf>
    <xf numFmtId="181" fontId="34" fillId="20" borderId="130" xfId="56" applyFont="true" applyBorder="true" applyAlignment="true" applyProtection="false">
      <alignment horizontal="right" vertical="center" textRotation="0" wrapText="false" indent="0" shrinkToFit="false"/>
      <protection locked="true" hidden="false"/>
    </xf>
    <xf numFmtId="181" fontId="34" fillId="20" borderId="131" xfId="56" applyFont="true" applyBorder="true" applyAlignment="true" applyProtection="false">
      <alignment horizontal="right" vertical="center" textRotation="0" wrapText="false" indent="0" shrinkToFit="false"/>
      <protection locked="true" hidden="false"/>
    </xf>
    <xf numFmtId="182" fontId="40" fillId="11" borderId="82" xfId="56" applyFont="true" applyBorder="true" applyAlignment="false" applyProtection="false">
      <alignment horizontal="general" vertical="center" textRotation="0" wrapText="false" indent="0" shrinkToFit="false"/>
      <protection locked="true" hidden="false"/>
    </xf>
    <xf numFmtId="182" fontId="40" fillId="0" borderId="78" xfId="56" applyFont="true" applyBorder="true" applyAlignment="false" applyProtection="false">
      <alignment horizontal="general" vertical="center" textRotation="0" wrapText="false" indent="0" shrinkToFit="false"/>
      <protection locked="true" hidden="false"/>
    </xf>
    <xf numFmtId="182" fontId="39" fillId="0" borderId="79" xfId="56" applyFont="true" applyBorder="true" applyAlignment="true" applyProtection="false">
      <alignment horizontal="right" vertical="center" textRotation="0" wrapText="false" indent="0" shrinkToFit="false"/>
      <protection locked="true" hidden="false"/>
    </xf>
    <xf numFmtId="182" fontId="40" fillId="0" borderId="74" xfId="56" applyFont="true" applyBorder="true" applyAlignment="true" applyProtection="false">
      <alignment horizontal="right" vertical="center" textRotation="0" wrapText="false" indent="0" shrinkToFit="true"/>
      <protection locked="true" hidden="false"/>
    </xf>
    <xf numFmtId="182" fontId="40" fillId="20" borderId="130" xfId="56" applyFont="true" applyBorder="true" applyAlignment="true" applyProtection="false">
      <alignment horizontal="right" vertical="center" textRotation="0" wrapText="false" indent="0" shrinkToFit="false"/>
      <protection locked="true" hidden="false"/>
    </xf>
    <xf numFmtId="182" fontId="40" fillId="20" borderId="131" xfId="56" applyFont="true" applyBorder="true" applyAlignment="true" applyProtection="false">
      <alignment horizontal="right" vertical="center" textRotation="0" wrapText="false" indent="0" shrinkToFit="false"/>
      <protection locked="true" hidden="false"/>
    </xf>
    <xf numFmtId="182" fontId="40" fillId="0" borderId="0" xfId="56" applyFont="true" applyBorder="true" applyAlignment="false" applyProtection="false">
      <alignment horizontal="general" vertical="center" textRotation="0" wrapText="false" indent="0" shrinkToFit="false"/>
      <protection locked="true" hidden="false"/>
    </xf>
    <xf numFmtId="182" fontId="34" fillId="0" borderId="0" xfId="56" applyFont="true" applyBorder="false" applyAlignment="false" applyProtection="false">
      <alignment horizontal="general" vertical="center" textRotation="0" wrapText="false" indent="0" shrinkToFit="false"/>
      <protection locked="true" hidden="false"/>
    </xf>
    <xf numFmtId="182" fontId="40" fillId="0" borderId="0" xfId="56" applyFont="true" applyBorder="false" applyAlignment="false" applyProtection="false">
      <alignment horizontal="general" vertical="center" textRotation="0" wrapText="false" indent="0" shrinkToFit="false"/>
      <protection locked="true" hidden="false"/>
    </xf>
    <xf numFmtId="164" fontId="34" fillId="0" borderId="79" xfId="56" applyFont="true" applyBorder="true" applyAlignment="true" applyProtection="false">
      <alignment horizontal="right" vertical="center" textRotation="0" wrapText="false" indent="0" shrinkToFit="false"/>
      <protection locked="true" hidden="false"/>
    </xf>
    <xf numFmtId="183" fontId="40" fillId="20" borderId="130" xfId="56" applyFont="true" applyBorder="true" applyAlignment="true" applyProtection="false">
      <alignment horizontal="right" vertical="center" textRotation="0" wrapText="false" indent="0" shrinkToFit="false"/>
      <protection locked="true" hidden="false"/>
    </xf>
    <xf numFmtId="183" fontId="40" fillId="20" borderId="131" xfId="56" applyFont="true" applyBorder="true" applyAlignment="true" applyProtection="false">
      <alignment horizontal="right" vertical="center" textRotation="0" wrapText="false" indent="0" shrinkToFit="false"/>
      <protection locked="true" hidden="false"/>
    </xf>
    <xf numFmtId="176" fontId="40" fillId="11" borderId="86" xfId="56" applyFont="true" applyBorder="true" applyAlignment="false" applyProtection="false">
      <alignment horizontal="general" vertical="center" textRotation="0" wrapText="false" indent="0" shrinkToFit="false"/>
      <protection locked="true" hidden="false"/>
    </xf>
    <xf numFmtId="176" fontId="40" fillId="0" borderId="78" xfId="56" applyFont="true" applyBorder="true" applyAlignment="false" applyProtection="false">
      <alignment horizontal="general" vertical="center" textRotation="0" wrapText="false" indent="0" shrinkToFit="false"/>
      <protection locked="true" hidden="false"/>
    </xf>
    <xf numFmtId="176" fontId="39" fillId="0" borderId="79" xfId="56" applyFont="true" applyBorder="true" applyAlignment="true" applyProtection="false">
      <alignment horizontal="right" vertical="center" textRotation="0" wrapText="false" indent="0" shrinkToFit="false"/>
      <protection locked="true" hidden="false"/>
    </xf>
    <xf numFmtId="176" fontId="40" fillId="0" borderId="74" xfId="56" applyFont="true" applyBorder="true" applyAlignment="true" applyProtection="false">
      <alignment horizontal="right" vertical="center" textRotation="0" wrapText="false" indent="0" shrinkToFit="true"/>
      <protection locked="true" hidden="false"/>
    </xf>
    <xf numFmtId="176" fontId="34" fillId="20" borderId="130" xfId="56" applyFont="true" applyBorder="true" applyAlignment="true" applyProtection="false">
      <alignment horizontal="right" vertical="center" textRotation="0" wrapText="false" indent="0" shrinkToFit="false"/>
      <protection locked="true" hidden="false"/>
    </xf>
    <xf numFmtId="176" fontId="34" fillId="20" borderId="131" xfId="56" applyFont="true" applyBorder="true" applyAlignment="true" applyProtection="false">
      <alignment horizontal="right" vertical="center" textRotation="0" wrapText="false" indent="0" shrinkToFit="false"/>
      <protection locked="true" hidden="false"/>
    </xf>
    <xf numFmtId="176" fontId="40" fillId="0" borderId="0" xfId="56" applyFont="true" applyBorder="true" applyAlignment="false" applyProtection="false">
      <alignment horizontal="general" vertical="center" textRotation="0" wrapText="false" indent="0" shrinkToFit="false"/>
      <protection locked="true" hidden="false"/>
    </xf>
    <xf numFmtId="164" fontId="34" fillId="17" borderId="79" xfId="56" applyFont="true" applyBorder="true" applyAlignment="true" applyProtection="false">
      <alignment horizontal="right" vertical="center" textRotation="0" wrapText="false" indent="0" shrinkToFit="false"/>
      <protection locked="true" hidden="false"/>
    </xf>
    <xf numFmtId="169" fontId="34" fillId="17" borderId="130" xfId="56" applyFont="true" applyBorder="true" applyAlignment="true" applyProtection="false">
      <alignment horizontal="right" vertical="center" textRotation="0" wrapText="false" indent="0" shrinkToFit="false"/>
      <protection locked="true" hidden="false"/>
    </xf>
    <xf numFmtId="170" fontId="40" fillId="17" borderId="131" xfId="56" applyFont="true" applyBorder="true" applyAlignment="true" applyProtection="false">
      <alignment horizontal="right" vertical="center" textRotation="0" wrapText="false" indent="0" shrinkToFit="true"/>
      <protection locked="true" hidden="false"/>
    </xf>
    <xf numFmtId="164" fontId="40" fillId="17" borderId="53" xfId="56" applyFont="true" applyBorder="true" applyAlignment="true" applyProtection="false">
      <alignment horizontal="general" vertical="center" textRotation="0" wrapText="true" indent="0" shrinkToFit="false"/>
      <protection locked="true" hidden="false"/>
    </xf>
    <xf numFmtId="176" fontId="25" fillId="17" borderId="130" xfId="56" applyFont="true" applyBorder="true" applyAlignment="true" applyProtection="false">
      <alignment horizontal="right" vertical="center" textRotation="0" wrapText="false" indent="0" shrinkToFit="false"/>
      <protection locked="true" hidden="false"/>
    </xf>
    <xf numFmtId="174" fontId="40" fillId="0" borderId="74" xfId="56" applyFont="true" applyBorder="true" applyAlignment="true" applyProtection="false">
      <alignment horizontal="right" vertical="center" textRotation="0" wrapText="false" indent="0" shrinkToFit="true"/>
      <protection locked="true" hidden="false"/>
    </xf>
    <xf numFmtId="169" fontId="34" fillId="20" borderId="131" xfId="56" applyFont="true" applyBorder="true" applyAlignment="true" applyProtection="false">
      <alignment horizontal="general" vertical="center" textRotation="0" wrapText="false" indent="0" shrinkToFit="false"/>
      <protection locked="true" hidden="false"/>
    </xf>
    <xf numFmtId="175" fontId="34" fillId="0" borderId="0" xfId="56" applyFont="true" applyBorder="false" applyAlignment="false" applyProtection="false">
      <alignment horizontal="general" vertical="center" textRotation="0" wrapText="false" indent="0" shrinkToFit="false"/>
      <protection locked="true" hidden="false"/>
    </xf>
    <xf numFmtId="164" fontId="34" fillId="11" borderId="79" xfId="56" applyFont="true" applyBorder="true" applyAlignment="true" applyProtection="false">
      <alignment horizontal="right" vertical="center" textRotation="0" wrapText="false" indent="0" shrinkToFit="false"/>
      <protection locked="true" hidden="false"/>
    </xf>
    <xf numFmtId="169" fontId="42" fillId="11" borderId="42" xfId="56" applyFont="true" applyBorder="true" applyAlignment="true" applyProtection="false">
      <alignment horizontal="right" vertical="center" textRotation="0" wrapText="false" indent="0" shrinkToFit="true"/>
      <protection locked="true" hidden="false"/>
    </xf>
    <xf numFmtId="170" fontId="40" fillId="11" borderId="132" xfId="56" applyFont="true" applyBorder="true" applyAlignment="true" applyProtection="false">
      <alignment horizontal="right" vertical="center" textRotation="0" wrapText="false" indent="0" shrinkToFit="true"/>
      <protection locked="true" hidden="false"/>
    </xf>
    <xf numFmtId="164" fontId="40" fillId="11" borderId="53" xfId="56" applyFont="true" applyBorder="true" applyAlignment="false" applyProtection="false">
      <alignment horizontal="general" vertical="center" textRotation="0" wrapText="false" indent="0" shrinkToFit="false"/>
      <protection locked="true" hidden="false"/>
    </xf>
    <xf numFmtId="164" fontId="40" fillId="11" borderId="78" xfId="56" applyFont="true" applyBorder="true" applyAlignment="false" applyProtection="false">
      <alignment horizontal="general" vertical="center" textRotation="0" wrapText="false" indent="0" shrinkToFit="false"/>
      <protection locked="true" hidden="false"/>
    </xf>
    <xf numFmtId="164" fontId="39" fillId="11" borderId="79" xfId="56" applyFont="true" applyBorder="true" applyAlignment="true" applyProtection="false">
      <alignment horizontal="right" vertical="center" textRotation="0" wrapText="false" indent="0" shrinkToFit="false"/>
      <protection locked="true" hidden="false"/>
    </xf>
    <xf numFmtId="176" fontId="25" fillId="11" borderId="42" xfId="56" applyFont="true" applyBorder="true" applyAlignment="true" applyProtection="false">
      <alignment horizontal="right" vertical="center" textRotation="0" wrapText="false" indent="0" shrinkToFit="false"/>
      <protection locked="true" hidden="false"/>
    </xf>
    <xf numFmtId="175" fontId="34" fillId="0" borderId="42" xfId="56" applyFont="true" applyBorder="true" applyAlignment="true" applyProtection="false">
      <alignment horizontal="right" vertical="center" textRotation="0" wrapText="false" indent="0" shrinkToFit="true"/>
      <protection locked="true" hidden="false"/>
    </xf>
    <xf numFmtId="170" fontId="40" fillId="0" borderId="132" xfId="56" applyFont="true" applyBorder="true" applyAlignment="true" applyProtection="false">
      <alignment horizontal="right" vertical="center" textRotation="0" wrapText="false" indent="0" shrinkToFit="true"/>
      <protection locked="true" hidden="false"/>
    </xf>
    <xf numFmtId="169" fontId="34" fillId="17" borderId="42" xfId="56" applyFont="true" applyBorder="true" applyAlignment="true" applyProtection="false">
      <alignment horizontal="right" vertical="center" textRotation="0" wrapText="false" indent="0" shrinkToFit="true"/>
      <protection locked="true" hidden="false"/>
    </xf>
    <xf numFmtId="170" fontId="40" fillId="17" borderId="132" xfId="56" applyFont="true" applyBorder="true" applyAlignment="true" applyProtection="false">
      <alignment horizontal="right" vertical="center" textRotation="0" wrapText="false" indent="0" shrinkToFit="true"/>
      <protection locked="true" hidden="false"/>
    </xf>
    <xf numFmtId="164" fontId="40" fillId="17" borderId="80" xfId="56" applyFont="true" applyBorder="true" applyAlignment="false" applyProtection="false">
      <alignment horizontal="general" vertical="center" textRotation="0" wrapText="false" indent="0" shrinkToFit="false"/>
      <protection locked="true" hidden="false"/>
    </xf>
    <xf numFmtId="164" fontId="40" fillId="17" borderId="84" xfId="56" applyFont="true" applyBorder="true" applyAlignment="false" applyProtection="false">
      <alignment horizontal="general" vertical="center" textRotation="0" wrapText="false" indent="0" shrinkToFit="false"/>
      <protection locked="true" hidden="false"/>
    </xf>
    <xf numFmtId="164" fontId="39" fillId="17" borderId="81" xfId="56" applyFont="true" applyBorder="true" applyAlignment="true" applyProtection="false">
      <alignment horizontal="right" vertical="center" textRotation="0" wrapText="false" indent="0" shrinkToFit="false"/>
      <protection locked="true" hidden="false"/>
    </xf>
    <xf numFmtId="174" fontId="24" fillId="17" borderId="42" xfId="0" applyFont="true" applyBorder="true" applyAlignment="true" applyProtection="false">
      <alignment horizontal="right" vertical="center" textRotation="0" wrapText="false" indent="0" shrinkToFit="true"/>
      <protection locked="true" hidden="false"/>
    </xf>
    <xf numFmtId="182" fontId="25" fillId="17" borderId="78" xfId="56" applyFont="true" applyBorder="true" applyAlignment="true" applyProtection="false">
      <alignment horizontal="right" vertical="center" textRotation="0" wrapText="false" indent="0" shrinkToFit="false"/>
      <protection locked="true" hidden="false"/>
    </xf>
    <xf numFmtId="170" fontId="40" fillId="17" borderId="87" xfId="56" applyFont="true" applyBorder="true" applyAlignment="true" applyProtection="false">
      <alignment horizontal="right" vertical="center" textRotation="0" wrapText="false" indent="0" shrinkToFit="true"/>
      <protection locked="true" hidden="false"/>
    </xf>
    <xf numFmtId="181" fontId="34" fillId="20" borderId="133" xfId="56" applyFont="true" applyBorder="true" applyAlignment="true" applyProtection="false">
      <alignment horizontal="right" vertical="center" textRotation="0" wrapText="false" indent="0" shrinkToFit="false"/>
      <protection locked="true" hidden="false"/>
    </xf>
    <xf numFmtId="169" fontId="34" fillId="20" borderId="134" xfId="56" applyFont="true" applyBorder="true" applyAlignment="true" applyProtection="false">
      <alignment horizontal="general" vertical="center" textRotation="0" wrapText="false" indent="0" shrinkToFit="false"/>
      <protection locked="true" hidden="false"/>
    </xf>
    <xf numFmtId="164" fontId="40" fillId="0" borderId="135" xfId="56" applyFont="true" applyBorder="true" applyAlignment="false" applyProtection="false">
      <alignment horizontal="general" vertical="center" textRotation="0" wrapText="false" indent="0" shrinkToFit="false"/>
      <protection locked="true" hidden="false"/>
    </xf>
    <xf numFmtId="164" fontId="40" fillId="0" borderId="136" xfId="56" applyFont="true" applyBorder="true" applyAlignment="false" applyProtection="false">
      <alignment horizontal="general" vertical="center" textRotation="0" wrapText="false" indent="0" shrinkToFit="false"/>
      <protection locked="true" hidden="false"/>
    </xf>
    <xf numFmtId="164" fontId="40" fillId="0" borderId="137" xfId="56" applyFont="true" applyBorder="true" applyAlignment="true" applyProtection="false">
      <alignment horizontal="right" vertical="center" textRotation="0" wrapText="false" indent="0" shrinkToFit="false"/>
      <protection locked="true" hidden="false"/>
    </xf>
    <xf numFmtId="177" fontId="40" fillId="0" borderId="138" xfId="56" applyFont="true" applyBorder="true" applyAlignment="true" applyProtection="false">
      <alignment horizontal="right" vertical="center" textRotation="0" wrapText="false" indent="0" shrinkToFit="false"/>
      <protection locked="true" hidden="false"/>
    </xf>
    <xf numFmtId="177" fontId="40" fillId="0" borderId="135" xfId="56" applyFont="true" applyBorder="true" applyAlignment="true" applyProtection="false">
      <alignment horizontal="right" vertical="center" textRotation="0" wrapText="false" indent="0" shrinkToFit="false"/>
      <protection locked="true" hidden="false"/>
    </xf>
    <xf numFmtId="177" fontId="40" fillId="0" borderId="89" xfId="56" applyFont="true" applyBorder="true" applyAlignment="true" applyProtection="false">
      <alignment horizontal="right" vertical="center" textRotation="0" wrapText="false" indent="0" shrinkToFit="false"/>
      <protection locked="true" hidden="false"/>
    </xf>
    <xf numFmtId="177" fontId="40" fillId="0" borderId="91" xfId="56" applyFont="true" applyBorder="true" applyAlignment="true" applyProtection="false">
      <alignment horizontal="right" vertical="center" textRotation="0" wrapText="false" indent="0" shrinkToFit="false"/>
      <protection locked="true" hidden="false"/>
    </xf>
    <xf numFmtId="177" fontId="40" fillId="0" borderId="139" xfId="56" applyFont="true" applyBorder="true" applyAlignment="true" applyProtection="false">
      <alignment horizontal="right" vertical="center" textRotation="0" wrapText="false" indent="0" shrinkToFit="false"/>
      <protection locked="true" hidden="false"/>
    </xf>
    <xf numFmtId="170" fontId="40" fillId="0" borderId="89" xfId="56" applyFont="true" applyBorder="true" applyAlignment="true" applyProtection="false">
      <alignment horizontal="right" vertical="center" textRotation="0" wrapText="false" indent="0" shrinkToFit="true"/>
      <protection locked="true" hidden="false"/>
    </xf>
    <xf numFmtId="170" fontId="40" fillId="0" borderId="91" xfId="56" applyFont="true" applyBorder="true" applyAlignment="true" applyProtection="false">
      <alignment horizontal="right" vertical="center" textRotation="0" wrapText="false" indent="0" shrinkToFit="true"/>
      <protection locked="true" hidden="false"/>
    </xf>
    <xf numFmtId="181" fontId="34" fillId="0" borderId="139" xfId="56" applyFont="true" applyBorder="true" applyAlignment="true" applyProtection="false">
      <alignment horizontal="right" vertical="center" textRotation="0" wrapText="false" indent="0" shrinkToFit="false"/>
      <protection locked="true" hidden="false"/>
    </xf>
    <xf numFmtId="169" fontId="34" fillId="0" borderId="137" xfId="56" applyFont="true" applyBorder="true" applyAlignment="true" applyProtection="false">
      <alignment horizontal="general" vertical="center" textRotation="0" wrapText="false" indent="0" shrinkToFit="false"/>
      <protection locked="true" hidden="false"/>
    </xf>
    <xf numFmtId="164" fontId="40" fillId="0" borderId="0" xfId="56" applyFont="true" applyBorder="false" applyAlignment="false" applyProtection="false">
      <alignment horizontal="general" vertical="center" textRotation="0" wrapText="false" indent="0" shrinkToFit="false"/>
      <protection locked="true" hidden="false"/>
    </xf>
    <xf numFmtId="169" fontId="34" fillId="0" borderId="0" xfId="56" applyFont="true" applyBorder="false" applyAlignment="false" applyProtection="false">
      <alignment horizontal="general" vertical="center" textRotation="0" wrapText="false" indent="0" shrinkToFit="false"/>
      <protection locked="true" hidden="false"/>
    </xf>
    <xf numFmtId="164" fontId="37" fillId="17" borderId="135" xfId="56" applyFont="true" applyBorder="true" applyAlignment="false" applyProtection="false">
      <alignment horizontal="general" vertical="center" textRotation="0" wrapText="false" indent="0" shrinkToFit="false"/>
      <protection locked="true" hidden="false"/>
    </xf>
    <xf numFmtId="164" fontId="34" fillId="17" borderId="122" xfId="56" applyFont="true" applyBorder="true" applyAlignment="false" applyProtection="false">
      <alignment horizontal="general" vertical="center" textRotation="0" wrapText="false" indent="0" shrinkToFit="false"/>
      <protection locked="true" hidden="false"/>
    </xf>
    <xf numFmtId="164" fontId="34" fillId="17" borderId="64" xfId="56" applyFont="true" applyBorder="true" applyAlignment="true" applyProtection="false">
      <alignment horizontal="right" vertical="center" textRotation="0" wrapText="false" indent="0" shrinkToFit="false"/>
      <protection locked="true" hidden="false"/>
    </xf>
    <xf numFmtId="169" fontId="34" fillId="17" borderId="11" xfId="56" applyFont="true" applyBorder="true" applyAlignment="true" applyProtection="false">
      <alignment horizontal="right" vertical="center" textRotation="0" wrapText="false" indent="0" shrinkToFit="false"/>
      <protection locked="true" hidden="false"/>
    </xf>
    <xf numFmtId="169" fontId="34" fillId="17" borderId="140" xfId="56" applyFont="true" applyBorder="true" applyAlignment="true" applyProtection="false">
      <alignment horizontal="right" vertical="center" textRotation="0" wrapText="false" indent="0" shrinkToFit="false"/>
      <protection locked="true" hidden="false"/>
    </xf>
    <xf numFmtId="169" fontId="34" fillId="17" borderId="45" xfId="56" applyFont="true" applyBorder="true" applyAlignment="true" applyProtection="false">
      <alignment horizontal="right" vertical="center" textRotation="0" wrapText="false" indent="0" shrinkToFit="false"/>
      <protection locked="true" hidden="false"/>
    </xf>
    <xf numFmtId="169" fontId="34" fillId="17" borderId="141" xfId="56" applyFont="true" applyBorder="true" applyAlignment="true" applyProtection="false">
      <alignment horizontal="right" vertical="center" textRotation="0" wrapText="false" indent="0" shrinkToFit="false"/>
      <protection locked="true" hidden="false"/>
    </xf>
    <xf numFmtId="169" fontId="34" fillId="17" borderId="142" xfId="56" applyFont="true" applyBorder="true" applyAlignment="true" applyProtection="false">
      <alignment horizontal="right" vertical="center" textRotation="0" wrapText="false" indent="0" shrinkToFit="false"/>
      <protection locked="true" hidden="false"/>
    </xf>
    <xf numFmtId="170" fontId="40" fillId="17" borderId="45" xfId="56" applyFont="true" applyBorder="true" applyAlignment="true" applyProtection="false">
      <alignment horizontal="right" vertical="center" textRotation="0" wrapText="false" indent="0" shrinkToFit="true"/>
      <protection locked="true" hidden="false"/>
    </xf>
    <xf numFmtId="170" fontId="40" fillId="17" borderId="141" xfId="56" applyFont="true" applyBorder="true" applyAlignment="true" applyProtection="false">
      <alignment horizontal="right" vertical="center" textRotation="0" wrapText="false" indent="0" shrinkToFit="true"/>
      <protection locked="true" hidden="false"/>
    </xf>
    <xf numFmtId="181" fontId="34" fillId="20" borderId="142" xfId="56" applyFont="true" applyBorder="true" applyAlignment="true" applyProtection="false">
      <alignment horizontal="right" vertical="center" textRotation="0" wrapText="false" indent="0" shrinkToFit="false"/>
      <protection locked="true" hidden="false"/>
    </xf>
    <xf numFmtId="169" fontId="34" fillId="20" borderId="46" xfId="56" applyFont="true" applyBorder="true" applyAlignment="true" applyProtection="false">
      <alignment horizontal="general" vertical="center" textRotation="0" wrapText="false" indent="0" shrinkToFit="false"/>
      <protection locked="true" hidden="false"/>
    </xf>
    <xf numFmtId="164" fontId="34" fillId="17" borderId="82" xfId="56" applyFont="true" applyBorder="true" applyAlignment="false" applyProtection="false">
      <alignment horizontal="general" vertical="center" textRotation="0" wrapText="false" indent="0" shrinkToFit="false"/>
      <protection locked="true" hidden="false"/>
    </xf>
    <xf numFmtId="169" fontId="34" fillId="0" borderId="17" xfId="56" applyFont="true" applyBorder="true" applyAlignment="true" applyProtection="false">
      <alignment horizontal="right" vertical="center" textRotation="0" wrapText="false" indent="0" shrinkToFit="false"/>
      <protection locked="true" hidden="false"/>
    </xf>
    <xf numFmtId="169" fontId="34" fillId="0" borderId="143" xfId="56" applyFont="true" applyBorder="true" applyAlignment="true" applyProtection="false">
      <alignment horizontal="right" vertical="center" textRotation="0" wrapText="false" indent="0" shrinkToFit="false"/>
      <protection locked="true" hidden="false"/>
    </xf>
    <xf numFmtId="169" fontId="34" fillId="0" borderId="144" xfId="56" applyFont="true" applyBorder="true" applyAlignment="true" applyProtection="false">
      <alignment horizontal="right" vertical="center" textRotation="0" wrapText="false" indent="0" shrinkToFit="false"/>
      <protection locked="true" hidden="false"/>
    </xf>
    <xf numFmtId="169" fontId="34" fillId="0" borderId="145" xfId="56" applyFont="true" applyBorder="true" applyAlignment="true" applyProtection="false">
      <alignment horizontal="right" vertical="center" textRotation="0" wrapText="false" indent="0" shrinkToFit="false"/>
      <protection locked="true" hidden="false"/>
    </xf>
    <xf numFmtId="169" fontId="34" fillId="0" borderId="130" xfId="56" applyFont="true" applyBorder="true" applyAlignment="true" applyProtection="false">
      <alignment horizontal="right" vertical="center" textRotation="0" wrapText="false" indent="0" shrinkToFit="false"/>
      <protection locked="true" hidden="false"/>
    </xf>
    <xf numFmtId="170" fontId="40" fillId="0" borderId="144" xfId="56" applyFont="true" applyBorder="true" applyAlignment="true" applyProtection="false">
      <alignment horizontal="right" vertical="center" textRotation="0" wrapText="false" indent="0" shrinkToFit="true"/>
      <protection locked="true" hidden="false"/>
    </xf>
    <xf numFmtId="170" fontId="40" fillId="0" borderId="145" xfId="56" applyFont="true" applyBorder="true" applyAlignment="true" applyProtection="false">
      <alignment horizontal="right" vertical="center" textRotation="0" wrapText="false" indent="0" shrinkToFit="true"/>
      <protection locked="true" hidden="false"/>
    </xf>
    <xf numFmtId="181" fontId="34" fillId="20" borderId="146" xfId="56" applyFont="true" applyBorder="true" applyAlignment="true" applyProtection="false">
      <alignment horizontal="right" vertical="center" textRotation="0" wrapText="false" indent="0" shrinkToFit="false"/>
      <protection locked="true" hidden="false"/>
    </xf>
    <xf numFmtId="169" fontId="34" fillId="20" borderId="147" xfId="56" applyFont="true" applyBorder="true" applyAlignment="true" applyProtection="false">
      <alignment horizontal="general" vertical="center" textRotation="0" wrapText="false" indent="0" shrinkToFit="false"/>
      <protection locked="true" hidden="false"/>
    </xf>
    <xf numFmtId="164" fontId="34" fillId="17" borderId="123" xfId="56" applyFont="true" applyBorder="true" applyAlignment="false" applyProtection="false">
      <alignment horizontal="general" vertical="center" textRotation="0" wrapText="false" indent="0" shrinkToFit="false"/>
      <protection locked="true" hidden="false"/>
    </xf>
    <xf numFmtId="164" fontId="37" fillId="0" borderId="124" xfId="56" applyFont="true" applyBorder="true" applyAlignment="false" applyProtection="false">
      <alignment horizontal="general" vertical="center" textRotation="0" wrapText="false" indent="0" shrinkToFit="false"/>
      <protection locked="true" hidden="false"/>
    </xf>
    <xf numFmtId="164" fontId="34" fillId="0" borderId="147" xfId="56" applyFont="true" applyBorder="true" applyAlignment="true" applyProtection="false">
      <alignment horizontal="right" vertical="center" textRotation="0" wrapText="false" indent="0" shrinkToFit="false"/>
      <protection locked="true" hidden="false"/>
    </xf>
    <xf numFmtId="169" fontId="34" fillId="0" borderId="148" xfId="56" applyFont="true" applyBorder="true" applyAlignment="true" applyProtection="false">
      <alignment horizontal="right" vertical="center" textRotation="0" wrapText="false" indent="0" shrinkToFit="false"/>
      <protection locked="true" hidden="false"/>
    </xf>
    <xf numFmtId="174" fontId="40" fillId="0" borderId="145" xfId="56" applyFont="true" applyBorder="true" applyAlignment="true" applyProtection="false">
      <alignment horizontal="right" vertical="center" textRotation="0" wrapText="false" indent="0" shrinkToFit="true"/>
      <protection locked="true" hidden="false"/>
    </xf>
    <xf numFmtId="169" fontId="34" fillId="20" borderId="149" xfId="56" applyFont="true" applyBorder="true" applyAlignment="true" applyProtection="false">
      <alignment horizontal="general" vertical="center" textRotation="0" wrapText="false" indent="0" shrinkToFit="false"/>
      <protection locked="true" hidden="false"/>
    </xf>
    <xf numFmtId="164" fontId="43" fillId="17" borderId="47" xfId="56" applyFont="true" applyBorder="true" applyAlignment="false" applyProtection="false">
      <alignment horizontal="general" vertical="center" textRotation="0" wrapText="false" indent="0" shrinkToFit="false"/>
      <protection locked="true" hidden="false"/>
    </xf>
    <xf numFmtId="164" fontId="29" fillId="17" borderId="150" xfId="56" applyFont="true" applyBorder="true" applyAlignment="false" applyProtection="false">
      <alignment horizontal="general" vertical="center" textRotation="0" wrapText="false" indent="0" shrinkToFit="false"/>
      <protection locked="true" hidden="false"/>
    </xf>
    <xf numFmtId="164" fontId="24" fillId="17" borderId="149" xfId="56" applyFont="true" applyBorder="true" applyAlignment="true" applyProtection="false">
      <alignment horizontal="right" vertical="center" textRotation="0" wrapText="false" indent="0" shrinkToFit="false"/>
      <protection locked="true" hidden="false"/>
    </xf>
    <xf numFmtId="169" fontId="34" fillId="17" borderId="27" xfId="56" applyFont="true" applyBorder="true" applyAlignment="true" applyProtection="false">
      <alignment horizontal="right" vertical="center" textRotation="0" wrapText="false" indent="0" shrinkToFit="false"/>
      <protection locked="true" hidden="false"/>
    </xf>
    <xf numFmtId="169" fontId="34" fillId="17" borderId="143" xfId="56" applyFont="true" applyBorder="true" applyAlignment="true" applyProtection="false">
      <alignment horizontal="right" vertical="center" textRotation="0" wrapText="false" indent="0" shrinkToFit="false"/>
      <protection locked="true" hidden="false"/>
    </xf>
    <xf numFmtId="169" fontId="34" fillId="17" borderId="144" xfId="56" applyFont="true" applyBorder="true" applyAlignment="true" applyProtection="false">
      <alignment horizontal="right" vertical="center" textRotation="0" wrapText="false" indent="0" shrinkToFit="false"/>
      <protection locked="true" hidden="false"/>
    </xf>
    <xf numFmtId="169" fontId="34" fillId="17" borderId="145" xfId="56" applyFont="true" applyBorder="true" applyAlignment="true" applyProtection="false">
      <alignment horizontal="right" vertical="center" textRotation="0" wrapText="false" indent="0" shrinkToFit="false"/>
      <protection locked="true" hidden="false"/>
    </xf>
    <xf numFmtId="172" fontId="40" fillId="17" borderId="144" xfId="56" applyFont="true" applyBorder="true" applyAlignment="true" applyProtection="false">
      <alignment horizontal="right" vertical="center" textRotation="0" wrapText="false" indent="0" shrinkToFit="true"/>
      <protection locked="true" hidden="false"/>
    </xf>
    <xf numFmtId="174" fontId="40" fillId="17" borderId="144" xfId="56" applyFont="true" applyBorder="true" applyAlignment="true" applyProtection="false">
      <alignment horizontal="right" vertical="center" textRotation="0" wrapText="false" indent="0" shrinkToFit="true"/>
      <protection locked="true" hidden="false"/>
    </xf>
    <xf numFmtId="174" fontId="40" fillId="17" borderId="145" xfId="56" applyFont="true" applyBorder="true" applyAlignment="true" applyProtection="false">
      <alignment horizontal="right" vertical="center" textRotation="0" wrapText="false" indent="0" shrinkToFit="true"/>
      <protection locked="true" hidden="false"/>
    </xf>
    <xf numFmtId="183" fontId="40" fillId="20" borderId="151" xfId="56" applyFont="true" applyBorder="true" applyAlignment="true" applyProtection="false">
      <alignment horizontal="right" vertical="center" textRotation="0" wrapText="false" indent="0" shrinkToFit="false"/>
      <protection locked="true" hidden="false"/>
    </xf>
    <xf numFmtId="164" fontId="34" fillId="17" borderId="152" xfId="56" applyFont="true" applyBorder="true" applyAlignment="false" applyProtection="false">
      <alignment horizontal="general" vertical="center" textRotation="0" wrapText="false" indent="0" shrinkToFit="false"/>
      <protection locked="true" hidden="false"/>
    </xf>
    <xf numFmtId="164" fontId="34" fillId="17" borderId="93" xfId="56" applyFont="true" applyBorder="true" applyAlignment="false" applyProtection="false">
      <alignment horizontal="general" vertical="center" textRotation="0" wrapText="false" indent="0" shrinkToFit="false"/>
      <protection locked="true" hidden="false"/>
    </xf>
    <xf numFmtId="164" fontId="34" fillId="17" borderId="94" xfId="56" applyFont="true" applyBorder="true" applyAlignment="true" applyProtection="false">
      <alignment horizontal="right" vertical="center" textRotation="0" wrapText="false" indent="0" shrinkToFit="false"/>
      <protection locked="true" hidden="false"/>
    </xf>
    <xf numFmtId="184" fontId="34" fillId="17" borderId="95" xfId="56" applyFont="true" applyBorder="true" applyAlignment="true" applyProtection="false">
      <alignment horizontal="right" vertical="center" textRotation="0" wrapText="false" indent="0" shrinkToFit="false"/>
      <protection locked="true" hidden="false"/>
    </xf>
    <xf numFmtId="184" fontId="34" fillId="17" borderId="123" xfId="56" applyFont="true" applyBorder="true" applyAlignment="true" applyProtection="false">
      <alignment horizontal="right" vertical="center" textRotation="0" wrapText="false" indent="0" shrinkToFit="false"/>
      <protection locked="true" hidden="false"/>
    </xf>
    <xf numFmtId="184" fontId="34" fillId="17" borderId="153" xfId="56" applyFont="true" applyBorder="true" applyAlignment="true" applyProtection="false">
      <alignment horizontal="right" vertical="center" textRotation="0" wrapText="false" indent="0" shrinkToFit="false"/>
      <protection locked="true" hidden="false"/>
    </xf>
    <xf numFmtId="171" fontId="34" fillId="17" borderId="154" xfId="56" applyFont="true" applyBorder="true" applyAlignment="true" applyProtection="false">
      <alignment horizontal="right" vertical="center" textRotation="0" wrapText="false" indent="0" shrinkToFit="false"/>
      <protection locked="true" hidden="false"/>
    </xf>
    <xf numFmtId="184" fontId="34" fillId="17" borderId="155" xfId="56" applyFont="true" applyBorder="true" applyAlignment="true" applyProtection="false">
      <alignment horizontal="right" vertical="center" textRotation="0" wrapText="false" indent="0" shrinkToFit="false"/>
      <protection locked="true" hidden="false"/>
    </xf>
    <xf numFmtId="170" fontId="40" fillId="17" borderId="144" xfId="56" applyFont="true" applyBorder="true" applyAlignment="true" applyProtection="false">
      <alignment horizontal="right" vertical="center" textRotation="0" wrapText="false" indent="0" shrinkToFit="true"/>
      <protection locked="true" hidden="false"/>
    </xf>
    <xf numFmtId="184" fontId="34" fillId="17" borderId="156" xfId="56" applyFont="true" applyBorder="true" applyAlignment="true" applyProtection="false">
      <alignment horizontal="right" vertical="center" textRotation="0" wrapText="false" indent="0" shrinkToFit="false"/>
      <protection locked="true" hidden="false"/>
    </xf>
    <xf numFmtId="171" fontId="34" fillId="17" borderId="153" xfId="56" applyFont="true" applyBorder="true" applyAlignment="true" applyProtection="false">
      <alignment horizontal="right" vertical="center" textRotation="0" wrapText="false" indent="0" shrinkToFit="false"/>
      <protection locked="true" hidden="false"/>
    </xf>
    <xf numFmtId="170" fontId="40" fillId="17" borderId="154" xfId="56" applyFont="true" applyBorder="true" applyAlignment="true" applyProtection="false">
      <alignment horizontal="right" vertical="center" textRotation="0" wrapText="false" indent="0" shrinkToFit="true"/>
      <protection locked="true" hidden="false"/>
    </xf>
    <xf numFmtId="184" fontId="34" fillId="17" borderId="157" xfId="56" applyFont="true" applyBorder="true" applyAlignment="true" applyProtection="false">
      <alignment horizontal="right" vertical="center" textRotation="0" wrapText="false" indent="0" shrinkToFit="fals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4" fontId="34" fillId="17" borderId="80" xfId="56" applyFont="true" applyBorder="true" applyAlignment="false" applyProtection="false">
      <alignment horizontal="general" vertical="center" textRotation="0" wrapText="false" indent="0" shrinkToFit="false"/>
      <protection locked="true" hidden="false"/>
    </xf>
    <xf numFmtId="164" fontId="34" fillId="17" borderId="84" xfId="56" applyFont="true" applyBorder="true" applyAlignment="false" applyProtection="false">
      <alignment horizontal="general" vertical="center" textRotation="0" wrapText="false" indent="0" shrinkToFit="false"/>
      <protection locked="true" hidden="false"/>
    </xf>
    <xf numFmtId="164" fontId="34" fillId="17" borderId="81" xfId="56" applyFont="true" applyBorder="true" applyAlignment="true" applyProtection="false">
      <alignment horizontal="right" vertical="center" textRotation="0" wrapText="false" indent="0" shrinkToFit="false"/>
      <protection locked="true" hidden="false"/>
    </xf>
    <xf numFmtId="182" fontId="34" fillId="17" borderId="12" xfId="56" applyFont="true" applyBorder="true" applyAlignment="true" applyProtection="false">
      <alignment horizontal="right" vertical="center" textRotation="0" wrapText="false" indent="0" shrinkToFit="false"/>
      <protection locked="true" hidden="false"/>
    </xf>
    <xf numFmtId="182" fontId="34" fillId="17" borderId="78" xfId="56" applyFont="true" applyBorder="true" applyAlignment="true" applyProtection="false">
      <alignment horizontal="right" vertical="center" textRotation="0" wrapText="false" indent="0" shrinkToFit="false"/>
      <protection locked="true" hidden="false"/>
    </xf>
    <xf numFmtId="185" fontId="34" fillId="17" borderId="158" xfId="56" applyFont="true" applyBorder="true" applyAlignment="true" applyProtection="false">
      <alignment horizontal="right" vertical="center" textRotation="0" wrapText="false" indent="0" shrinkToFit="false"/>
      <protection locked="true" hidden="false"/>
    </xf>
    <xf numFmtId="185" fontId="34" fillId="17" borderId="150" xfId="56" applyFont="true" applyBorder="true" applyAlignment="true" applyProtection="false">
      <alignment horizontal="right" vertical="center" textRotation="0" wrapText="false" indent="0" shrinkToFit="false"/>
      <protection locked="true" hidden="false"/>
    </xf>
    <xf numFmtId="185" fontId="34" fillId="17" borderId="159" xfId="56" applyFont="true" applyBorder="true" applyAlignment="true" applyProtection="false">
      <alignment horizontal="right" vertical="center" textRotation="0" wrapText="false" indent="0" shrinkToFit="false"/>
      <protection locked="true" hidden="false"/>
    </xf>
    <xf numFmtId="182" fontId="34" fillId="17" borderId="157" xfId="56" applyFont="true" applyBorder="true" applyAlignment="true" applyProtection="false">
      <alignment horizontal="right" vertical="center" textRotation="0" wrapText="false" indent="0" shrinkToFit="false"/>
      <protection locked="true" hidden="false"/>
    </xf>
    <xf numFmtId="186" fontId="34" fillId="17" borderId="131" xfId="56" applyFont="true" applyBorder="true" applyAlignment="true" applyProtection="false">
      <alignment horizontal="right" vertical="center" textRotation="0" wrapText="false" indent="0" shrinkToFit="false"/>
      <protection locked="true" hidden="false"/>
    </xf>
    <xf numFmtId="164" fontId="34" fillId="0" borderId="84" xfId="56" applyFont="true" applyBorder="true" applyAlignment="false" applyProtection="false">
      <alignment horizontal="general" vertical="center" textRotation="0" wrapText="false" indent="0" shrinkToFit="false"/>
      <protection locked="true" hidden="false"/>
    </xf>
    <xf numFmtId="164" fontId="34" fillId="0" borderId="83" xfId="56" applyFont="true" applyBorder="true" applyAlignment="true" applyProtection="false">
      <alignment horizontal="right" vertical="center" textRotation="0" wrapText="false" indent="0" shrinkToFit="false"/>
      <protection locked="true" hidden="false"/>
    </xf>
    <xf numFmtId="173" fontId="34" fillId="0" borderId="12" xfId="56" applyFont="true" applyBorder="true" applyAlignment="true" applyProtection="false">
      <alignment horizontal="right" vertical="center" textRotation="0" wrapText="false" indent="0" shrinkToFit="false"/>
      <protection locked="true" hidden="false"/>
    </xf>
    <xf numFmtId="173" fontId="34" fillId="0" borderId="78" xfId="56" applyFont="true" applyBorder="true" applyAlignment="true" applyProtection="false">
      <alignment horizontal="right" vertical="center" textRotation="0" wrapText="false" indent="0" shrinkToFit="false"/>
      <protection locked="true" hidden="false"/>
    </xf>
    <xf numFmtId="169" fontId="34" fillId="0" borderId="160" xfId="56" applyFont="true" applyBorder="true" applyAlignment="true" applyProtection="false">
      <alignment horizontal="right" vertical="center" textRotation="0" wrapText="false" indent="0" shrinkToFit="false"/>
      <protection locked="true" hidden="false"/>
    </xf>
    <xf numFmtId="180" fontId="34" fillId="0" borderId="157" xfId="0" applyFont="true" applyBorder="true" applyAlignment="true" applyProtection="false">
      <alignment horizontal="right" vertical="center" textRotation="0" wrapText="false" indent="0" shrinkToFit="false"/>
      <protection locked="true" hidden="false"/>
    </xf>
    <xf numFmtId="186" fontId="34" fillId="0" borderId="131" xfId="56" applyFont="true" applyBorder="true" applyAlignment="true" applyProtection="false">
      <alignment horizontal="right" vertical="center" textRotation="0" wrapText="false" indent="0" shrinkToFit="false"/>
      <protection locked="true" hidden="false"/>
    </xf>
    <xf numFmtId="164" fontId="34" fillId="17" borderId="113" xfId="56" applyFont="true" applyBorder="true" applyAlignment="false" applyProtection="false">
      <alignment horizontal="general" vertical="center" textRotation="0" wrapText="false" indent="0" shrinkToFit="false"/>
      <protection locked="true" hidden="false"/>
    </xf>
    <xf numFmtId="164" fontId="34" fillId="0" borderId="114" xfId="56" applyFont="true" applyBorder="true" applyAlignment="false" applyProtection="false">
      <alignment horizontal="general" vertical="center" textRotation="0" wrapText="false" indent="0" shrinkToFit="false"/>
      <protection locked="true" hidden="false"/>
    </xf>
    <xf numFmtId="164" fontId="34" fillId="0" borderId="115" xfId="56" applyFont="true" applyBorder="true" applyAlignment="true" applyProtection="false">
      <alignment horizontal="right" vertical="center" textRotation="0" wrapText="false" indent="0" shrinkToFit="false"/>
      <protection locked="true" hidden="false"/>
    </xf>
    <xf numFmtId="173" fontId="34" fillId="0" borderId="13" xfId="56" applyFont="true" applyBorder="true" applyAlignment="true" applyProtection="false">
      <alignment horizontal="right" vertical="center" textRotation="0" wrapText="false" indent="0" shrinkToFit="false"/>
      <protection locked="true" hidden="false"/>
    </xf>
    <xf numFmtId="173" fontId="34" fillId="0" borderId="114" xfId="56" applyFont="true" applyBorder="true" applyAlignment="true" applyProtection="false">
      <alignment horizontal="right" vertical="center" textRotation="0" wrapText="false" indent="0" shrinkToFit="false"/>
      <protection locked="true" hidden="false"/>
    </xf>
    <xf numFmtId="186" fontId="34" fillId="0" borderId="161" xfId="56" applyFont="true" applyBorder="true" applyAlignment="true" applyProtection="false">
      <alignment horizontal="right" vertical="center" textRotation="0" wrapText="false" indent="0" shrinkToFit="false"/>
      <protection locked="true" hidden="false"/>
    </xf>
    <xf numFmtId="180" fontId="34" fillId="0" borderId="162" xfId="0" applyFont="true" applyBorder="true" applyAlignment="true" applyProtection="false">
      <alignment horizontal="right" vertical="center" textRotation="0" wrapText="false" indent="0" shrinkToFit="false"/>
      <protection locked="true" hidden="false"/>
    </xf>
    <xf numFmtId="186" fontId="34" fillId="0" borderId="134" xfId="56" applyFont="true" applyBorder="true" applyAlignment="true" applyProtection="false">
      <alignment horizontal="right" vertical="center" textRotation="0" wrapText="false" indent="0" shrinkToFit="fals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4" fontId="34" fillId="0" borderId="0" xfId="56" applyFont="true" applyBorder="true" applyAlignment="false" applyProtection="false">
      <alignment horizontal="general" vertical="center" textRotation="0" wrapText="false" indent="0" shrinkToFit="false"/>
      <protection locked="true" hidden="false"/>
    </xf>
    <xf numFmtId="164" fontId="34" fillId="0" borderId="0" xfId="56" applyFont="true" applyBorder="true" applyAlignment="true" applyProtection="false">
      <alignment horizontal="right" vertical="center" textRotation="0" wrapText="false" indent="0" shrinkToFit="false"/>
      <protection locked="true" hidden="false"/>
    </xf>
    <xf numFmtId="164" fontId="34"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6" fontId="34" fillId="0" borderId="88" xfId="56" applyFont="true" applyBorder="true" applyAlignment="true" applyProtection="false">
      <alignment horizontal="center" vertical="center" textRotation="0" wrapText="false" indent="0" shrinkToFit="true"/>
      <protection locked="true" hidden="false"/>
    </xf>
    <xf numFmtId="166" fontId="34" fillId="0" borderId="51" xfId="56" applyFont="true" applyBorder="true" applyAlignment="true" applyProtection="false">
      <alignment horizontal="center" vertical="center" textRotation="0" wrapText="false" indent="0" shrinkToFit="true"/>
      <protection locked="true" hidden="false"/>
    </xf>
    <xf numFmtId="166" fontId="34" fillId="0" borderId="52" xfId="56" applyFont="true" applyBorder="true" applyAlignment="true" applyProtection="false">
      <alignment horizontal="center" vertical="center" textRotation="0" wrapText="false" indent="0" shrinkToFit="true"/>
      <protection locked="true" hidden="false"/>
    </xf>
    <xf numFmtId="166" fontId="34" fillId="0" borderId="0" xfId="56" applyFont="true" applyBorder="true" applyAlignment="true" applyProtection="false">
      <alignment horizontal="center" vertical="center" textRotation="0" wrapText="true" indent="0" shrinkToFit="true"/>
      <protection locked="true" hidden="false"/>
    </xf>
    <xf numFmtId="166" fontId="34" fillId="0" borderId="0" xfId="56" applyFont="true" applyBorder="true" applyAlignment="true" applyProtection="false">
      <alignment horizontal="center" vertical="center" textRotation="0" wrapText="false" indent="0" shrinkToFit="true"/>
      <protection locked="true" hidden="false"/>
    </xf>
    <xf numFmtId="166" fontId="40" fillId="0" borderId="0" xfId="56" applyFont="true" applyBorder="true" applyAlignment="true" applyProtection="false">
      <alignment horizontal="center" vertical="center" textRotation="0" wrapText="true" indent="0" shrinkToFit="true"/>
      <protection locked="true" hidden="false"/>
    </xf>
    <xf numFmtId="169" fontId="29" fillId="17" borderId="163" xfId="56" applyFont="true" applyBorder="true" applyAlignment="true" applyProtection="false">
      <alignment horizontal="right" vertical="center" textRotation="0" wrapText="false" indent="0" shrinkToFit="false"/>
      <protection locked="true" hidden="false"/>
    </xf>
    <xf numFmtId="169" fontId="34" fillId="0" borderId="0" xfId="56" applyFont="true" applyBorder="true" applyAlignment="true" applyProtection="false">
      <alignment horizontal="right" vertical="center" textRotation="0" wrapText="false" indent="0" shrinkToFit="false"/>
      <protection locked="true" hidden="false"/>
    </xf>
    <xf numFmtId="169" fontId="34" fillId="0" borderId="0" xfId="56" applyFont="true" applyBorder="true" applyAlignment="true" applyProtection="false">
      <alignment horizontal="general" vertical="center" textRotation="0" wrapText="false" indent="0" shrinkToFit="false"/>
      <protection locked="true" hidden="false"/>
    </xf>
    <xf numFmtId="164" fontId="34" fillId="11" borderId="55" xfId="56" applyFont="true" applyBorder="true" applyAlignment="false" applyProtection="false">
      <alignment horizontal="general" vertical="center" textRotation="0" wrapText="false" indent="0" shrinkToFit="false"/>
      <protection locked="true" hidden="false"/>
    </xf>
    <xf numFmtId="169" fontId="29" fillId="11" borderId="164" xfId="56" applyFont="true" applyBorder="true" applyAlignment="true" applyProtection="false">
      <alignment horizontal="right" vertical="center" textRotation="0" wrapText="false" indent="0" shrinkToFit="false"/>
      <protection locked="true" hidden="false"/>
    </xf>
    <xf numFmtId="170" fontId="24" fillId="11" borderId="165" xfId="0" applyFont="true" applyBorder="true" applyAlignment="true" applyProtection="false">
      <alignment horizontal="right" vertical="center" textRotation="0" wrapText="false" indent="0" shrinkToFit="true"/>
      <protection locked="true" hidden="false"/>
    </xf>
    <xf numFmtId="164" fontId="37" fillId="0" borderId="55" xfId="56" applyFont="true" applyBorder="true" applyAlignment="false" applyProtection="false">
      <alignment horizontal="general" vertical="center" textRotation="0" wrapText="false" indent="0" shrinkToFit="false"/>
      <protection locked="true" hidden="false"/>
    </xf>
    <xf numFmtId="169" fontId="29" fillId="0" borderId="164" xfId="56" applyFont="true" applyBorder="true" applyAlignment="true" applyProtection="false">
      <alignment horizontal="right" vertical="center" textRotation="0" wrapText="false" indent="0" shrinkToFit="false"/>
      <protection locked="true" hidden="false"/>
    </xf>
    <xf numFmtId="170" fontId="24" fillId="2" borderId="165" xfId="0" applyFont="true" applyBorder="true" applyAlignment="true" applyProtection="false">
      <alignment horizontal="right" vertical="center" textRotation="0" wrapText="false" indent="0" shrinkToFit="true"/>
      <protection locked="true" hidden="false"/>
    </xf>
    <xf numFmtId="170" fontId="40" fillId="0" borderId="0" xfId="56" applyFont="true" applyBorder="true" applyAlignment="true" applyProtection="false">
      <alignment horizontal="right" vertical="center" textRotation="0" wrapText="false" indent="0" shrinkToFit="true"/>
      <protection locked="true" hidden="false"/>
    </xf>
    <xf numFmtId="175" fontId="29" fillId="0" borderId="78" xfId="56" applyFont="true" applyBorder="true" applyAlignment="true" applyProtection="false">
      <alignment horizontal="right" vertical="center" textRotation="0" wrapText="false" indent="0" shrinkToFit="false"/>
      <protection locked="true" hidden="false"/>
    </xf>
    <xf numFmtId="173" fontId="29" fillId="0" borderId="78" xfId="56" applyFont="true" applyBorder="true" applyAlignment="true" applyProtection="false">
      <alignment horizontal="right" vertical="center" textRotation="0" wrapText="false" indent="0" shrinkToFit="false"/>
      <protection locked="true" hidden="false"/>
    </xf>
    <xf numFmtId="175" fontId="29" fillId="0" borderId="164" xfId="56" applyFont="true" applyBorder="true" applyAlignment="true" applyProtection="false">
      <alignment horizontal="right" vertical="center" textRotation="0" wrapText="false" indent="0" shrinkToFit="false"/>
      <protection locked="true" hidden="false"/>
    </xf>
    <xf numFmtId="181" fontId="34" fillId="0" borderId="0" xfId="56" applyFont="true" applyBorder="true" applyAlignment="true" applyProtection="false">
      <alignment horizontal="right" vertical="center" textRotation="0" wrapText="false" indent="0" shrinkToFit="false"/>
      <protection locked="true" hidden="false"/>
    </xf>
    <xf numFmtId="182" fontId="40" fillId="0" borderId="53" xfId="56" applyFont="true" applyBorder="true" applyAlignment="false" applyProtection="false">
      <alignment horizontal="general" vertical="center" textRotation="0" wrapText="false" indent="0" shrinkToFit="false"/>
      <protection locked="true" hidden="false"/>
    </xf>
    <xf numFmtId="182" fontId="39" fillId="0" borderId="78" xfId="56" applyFont="true" applyBorder="true" applyAlignment="true" applyProtection="false">
      <alignment horizontal="right" vertical="center" textRotation="0" wrapText="false" indent="0" shrinkToFit="false"/>
      <protection locked="true" hidden="false"/>
    </xf>
    <xf numFmtId="176" fontId="25" fillId="0" borderId="164" xfId="56" applyFont="true" applyBorder="true" applyAlignment="true" applyProtection="false">
      <alignment horizontal="right" vertical="center" textRotation="0" wrapText="false" indent="0" shrinkToFit="false"/>
      <protection locked="true" hidden="false"/>
    </xf>
    <xf numFmtId="182" fontId="40" fillId="0" borderId="0" xfId="56" applyFont="true" applyBorder="true" applyAlignment="true" applyProtection="false">
      <alignment horizontal="right" vertical="center" textRotation="0" wrapText="false" indent="0" shrinkToFit="false"/>
      <protection locked="true" hidden="false"/>
    </xf>
    <xf numFmtId="169" fontId="29" fillId="17" borderId="164" xfId="56" applyFont="true" applyBorder="true" applyAlignment="true" applyProtection="false">
      <alignment horizontal="right" vertical="center" textRotation="0" wrapText="false" indent="0" shrinkToFit="false"/>
      <protection locked="true" hidden="false"/>
    </xf>
    <xf numFmtId="170" fontId="24" fillId="17" borderId="165" xfId="0" applyFont="true" applyBorder="true" applyAlignment="true" applyProtection="false">
      <alignment horizontal="right" vertical="center" textRotation="0" wrapText="false" indent="0" shrinkToFit="true"/>
      <protection locked="true" hidden="false"/>
    </xf>
    <xf numFmtId="164" fontId="39" fillId="17" borderId="78" xfId="56" applyFont="true" applyBorder="true" applyAlignment="true" applyProtection="false">
      <alignment horizontal="right" vertical="center" textRotation="0" wrapText="false" indent="0" shrinkToFit="false"/>
      <protection locked="true" hidden="false"/>
    </xf>
    <xf numFmtId="176" fontId="25" fillId="17" borderId="164" xfId="56" applyFont="true" applyBorder="true" applyAlignment="true" applyProtection="false">
      <alignment horizontal="right" vertical="center" textRotation="0" wrapText="false" indent="0" shrinkToFit="false"/>
      <protection locked="true" hidden="false"/>
    </xf>
    <xf numFmtId="177" fontId="40" fillId="0" borderId="0" xfId="56" applyFont="true" applyBorder="true" applyAlignment="true" applyProtection="false">
      <alignment horizontal="right" vertical="center" textRotation="0" wrapText="false" indent="0" shrinkToFit="false"/>
      <protection locked="true" hidden="false"/>
    </xf>
    <xf numFmtId="175" fontId="29" fillId="11" borderId="164" xfId="56" applyFont="true" applyBorder="true" applyAlignment="true" applyProtection="false">
      <alignment horizontal="right" vertical="center" textRotation="0" wrapText="false" indent="0" shrinkToFit="false"/>
      <protection locked="true" hidden="false"/>
    </xf>
    <xf numFmtId="182" fontId="40" fillId="11" borderId="80" xfId="56" applyFont="true" applyBorder="true" applyAlignment="false" applyProtection="false">
      <alignment horizontal="general" vertical="center" textRotation="0" wrapText="false" indent="0" shrinkToFit="false"/>
      <protection locked="true" hidden="false"/>
    </xf>
    <xf numFmtId="182" fontId="40" fillId="11" borderId="78" xfId="56" applyFont="true" applyBorder="true" applyAlignment="false" applyProtection="false">
      <alignment horizontal="general" vertical="center" textRotation="0" wrapText="false" indent="0" shrinkToFit="false"/>
      <protection locked="true" hidden="false"/>
    </xf>
    <xf numFmtId="182" fontId="39" fillId="11" borderId="84" xfId="56" applyFont="true" applyBorder="true" applyAlignment="true" applyProtection="false">
      <alignment horizontal="right" vertical="center" textRotation="0" wrapText="false" indent="0" shrinkToFit="false"/>
      <protection locked="true" hidden="false"/>
    </xf>
    <xf numFmtId="176" fontId="25" fillId="11" borderId="164" xfId="56" applyFont="true" applyBorder="true" applyAlignment="true" applyProtection="false">
      <alignment horizontal="right" vertical="center" textRotation="0" wrapText="false" indent="0" shrinkToFit="false"/>
      <protection locked="true" hidden="false"/>
    </xf>
    <xf numFmtId="182" fontId="40" fillId="11" borderId="74" xfId="56" applyFont="true" applyBorder="true" applyAlignment="true" applyProtection="false">
      <alignment horizontal="right" vertical="center" textRotation="0" wrapText="false" indent="0" shrinkToFit="true"/>
      <protection locked="true" hidden="false"/>
    </xf>
    <xf numFmtId="164" fontId="37" fillId="0" borderId="84" xfId="56" applyFont="true" applyBorder="true" applyAlignment="false" applyProtection="false">
      <alignment horizontal="general" vertical="center" textRotation="0" wrapText="false" indent="0" shrinkToFit="false"/>
      <protection locked="true" hidden="false"/>
    </xf>
    <xf numFmtId="164" fontId="34" fillId="0" borderId="105" xfId="56" applyFont="true" applyBorder="true" applyAlignment="false" applyProtection="false">
      <alignment horizontal="general" vertical="center" textRotation="0" wrapText="false" indent="0" shrinkToFit="false"/>
      <protection locked="true" hidden="false"/>
    </xf>
    <xf numFmtId="176" fontId="25" fillId="0" borderId="164" xfId="56" applyFont="true" applyBorder="true" applyAlignment="true" applyProtection="false">
      <alignment horizontal="right" vertical="center" textRotation="0" wrapText="false" indent="0" shrinkToFit="false"/>
      <protection locked="true" hidden="false"/>
    </xf>
    <xf numFmtId="164" fontId="34" fillId="0" borderId="78" xfId="56" applyFont="true" applyBorder="true" applyAlignment="true" applyProtection="false">
      <alignment horizontal="right" vertical="center" textRotation="0" wrapText="false" indent="0" shrinkToFit="false"/>
      <protection locked="true" hidden="false"/>
    </xf>
    <xf numFmtId="183" fontId="40" fillId="0" borderId="0" xfId="56" applyFont="true" applyBorder="true" applyAlignment="true" applyProtection="false">
      <alignment horizontal="right" vertical="center" textRotation="0" wrapText="false" indent="0" shrinkToFit="false"/>
      <protection locked="true" hidden="false"/>
    </xf>
    <xf numFmtId="182" fontId="40" fillId="11" borderId="86" xfId="56" applyFont="true" applyBorder="true" applyAlignment="false" applyProtection="false">
      <alignment horizontal="general" vertical="center" textRotation="0" wrapText="false" indent="0" shrinkToFit="false"/>
      <protection locked="true" hidden="false"/>
    </xf>
    <xf numFmtId="182" fontId="34" fillId="0" borderId="0" xfId="56" applyFont="true" applyBorder="true" applyAlignment="true" applyProtection="false">
      <alignment horizontal="right" vertical="center" textRotation="0" wrapText="false" indent="0" shrinkToFit="false"/>
      <protection locked="true" hidden="false"/>
    </xf>
    <xf numFmtId="164" fontId="34" fillId="17" borderId="78" xfId="56" applyFont="true" applyBorder="true" applyAlignment="true" applyProtection="false">
      <alignment horizontal="right" vertical="center" textRotation="0" wrapText="false" indent="0" shrinkToFit="false"/>
      <protection locked="true" hidden="false"/>
    </xf>
    <xf numFmtId="174" fontId="24" fillId="2" borderId="165" xfId="0" applyFont="true" applyBorder="true" applyAlignment="true" applyProtection="false">
      <alignment horizontal="right" vertical="center" textRotation="0" wrapText="false" indent="0" shrinkToFit="true"/>
      <protection locked="true" hidden="false"/>
    </xf>
    <xf numFmtId="187" fontId="24" fillId="2" borderId="42" xfId="0" applyFont="true" applyBorder="true" applyAlignment="true" applyProtection="false">
      <alignment horizontal="right" vertical="center" textRotation="0" wrapText="false" indent="0" shrinkToFit="true"/>
      <protection locked="true" hidden="false"/>
    </xf>
    <xf numFmtId="164" fontId="34" fillId="11" borderId="78" xfId="56" applyFont="true" applyBorder="true" applyAlignment="true" applyProtection="false">
      <alignment horizontal="right" vertical="center" textRotation="0" wrapText="false" indent="0" shrinkToFit="false"/>
      <protection locked="true" hidden="false"/>
    </xf>
    <xf numFmtId="164" fontId="39" fillId="11" borderId="78" xfId="56" applyFont="true" applyBorder="true" applyAlignment="true" applyProtection="false">
      <alignment horizontal="right" vertical="center" textRotation="0" wrapText="false" indent="0" shrinkToFit="false"/>
      <protection locked="true" hidden="false"/>
    </xf>
    <xf numFmtId="164" fontId="39" fillId="17" borderId="84" xfId="56" applyFont="true" applyBorder="true" applyAlignment="true" applyProtection="false">
      <alignment horizontal="right" vertical="center" textRotation="0" wrapText="false" indent="0" shrinkToFit="false"/>
      <protection locked="true" hidden="false"/>
    </xf>
    <xf numFmtId="164" fontId="40" fillId="0" borderId="136" xfId="56" applyFont="true" applyBorder="true" applyAlignment="true" applyProtection="false">
      <alignment horizontal="right" vertical="center" textRotation="0" wrapText="false" indent="0" shrinkToFit="false"/>
      <protection locked="true" hidden="false"/>
    </xf>
    <xf numFmtId="177" fontId="40" fillId="0" borderId="88" xfId="56" applyFont="true" applyBorder="true" applyAlignment="true" applyProtection="false">
      <alignment horizontal="right" vertical="center" textRotation="0" wrapText="false" indent="0" shrinkToFit="false"/>
      <protection locked="true" hidden="false"/>
    </xf>
    <xf numFmtId="177" fontId="40" fillId="0" borderId="90" xfId="56" applyFont="true" applyBorder="true" applyAlignment="true" applyProtection="false">
      <alignment horizontal="right" vertical="center" textRotation="0" wrapText="false" indent="0" shrinkToFit="false"/>
      <protection locked="true" hidden="false"/>
    </xf>
    <xf numFmtId="164" fontId="34" fillId="17" borderId="136" xfId="56" applyFont="true" applyBorder="true" applyAlignment="true" applyProtection="false">
      <alignment horizontal="right" vertical="center" textRotation="0" wrapText="false" indent="0" shrinkToFit="false"/>
      <protection locked="true" hidden="false"/>
    </xf>
    <xf numFmtId="169" fontId="34" fillId="17" borderId="65" xfId="56" applyFont="true" applyBorder="true" applyAlignment="true" applyProtection="false">
      <alignment horizontal="right" vertical="center" textRotation="0" wrapText="false" indent="0" shrinkToFit="false"/>
      <protection locked="true" hidden="false"/>
    </xf>
    <xf numFmtId="169" fontId="34" fillId="17" borderId="66" xfId="56" applyFont="true" applyBorder="true" applyAlignment="true" applyProtection="false">
      <alignment horizontal="right" vertical="center" textRotation="0" wrapText="false" indent="0" shrinkToFit="false"/>
      <protection locked="true" hidden="false"/>
    </xf>
    <xf numFmtId="169" fontId="34" fillId="17" borderId="163" xfId="56" applyFont="true" applyBorder="true" applyAlignment="true" applyProtection="false">
      <alignment horizontal="right" vertical="center" textRotation="0" wrapText="false" indent="0" shrinkToFit="false"/>
      <protection locked="true" hidden="false"/>
    </xf>
    <xf numFmtId="169" fontId="34" fillId="17" borderId="166" xfId="56" applyFont="true" applyBorder="true" applyAlignment="true" applyProtection="false">
      <alignment horizontal="right" vertical="center" textRotation="0" wrapText="false" indent="0" shrinkToFit="false"/>
      <protection locked="true" hidden="false"/>
    </xf>
    <xf numFmtId="170" fontId="40" fillId="17" borderId="15" xfId="56" applyFont="true" applyBorder="true" applyAlignment="true" applyProtection="false">
      <alignment horizontal="right" vertical="center" textRotation="0" wrapText="false" indent="0" shrinkToFit="true"/>
      <protection locked="true" hidden="false"/>
    </xf>
    <xf numFmtId="169" fontId="34" fillId="17" borderId="15" xfId="56" applyFont="true" applyBorder="true" applyAlignment="true" applyProtection="false">
      <alignment horizontal="right" vertical="center" textRotation="0" wrapText="false" indent="0" shrinkToFit="false"/>
      <protection locked="true" hidden="false"/>
    </xf>
    <xf numFmtId="169" fontId="34" fillId="17" borderId="50" xfId="56" applyFont="true" applyBorder="true" applyAlignment="true" applyProtection="false">
      <alignment horizontal="right" vertical="center" textRotation="0" wrapText="false" indent="0" shrinkToFit="false"/>
      <protection locked="true" hidden="false"/>
    </xf>
    <xf numFmtId="164" fontId="34" fillId="0" borderId="105" xfId="56" applyFont="true" applyBorder="true" applyAlignment="true" applyProtection="false">
      <alignment horizontal="right" vertical="center" textRotation="0" wrapText="false" indent="0" shrinkToFit="false"/>
      <protection locked="true" hidden="false"/>
    </xf>
    <xf numFmtId="169" fontId="34" fillId="0" borderId="70" xfId="56" applyFont="true" applyBorder="true" applyAlignment="true" applyProtection="false">
      <alignment horizontal="right" vertical="center" textRotation="0" wrapText="false" indent="0" shrinkToFit="false"/>
      <protection locked="true" hidden="false"/>
    </xf>
    <xf numFmtId="169" fontId="34" fillId="0" borderId="71" xfId="56" applyFont="true" applyBorder="true" applyAlignment="true" applyProtection="false">
      <alignment horizontal="right" vertical="center" textRotation="0" wrapText="false" indent="0" shrinkToFit="false"/>
      <protection locked="true" hidden="false"/>
    </xf>
    <xf numFmtId="169" fontId="34" fillId="0" borderId="164" xfId="56" applyFont="true" applyBorder="true" applyAlignment="true" applyProtection="false">
      <alignment horizontal="right" vertical="center" textRotation="0" wrapText="false" indent="0" shrinkToFit="false"/>
      <protection locked="true" hidden="false"/>
    </xf>
    <xf numFmtId="169" fontId="34" fillId="0" borderId="42" xfId="56" applyFont="true" applyBorder="true" applyAlignment="true" applyProtection="false">
      <alignment horizontal="right" vertical="center" textRotation="0" wrapText="false" indent="0" shrinkToFit="false"/>
      <protection locked="true" hidden="false"/>
    </xf>
    <xf numFmtId="169" fontId="34" fillId="0" borderId="109" xfId="56" applyFont="true" applyBorder="true" applyAlignment="true" applyProtection="false">
      <alignment horizontal="right" vertical="center" textRotation="0" wrapText="false" indent="0" shrinkToFit="false"/>
      <protection locked="true" hidden="false"/>
    </xf>
    <xf numFmtId="164" fontId="34" fillId="0" borderId="124" xfId="56" applyFont="true" applyBorder="true" applyAlignment="true" applyProtection="false">
      <alignment horizontal="right" vertical="center" textRotation="0" wrapText="false" indent="0" shrinkToFit="false"/>
      <protection locked="true" hidden="false"/>
    </xf>
    <xf numFmtId="169" fontId="34" fillId="0" borderId="167" xfId="56" applyFont="true" applyBorder="true" applyAlignment="true" applyProtection="false">
      <alignment horizontal="right" vertical="center" textRotation="0" wrapText="false" indent="0" shrinkToFit="false"/>
      <protection locked="true" hidden="false"/>
    </xf>
    <xf numFmtId="169" fontId="34" fillId="0" borderId="125" xfId="56" applyFont="true" applyBorder="true" applyAlignment="true" applyProtection="false">
      <alignment horizontal="right" vertical="center" textRotation="0" wrapText="false" indent="0" shrinkToFit="false"/>
      <protection locked="true" hidden="false"/>
    </xf>
    <xf numFmtId="169" fontId="34" fillId="0" borderId="168" xfId="56" applyFont="true" applyBorder="true" applyAlignment="true" applyProtection="false">
      <alignment horizontal="right" vertical="center" textRotation="0" wrapText="false" indent="0" shrinkToFit="false"/>
      <protection locked="true" hidden="false"/>
    </xf>
    <xf numFmtId="169" fontId="34" fillId="0" borderId="127" xfId="56" applyFont="true" applyBorder="true" applyAlignment="true" applyProtection="false">
      <alignment horizontal="right" vertical="center" textRotation="0" wrapText="false" indent="0" shrinkToFit="false"/>
      <protection locked="true" hidden="false"/>
    </xf>
    <xf numFmtId="172" fontId="40" fillId="0" borderId="169" xfId="56" applyFont="true" applyBorder="true" applyAlignment="true" applyProtection="false">
      <alignment horizontal="right" vertical="center" textRotation="0" wrapText="false" indent="0" shrinkToFit="true"/>
      <protection locked="true" hidden="false"/>
    </xf>
    <xf numFmtId="164" fontId="34" fillId="17" borderId="49" xfId="56" applyFont="true" applyBorder="true" applyAlignment="false" applyProtection="false">
      <alignment horizontal="general" vertical="center" textRotation="0" wrapText="false" indent="0" shrinkToFit="false"/>
      <protection locked="true" hidden="false"/>
    </xf>
    <xf numFmtId="164" fontId="34" fillId="17" borderId="170" xfId="56" applyFont="true" applyBorder="true" applyAlignment="false" applyProtection="false">
      <alignment horizontal="general" vertical="center" textRotation="0" wrapText="false" indent="0" shrinkToFit="false"/>
      <protection locked="true" hidden="false"/>
    </xf>
    <xf numFmtId="164" fontId="34" fillId="17" borderId="170" xfId="56" applyFont="true" applyBorder="true" applyAlignment="true" applyProtection="false">
      <alignment horizontal="right" vertical="center" textRotation="0" wrapText="false" indent="0" shrinkToFit="false"/>
      <protection locked="true" hidden="false"/>
    </xf>
    <xf numFmtId="184" fontId="34" fillId="17" borderId="113" xfId="56" applyFont="true" applyBorder="true" applyAlignment="true" applyProtection="false">
      <alignment horizontal="right" vertical="center" textRotation="0" wrapText="false" indent="0" shrinkToFit="false"/>
      <protection locked="true" hidden="false"/>
    </xf>
    <xf numFmtId="171" fontId="34" fillId="17" borderId="171" xfId="56" applyFont="true" applyBorder="true" applyAlignment="true" applyProtection="false">
      <alignment horizontal="right" vertical="center" textRotation="0" wrapText="false" indent="0" shrinkToFit="false"/>
      <protection locked="true" hidden="false"/>
    </xf>
    <xf numFmtId="171" fontId="34" fillId="17" borderId="172" xfId="56" applyFont="true" applyBorder="true" applyAlignment="true" applyProtection="false">
      <alignment horizontal="right" vertical="center" textRotation="0" wrapText="false" indent="0" shrinkToFit="false"/>
      <protection locked="true" hidden="false"/>
    </xf>
    <xf numFmtId="184" fontId="34" fillId="17" borderId="173" xfId="56" applyFont="true" applyBorder="true" applyAlignment="true" applyProtection="false">
      <alignment horizontal="right" vertical="center" textRotation="0" wrapText="false" indent="0" shrinkToFit="false"/>
      <protection locked="true" hidden="false"/>
    </xf>
    <xf numFmtId="170" fontId="40" fillId="17" borderId="174" xfId="56" applyFont="true" applyBorder="true" applyAlignment="true" applyProtection="false">
      <alignment horizontal="right" vertical="center" textRotation="0" wrapText="false" indent="0" shrinkToFit="true"/>
      <protection locked="true" hidden="false"/>
    </xf>
    <xf numFmtId="171" fontId="34" fillId="17" borderId="174" xfId="56" applyFont="true" applyBorder="true" applyAlignment="true" applyProtection="false">
      <alignment horizontal="right" vertical="center" textRotation="0" wrapText="false" indent="0" shrinkToFit="false"/>
      <protection locked="true" hidden="false"/>
    </xf>
    <xf numFmtId="170" fontId="24" fillId="17" borderId="120" xfId="0" applyFont="true" applyBorder="true" applyAlignment="true" applyProtection="false">
      <alignment horizontal="right" vertical="center" textRotation="0" wrapText="false" indent="0" shrinkToFit="true"/>
      <protection locked="true" hidden="false"/>
    </xf>
    <xf numFmtId="170" fontId="40" fillId="17" borderId="175" xfId="56" applyFont="true" applyBorder="true" applyAlignment="true" applyProtection="false">
      <alignment horizontal="right" vertical="center" textRotation="0" wrapText="false" indent="0" shrinkToFit="true"/>
      <protection locked="true" hidden="false"/>
    </xf>
    <xf numFmtId="184" fontId="34" fillId="0" borderId="0" xfId="56" applyFont="true" applyBorder="true" applyAlignment="true" applyProtection="false">
      <alignment horizontal="right" vertical="center" textRotation="0" wrapText="false" indent="0" shrinkToFit="false"/>
      <protection locked="true" hidden="false"/>
    </xf>
    <xf numFmtId="164" fontId="35" fillId="0" borderId="0" xfId="56" applyFont="true" applyBorder="false" applyAlignment="false" applyProtection="false">
      <alignment horizontal="general" vertical="center" textRotation="0" wrapText="false" indent="0" shrinkToFit="false"/>
      <protection locked="true" hidden="false"/>
    </xf>
    <xf numFmtId="164" fontId="37" fillId="0" borderId="0" xfId="56" applyFont="true" applyBorder="false" applyAlignment="true" applyProtection="false">
      <alignment horizontal="right" vertical="center" textRotation="0" wrapText="false" indent="0" shrinkToFit="false"/>
      <protection locked="true" hidden="false"/>
    </xf>
    <xf numFmtId="166" fontId="34" fillId="0" borderId="135" xfId="56" applyFont="true" applyBorder="true" applyAlignment="true" applyProtection="false">
      <alignment horizontal="center" vertical="center" textRotation="0" wrapText="false" indent="0" shrinkToFit="true"/>
      <protection locked="true" hidden="false"/>
    </xf>
    <xf numFmtId="166" fontId="34" fillId="0" borderId="51" xfId="56" applyFont="true" applyBorder="true" applyAlignment="true" applyProtection="false">
      <alignment horizontal="center" vertical="center" textRotation="0" wrapText="false" indent="0" shrinkToFit="true"/>
      <protection locked="true" hidden="false"/>
    </xf>
    <xf numFmtId="166" fontId="34" fillId="0" borderId="52" xfId="56" applyFont="true" applyBorder="true" applyAlignment="true" applyProtection="false">
      <alignment horizontal="center" vertical="center" textRotation="0" wrapText="false" indent="0" shrinkToFit="true"/>
      <protection locked="true" hidden="false"/>
    </xf>
    <xf numFmtId="164" fontId="38" fillId="0" borderId="0" xfId="56" applyFont="true" applyBorder="false" applyAlignment="false" applyProtection="false">
      <alignment horizontal="general" vertical="center" textRotation="0" wrapText="false" indent="0" shrinkToFit="false"/>
      <protection locked="true" hidden="false"/>
    </xf>
    <xf numFmtId="166" fontId="34" fillId="0" borderId="0" xfId="56" applyFont="true" applyBorder="false" applyAlignment="true" applyProtection="false">
      <alignment horizontal="center" vertical="center" textRotation="0" wrapText="false" indent="0" shrinkToFit="true"/>
      <protection locked="true" hidden="false"/>
    </xf>
    <xf numFmtId="166" fontId="34" fillId="0" borderId="53" xfId="56" applyFont="true" applyBorder="true" applyAlignment="true" applyProtection="false">
      <alignment horizontal="center" vertical="center" textRotation="0" wrapText="false" indent="0" shrinkToFit="true"/>
      <protection locked="true" hidden="false"/>
    </xf>
    <xf numFmtId="166" fontId="34" fillId="0" borderId="54" xfId="56" applyFont="true" applyBorder="true" applyAlignment="true" applyProtection="false">
      <alignment horizontal="center" vertical="center" textRotation="0" wrapText="false" indent="0" shrinkToFit="true"/>
      <protection locked="true" hidden="false"/>
    </xf>
    <xf numFmtId="166" fontId="34" fillId="0" borderId="176" xfId="56" applyFont="true" applyBorder="true" applyAlignment="true" applyProtection="false">
      <alignment horizontal="center" vertical="center" textRotation="0" wrapText="false" indent="0" shrinkToFit="true"/>
      <protection locked="true" hidden="false"/>
    </xf>
    <xf numFmtId="166" fontId="37" fillId="0" borderId="19" xfId="56" applyFont="true" applyBorder="true" applyAlignment="true" applyProtection="false">
      <alignment horizontal="center" vertical="center" textRotation="0" wrapText="true" indent="0" shrinkToFit="true"/>
      <protection locked="true" hidden="false"/>
    </xf>
    <xf numFmtId="166" fontId="34" fillId="0" borderId="177" xfId="56" applyFont="true" applyBorder="true" applyAlignment="true" applyProtection="false">
      <alignment horizontal="center" vertical="center" textRotation="0" wrapText="false" indent="0" shrinkToFit="true"/>
      <protection locked="true" hidden="false"/>
    </xf>
    <xf numFmtId="166" fontId="34" fillId="0" borderId="178" xfId="56" applyFont="true" applyBorder="true" applyAlignment="true" applyProtection="false">
      <alignment horizontal="center" vertical="center" textRotation="0" wrapText="false" indent="0" shrinkToFit="true"/>
      <protection locked="true" hidden="false"/>
    </xf>
    <xf numFmtId="166" fontId="34" fillId="0" borderId="87" xfId="56" applyFont="true" applyBorder="true" applyAlignment="true" applyProtection="false">
      <alignment horizontal="center" vertical="center" textRotation="0" wrapText="false" indent="0" shrinkToFit="true"/>
      <protection locked="true" hidden="false"/>
    </xf>
    <xf numFmtId="164" fontId="37" fillId="11" borderId="179" xfId="56" applyFont="true" applyBorder="true" applyAlignment="false" applyProtection="false">
      <alignment horizontal="general" vertical="center" textRotation="0" wrapText="false" indent="0" shrinkToFit="false"/>
      <protection locked="true" hidden="false"/>
    </xf>
    <xf numFmtId="164" fontId="34" fillId="11" borderId="63" xfId="56" applyFont="true" applyBorder="true" applyAlignment="false" applyProtection="false">
      <alignment horizontal="general" vertical="center" textRotation="0" wrapText="false" indent="0" shrinkToFit="false"/>
      <protection locked="true" hidden="false"/>
    </xf>
    <xf numFmtId="164" fontId="34" fillId="11" borderId="122" xfId="56" applyFont="true" applyBorder="true" applyAlignment="false" applyProtection="false">
      <alignment horizontal="general" vertical="center" textRotation="0" wrapText="false" indent="0" shrinkToFit="false"/>
      <protection locked="true" hidden="false"/>
    </xf>
    <xf numFmtId="175" fontId="34" fillId="11" borderId="140" xfId="56" applyFont="true" applyBorder="true" applyAlignment="true" applyProtection="false">
      <alignment horizontal="right" vertical="center" textRotation="0" wrapText="false" indent="0" shrinkToFit="false"/>
      <protection locked="true" hidden="false"/>
    </xf>
    <xf numFmtId="175" fontId="34" fillId="11" borderId="45" xfId="56" applyFont="true" applyBorder="true" applyAlignment="true" applyProtection="false">
      <alignment horizontal="right" vertical="center" textRotation="0" wrapText="false" indent="0" shrinkToFit="false"/>
      <protection locked="true" hidden="false"/>
    </xf>
    <xf numFmtId="175" fontId="34" fillId="11" borderId="26" xfId="56" applyFont="true" applyBorder="true" applyAlignment="true" applyProtection="false">
      <alignment horizontal="right" vertical="center" textRotation="0" wrapText="false" indent="0" shrinkToFit="false"/>
      <protection locked="true" hidden="false"/>
    </xf>
    <xf numFmtId="175" fontId="34" fillId="11" borderId="142" xfId="56" applyFont="true" applyBorder="true" applyAlignment="true" applyProtection="false">
      <alignment horizontal="right" vertical="center" textRotation="0" wrapText="false" indent="0" shrinkToFit="false"/>
      <protection locked="true" hidden="false"/>
    </xf>
    <xf numFmtId="175" fontId="34" fillId="11" borderId="141" xfId="56" applyFont="true" applyBorder="true" applyAlignment="true" applyProtection="false">
      <alignment horizontal="right" vertical="center" textRotation="0" wrapText="false" indent="0" shrinkToFit="false"/>
      <protection locked="true" hidden="false"/>
    </xf>
    <xf numFmtId="164" fontId="34" fillId="11" borderId="62" xfId="56" applyFont="true" applyBorder="true" applyAlignment="false" applyProtection="false">
      <alignment horizontal="general" vertical="center" textRotation="0" wrapText="false" indent="0" shrinkToFit="false"/>
      <protection locked="true" hidden="false"/>
    </xf>
    <xf numFmtId="164" fontId="37" fillId="0" borderId="19" xfId="56" applyFont="true" applyBorder="true" applyAlignment="false" applyProtection="false">
      <alignment horizontal="general" vertical="center" textRotation="0" wrapText="false" indent="0" shrinkToFit="false"/>
      <protection locked="true" hidden="false"/>
    </xf>
    <xf numFmtId="175" fontId="34" fillId="0" borderId="143" xfId="56" applyFont="true" applyBorder="true" applyAlignment="true" applyProtection="false">
      <alignment horizontal="right" vertical="center" textRotation="0" wrapText="false" indent="0" shrinkToFit="false"/>
      <protection locked="true" hidden="false"/>
    </xf>
    <xf numFmtId="175" fontId="34" fillId="0" borderId="144" xfId="56" applyFont="true" applyBorder="true" applyAlignment="true" applyProtection="false">
      <alignment horizontal="right" vertical="center" textRotation="0" wrapText="false" indent="0" shrinkToFit="false"/>
      <protection locked="true" hidden="false"/>
    </xf>
    <xf numFmtId="175" fontId="34" fillId="0" borderId="180" xfId="56" applyFont="true" applyBorder="true" applyAlignment="true" applyProtection="false">
      <alignment horizontal="right" vertical="center" textRotation="0" wrapText="false" indent="0" shrinkToFit="false"/>
      <protection locked="true" hidden="false"/>
    </xf>
    <xf numFmtId="175" fontId="34" fillId="0" borderId="130" xfId="56" applyFont="true" applyBorder="true" applyAlignment="true" applyProtection="false">
      <alignment horizontal="right" vertical="center" textRotation="0" wrapText="false" indent="0" shrinkToFit="false"/>
      <protection locked="true" hidden="false"/>
    </xf>
    <xf numFmtId="175" fontId="34" fillId="0" borderId="145" xfId="56" applyFont="true" applyBorder="true" applyAlignment="true" applyProtection="false">
      <alignment horizontal="right" vertical="center" textRotation="0" wrapText="false" indent="0" shrinkToFit="false"/>
      <protection locked="true" hidden="false"/>
    </xf>
    <xf numFmtId="164" fontId="34" fillId="11" borderId="77" xfId="56" applyFont="true" applyBorder="true" applyAlignment="false" applyProtection="false">
      <alignment horizontal="general" vertical="center" textRotation="0" wrapText="false" indent="0" shrinkToFit="false"/>
      <protection locked="true" hidden="false"/>
    </xf>
    <xf numFmtId="164" fontId="37" fillId="0" borderId="42" xfId="56" applyFont="true" applyBorder="true" applyAlignment="false" applyProtection="false">
      <alignment horizontal="general" vertical="center" textRotation="0" wrapText="false" indent="0" shrinkToFit="false"/>
      <protection locked="true" hidden="false"/>
    </xf>
    <xf numFmtId="164" fontId="37" fillId="0" borderId="53" xfId="56" applyFont="true" applyBorder="true" applyAlignment="false" applyProtection="false">
      <alignment horizontal="general" vertical="center" textRotation="0" wrapText="false" indent="0" shrinkToFit="false"/>
      <protection locked="true" hidden="false"/>
    </xf>
    <xf numFmtId="164" fontId="34" fillId="0" borderId="78" xfId="56" applyFont="true" applyBorder="true" applyAlignment="false" applyProtection="false">
      <alignment horizontal="general" vertical="center" textRotation="0" wrapText="false" indent="0" shrinkToFit="false"/>
      <protection locked="true" hidden="false"/>
    </xf>
    <xf numFmtId="175" fontId="34" fillId="17" borderId="143" xfId="56" applyFont="true" applyBorder="true" applyAlignment="true" applyProtection="false">
      <alignment horizontal="right" vertical="center" textRotation="0" wrapText="false" indent="0" shrinkToFit="false"/>
      <protection locked="true" hidden="false"/>
    </xf>
    <xf numFmtId="175" fontId="34" fillId="17" borderId="144" xfId="56" applyFont="true" applyBorder="true" applyAlignment="true" applyProtection="false">
      <alignment horizontal="right" vertical="center" textRotation="0" wrapText="false" indent="0" shrinkToFit="false"/>
      <protection locked="true" hidden="false"/>
    </xf>
    <xf numFmtId="175" fontId="34" fillId="17" borderId="180" xfId="56" applyFont="true" applyBorder="true" applyAlignment="true" applyProtection="false">
      <alignment horizontal="right" vertical="center" textRotation="0" wrapText="false" indent="0" shrinkToFit="false"/>
      <protection locked="true" hidden="false"/>
    </xf>
    <xf numFmtId="175" fontId="34" fillId="17" borderId="130" xfId="56" applyFont="true" applyBorder="true" applyAlignment="true" applyProtection="false">
      <alignment horizontal="right" vertical="center" textRotation="0" wrapText="false" indent="0" shrinkToFit="false"/>
      <protection locked="true" hidden="false"/>
    </xf>
    <xf numFmtId="175" fontId="34" fillId="17" borderId="145" xfId="56" applyFont="true" applyBorder="true" applyAlignment="true" applyProtection="false">
      <alignment horizontal="right" vertical="center" textRotation="0" wrapText="false" indent="0" shrinkToFit="false"/>
      <protection locked="true" hidden="false"/>
    </xf>
    <xf numFmtId="164" fontId="37" fillId="11" borderId="80" xfId="56" applyFont="true" applyBorder="true" applyAlignment="false" applyProtection="false">
      <alignment horizontal="general" vertical="center" textRotation="0" wrapText="false" indent="0" shrinkToFit="false"/>
      <protection locked="true" hidden="false"/>
    </xf>
    <xf numFmtId="164" fontId="34" fillId="11" borderId="124" xfId="56" applyFont="true" applyBorder="true" applyAlignment="false" applyProtection="false">
      <alignment horizontal="general" vertical="center" textRotation="0" wrapText="false" indent="0" shrinkToFit="false"/>
      <protection locked="true" hidden="false"/>
    </xf>
    <xf numFmtId="175" fontId="34" fillId="11" borderId="143" xfId="56" applyFont="true" applyBorder="true" applyAlignment="true" applyProtection="false">
      <alignment horizontal="right" vertical="center" textRotation="0" wrapText="false" indent="0" shrinkToFit="false"/>
      <protection locked="true" hidden="false"/>
    </xf>
    <xf numFmtId="180" fontId="34" fillId="11" borderId="144" xfId="56" applyFont="true" applyBorder="true" applyAlignment="true" applyProtection="false">
      <alignment horizontal="right" vertical="center" textRotation="0" wrapText="false" indent="0" shrinkToFit="false"/>
      <protection locked="true" hidden="false"/>
    </xf>
    <xf numFmtId="175" fontId="34" fillId="11" borderId="144" xfId="56" applyFont="true" applyBorder="true" applyAlignment="true" applyProtection="false">
      <alignment horizontal="right" vertical="center" textRotation="0" wrapText="false" indent="0" shrinkToFit="false"/>
      <protection locked="true" hidden="false"/>
    </xf>
    <xf numFmtId="175" fontId="34" fillId="11" borderId="180" xfId="56" applyFont="true" applyBorder="true" applyAlignment="true" applyProtection="false">
      <alignment horizontal="right" vertical="center" textRotation="0" wrapText="false" indent="0" shrinkToFit="false"/>
      <protection locked="true" hidden="false"/>
    </xf>
    <xf numFmtId="175" fontId="34" fillId="11" borderId="130" xfId="56" applyFont="true" applyBorder="true" applyAlignment="true" applyProtection="false">
      <alignment horizontal="right" vertical="center" textRotation="0" wrapText="false" indent="0" shrinkToFit="false"/>
      <protection locked="true" hidden="false"/>
    </xf>
    <xf numFmtId="175" fontId="34" fillId="11" borderId="145" xfId="56" applyFont="true" applyBorder="true" applyAlignment="true" applyProtection="false">
      <alignment horizontal="right" vertical="center" textRotation="0" wrapText="false" indent="0" shrinkToFit="false"/>
      <protection locked="true" hidden="false"/>
    </xf>
    <xf numFmtId="164" fontId="37" fillId="0" borderId="93" xfId="56" applyFont="true" applyBorder="true" applyAlignment="false" applyProtection="false">
      <alignment horizontal="general" vertical="center" textRotation="0" wrapText="false" indent="0" shrinkToFit="false"/>
      <protection locked="true" hidden="false"/>
    </xf>
    <xf numFmtId="164" fontId="37" fillId="0" borderId="78" xfId="56" applyFont="true" applyBorder="true" applyAlignment="false" applyProtection="false">
      <alignment horizontal="general" vertical="center" textRotation="0" wrapText="false" indent="0" shrinkToFit="false"/>
      <protection locked="true" hidden="false"/>
    </xf>
    <xf numFmtId="164" fontId="34" fillId="0" borderId="78" xfId="56" applyFont="true" applyBorder="true" applyAlignment="true" applyProtection="false">
      <alignment horizontal="right" vertical="center" textRotation="0" wrapText="false" indent="0" shrinkToFit="false"/>
      <protection locked="true" hidden="false"/>
    </xf>
    <xf numFmtId="180" fontId="34" fillId="0" borderId="144" xfId="56" applyFont="true" applyBorder="true" applyAlignment="true" applyProtection="false">
      <alignment horizontal="right" vertical="center" textRotation="0" wrapText="false" indent="0" shrinkToFit="false"/>
      <protection locked="true" hidden="false"/>
    </xf>
    <xf numFmtId="164" fontId="34" fillId="11" borderId="86" xfId="56" applyFont="true" applyBorder="true" applyAlignment="false" applyProtection="false">
      <alignment horizontal="general" vertical="center" textRotation="0" wrapText="false" indent="0" shrinkToFit="false"/>
      <protection locked="true" hidden="false"/>
    </xf>
    <xf numFmtId="164" fontId="37" fillId="17" borderId="181" xfId="56" applyFont="true" applyBorder="true" applyAlignment="false" applyProtection="false">
      <alignment horizontal="general" vertical="center" textRotation="0" wrapText="false" indent="0" shrinkToFit="false"/>
      <protection locked="true" hidden="false"/>
    </xf>
    <xf numFmtId="164" fontId="34" fillId="17" borderId="114" xfId="56" applyFont="true" applyBorder="true" applyAlignment="false" applyProtection="false">
      <alignment horizontal="general" vertical="center" textRotation="0" wrapText="false" indent="0" shrinkToFit="false"/>
      <protection locked="true" hidden="false"/>
    </xf>
    <xf numFmtId="164" fontId="34" fillId="17" borderId="114" xfId="56" applyFont="true" applyBorder="true" applyAlignment="true" applyProtection="false">
      <alignment horizontal="right" vertical="center" textRotation="0" wrapText="false" indent="0" shrinkToFit="false"/>
      <protection locked="true" hidden="false"/>
    </xf>
    <xf numFmtId="175" fontId="34" fillId="17" borderId="182" xfId="56" applyFont="true" applyBorder="true" applyAlignment="true" applyProtection="false">
      <alignment horizontal="right" vertical="center" textRotation="0" wrapText="false" indent="0" shrinkToFit="false"/>
      <protection locked="true" hidden="false"/>
    </xf>
    <xf numFmtId="175" fontId="34" fillId="17" borderId="183" xfId="56" applyFont="true" applyBorder="true" applyAlignment="true" applyProtection="false">
      <alignment horizontal="right" vertical="center" textRotation="0" wrapText="false" indent="0" shrinkToFit="false"/>
      <protection locked="true" hidden="false"/>
    </xf>
    <xf numFmtId="175" fontId="34" fillId="17" borderId="184" xfId="56" applyFont="true" applyBorder="true" applyAlignment="true" applyProtection="false">
      <alignment horizontal="right" vertical="center" textRotation="0" wrapText="false" indent="0" shrinkToFit="false"/>
      <protection locked="true" hidden="false"/>
    </xf>
    <xf numFmtId="175" fontId="34" fillId="17" borderId="133" xfId="56" applyFont="true" applyBorder="true" applyAlignment="true" applyProtection="false">
      <alignment horizontal="right" vertical="center" textRotation="0" wrapText="false" indent="0" shrinkToFit="false"/>
      <protection locked="true" hidden="false"/>
    </xf>
    <xf numFmtId="175" fontId="34" fillId="17" borderId="185" xfId="56" applyFont="true" applyBorder="true" applyAlignment="true" applyProtection="false">
      <alignment horizontal="right" vertical="center" textRotation="0" wrapText="false" indent="0" shrinkToFit="false"/>
      <protection locked="true" hidden="false"/>
    </xf>
    <xf numFmtId="164" fontId="34" fillId="0" borderId="92" xfId="56" applyFont="true" applyBorder="true" applyAlignment="false" applyProtection="false">
      <alignment horizontal="general" vertical="center" textRotation="0" wrapText="false" indent="0" shrinkToFit="false"/>
      <protection locked="true" hidden="false"/>
    </xf>
    <xf numFmtId="175" fontId="34" fillId="0" borderId="88" xfId="56" applyFont="true" applyBorder="true" applyAlignment="true" applyProtection="false">
      <alignment horizontal="right" vertical="center" textRotation="0" wrapText="false" indent="0" shrinkToFit="false"/>
      <protection locked="true" hidden="false"/>
    </xf>
    <xf numFmtId="175" fontId="34" fillId="0" borderId="89" xfId="56" applyFont="true" applyBorder="true" applyAlignment="true" applyProtection="false">
      <alignment horizontal="right" vertical="center" textRotation="0" wrapText="false" indent="0" shrinkToFit="false"/>
      <protection locked="true" hidden="false"/>
    </xf>
    <xf numFmtId="175" fontId="34" fillId="0" borderId="91" xfId="56" applyFont="true" applyBorder="true" applyAlignment="true" applyProtection="false">
      <alignment horizontal="right" vertical="center" textRotation="0" wrapText="false" indent="0" shrinkToFit="false"/>
      <protection locked="true" hidden="false"/>
    </xf>
    <xf numFmtId="164" fontId="34" fillId="17" borderId="186" xfId="56" applyFont="true" applyBorder="true" applyAlignment="false" applyProtection="false">
      <alignment horizontal="general" vertical="center" textRotation="0" wrapText="false" indent="0" shrinkToFit="false"/>
      <protection locked="true" hidden="false"/>
    </xf>
    <xf numFmtId="164" fontId="34" fillId="17" borderId="186" xfId="56" applyFont="true" applyBorder="true" applyAlignment="true" applyProtection="false">
      <alignment horizontal="right" vertical="center" textRotation="0" wrapText="false" indent="0" shrinkToFit="false"/>
      <protection locked="true" hidden="false"/>
    </xf>
    <xf numFmtId="175" fontId="34" fillId="17" borderId="140" xfId="56" applyFont="true" applyBorder="true" applyAlignment="true" applyProtection="false">
      <alignment horizontal="right" vertical="center" textRotation="0" wrapText="false" indent="0" shrinkToFit="false"/>
      <protection locked="true" hidden="false"/>
    </xf>
    <xf numFmtId="175" fontId="34" fillId="17" borderId="45" xfId="56" applyFont="true" applyBorder="true" applyAlignment="true" applyProtection="false">
      <alignment horizontal="right" vertical="center" textRotation="0" wrapText="false" indent="0" shrinkToFit="false"/>
      <protection locked="true" hidden="false"/>
    </xf>
    <xf numFmtId="175" fontId="34" fillId="17" borderId="187" xfId="56" applyFont="true" applyBorder="true" applyAlignment="true" applyProtection="false">
      <alignment horizontal="right" vertical="center" textRotation="0" wrapText="false" indent="0" shrinkToFit="false"/>
      <protection locked="true" hidden="false"/>
    </xf>
    <xf numFmtId="175" fontId="34" fillId="17" borderId="142" xfId="56" applyFont="true" applyBorder="true" applyAlignment="true" applyProtection="false">
      <alignment horizontal="right" vertical="center" textRotation="0" wrapText="false" indent="0" shrinkToFit="false"/>
      <protection locked="true" hidden="false"/>
    </xf>
    <xf numFmtId="175" fontId="34" fillId="17" borderId="188" xfId="56" applyFont="true" applyBorder="true" applyAlignment="true" applyProtection="false">
      <alignment horizontal="right" vertical="center" textRotation="0" wrapText="false" indent="0" shrinkToFit="false"/>
      <protection locked="true" hidden="false"/>
    </xf>
    <xf numFmtId="164" fontId="34" fillId="0" borderId="93" xfId="56" applyFont="true" applyBorder="true" applyAlignment="true" applyProtection="false">
      <alignment horizontal="right" vertical="center" textRotation="0" wrapText="false" indent="0" shrinkToFit="false"/>
      <protection locked="true" hidden="false"/>
    </xf>
    <xf numFmtId="164" fontId="37" fillId="0" borderId="114" xfId="56" applyFont="true" applyBorder="true" applyAlignment="false" applyProtection="false">
      <alignment horizontal="general" vertical="center" textRotation="0" wrapText="false" indent="0" shrinkToFit="false"/>
      <protection locked="true" hidden="false"/>
    </xf>
    <xf numFmtId="164" fontId="34" fillId="0" borderId="114" xfId="56" applyFont="true" applyBorder="true" applyAlignment="true" applyProtection="false">
      <alignment horizontal="right" vertical="center" textRotation="0" wrapText="false" indent="0" shrinkToFit="false"/>
      <protection locked="true" hidden="false"/>
    </xf>
    <xf numFmtId="175" fontId="34" fillId="0" borderId="182" xfId="56" applyFont="true" applyBorder="true" applyAlignment="true" applyProtection="false">
      <alignment horizontal="right" vertical="center" textRotation="0" wrapText="false" indent="0" shrinkToFit="false"/>
      <protection locked="true" hidden="false"/>
    </xf>
    <xf numFmtId="175" fontId="34" fillId="0" borderId="183" xfId="56" applyFont="true" applyBorder="true" applyAlignment="true" applyProtection="false">
      <alignment horizontal="right" vertical="center" textRotation="0" wrapText="false" indent="0" shrinkToFit="false"/>
      <protection locked="true" hidden="false"/>
    </xf>
    <xf numFmtId="175" fontId="34" fillId="0" borderId="172" xfId="56" applyFont="true" applyBorder="true" applyAlignment="true" applyProtection="false">
      <alignment horizontal="right" vertical="center" textRotation="0" wrapText="false" indent="0" shrinkToFit="false"/>
      <protection locked="true" hidden="false"/>
    </xf>
    <xf numFmtId="175" fontId="34" fillId="0" borderId="189" xfId="56" applyFont="true" applyBorder="true" applyAlignment="true" applyProtection="false">
      <alignment horizontal="right" vertical="center" textRotation="0" wrapText="false" indent="0" shrinkToFit="false"/>
      <protection locked="true" hidden="false"/>
    </xf>
    <xf numFmtId="175" fontId="34" fillId="0" borderId="190" xfId="56" applyFont="true" applyBorder="true" applyAlignment="true" applyProtection="false">
      <alignment horizontal="right" vertical="center" textRotation="0" wrapText="false" indent="0" shrinkToFit="false"/>
      <protection locked="true" hidden="false"/>
    </xf>
    <xf numFmtId="175" fontId="34" fillId="0" borderId="191" xfId="56" applyFont="true" applyBorder="true" applyAlignment="true" applyProtection="false">
      <alignment horizontal="right" vertical="center" textRotation="0" wrapText="false" indent="0" shrinkToFit="false"/>
      <protection locked="true" hidden="false"/>
    </xf>
    <xf numFmtId="164" fontId="37" fillId="0" borderId="0" xfId="56" applyFont="true" applyBorder="true" applyAlignment="true" applyProtection="false">
      <alignment horizontal="left" vertical="center" textRotation="0" wrapText="true" indent="2"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37" fillId="0" borderId="0" xfId="56" applyFont="true" applyBorder="false" applyAlignment="true" applyProtection="false">
      <alignment horizontal="left" vertical="center" textRotation="0" wrapText="false" indent="2" shrinkToFit="false"/>
      <protection locked="true" hidden="false"/>
    </xf>
    <xf numFmtId="164" fontId="34" fillId="0" borderId="0" xfId="56" applyFont="true" applyBorder="false" applyAlignment="true" applyProtection="false">
      <alignment horizontal="general" vertical="center" textRotation="0" wrapText="true" indent="0" shrinkToFit="fals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4" fontId="44" fillId="0" borderId="0" xfId="60" applyFont="true" applyBorder="false" applyAlignment="false" applyProtection="false">
      <alignment horizontal="general" vertical="center" textRotation="0" wrapText="false" indent="0" shrinkToFit="false"/>
      <protection locked="true" hidden="false"/>
    </xf>
    <xf numFmtId="164" fontId="29" fillId="0" borderId="0" xfId="60" applyFont="true" applyBorder="false" applyAlignment="false" applyProtection="false">
      <alignment horizontal="general" vertical="center" textRotation="0" wrapText="false" indent="0" shrinkToFit="false"/>
      <protection locked="true" hidden="false"/>
    </xf>
    <xf numFmtId="164" fontId="24" fillId="0" borderId="0" xfId="60" applyFont="true" applyBorder="false" applyAlignment="false" applyProtection="false">
      <alignment horizontal="general" vertical="center" textRotation="0" wrapText="false" indent="0" shrinkToFit="false"/>
      <protection locked="true" hidden="false"/>
    </xf>
    <xf numFmtId="164" fontId="45" fillId="0"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4" fontId="30" fillId="0" borderId="0" xfId="60" applyFont="true" applyBorder="false" applyAlignment="true" applyProtection="false">
      <alignment horizontal="right" vertical="center" textRotation="0" wrapText="false" indent="0" shrinkToFit="false"/>
      <protection locked="true" hidden="false"/>
    </xf>
    <xf numFmtId="164" fontId="29" fillId="0" borderId="138" xfId="60" applyFont="true" applyBorder="true" applyAlignment="true" applyProtection="false">
      <alignment horizontal="center" vertical="center" textRotation="0" wrapText="false" indent="0" shrinkToFit="false"/>
      <protection locked="true" hidden="false"/>
    </xf>
    <xf numFmtId="166" fontId="30" fillId="0" borderId="51" xfId="60" applyFont="true" applyBorder="true" applyAlignment="true" applyProtection="false">
      <alignment horizontal="center" vertical="center" textRotation="0" wrapText="false" indent="0" shrinkToFit="false"/>
      <protection locked="true" hidden="false"/>
    </xf>
    <xf numFmtId="166" fontId="30" fillId="0" borderId="192" xfId="60" applyFont="true" applyBorder="true" applyAlignment="true" applyProtection="false">
      <alignment horizontal="center" vertical="center" textRotation="0" wrapText="false" indent="0" shrinkToFit="false"/>
      <protection locked="true" hidden="false"/>
    </xf>
    <xf numFmtId="166" fontId="30" fillId="0" borderId="193" xfId="56" applyFont="true" applyBorder="true" applyAlignment="true" applyProtection="false">
      <alignment horizontal="center" vertical="center" textRotation="0" wrapText="true" indent="0" shrinkToFit="true"/>
      <protection locked="true" hidden="false"/>
    </xf>
    <xf numFmtId="166" fontId="30" fillId="0" borderId="137" xfId="56" applyFont="true" applyBorder="true" applyAlignment="true" applyProtection="false">
      <alignment horizontal="center" vertical="center" textRotation="0" wrapText="true" indent="0" shrinkToFit="true"/>
      <protection locked="true" hidden="false"/>
    </xf>
    <xf numFmtId="166" fontId="29" fillId="0" borderId="53" xfId="60" applyFont="true" applyBorder="true" applyAlignment="true" applyProtection="false">
      <alignment horizontal="center" vertical="center" textRotation="0" wrapText="false" indent="0" shrinkToFit="false"/>
      <protection locked="true" hidden="false"/>
    </xf>
    <xf numFmtId="166" fontId="29" fillId="0" borderId="194" xfId="60" applyFont="true" applyBorder="true" applyAlignment="true" applyProtection="false">
      <alignment horizontal="center" vertical="center" textRotation="0" wrapText="false" indent="0" shrinkToFit="false"/>
      <protection locked="true" hidden="false"/>
    </xf>
    <xf numFmtId="166" fontId="29" fillId="0" borderId="160" xfId="56" applyFont="true" applyBorder="true" applyAlignment="true" applyProtection="false">
      <alignment horizontal="center" vertical="center" textRotation="0" wrapText="false" indent="0" shrinkToFit="true"/>
      <protection locked="true" hidden="false"/>
    </xf>
    <xf numFmtId="166" fontId="29" fillId="0" borderId="149" xfId="56" applyFont="true" applyBorder="true" applyAlignment="true" applyProtection="false">
      <alignment horizontal="center" vertical="center" textRotation="0" wrapText="false" indent="0" shrinkToFit="true"/>
      <protection locked="true" hidden="false"/>
    </xf>
    <xf numFmtId="166" fontId="29" fillId="0" borderId="53" xfId="60" applyFont="true" applyBorder="true" applyAlignment="true" applyProtection="false">
      <alignment horizontal="center" vertical="center" textRotation="0" wrapText="false" indent="0" shrinkToFit="false"/>
      <protection locked="true" hidden="false"/>
    </xf>
    <xf numFmtId="166" fontId="29" fillId="0" borderId="71" xfId="60" applyFont="true" applyBorder="true" applyAlignment="true" applyProtection="false">
      <alignment horizontal="center" vertical="center" textRotation="0" wrapText="false" indent="0" shrinkToFit="false"/>
      <protection locked="true" hidden="false"/>
    </xf>
    <xf numFmtId="166" fontId="29" fillId="0" borderId="78" xfId="60" applyFont="true" applyBorder="true" applyAlignment="true" applyProtection="false">
      <alignment horizontal="center" vertical="center" textRotation="0" wrapText="false" indent="0" shrinkToFit="false"/>
      <protection locked="true" hidden="false"/>
    </xf>
    <xf numFmtId="166" fontId="29" fillId="0" borderId="56" xfId="60" applyFont="true" applyBorder="true" applyAlignment="true" applyProtection="false">
      <alignment horizontal="center" vertical="center" textRotation="0" wrapText="false" indent="0" shrinkToFit="true"/>
      <protection locked="true" hidden="false"/>
    </xf>
    <xf numFmtId="188" fontId="26" fillId="0" borderId="57" xfId="60" applyFont="true" applyBorder="true" applyAlignment="true" applyProtection="false">
      <alignment horizontal="center" vertical="center" textRotation="0" wrapText="true" indent="0" shrinkToFit="true"/>
      <protection locked="true" hidden="false"/>
    </xf>
    <xf numFmtId="166" fontId="29" fillId="0" borderId="42" xfId="60" applyFont="true" applyBorder="true" applyAlignment="true" applyProtection="false">
      <alignment horizontal="center" vertical="center" textRotation="0" wrapText="false" indent="0" shrinkToFit="true"/>
      <protection locked="true" hidden="false"/>
    </xf>
    <xf numFmtId="166" fontId="26" fillId="0" borderId="57" xfId="60" applyFont="true" applyBorder="true" applyAlignment="true" applyProtection="false">
      <alignment horizontal="center" vertical="center" textRotation="0" wrapText="true" indent="0" shrinkToFit="true"/>
      <protection locked="true" hidden="false"/>
    </xf>
    <xf numFmtId="166" fontId="29" fillId="0" borderId="42" xfId="60" applyFont="true" applyBorder="true" applyAlignment="true" applyProtection="false">
      <alignment horizontal="center" vertical="center" textRotation="0" wrapText="false" indent="0" shrinkToFit="true"/>
      <protection locked="true" hidden="false"/>
    </xf>
    <xf numFmtId="166" fontId="26" fillId="0" borderId="58" xfId="60" applyFont="true" applyBorder="true" applyAlignment="true" applyProtection="false">
      <alignment horizontal="center" vertical="center" textRotation="0" wrapText="true" indent="0" shrinkToFit="true"/>
      <protection locked="true" hidden="false"/>
    </xf>
    <xf numFmtId="166" fontId="29" fillId="0" borderId="195" xfId="60" applyFont="true" applyBorder="true" applyAlignment="true" applyProtection="false">
      <alignment horizontal="center" vertical="center" textRotation="0" wrapText="false" indent="0" shrinkToFit="true"/>
      <protection locked="true" hidden="false"/>
    </xf>
    <xf numFmtId="166" fontId="26" fillId="0" borderId="196" xfId="60" applyFont="true" applyBorder="true" applyAlignment="true" applyProtection="false">
      <alignment horizontal="center" vertical="center" textRotation="0" wrapText="true" indent="0" shrinkToFit="true"/>
      <protection locked="true" hidden="false"/>
    </xf>
    <xf numFmtId="166" fontId="30" fillId="0" borderId="80" xfId="60" applyFont="true" applyBorder="true" applyAlignment="true" applyProtection="false">
      <alignment horizontal="center" vertical="center" textRotation="0" wrapText="false" indent="0" shrinkToFit="true"/>
      <protection locked="true" hidden="false"/>
    </xf>
    <xf numFmtId="166" fontId="30" fillId="0" borderId="117" xfId="60" applyFont="true" applyBorder="true" applyAlignment="true" applyProtection="false">
      <alignment horizontal="center" vertical="center" textRotation="0" wrapText="false" indent="0" shrinkToFit="true"/>
      <protection locked="true" hidden="false"/>
    </xf>
    <xf numFmtId="166" fontId="30" fillId="0" borderId="84" xfId="60" applyFont="true" applyBorder="true" applyAlignment="true" applyProtection="false">
      <alignment horizontal="center" vertical="center" textRotation="0" wrapText="false" indent="0" shrinkToFit="true"/>
      <protection locked="true" hidden="false"/>
    </xf>
    <xf numFmtId="166" fontId="30" fillId="0" borderId="61" xfId="60" applyFont="true" applyBorder="true" applyAlignment="true" applyProtection="false">
      <alignment horizontal="center" vertical="center" textRotation="0" wrapText="false" indent="0" shrinkToFit="true"/>
      <protection locked="true" hidden="false"/>
    </xf>
    <xf numFmtId="166" fontId="30" fillId="0" borderId="57" xfId="60" applyFont="true" applyBorder="true" applyAlignment="true" applyProtection="false">
      <alignment horizontal="center" vertical="center" textRotation="0" wrapText="false" indent="0" shrinkToFit="true"/>
      <protection locked="true" hidden="false"/>
    </xf>
    <xf numFmtId="166" fontId="30" fillId="0" borderId="57" xfId="60" applyFont="true" applyBorder="true" applyAlignment="true" applyProtection="false">
      <alignment horizontal="center" vertical="center" textRotation="0" wrapText="false" indent="0" shrinkToFit="true"/>
      <protection locked="true" hidden="false"/>
    </xf>
    <xf numFmtId="166" fontId="30" fillId="0" borderId="197" xfId="60" applyFont="true" applyBorder="true" applyAlignment="true" applyProtection="false">
      <alignment horizontal="center" vertical="center" textRotation="0" wrapText="false" indent="0" shrinkToFit="true"/>
      <protection locked="true" hidden="false"/>
    </xf>
    <xf numFmtId="164" fontId="30" fillId="17" borderId="135" xfId="56" applyFont="true" applyBorder="true" applyAlignment="false" applyProtection="false">
      <alignment horizontal="general" vertical="center" textRotation="0" wrapText="false" indent="0" shrinkToFit="false"/>
      <protection locked="true" hidden="false"/>
    </xf>
    <xf numFmtId="164" fontId="29" fillId="17" borderId="136" xfId="56" applyFont="true" applyBorder="true" applyAlignment="false" applyProtection="false">
      <alignment horizontal="general" vertical="center" textRotation="0" wrapText="false" indent="0" shrinkToFit="false"/>
      <protection locked="true" hidden="false"/>
    </xf>
    <xf numFmtId="164" fontId="29" fillId="17" borderId="137" xfId="56" applyFont="true" applyBorder="true" applyAlignment="false" applyProtection="false">
      <alignment horizontal="general" vertical="center" textRotation="0" wrapText="false" indent="0" shrinkToFit="false"/>
      <protection locked="true" hidden="false"/>
    </xf>
    <xf numFmtId="169" fontId="29" fillId="17" borderId="44" xfId="60" applyFont="true" applyBorder="true" applyAlignment="true" applyProtection="false">
      <alignment horizontal="right" vertical="center" textRotation="0" wrapText="false" indent="0" shrinkToFit="false"/>
      <protection locked="true" hidden="false"/>
    </xf>
    <xf numFmtId="169" fontId="29" fillId="17" borderId="198" xfId="60" applyFont="true" applyBorder="true" applyAlignment="true" applyProtection="false">
      <alignment horizontal="right" vertical="center" textRotation="0" wrapText="false" indent="0" shrinkToFit="false"/>
      <protection locked="true" hidden="false"/>
    </xf>
    <xf numFmtId="169" fontId="29" fillId="17" borderId="199" xfId="60" applyFont="true" applyBorder="true" applyAlignment="true" applyProtection="false">
      <alignment horizontal="right" vertical="center" textRotation="0" wrapText="false" indent="0" shrinkToFit="false"/>
      <protection locked="true" hidden="false"/>
    </xf>
    <xf numFmtId="169" fontId="29" fillId="17" borderId="200" xfId="60" applyFont="true" applyBorder="true" applyAlignment="true" applyProtection="false">
      <alignment horizontal="right" vertical="center" textRotation="0" wrapText="false" indent="0" shrinkToFit="false"/>
      <protection locked="true" hidden="false"/>
    </xf>
    <xf numFmtId="170" fontId="24" fillId="17" borderId="201" xfId="60" applyFont="true" applyBorder="true" applyAlignment="true" applyProtection="false">
      <alignment horizontal="right" vertical="center" textRotation="0" wrapText="false" indent="0" shrinkToFit="true"/>
      <protection locked="true" hidden="false"/>
    </xf>
    <xf numFmtId="169" fontId="29" fillId="17" borderId="202" xfId="60" applyFont="true" applyBorder="true" applyAlignment="true" applyProtection="false">
      <alignment horizontal="right" vertical="center" textRotation="0" wrapText="false" indent="0" shrinkToFit="false"/>
      <protection locked="true" hidden="false"/>
    </xf>
    <xf numFmtId="170" fontId="24" fillId="17" borderId="203" xfId="60" applyFont="true" applyBorder="true" applyAlignment="true" applyProtection="false">
      <alignment horizontal="right" vertical="center" textRotation="0" wrapText="false" indent="0" shrinkToFit="true"/>
      <protection locked="true" hidden="false"/>
    </xf>
    <xf numFmtId="170" fontId="24" fillId="17" borderId="46" xfId="60" applyFont="true" applyBorder="true" applyAlignment="true" applyProtection="false">
      <alignment horizontal="right" vertical="center" textRotation="0" wrapText="false" indent="0" shrinkToFit="true"/>
      <protection locked="true" hidden="false"/>
    </xf>
    <xf numFmtId="170" fontId="44" fillId="0" borderId="0" xfId="60" applyFont="true" applyBorder="false" applyAlignment="false" applyProtection="false">
      <alignment horizontal="general" vertical="center" textRotation="0" wrapText="false" indent="0" shrinkToFit="false"/>
      <protection locked="true" hidden="false"/>
    </xf>
    <xf numFmtId="169" fontId="44" fillId="0" borderId="0" xfId="60" applyFont="true" applyBorder="false" applyAlignment="false" applyProtection="false">
      <alignment horizontal="general" vertical="center" textRotation="0" wrapText="false" indent="0" shrinkToFit="false"/>
      <protection locked="true" hidden="false"/>
    </xf>
    <xf numFmtId="164" fontId="29" fillId="17" borderId="204" xfId="56" applyFont="true" applyBorder="true" applyAlignment="false" applyProtection="false">
      <alignment horizontal="general" vertical="center" textRotation="0" wrapText="false" indent="0" shrinkToFit="false"/>
      <protection locked="true" hidden="false"/>
    </xf>
    <xf numFmtId="169" fontId="29" fillId="17" borderId="15" xfId="60" applyFont="true" applyBorder="true" applyAlignment="true" applyProtection="false">
      <alignment horizontal="right" vertical="center" textRotation="0" wrapText="false" indent="0" shrinkToFit="false"/>
      <protection locked="true" hidden="false"/>
    </xf>
    <xf numFmtId="169" fontId="29" fillId="17" borderId="142" xfId="60" applyFont="true" applyBorder="true" applyAlignment="true" applyProtection="false">
      <alignment horizontal="right" vertical="center" textRotation="0" wrapText="false" indent="0" shrinkToFit="false"/>
      <protection locked="true" hidden="false"/>
    </xf>
    <xf numFmtId="169" fontId="29" fillId="17" borderId="201" xfId="60" applyFont="true" applyBorder="true" applyAlignment="true" applyProtection="false">
      <alignment horizontal="right" vertical="center" textRotation="0" wrapText="false" indent="0" shrinkToFit="false"/>
      <protection locked="true" hidden="false"/>
    </xf>
    <xf numFmtId="164" fontId="30" fillId="11" borderId="177" xfId="56" applyFont="true" applyBorder="true" applyAlignment="false" applyProtection="false">
      <alignment horizontal="general" vertical="center" textRotation="0" wrapText="false" indent="0" shrinkToFit="false"/>
      <protection locked="true" hidden="false"/>
    </xf>
    <xf numFmtId="164" fontId="29" fillId="11" borderId="84" xfId="56" applyFont="true" applyBorder="true" applyAlignment="false" applyProtection="false">
      <alignment horizontal="general" vertical="center" textRotation="0" wrapText="false" indent="0" shrinkToFit="false"/>
      <protection locked="true" hidden="false"/>
    </xf>
    <xf numFmtId="164" fontId="29" fillId="11" borderId="81" xfId="56" applyFont="true" applyBorder="true" applyAlignment="false" applyProtection="false">
      <alignment horizontal="general" vertical="center" textRotation="0" wrapText="false" indent="0" shrinkToFit="false"/>
      <protection locked="true" hidden="false"/>
    </xf>
    <xf numFmtId="169" fontId="29" fillId="11" borderId="205" xfId="60" applyFont="true" applyBorder="true" applyAlignment="true" applyProtection="false">
      <alignment horizontal="right" vertical="center" textRotation="0" wrapText="false" indent="0" shrinkToFit="false"/>
      <protection locked="true" hidden="false"/>
    </xf>
    <xf numFmtId="169" fontId="29" fillId="11" borderId="42" xfId="60" applyFont="true" applyBorder="true" applyAlignment="true" applyProtection="false">
      <alignment horizontal="right" vertical="center" textRotation="0" wrapText="false" indent="0" shrinkToFit="false"/>
      <protection locked="true" hidden="false"/>
    </xf>
    <xf numFmtId="169" fontId="29" fillId="11" borderId="74" xfId="60" applyFont="true" applyBorder="true" applyAlignment="true" applyProtection="false">
      <alignment horizontal="right" vertical="center" textRotation="0" wrapText="false" indent="0" shrinkToFit="false"/>
      <protection locked="true" hidden="false"/>
    </xf>
    <xf numFmtId="169" fontId="29" fillId="11" borderId="206" xfId="60" applyFont="true" applyBorder="true" applyAlignment="true" applyProtection="false">
      <alignment horizontal="right" vertical="center" textRotation="0" wrapText="false" indent="0" shrinkToFit="false"/>
      <protection locked="true" hidden="false"/>
    </xf>
    <xf numFmtId="170" fontId="24" fillId="11" borderId="207" xfId="60" applyFont="true" applyBorder="true" applyAlignment="true" applyProtection="false">
      <alignment horizontal="right" vertical="center" textRotation="0" wrapText="false" indent="0" shrinkToFit="true"/>
      <protection locked="true" hidden="false"/>
    </xf>
    <xf numFmtId="169" fontId="29" fillId="11" borderId="207" xfId="60" applyFont="true" applyBorder="true" applyAlignment="true" applyProtection="false">
      <alignment horizontal="right" vertical="center" textRotation="0" wrapText="false" indent="0" shrinkToFit="false"/>
      <protection locked="true" hidden="false"/>
    </xf>
    <xf numFmtId="170" fontId="24" fillId="11" borderId="208" xfId="60" applyFont="true" applyBorder="true" applyAlignment="true" applyProtection="false">
      <alignment horizontal="right" vertical="center" textRotation="0" wrapText="false" indent="0" shrinkToFit="true"/>
      <protection locked="true" hidden="false"/>
    </xf>
    <xf numFmtId="170" fontId="24" fillId="11" borderId="83" xfId="60" applyFont="true" applyBorder="true" applyAlignment="true" applyProtection="false">
      <alignment horizontal="right" vertical="center" textRotation="0" wrapText="false" indent="0" shrinkToFit="true"/>
      <protection locked="true" hidden="false"/>
    </xf>
    <xf numFmtId="164" fontId="29" fillId="11" borderId="209" xfId="56" applyFont="true" applyBorder="true" applyAlignment="false" applyProtection="false">
      <alignment horizontal="general" vertical="center" textRotation="0" wrapText="false" indent="0" shrinkToFit="false"/>
      <protection locked="true" hidden="false"/>
    </xf>
    <xf numFmtId="169" fontId="29" fillId="11" borderId="53" xfId="60" applyFont="true" applyBorder="true" applyAlignment="true" applyProtection="false">
      <alignment horizontal="right" vertical="center" textRotation="0" wrapText="false" indent="0" shrinkToFit="false"/>
      <protection locked="true" hidden="false"/>
    </xf>
    <xf numFmtId="169" fontId="29" fillId="11" borderId="210" xfId="60" applyFont="true" applyBorder="true" applyAlignment="true" applyProtection="false">
      <alignment horizontal="right" vertical="center" textRotation="0" wrapText="false" indent="0" shrinkToFit="false"/>
      <protection locked="true" hidden="false"/>
    </xf>
    <xf numFmtId="169" fontId="29" fillId="11" borderId="211" xfId="60" applyFont="true" applyBorder="true" applyAlignment="true" applyProtection="false">
      <alignment horizontal="right" vertical="center" textRotation="0" wrapText="false" indent="0" shrinkToFit="false"/>
      <protection locked="true" hidden="false"/>
    </xf>
    <xf numFmtId="170" fontId="24" fillId="11" borderId="128" xfId="60" applyFont="true" applyBorder="true" applyAlignment="true" applyProtection="false">
      <alignment horizontal="right" vertical="center" textRotation="0" wrapText="false" indent="0" shrinkToFit="true"/>
      <protection locked="true" hidden="false"/>
    </xf>
    <xf numFmtId="169" fontId="29" fillId="11" borderId="128" xfId="60" applyFont="true" applyBorder="true" applyAlignment="true" applyProtection="false">
      <alignment horizontal="right" vertical="center" textRotation="0" wrapText="false" indent="0" shrinkToFit="false"/>
      <protection locked="true" hidden="false"/>
    </xf>
    <xf numFmtId="170" fontId="24" fillId="11" borderId="132" xfId="60" applyFont="true" applyBorder="true" applyAlignment="true" applyProtection="false">
      <alignment horizontal="right" vertical="center" textRotation="0" wrapText="false" indent="0" shrinkToFit="true"/>
      <protection locked="true" hidden="false"/>
    </xf>
    <xf numFmtId="170" fontId="24" fillId="11" borderId="79" xfId="60" applyFont="true" applyBorder="true" applyAlignment="true" applyProtection="false">
      <alignment horizontal="right" vertical="center" textRotation="0" wrapText="false" indent="0" shrinkToFit="true"/>
      <protection locked="true" hidden="false"/>
    </xf>
    <xf numFmtId="164" fontId="30" fillId="0" borderId="43" xfId="56" applyFont="true" applyBorder="true" applyAlignment="false" applyProtection="false">
      <alignment horizontal="general" vertical="center" textRotation="0" wrapText="false" indent="0" shrinkToFit="false"/>
      <protection locked="true" hidden="false"/>
    </xf>
    <xf numFmtId="169" fontId="29" fillId="0" borderId="53" xfId="60" applyFont="true" applyBorder="true" applyAlignment="true" applyProtection="false">
      <alignment horizontal="right" vertical="center" textRotation="0" wrapText="false" indent="0" shrinkToFit="false"/>
      <protection locked="true" hidden="false"/>
    </xf>
    <xf numFmtId="169" fontId="29" fillId="0" borderId="42" xfId="60" applyFont="true" applyBorder="true" applyAlignment="true" applyProtection="false">
      <alignment horizontal="right" vertical="center" textRotation="0" wrapText="false" indent="0" shrinkToFit="false"/>
      <protection locked="true" hidden="false"/>
    </xf>
    <xf numFmtId="169" fontId="29" fillId="0" borderId="212" xfId="60" applyFont="true" applyBorder="true" applyAlignment="true" applyProtection="false">
      <alignment horizontal="right" vertical="center" textRotation="0" wrapText="false" indent="0" shrinkToFit="false"/>
      <protection locked="true" hidden="false"/>
    </xf>
    <xf numFmtId="169" fontId="29" fillId="0" borderId="211" xfId="60" applyFont="true" applyBorder="true" applyAlignment="true" applyProtection="false">
      <alignment horizontal="right" vertical="center" textRotation="0" wrapText="false" indent="0" shrinkToFit="false"/>
      <protection locked="true" hidden="false"/>
    </xf>
    <xf numFmtId="170" fontId="24" fillId="0" borderId="71" xfId="60" applyFont="true" applyBorder="true" applyAlignment="true" applyProtection="false">
      <alignment horizontal="right" vertical="center" textRotation="0" wrapText="false" indent="0" shrinkToFit="true"/>
      <protection locked="true" hidden="false"/>
    </xf>
    <xf numFmtId="169" fontId="29" fillId="0" borderId="128" xfId="60" applyFont="true" applyBorder="true" applyAlignment="true" applyProtection="false">
      <alignment horizontal="right" vertical="center" textRotation="0" wrapText="false" indent="0" shrinkToFit="false"/>
      <protection locked="true" hidden="false"/>
    </xf>
    <xf numFmtId="170" fontId="24" fillId="0" borderId="72" xfId="60" applyFont="true" applyBorder="true" applyAlignment="true" applyProtection="false">
      <alignment horizontal="right" vertical="center" textRotation="0" wrapText="false" indent="0" shrinkToFit="true"/>
      <protection locked="true" hidden="false"/>
    </xf>
    <xf numFmtId="170" fontId="24" fillId="0" borderId="213" xfId="60" applyFont="true" applyBorder="true" applyAlignment="true" applyProtection="false">
      <alignment horizontal="right" vertical="center" textRotation="0" wrapText="false" indent="0" shrinkToFit="true"/>
      <protection locked="true" hidden="false"/>
    </xf>
    <xf numFmtId="170" fontId="24" fillId="0" borderId="128" xfId="60" applyFont="true" applyBorder="true" applyAlignment="true" applyProtection="false">
      <alignment horizontal="right" vertical="center" textRotation="0" wrapText="false" indent="0" shrinkToFit="true"/>
      <protection locked="true" hidden="false"/>
    </xf>
    <xf numFmtId="170" fontId="24" fillId="0" borderId="132" xfId="60" applyFont="true" applyBorder="true" applyAlignment="true" applyProtection="false">
      <alignment horizontal="right" vertical="center" textRotation="0" wrapText="false" indent="0" shrinkToFit="true"/>
      <protection locked="true" hidden="false"/>
    </xf>
    <xf numFmtId="170" fontId="24" fillId="0" borderId="79" xfId="60" applyFont="true" applyBorder="true" applyAlignment="true" applyProtection="false">
      <alignment horizontal="right" vertical="center" textRotation="0" wrapText="false" indent="0" shrinkToFit="true"/>
      <protection locked="true" hidden="false"/>
    </xf>
    <xf numFmtId="169" fontId="29" fillId="0" borderId="56" xfId="60" applyFont="true" applyBorder="true" applyAlignment="true" applyProtection="false">
      <alignment horizontal="right" vertical="center" textRotation="0" wrapText="false" indent="0" shrinkToFit="false"/>
      <protection locked="true" hidden="false"/>
    </xf>
    <xf numFmtId="169" fontId="29" fillId="0" borderId="214" xfId="60" applyFont="true" applyBorder="true" applyAlignment="true" applyProtection="false">
      <alignment horizontal="right" vertical="center" textRotation="0" wrapText="false" indent="0" shrinkToFit="false"/>
      <protection locked="true" hidden="false"/>
    </xf>
    <xf numFmtId="174" fontId="24" fillId="0" borderId="79" xfId="60" applyFont="true" applyBorder="true" applyAlignment="true" applyProtection="false">
      <alignment horizontal="right" vertical="center" textRotation="0" wrapText="false" indent="0" shrinkToFit="true"/>
      <protection locked="true" hidden="false"/>
    </xf>
    <xf numFmtId="164" fontId="29" fillId="11" borderId="215" xfId="56" applyFont="true" applyBorder="true" applyAlignment="false" applyProtection="false">
      <alignment horizontal="general" vertical="center" textRotation="0" wrapText="false" indent="0" shrinkToFit="false"/>
      <protection locked="true" hidden="false"/>
    </xf>
    <xf numFmtId="169" fontId="29" fillId="11" borderId="212" xfId="60" applyFont="true" applyBorder="true" applyAlignment="true" applyProtection="false">
      <alignment horizontal="right" vertical="center" textRotation="0" wrapText="false" indent="0" shrinkToFit="false"/>
      <protection locked="true" hidden="false"/>
    </xf>
    <xf numFmtId="164" fontId="29" fillId="11" borderId="209" xfId="56" applyFont="true" applyBorder="true" applyAlignment="true" applyProtection="false">
      <alignment horizontal="right" vertical="center" textRotation="0" wrapText="false" indent="0" shrinkToFit="false"/>
      <protection locked="true" hidden="false"/>
    </xf>
    <xf numFmtId="164" fontId="29" fillId="17" borderId="204" xfId="56" applyFont="true" applyBorder="true" applyAlignment="true" applyProtection="false">
      <alignment horizontal="general" vertical="center" textRotation="0" wrapText="true" indent="0" shrinkToFit="false"/>
      <protection locked="true" hidden="false"/>
    </xf>
    <xf numFmtId="189" fontId="44" fillId="0" borderId="0" xfId="60" applyFont="true" applyBorder="false" applyAlignment="false" applyProtection="false">
      <alignment horizontal="general" vertical="center" textRotation="0" wrapText="false" indent="0" shrinkToFit="false"/>
      <protection locked="true" hidden="false"/>
    </xf>
    <xf numFmtId="164" fontId="30" fillId="0" borderId="79" xfId="56" applyFont="true" applyBorder="true" applyAlignment="false" applyProtection="false">
      <alignment horizontal="general" vertical="center" textRotation="0" wrapText="false" indent="0" shrinkToFit="false"/>
      <protection locked="true" hidden="false"/>
    </xf>
    <xf numFmtId="169" fontId="29" fillId="0" borderId="53" xfId="60" applyFont="true" applyBorder="true" applyAlignment="true" applyProtection="false">
      <alignment horizontal="right" vertical="center" textRotation="0" wrapText="false" indent="0" shrinkToFit="false"/>
      <protection locked="true" hidden="false"/>
    </xf>
    <xf numFmtId="169" fontId="29" fillId="0" borderId="42" xfId="60" applyFont="true" applyBorder="true" applyAlignment="true" applyProtection="false">
      <alignment horizontal="right" vertical="center" textRotation="0" wrapText="false" indent="0" shrinkToFit="false"/>
      <protection locked="true" hidden="false"/>
    </xf>
    <xf numFmtId="169" fontId="29" fillId="0" borderId="212" xfId="60" applyFont="true" applyBorder="true" applyAlignment="true" applyProtection="false">
      <alignment horizontal="right" vertical="center" textRotation="0" wrapText="false" indent="0" shrinkToFit="false"/>
      <protection locked="true" hidden="false"/>
    </xf>
    <xf numFmtId="169" fontId="29" fillId="0" borderId="211" xfId="60" applyFont="true" applyBorder="true" applyAlignment="true" applyProtection="false">
      <alignment horizontal="right" vertical="center" textRotation="0" wrapText="false" indent="0" shrinkToFit="false"/>
      <protection locked="true" hidden="false"/>
    </xf>
    <xf numFmtId="169" fontId="29" fillId="0" borderId="128" xfId="60" applyFont="true" applyBorder="true" applyAlignment="true" applyProtection="false">
      <alignment horizontal="right" vertical="center" textRotation="0" wrapText="false" indent="0" shrinkToFit="false"/>
      <protection locked="true" hidden="false"/>
    </xf>
    <xf numFmtId="169" fontId="29" fillId="2" borderId="128" xfId="60" applyFont="true" applyBorder="true" applyAlignment="true" applyProtection="false">
      <alignment horizontal="right" vertical="center" textRotation="0" wrapText="false" indent="0" shrinkToFit="false"/>
      <protection locked="true" hidden="false"/>
    </xf>
    <xf numFmtId="164" fontId="30" fillId="0" borderId="79" xfId="56" applyFont="true" applyBorder="true" applyAlignment="false" applyProtection="false">
      <alignment horizontal="general" vertical="center" textRotation="0" wrapText="false" indent="0" shrinkToFit="false"/>
      <protection locked="true" hidden="false"/>
    </xf>
    <xf numFmtId="164" fontId="30" fillId="0" borderId="81" xfId="56" applyFont="true" applyBorder="true" applyAlignment="false" applyProtection="false">
      <alignment horizontal="general" vertical="center" textRotation="0" wrapText="false" indent="0" shrinkToFit="false"/>
      <protection locked="true" hidden="false"/>
    </xf>
    <xf numFmtId="169" fontId="29" fillId="0" borderId="80" xfId="60" applyFont="true" applyBorder="true" applyAlignment="true" applyProtection="false">
      <alignment horizontal="right" vertical="center" textRotation="0" wrapText="false" indent="0" shrinkToFit="false"/>
      <protection locked="true" hidden="false"/>
    </xf>
    <xf numFmtId="169" fontId="29" fillId="0" borderId="216" xfId="60" applyFont="true" applyBorder="true" applyAlignment="true" applyProtection="false">
      <alignment horizontal="right" vertical="center" textRotation="0" wrapText="false" indent="0" shrinkToFit="false"/>
      <protection locked="true" hidden="false"/>
    </xf>
    <xf numFmtId="169" fontId="29" fillId="0" borderId="217" xfId="60" applyFont="true" applyBorder="true" applyAlignment="true" applyProtection="false">
      <alignment horizontal="right" vertical="center" textRotation="0" wrapText="false" indent="0" shrinkToFit="false"/>
      <protection locked="true" hidden="false"/>
    </xf>
    <xf numFmtId="169" fontId="29" fillId="2" borderId="217" xfId="60" applyFont="true" applyBorder="true" applyAlignment="true" applyProtection="false">
      <alignment horizontal="right" vertical="center" textRotation="0" wrapText="false" indent="0" shrinkToFit="false"/>
      <protection locked="true" hidden="false"/>
    </xf>
    <xf numFmtId="164" fontId="29" fillId="17" borderId="49" xfId="56" applyFont="true" applyBorder="true" applyAlignment="false" applyProtection="false">
      <alignment horizontal="general" vertical="center" textRotation="0" wrapText="false" indent="0" shrinkToFit="false"/>
      <protection locked="true" hidden="false"/>
    </xf>
    <xf numFmtId="164" fontId="29" fillId="11" borderId="218" xfId="56" applyFont="true" applyBorder="true" applyAlignment="false" applyProtection="false">
      <alignment horizontal="general" vertical="center" textRotation="0" wrapText="false" indent="0" shrinkToFit="false"/>
      <protection locked="true" hidden="false"/>
    </xf>
    <xf numFmtId="164" fontId="29" fillId="11" borderId="219" xfId="56" applyFont="true" applyBorder="true" applyAlignment="false" applyProtection="false">
      <alignment horizontal="general" vertical="center" textRotation="0" wrapText="false" indent="0" shrinkToFit="false"/>
      <protection locked="true" hidden="false"/>
    </xf>
    <xf numFmtId="164" fontId="30" fillId="0" borderId="115" xfId="56" applyFont="true" applyBorder="true" applyAlignment="false" applyProtection="false">
      <alignment horizontal="general" vertical="center" textRotation="0" wrapText="false" indent="0" shrinkToFit="false"/>
      <protection locked="true" hidden="false"/>
    </xf>
    <xf numFmtId="169" fontId="29" fillId="0" borderId="181" xfId="60" applyFont="true" applyBorder="true" applyAlignment="true" applyProtection="false">
      <alignment horizontal="right" vertical="center" textRotation="0" wrapText="false" indent="0" shrinkToFit="false"/>
      <protection locked="true" hidden="false"/>
    </xf>
    <xf numFmtId="169" fontId="29" fillId="0" borderId="57" xfId="60" applyFont="true" applyBorder="true" applyAlignment="true" applyProtection="false">
      <alignment horizontal="right" vertical="center" textRotation="0" wrapText="false" indent="0" shrinkToFit="false"/>
      <protection locked="true" hidden="false"/>
    </xf>
    <xf numFmtId="169" fontId="29" fillId="0" borderId="220" xfId="60" applyFont="true" applyBorder="true" applyAlignment="true" applyProtection="false">
      <alignment horizontal="right" vertical="center" textRotation="0" wrapText="false" indent="0" shrinkToFit="false"/>
      <protection locked="true" hidden="false"/>
    </xf>
    <xf numFmtId="169" fontId="29" fillId="0" borderId="221" xfId="60" applyFont="true" applyBorder="true" applyAlignment="true" applyProtection="false">
      <alignment horizontal="right" vertical="center" textRotation="0" wrapText="false" indent="0" shrinkToFit="false"/>
      <protection locked="true" hidden="false"/>
    </xf>
    <xf numFmtId="169" fontId="29" fillId="0" borderId="129" xfId="60" applyFont="true" applyBorder="true" applyAlignment="true" applyProtection="false">
      <alignment horizontal="right" vertical="center" textRotation="0" wrapText="false" indent="0" shrinkToFit="false"/>
      <protection locked="true" hidden="false"/>
    </xf>
    <xf numFmtId="170" fontId="24" fillId="0" borderId="129" xfId="60" applyFont="true" applyBorder="true" applyAlignment="true" applyProtection="false">
      <alignment horizontal="right" vertical="center" textRotation="0" wrapText="false" indent="0" shrinkToFit="true"/>
      <protection locked="true" hidden="false"/>
    </xf>
    <xf numFmtId="169" fontId="29" fillId="2" borderId="129" xfId="60" applyFont="true" applyBorder="true" applyAlignment="true" applyProtection="false">
      <alignment horizontal="right" vertical="center" textRotation="0" wrapText="false" indent="0" shrinkToFit="false"/>
      <protection locked="true" hidden="false"/>
    </xf>
    <xf numFmtId="170" fontId="24" fillId="0" borderId="115" xfId="60" applyFont="true" applyBorder="true" applyAlignment="true" applyProtection="false">
      <alignment horizontal="right" vertical="center" textRotation="0" wrapText="false" indent="0" shrinkToFit="true"/>
      <protection locked="true" hidden="false"/>
    </xf>
    <xf numFmtId="169" fontId="29" fillId="17" borderId="51" xfId="60" applyFont="true" applyBorder="true" applyAlignment="true" applyProtection="false">
      <alignment horizontal="right" vertical="center" textRotation="0" wrapText="false" indent="0" shrinkToFit="false"/>
      <protection locked="true" hidden="false"/>
    </xf>
    <xf numFmtId="169" fontId="29" fillId="17" borderId="222" xfId="60" applyFont="true" applyBorder="true" applyAlignment="true" applyProtection="false">
      <alignment horizontal="right" vertical="center" textRotation="0" wrapText="false" indent="0" shrinkToFit="false"/>
      <protection locked="true" hidden="false"/>
    </xf>
    <xf numFmtId="169" fontId="29" fillId="17" borderId="136" xfId="60" applyFont="true" applyBorder="true" applyAlignment="true" applyProtection="false">
      <alignment horizontal="right" vertical="center" textRotation="0" wrapText="false" indent="0" shrinkToFit="false"/>
      <protection locked="true" hidden="false"/>
    </xf>
    <xf numFmtId="169" fontId="29" fillId="17" borderId="188" xfId="60" applyFont="true" applyBorder="true" applyAlignment="true" applyProtection="false">
      <alignment horizontal="right" vertical="center" textRotation="0" wrapText="false" indent="0" shrinkToFit="false"/>
      <protection locked="true" hidden="false"/>
    </xf>
    <xf numFmtId="169" fontId="29" fillId="17" borderId="223" xfId="60" applyFont="true" applyBorder="true" applyAlignment="true" applyProtection="false">
      <alignment horizontal="right" vertical="center" textRotation="0" wrapText="false" indent="0" shrinkToFit="false"/>
      <protection locked="true" hidden="false"/>
    </xf>
    <xf numFmtId="170" fontId="24" fillId="17" borderId="224" xfId="60" applyFont="true" applyBorder="true" applyAlignment="true" applyProtection="false">
      <alignment horizontal="right" vertical="center" textRotation="0" wrapText="false" indent="0" shrinkToFit="true"/>
      <protection locked="true" hidden="false"/>
    </xf>
    <xf numFmtId="169" fontId="29" fillId="17" borderId="224" xfId="60" applyFont="true" applyBorder="true" applyAlignment="true" applyProtection="false">
      <alignment horizontal="right" vertical="center" textRotation="0" wrapText="false" indent="0" shrinkToFit="false"/>
      <protection locked="true" hidden="false"/>
    </xf>
    <xf numFmtId="170" fontId="24" fillId="17" borderId="225" xfId="60" applyFont="true" applyBorder="true" applyAlignment="true" applyProtection="false">
      <alignment horizontal="right" vertical="center" textRotation="0" wrapText="false" indent="0" shrinkToFit="true"/>
      <protection locked="true" hidden="false"/>
    </xf>
    <xf numFmtId="170" fontId="24" fillId="17" borderId="64" xfId="60" applyFont="true" applyBorder="true" applyAlignment="true" applyProtection="false">
      <alignment horizontal="right" vertical="center" textRotation="0" wrapText="false" indent="0" shrinkToFit="true"/>
      <protection locked="true" hidden="false"/>
    </xf>
    <xf numFmtId="169" fontId="29" fillId="0" borderId="226" xfId="60" applyFont="true" applyBorder="true" applyAlignment="true" applyProtection="false">
      <alignment horizontal="right" vertical="center" textRotation="0" wrapText="false" indent="0" shrinkToFit="false"/>
      <protection locked="true" hidden="false"/>
    </xf>
    <xf numFmtId="164" fontId="29" fillId="17" borderId="227" xfId="56" applyFont="true" applyBorder="true" applyAlignment="false" applyProtection="false">
      <alignment horizontal="general" vertical="center" textRotation="0" wrapText="false" indent="0" shrinkToFit="false"/>
      <protection locked="true" hidden="false"/>
    </xf>
    <xf numFmtId="169" fontId="29" fillId="0" borderId="181" xfId="60" applyFont="true" applyBorder="true" applyAlignment="true" applyProtection="false">
      <alignment horizontal="right" vertical="center" textRotation="0" wrapText="false" indent="0" shrinkToFit="false"/>
      <protection locked="true" hidden="false"/>
    </xf>
    <xf numFmtId="169" fontId="29" fillId="0" borderId="228" xfId="60" applyFont="true" applyBorder="true" applyAlignment="true" applyProtection="false">
      <alignment horizontal="right" vertical="center" textRotation="0" wrapText="false" indent="0" shrinkToFit="false"/>
      <protection locked="true" hidden="false"/>
    </xf>
    <xf numFmtId="169" fontId="29" fillId="0" borderId="220" xfId="60" applyFont="true" applyBorder="true" applyAlignment="true" applyProtection="false">
      <alignment horizontal="right" vertical="center" textRotation="0" wrapText="false" indent="0" shrinkToFit="false"/>
      <protection locked="true" hidden="false"/>
    </xf>
    <xf numFmtId="175" fontId="34" fillId="0" borderId="157" xfId="56" applyFont="true" applyBorder="true" applyAlignment="true" applyProtection="false">
      <alignment horizontal="right" vertical="center" textRotation="0" wrapText="false" indent="0" shrinkToFit="false"/>
      <protection locked="true" hidden="false"/>
    </xf>
    <xf numFmtId="170" fontId="24" fillId="0" borderId="229" xfId="60" applyFont="true" applyBorder="true" applyAlignment="true" applyProtection="false">
      <alignment horizontal="right" vertical="center" textRotation="0" wrapText="false" indent="0" shrinkToFit="true"/>
      <protection locked="true" hidden="false"/>
    </xf>
    <xf numFmtId="169" fontId="34" fillId="2" borderId="157" xfId="56" applyFont="true" applyBorder="true" applyAlignment="true" applyProtection="false">
      <alignment horizontal="right" vertical="center" textRotation="0" wrapText="false" indent="0" shrinkToFit="false"/>
      <protection locked="true" hidden="false"/>
    </xf>
    <xf numFmtId="164" fontId="30" fillId="17" borderId="135" xfId="60" applyFont="true" applyBorder="true" applyAlignment="false" applyProtection="false">
      <alignment horizontal="general" vertical="center" textRotation="0" wrapText="false" indent="0" shrinkToFit="false"/>
      <protection locked="true" hidden="false"/>
    </xf>
    <xf numFmtId="164" fontId="29" fillId="17" borderId="136" xfId="60" applyFont="true" applyBorder="true" applyAlignment="false" applyProtection="false">
      <alignment horizontal="general" vertical="center" textRotation="0" wrapText="false" indent="0" shrinkToFit="false"/>
      <protection locked="true" hidden="false"/>
    </xf>
    <xf numFmtId="164" fontId="29" fillId="17" borderId="137" xfId="60" applyFont="true" applyBorder="true" applyAlignment="false" applyProtection="false">
      <alignment horizontal="general" vertical="center" textRotation="0" wrapText="false" indent="0" shrinkToFit="false"/>
      <protection locked="true" hidden="false"/>
    </xf>
    <xf numFmtId="169" fontId="29" fillId="17" borderId="88" xfId="60" applyFont="true" applyBorder="true" applyAlignment="true" applyProtection="false">
      <alignment horizontal="right" vertical="center" textRotation="0" wrapText="false" indent="0" shrinkToFit="false"/>
      <protection locked="true" hidden="false"/>
    </xf>
    <xf numFmtId="169" fontId="29" fillId="17" borderId="230" xfId="60" applyFont="true" applyBorder="true" applyAlignment="true" applyProtection="false">
      <alignment horizontal="right" vertical="center" textRotation="0" wrapText="false" indent="0" shrinkToFit="false"/>
      <protection locked="true" hidden="false"/>
    </xf>
    <xf numFmtId="169" fontId="29" fillId="17" borderId="89" xfId="60" applyFont="true" applyBorder="true" applyAlignment="true" applyProtection="false">
      <alignment horizontal="right" vertical="center" textRotation="0" wrapText="false" indent="0" shrinkToFit="false"/>
      <protection locked="true" hidden="false"/>
    </xf>
    <xf numFmtId="169" fontId="29" fillId="17" borderId="231" xfId="60" applyFont="true" applyBorder="true" applyAlignment="true" applyProtection="false">
      <alignment horizontal="right" vertical="center" textRotation="0" wrapText="false" indent="0" shrinkToFit="false"/>
      <protection locked="true" hidden="false"/>
    </xf>
    <xf numFmtId="169" fontId="29" fillId="17" borderId="232" xfId="60" applyFont="true" applyBorder="true" applyAlignment="true" applyProtection="false">
      <alignment horizontal="right" vertical="center" textRotation="0" wrapText="false" indent="0" shrinkToFit="false"/>
      <protection locked="true" hidden="false"/>
    </xf>
    <xf numFmtId="170" fontId="24" fillId="17" borderId="233" xfId="60" applyFont="true" applyBorder="true" applyAlignment="true" applyProtection="false">
      <alignment horizontal="right" vertical="center" textRotation="0" wrapText="false" indent="0" shrinkToFit="true"/>
      <protection locked="true" hidden="false"/>
    </xf>
    <xf numFmtId="169" fontId="29" fillId="17" borderId="233" xfId="60" applyFont="true" applyBorder="true" applyAlignment="true" applyProtection="false">
      <alignment horizontal="right" vertical="center" textRotation="0" wrapText="false" indent="0" shrinkToFit="false"/>
      <protection locked="true" hidden="false"/>
    </xf>
    <xf numFmtId="170" fontId="24" fillId="17" borderId="199" xfId="60" applyFont="true" applyBorder="true" applyAlignment="true" applyProtection="false">
      <alignment horizontal="right" vertical="center" textRotation="0" wrapText="false" indent="0" shrinkToFit="true"/>
      <protection locked="true" hidden="false"/>
    </xf>
    <xf numFmtId="170" fontId="24" fillId="17" borderId="137" xfId="60" applyFont="true" applyBorder="true" applyAlignment="true" applyProtection="false">
      <alignment horizontal="right" vertical="center" textRotation="0" wrapText="false" indent="0" shrinkToFit="true"/>
      <protection locked="true" hidden="false"/>
    </xf>
    <xf numFmtId="169" fontId="44" fillId="0" borderId="0" xfId="60" applyFont="true" applyBorder="false" applyAlignment="false" applyProtection="false">
      <alignment horizontal="general" vertical="center" textRotation="0" wrapText="false" indent="0" shrinkToFit="false"/>
      <protection locked="true" hidden="false"/>
    </xf>
    <xf numFmtId="164" fontId="44" fillId="0" borderId="0" xfId="60" applyFont="true" applyBorder="false" applyAlignment="false" applyProtection="false">
      <alignment horizontal="general" vertical="center" textRotation="0" wrapText="false" indent="0" shrinkToFit="false"/>
      <protection locked="true" hidden="false"/>
    </xf>
    <xf numFmtId="164" fontId="29" fillId="0" borderId="135" xfId="60" applyFont="true" applyBorder="true" applyAlignment="false" applyProtection="false">
      <alignment horizontal="general" vertical="center" textRotation="0" wrapText="false" indent="0" shrinkToFit="false"/>
      <protection locked="true" hidden="false"/>
    </xf>
    <xf numFmtId="164" fontId="29" fillId="0" borderId="136" xfId="60" applyFont="true" applyBorder="true" applyAlignment="false" applyProtection="false">
      <alignment horizontal="general" vertical="center" textRotation="0" wrapText="false" indent="0" shrinkToFit="false"/>
      <protection locked="true" hidden="false"/>
    </xf>
    <xf numFmtId="164" fontId="29" fillId="0" borderId="137" xfId="60" applyFont="true" applyBorder="true" applyAlignment="false" applyProtection="false">
      <alignment horizontal="general" vertical="center" textRotation="0" wrapText="false" indent="0" shrinkToFit="false"/>
      <protection locked="true" hidden="false"/>
    </xf>
    <xf numFmtId="169" fontId="29" fillId="0" borderId="10" xfId="60" applyFont="true" applyBorder="true" applyAlignment="true" applyProtection="false">
      <alignment horizontal="right" vertical="center" textRotation="0" wrapText="false" indent="0" shrinkToFit="false"/>
      <protection locked="true" hidden="false"/>
    </xf>
    <xf numFmtId="169" fontId="29" fillId="0" borderId="89" xfId="60" applyFont="true" applyBorder="true" applyAlignment="true" applyProtection="false">
      <alignment horizontal="right" vertical="center" textRotation="0" wrapText="false" indent="0" shrinkToFit="false"/>
      <protection locked="true" hidden="false"/>
    </xf>
    <xf numFmtId="169" fontId="29" fillId="0" borderId="91" xfId="60" applyFont="true" applyBorder="true" applyAlignment="true" applyProtection="false">
      <alignment horizontal="right" vertical="center" textRotation="0" wrapText="false" indent="0" shrinkToFit="false"/>
      <protection locked="true" hidden="false"/>
    </xf>
    <xf numFmtId="169" fontId="29" fillId="0" borderId="90" xfId="60" applyFont="true" applyBorder="true" applyAlignment="true" applyProtection="false">
      <alignment horizontal="right" vertical="center" textRotation="0" wrapText="false" indent="0" shrinkToFit="false"/>
      <protection locked="true" hidden="false"/>
    </xf>
    <xf numFmtId="170" fontId="24" fillId="0" borderId="89" xfId="60" applyFont="true" applyBorder="true" applyAlignment="true" applyProtection="false">
      <alignment horizontal="right" vertical="center" textRotation="0" wrapText="false" indent="0" shrinkToFit="true"/>
      <protection locked="true" hidden="false"/>
    </xf>
    <xf numFmtId="170" fontId="24" fillId="0" borderId="91" xfId="60" applyFont="true" applyBorder="true" applyAlignment="true" applyProtection="false">
      <alignment horizontal="right" vertical="center" textRotation="0" wrapText="false" indent="0" shrinkToFit="true"/>
      <protection locked="true" hidden="false"/>
    </xf>
    <xf numFmtId="170" fontId="24" fillId="0" borderId="234" xfId="60" applyFont="true" applyBorder="true" applyAlignment="true" applyProtection="false">
      <alignment horizontal="right" vertical="center" textRotation="0" wrapText="false" indent="0" shrinkToFit="true"/>
      <protection locked="true" hidden="false"/>
    </xf>
    <xf numFmtId="169" fontId="29" fillId="17" borderId="135" xfId="60" applyFont="true" applyBorder="true" applyAlignment="true" applyProtection="false">
      <alignment horizontal="right" vertical="center" textRotation="0" wrapText="false" indent="0" shrinkToFit="false"/>
      <protection locked="true" hidden="false"/>
    </xf>
    <xf numFmtId="164" fontId="29" fillId="17" borderId="92" xfId="60" applyFont="true" applyBorder="true" applyAlignment="false" applyProtection="false">
      <alignment horizontal="general" vertical="center" textRotation="0" wrapText="false" indent="0" shrinkToFit="false"/>
      <protection locked="true" hidden="false"/>
    </xf>
    <xf numFmtId="164" fontId="30" fillId="0" borderId="14" xfId="60" applyFont="true" applyBorder="true" applyAlignment="false" applyProtection="false">
      <alignment horizontal="general" vertical="center" textRotation="0" wrapText="false" indent="0" shrinkToFit="false"/>
      <protection locked="true" hidden="false"/>
    </xf>
    <xf numFmtId="164" fontId="29" fillId="0" borderId="63" xfId="60" applyFont="true" applyBorder="true" applyAlignment="false" applyProtection="false">
      <alignment horizontal="general" vertical="center" textRotation="0" wrapText="false" indent="0" shrinkToFit="false"/>
      <protection locked="true" hidden="false"/>
    </xf>
    <xf numFmtId="164" fontId="29" fillId="0" borderId="122" xfId="60" applyFont="true" applyBorder="true" applyAlignment="false" applyProtection="false">
      <alignment horizontal="general" vertical="center" textRotation="0" wrapText="false" indent="0" shrinkToFit="false"/>
      <protection locked="true" hidden="false"/>
    </xf>
    <xf numFmtId="164" fontId="29" fillId="0" borderId="64" xfId="60" applyFont="true" applyBorder="true" applyAlignment="false" applyProtection="false">
      <alignment horizontal="general" vertical="center" textRotation="0" wrapText="false" indent="0" shrinkToFit="false"/>
      <protection locked="true" hidden="false"/>
    </xf>
    <xf numFmtId="169" fontId="29" fillId="0" borderId="51" xfId="60" applyFont="true" applyBorder="true" applyAlignment="true" applyProtection="false">
      <alignment horizontal="right" vertical="center" textRotation="0" wrapText="false" indent="0" shrinkToFit="false"/>
      <protection locked="true" hidden="false"/>
    </xf>
    <xf numFmtId="169" fontId="29" fillId="0" borderId="153" xfId="60" applyFont="true" applyBorder="true" applyAlignment="true" applyProtection="false">
      <alignment horizontal="right" vertical="center" textRotation="0" wrapText="false" indent="0" shrinkToFit="false"/>
      <protection locked="true" hidden="false"/>
    </xf>
    <xf numFmtId="169" fontId="29" fillId="0" borderId="122" xfId="60" applyFont="true" applyBorder="true" applyAlignment="true" applyProtection="false">
      <alignment horizontal="right" vertical="center" textRotation="0" wrapText="false" indent="0" shrinkToFit="false"/>
      <protection locked="true" hidden="false"/>
    </xf>
    <xf numFmtId="169" fontId="29" fillId="0" borderId="154" xfId="60" applyFont="true" applyBorder="true" applyAlignment="true" applyProtection="false">
      <alignment horizontal="right" vertical="center" textRotation="0" wrapText="false" indent="0" shrinkToFit="false"/>
      <protection locked="true" hidden="false"/>
    </xf>
    <xf numFmtId="169" fontId="29" fillId="0" borderId="223" xfId="60" applyFont="true" applyBorder="true" applyAlignment="true" applyProtection="false">
      <alignment horizontal="right" vertical="center" textRotation="0" wrapText="false" indent="0" shrinkToFit="false"/>
      <protection locked="true" hidden="false"/>
    </xf>
    <xf numFmtId="170" fontId="24" fillId="0" borderId="224" xfId="60" applyFont="true" applyBorder="true" applyAlignment="true" applyProtection="false">
      <alignment horizontal="right" vertical="center" textRotation="0" wrapText="false" indent="0" shrinkToFit="true"/>
      <protection locked="true" hidden="false"/>
    </xf>
    <xf numFmtId="169" fontId="29" fillId="0" borderId="224" xfId="60" applyFont="true" applyBorder="true" applyAlignment="true" applyProtection="false">
      <alignment horizontal="right" vertical="center" textRotation="0" wrapText="false" indent="0" shrinkToFit="false"/>
      <protection locked="true" hidden="false"/>
    </xf>
    <xf numFmtId="170" fontId="24" fillId="0" borderId="225" xfId="60" applyFont="true" applyBorder="true" applyAlignment="true" applyProtection="false">
      <alignment horizontal="right" vertical="center" textRotation="0" wrapText="false" indent="0" shrinkToFit="true"/>
      <protection locked="true" hidden="false"/>
    </xf>
    <xf numFmtId="170" fontId="24" fillId="0" borderId="64" xfId="60" applyFont="true" applyBorder="true" applyAlignment="true" applyProtection="false">
      <alignment horizontal="right" vertical="center" textRotation="0" wrapText="false" indent="0" shrinkToFit="true"/>
      <protection locked="true" hidden="false"/>
    </xf>
    <xf numFmtId="164" fontId="29" fillId="17" borderId="49" xfId="60" applyFont="true" applyBorder="true" applyAlignment="false" applyProtection="false">
      <alignment horizontal="general" vertical="center" textRotation="0" wrapText="false" indent="0" shrinkToFit="false"/>
      <protection locked="true" hidden="false"/>
    </xf>
    <xf numFmtId="164" fontId="30" fillId="0" borderId="59" xfId="60" applyFont="true" applyBorder="true" applyAlignment="false" applyProtection="false">
      <alignment horizontal="general" vertical="center" textRotation="0" wrapText="false" indent="0" shrinkToFit="false"/>
      <protection locked="true" hidden="false"/>
    </xf>
    <xf numFmtId="164" fontId="29" fillId="0" borderId="60" xfId="60" applyFont="true" applyBorder="true" applyAlignment="false" applyProtection="false">
      <alignment horizontal="general" vertical="center" textRotation="0" wrapText="false" indent="0" shrinkToFit="false"/>
      <protection locked="true" hidden="false"/>
    </xf>
    <xf numFmtId="164" fontId="29" fillId="0" borderId="114" xfId="60" applyFont="true" applyBorder="true" applyAlignment="false" applyProtection="false">
      <alignment horizontal="general" vertical="center" textRotation="0" wrapText="false" indent="0" shrinkToFit="false"/>
      <protection locked="true" hidden="false"/>
    </xf>
    <xf numFmtId="164" fontId="29" fillId="0" borderId="115" xfId="60" applyFont="true" applyBorder="true" applyAlignment="false" applyProtection="false">
      <alignment horizontal="general" vertical="center" textRotation="0" wrapText="false" indent="0" shrinkToFit="false"/>
      <protection locked="true" hidden="false"/>
    </xf>
    <xf numFmtId="169" fontId="29" fillId="0" borderId="183" xfId="60" applyFont="true" applyBorder="true" applyAlignment="true" applyProtection="false">
      <alignment horizontal="right" vertical="center" textRotation="0" wrapText="false" indent="0" shrinkToFit="false"/>
      <protection locked="true" hidden="false"/>
    </xf>
    <xf numFmtId="169" fontId="29" fillId="0" borderId="114" xfId="60" applyFont="true" applyBorder="true" applyAlignment="true" applyProtection="false">
      <alignment horizontal="right" vertical="center" textRotation="0" wrapText="false" indent="0" shrinkToFit="false"/>
      <protection locked="true" hidden="false"/>
    </xf>
    <xf numFmtId="169" fontId="29" fillId="0" borderId="185" xfId="60" applyFont="true" applyBorder="true" applyAlignment="true" applyProtection="false">
      <alignment horizontal="right" vertical="center" textRotation="0" wrapText="false" indent="0" shrinkToFit="false"/>
      <protection locked="true" hidden="false"/>
    </xf>
    <xf numFmtId="169" fontId="29" fillId="0" borderId="235" xfId="60" applyFont="true" applyBorder="true" applyAlignment="true" applyProtection="false">
      <alignment horizontal="right" vertical="center" textRotation="0" wrapText="false" indent="0" shrinkToFit="false"/>
      <protection locked="true" hidden="false"/>
    </xf>
    <xf numFmtId="170" fontId="24" fillId="0" borderId="236" xfId="60" applyFont="true" applyBorder="true" applyAlignment="true" applyProtection="false">
      <alignment horizontal="right" vertical="center" textRotation="0" wrapText="false" indent="0" shrinkToFit="true"/>
      <protection locked="true" hidden="false"/>
    </xf>
    <xf numFmtId="169" fontId="29" fillId="0" borderId="236" xfId="60" applyFont="true" applyBorder="true" applyAlignment="true" applyProtection="false">
      <alignment horizontal="right" vertical="center" textRotation="0" wrapText="false" indent="0" shrinkToFit="false"/>
      <protection locked="true" hidden="false"/>
    </xf>
    <xf numFmtId="170" fontId="24" fillId="0" borderId="237" xfId="60" applyFont="true" applyBorder="true" applyAlignment="true" applyProtection="false">
      <alignment horizontal="right" vertical="center" textRotation="0" wrapText="false" indent="0" shrinkToFit="true"/>
      <protection locked="true" hidden="false"/>
    </xf>
    <xf numFmtId="169" fontId="29" fillId="0" borderId="129" xfId="60" applyFont="true" applyBorder="true" applyAlignment="true" applyProtection="false">
      <alignment horizontal="right" vertical="center" textRotation="0" wrapText="false" indent="0" shrinkToFit="false"/>
      <protection locked="true" hidden="false"/>
    </xf>
    <xf numFmtId="164" fontId="44" fillId="0" borderId="136" xfId="60" applyFont="true" applyBorder="true" applyAlignment="false" applyProtection="false">
      <alignment horizontal="general" vertical="center" textRotation="0" wrapText="false" indent="0" shrinkToFit="false"/>
      <protection locked="true" hidden="false"/>
    </xf>
    <xf numFmtId="164" fontId="44" fillId="0" borderId="0" xfId="60" applyFont="true" applyBorder="false" applyAlignment="true" applyProtection="false">
      <alignment horizontal="general" vertical="top" textRotation="0" wrapText="false" indent="0" shrinkToFit="false"/>
      <protection locked="true" hidden="false"/>
    </xf>
    <xf numFmtId="164" fontId="29" fillId="0" borderId="0" xfId="56" applyFont="true" applyBorder="true" applyAlignment="true" applyProtection="false">
      <alignment horizontal="left" vertical="top" textRotation="0" wrapText="true" indent="0" shrinkToFit="false"/>
      <protection locked="true" hidden="false"/>
    </xf>
    <xf numFmtId="164" fontId="29" fillId="0" borderId="0" xfId="60" applyFont="true" applyBorder="false" applyAlignment="true" applyProtection="false">
      <alignment horizontal="general" vertical="top" textRotation="0" wrapText="false" indent="0" shrinkToFit="false"/>
      <protection locked="true" hidden="false"/>
    </xf>
    <xf numFmtId="164" fontId="24" fillId="0" borderId="0" xfId="60" applyFont="true" applyBorder="false" applyAlignment="true" applyProtection="false">
      <alignment horizontal="general" vertical="top" textRotation="0" wrapText="false" indent="0" shrinkToFit="false"/>
      <protection locked="true" hidden="false"/>
    </xf>
    <xf numFmtId="172" fontId="44" fillId="0" borderId="0" xfId="60" applyFont="true" applyBorder="false" applyAlignment="false" applyProtection="false">
      <alignment horizontal="general" vertical="center" textRotation="0" wrapText="false" indent="0" shrinkToFit="false"/>
      <protection locked="true" hidden="false"/>
    </xf>
    <xf numFmtId="166" fontId="29" fillId="0" borderId="42" xfId="60" applyFont="true" applyBorder="true" applyAlignment="true" applyProtection="false">
      <alignment horizontal="center" vertical="center" textRotation="0" wrapText="false" indent="0" shrinkToFit="false"/>
      <protection locked="true" hidden="false"/>
    </xf>
    <xf numFmtId="169" fontId="29" fillId="17" borderId="238" xfId="60" applyFont="true" applyBorder="true" applyAlignment="true" applyProtection="false">
      <alignment horizontal="right" vertical="center" textRotation="0" wrapText="false" indent="0" shrinkToFit="false"/>
      <protection locked="true" hidden="false"/>
    </xf>
    <xf numFmtId="169" fontId="29" fillId="17" borderId="186" xfId="60" applyFont="true" applyBorder="true" applyAlignment="true" applyProtection="false">
      <alignment horizontal="right" vertical="center" textRotation="0" wrapText="false" indent="0" shrinkToFit="false"/>
      <protection locked="true" hidden="false"/>
    </xf>
    <xf numFmtId="169" fontId="29" fillId="11" borderId="105" xfId="60" applyFont="true" applyBorder="true" applyAlignment="true" applyProtection="false">
      <alignment horizontal="right" vertical="center" textRotation="0" wrapText="false" indent="0" shrinkToFit="false"/>
      <protection locked="true" hidden="false"/>
    </xf>
    <xf numFmtId="169" fontId="29" fillId="11" borderId="78" xfId="60" applyFont="true" applyBorder="true" applyAlignment="true" applyProtection="false">
      <alignment horizontal="right" vertical="center" textRotation="0" wrapText="false" indent="0" shrinkToFit="false"/>
      <protection locked="true" hidden="false"/>
    </xf>
    <xf numFmtId="169" fontId="29" fillId="0" borderId="78" xfId="60" applyFont="true" applyBorder="true" applyAlignment="true" applyProtection="false">
      <alignment horizontal="right" vertical="center" textRotation="0" wrapText="false" indent="0" shrinkToFit="false"/>
      <protection locked="true" hidden="false"/>
    </xf>
    <xf numFmtId="177" fontId="24" fillId="0" borderId="128" xfId="60" applyFont="true" applyBorder="true" applyAlignment="true" applyProtection="false">
      <alignment horizontal="right" vertical="center" textRotation="0" wrapText="false" indent="0" shrinkToFit="true"/>
      <protection locked="true" hidden="false"/>
    </xf>
    <xf numFmtId="174" fontId="24" fillId="0" borderId="132" xfId="60" applyFont="true" applyBorder="true" applyAlignment="true" applyProtection="false">
      <alignment horizontal="right" vertical="center" textRotation="0" wrapText="false" indent="0" shrinkToFit="true"/>
      <protection locked="true" hidden="false"/>
    </xf>
    <xf numFmtId="177" fontId="24" fillId="11" borderId="128" xfId="60" applyFont="true" applyBorder="true" applyAlignment="true" applyProtection="false">
      <alignment horizontal="right" vertical="center" textRotation="0" wrapText="false" indent="0" shrinkToFit="true"/>
      <protection locked="true" hidden="false"/>
    </xf>
    <xf numFmtId="169" fontId="29" fillId="0" borderId="78" xfId="60" applyFont="true" applyBorder="true" applyAlignment="true" applyProtection="false">
      <alignment horizontal="right" vertical="center" textRotation="0" wrapText="false" indent="0" shrinkToFit="false"/>
      <protection locked="true" hidden="false"/>
    </xf>
    <xf numFmtId="169" fontId="29" fillId="0" borderId="84" xfId="60" applyFont="true" applyBorder="true" applyAlignment="true" applyProtection="false">
      <alignment horizontal="right" vertical="center" textRotation="0" wrapText="false" indent="0" shrinkToFit="false"/>
      <protection locked="true" hidden="false"/>
    </xf>
    <xf numFmtId="169" fontId="29" fillId="0" borderId="114" xfId="60" applyFont="true" applyBorder="true" applyAlignment="true" applyProtection="false">
      <alignment horizontal="right" vertical="center" textRotation="0" wrapText="false" indent="0" shrinkToFit="false"/>
      <protection locked="true" hidden="false"/>
    </xf>
    <xf numFmtId="169" fontId="29" fillId="17" borderId="45" xfId="60" applyFont="true" applyBorder="true" applyAlignment="true" applyProtection="false">
      <alignment horizontal="right" vertical="center" textRotation="0" wrapText="false" indent="0" shrinkToFit="false"/>
      <protection locked="true" hidden="false"/>
    </xf>
    <xf numFmtId="169" fontId="29" fillId="17" borderId="122" xfId="60" applyFont="true" applyBorder="true" applyAlignment="true" applyProtection="false">
      <alignment horizontal="right" vertical="center" textRotation="0" wrapText="false" indent="0" shrinkToFit="false"/>
      <protection locked="true" hidden="false"/>
    </xf>
    <xf numFmtId="169" fontId="29" fillId="0" borderId="144" xfId="60" applyFont="true" applyBorder="true" applyAlignment="true" applyProtection="false">
      <alignment horizontal="right" vertical="center" textRotation="0" wrapText="false" indent="0" shrinkToFit="false"/>
      <protection locked="true" hidden="false"/>
    </xf>
    <xf numFmtId="169" fontId="29" fillId="0" borderId="144" xfId="60" applyFont="true" applyBorder="true" applyAlignment="true" applyProtection="false">
      <alignment horizontal="right" vertical="center" textRotation="0" wrapText="false" indent="0" shrinkToFit="false"/>
      <protection locked="true" hidden="false"/>
    </xf>
    <xf numFmtId="169" fontId="29" fillId="0" borderId="239" xfId="60" applyFont="true" applyBorder="true" applyAlignment="true" applyProtection="false">
      <alignment horizontal="right" vertical="center" textRotation="0" wrapText="false" indent="0" shrinkToFit="false"/>
      <protection locked="true" hidden="false"/>
    </xf>
    <xf numFmtId="169" fontId="29" fillId="0" borderId="15" xfId="60" applyFont="true" applyBorder="true" applyAlignment="true" applyProtection="false">
      <alignment horizontal="right" vertical="center" textRotation="0" wrapText="false" indent="0" shrinkToFit="false"/>
      <protection locked="true" hidden="false"/>
    </xf>
    <xf numFmtId="169" fontId="29" fillId="0" borderId="57" xfId="60" applyFont="true" applyBorder="true" applyAlignment="true" applyProtection="false">
      <alignment horizontal="right" vertical="center" textRotation="0" wrapText="false" indent="0" shrinkToFit="false"/>
      <protection locked="true" hidden="false"/>
    </xf>
    <xf numFmtId="164" fontId="29" fillId="0" borderId="0" xfId="56"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9" fillId="0" borderId="0" xfId="61" applyFont="true" applyBorder="false" applyAlignment="true" applyProtection="false">
      <alignment horizontal="right" vertical="center" textRotation="0" wrapText="false" indent="0" shrinkToFit="false"/>
      <protection locked="true" hidden="false"/>
    </xf>
    <xf numFmtId="164" fontId="30" fillId="0" borderId="0" xfId="61" applyFont="true" applyBorder="false" applyAlignment="true" applyProtection="false">
      <alignment horizontal="right"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6" fontId="30" fillId="0" borderId="51" xfId="0" applyFont="true" applyBorder="true" applyAlignment="true" applyProtection="false">
      <alignment horizontal="center" vertical="center" textRotation="0" wrapText="false" indent="0" shrinkToFit="false"/>
      <protection locked="true" hidden="false"/>
    </xf>
    <xf numFmtId="166" fontId="30" fillId="0" borderId="24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6" fontId="29" fillId="0" borderId="17" xfId="0" applyFont="true" applyBorder="true" applyAlignment="true" applyProtection="false">
      <alignment horizontal="center" vertical="center" textRotation="0" wrapText="false" indent="0" shrinkToFit="false"/>
      <protection locked="true" hidden="false"/>
    </xf>
    <xf numFmtId="166" fontId="29" fillId="0" borderId="53" xfId="0" applyFont="true" applyBorder="true" applyAlignment="true" applyProtection="false">
      <alignment horizontal="center" vertical="center" textRotation="0" wrapText="false" indent="0" shrinkToFit="false"/>
      <protection locked="true" hidden="false"/>
    </xf>
    <xf numFmtId="166" fontId="29" fillId="0" borderId="241" xfId="0" applyFont="true" applyBorder="true" applyAlignment="true" applyProtection="false">
      <alignment horizontal="center" vertical="center" textRotation="0" wrapText="false" indent="0" shrinkToFit="false"/>
      <protection locked="true" hidden="false"/>
    </xf>
    <xf numFmtId="166" fontId="44" fillId="0" borderId="17" xfId="0" applyFont="true" applyBorder="true" applyAlignment="true" applyProtection="false">
      <alignment horizontal="center" vertical="center" textRotation="0" wrapText="false" indent="0" shrinkToFit="false"/>
      <protection locked="true" hidden="false"/>
    </xf>
    <xf numFmtId="166" fontId="44" fillId="0" borderId="18" xfId="0" applyFont="true" applyBorder="true" applyAlignment="true" applyProtection="false">
      <alignment horizontal="center" vertical="center" textRotation="0" wrapText="false" indent="0" shrinkToFit="false"/>
      <protection locked="true" hidden="false"/>
    </xf>
    <xf numFmtId="166" fontId="44" fillId="0" borderId="42" xfId="0" applyFont="true" applyBorder="true" applyAlignment="true" applyProtection="false">
      <alignment horizontal="center" vertical="center" textRotation="0" wrapText="false" indent="0" shrinkToFit="false"/>
      <protection locked="true" hidden="false"/>
    </xf>
    <xf numFmtId="166" fontId="44" fillId="0" borderId="55" xfId="0" applyFont="true" applyBorder="true" applyAlignment="true" applyProtection="false">
      <alignment horizontal="center" vertical="center" textRotation="0" wrapText="false" indent="0" shrinkToFit="false"/>
      <protection locked="true" hidden="false"/>
    </xf>
    <xf numFmtId="166" fontId="44" fillId="0" borderId="56" xfId="0" applyFont="true" applyBorder="true" applyAlignment="true" applyProtection="false">
      <alignment horizontal="center" vertical="center" textRotation="0" wrapText="false" indent="0" shrinkToFit="false"/>
      <protection locked="true" hidden="false"/>
    </xf>
    <xf numFmtId="166" fontId="43" fillId="0" borderId="42" xfId="0" applyFont="true" applyBorder="true" applyAlignment="true" applyProtection="false">
      <alignment horizontal="center" vertical="center" textRotation="0" wrapText="false" indent="0" shrinkToFit="true"/>
      <protection locked="true" hidden="false"/>
    </xf>
    <xf numFmtId="166" fontId="44" fillId="0" borderId="42" xfId="0" applyFont="true" applyBorder="true" applyAlignment="true" applyProtection="false">
      <alignment horizontal="center" vertical="center" textRotation="0" wrapText="false" indent="0" shrinkToFit="false"/>
      <protection locked="true" hidden="false"/>
    </xf>
    <xf numFmtId="166" fontId="44" fillId="0" borderId="55" xfId="0" applyFont="true" applyBorder="true" applyAlignment="true" applyProtection="false">
      <alignment horizontal="center" vertical="center" textRotation="0" wrapText="false" indent="0" shrinkToFit="false"/>
      <protection locked="true" hidden="false"/>
    </xf>
    <xf numFmtId="166" fontId="43" fillId="0" borderId="185" xfId="0" applyFont="true" applyBorder="true" applyAlignment="true" applyProtection="false">
      <alignment horizontal="center" vertical="center" textRotation="0" wrapText="false" indent="0" shrinkToFit="tru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30" fillId="0" borderId="44" xfId="0" applyFont="true" applyBorder="true" applyAlignment="false" applyProtection="false">
      <alignment horizontal="general" vertical="center" textRotation="0" wrapText="false" indent="0" shrinkToFit="false"/>
      <protection locked="true" hidden="false"/>
    </xf>
    <xf numFmtId="164" fontId="29" fillId="0" borderId="186" xfId="0" applyFont="true" applyBorder="true" applyAlignment="true" applyProtection="false">
      <alignment horizontal="right" vertical="center" textRotation="0" wrapText="false" indent="0" shrinkToFit="false"/>
      <protection locked="true" hidden="false"/>
    </xf>
    <xf numFmtId="181" fontId="29" fillId="0" borderId="21" xfId="0" applyFont="true" applyBorder="true" applyAlignment="true" applyProtection="false">
      <alignment horizontal="right" vertical="center" textRotation="0" wrapText="false" indent="0" shrinkToFit="false"/>
      <protection locked="true" hidden="false"/>
    </xf>
    <xf numFmtId="181" fontId="29" fillId="0" borderId="140" xfId="0" applyFont="true" applyBorder="true" applyAlignment="true" applyProtection="false">
      <alignment horizontal="right" vertical="center" textRotation="0" wrapText="false" indent="0" shrinkToFit="false"/>
      <protection locked="true" hidden="false"/>
    </xf>
    <xf numFmtId="181" fontId="29" fillId="0" borderId="45" xfId="0" applyFont="true" applyBorder="true" applyAlignment="true" applyProtection="false">
      <alignment horizontal="right" vertical="center" textRotation="0" wrapText="false" indent="0" shrinkToFit="false"/>
      <protection locked="true" hidden="false"/>
    </xf>
    <xf numFmtId="181" fontId="29" fillId="0" borderId="26" xfId="0" applyFont="true" applyBorder="true" applyAlignment="true" applyProtection="false">
      <alignment horizontal="right" vertical="center" textRotation="0" wrapText="false" indent="0" shrinkToFit="false"/>
      <protection locked="true" hidden="false"/>
    </xf>
    <xf numFmtId="181" fontId="29" fillId="0" borderId="142" xfId="0" applyFont="true" applyBorder="true" applyAlignment="true" applyProtection="false">
      <alignment horizontal="right" vertical="center" textRotation="0" wrapText="false" indent="0" shrinkToFit="false"/>
      <protection locked="true" hidden="false"/>
    </xf>
    <xf numFmtId="181" fontId="29" fillId="0" borderId="25" xfId="0" applyFont="true" applyBorder="true" applyAlignment="true" applyProtection="false">
      <alignment horizontal="right" vertical="center" textRotation="0" wrapText="false" indent="0" shrinkToFit="false"/>
      <protection locked="true" hidden="false"/>
    </xf>
    <xf numFmtId="181" fontId="29" fillId="0" borderId="141" xfId="0" applyFont="true" applyBorder="true" applyAlignment="true" applyProtection="false">
      <alignment horizontal="right" vertical="center" textRotation="0" wrapText="false" indent="0" shrinkToFit="false"/>
      <protection locked="true" hidden="false"/>
    </xf>
    <xf numFmtId="181" fontId="29" fillId="0" borderId="0" xfId="0" applyFont="true" applyBorder="false" applyAlignment="false" applyProtection="false">
      <alignment horizontal="general" vertical="center" textRotation="0" wrapText="false" indent="0" shrinkToFit="false"/>
      <protection locked="true" hidden="false"/>
    </xf>
    <xf numFmtId="164" fontId="30" fillId="0" borderId="47" xfId="0" applyFont="true" applyBorder="true" applyAlignment="false" applyProtection="false">
      <alignment horizontal="general" vertical="center" textRotation="0" wrapText="false" indent="0" shrinkToFit="false"/>
      <protection locked="true" hidden="false"/>
    </xf>
    <xf numFmtId="164" fontId="29" fillId="0" borderId="150" xfId="0" applyFont="true" applyBorder="true" applyAlignment="true" applyProtection="false">
      <alignment horizontal="right" vertical="center" textRotation="0" wrapText="false" indent="0" shrinkToFit="false"/>
      <protection locked="true" hidden="false"/>
    </xf>
    <xf numFmtId="181" fontId="29" fillId="0" borderId="27" xfId="0" applyFont="true" applyBorder="true" applyAlignment="true" applyProtection="false">
      <alignment horizontal="right" vertical="center" textRotation="0" wrapText="false" indent="0" shrinkToFit="false"/>
      <protection locked="true" hidden="false"/>
    </xf>
    <xf numFmtId="181" fontId="29" fillId="0" borderId="143" xfId="0" applyFont="true" applyBorder="true" applyAlignment="true" applyProtection="false">
      <alignment horizontal="right" vertical="center" textRotation="0" wrapText="false" indent="0" shrinkToFit="false"/>
      <protection locked="true" hidden="false"/>
    </xf>
    <xf numFmtId="181" fontId="29" fillId="0" borderId="144" xfId="0" applyFont="true" applyBorder="true" applyAlignment="true" applyProtection="false">
      <alignment horizontal="right" vertical="center" textRotation="0" wrapText="false" indent="0" shrinkToFit="false"/>
      <protection locked="true" hidden="false"/>
    </xf>
    <xf numFmtId="181" fontId="29" fillId="0" borderId="180" xfId="0" applyFont="true" applyBorder="true" applyAlignment="true" applyProtection="false">
      <alignment horizontal="right" vertical="center" textRotation="0" wrapText="false" indent="0" shrinkToFit="false"/>
      <protection locked="true" hidden="false"/>
    </xf>
    <xf numFmtId="181" fontId="29" fillId="0" borderId="130" xfId="0" applyFont="true" applyBorder="true" applyAlignment="true" applyProtection="false">
      <alignment horizontal="right" vertical="center" textRotation="0" wrapText="false" indent="0" shrinkToFit="false"/>
      <protection locked="true" hidden="false"/>
    </xf>
    <xf numFmtId="181" fontId="29" fillId="0" borderId="31" xfId="0" applyFont="true" applyBorder="true" applyAlignment="true" applyProtection="false">
      <alignment horizontal="right" vertical="center" textRotation="0" wrapText="false" indent="0" shrinkToFit="false"/>
      <protection locked="true" hidden="false"/>
    </xf>
    <xf numFmtId="181" fontId="29" fillId="0" borderId="145" xfId="0" applyFont="true" applyBorder="true" applyAlignment="true" applyProtection="false">
      <alignment horizontal="right" vertical="center" textRotation="0" wrapText="false" indent="0" shrinkToFit="false"/>
      <protection locked="true" hidden="false"/>
    </xf>
    <xf numFmtId="164" fontId="29" fillId="0" borderId="150" xfId="0" applyFont="true" applyBorder="true" applyAlignment="true" applyProtection="false">
      <alignment horizontal="right" vertical="center" textRotation="0" wrapText="false" indent="0" shrinkToFit="false"/>
      <protection locked="true" hidden="false"/>
    </xf>
    <xf numFmtId="164" fontId="29" fillId="11" borderId="47" xfId="0" applyFont="true" applyBorder="true" applyAlignment="false" applyProtection="false">
      <alignment horizontal="general" vertical="center" textRotation="0" wrapText="false" indent="0" shrinkToFit="false"/>
      <protection locked="true" hidden="false"/>
    </xf>
    <xf numFmtId="164" fontId="29" fillId="11" borderId="150" xfId="0" applyFont="true" applyBorder="true" applyAlignment="true" applyProtection="false">
      <alignment horizontal="right" vertical="center" textRotation="0" wrapText="false" indent="0" shrinkToFit="false"/>
      <protection locked="true" hidden="false"/>
    </xf>
    <xf numFmtId="164" fontId="30" fillId="11" borderId="150" xfId="0" applyFont="true" applyBorder="true" applyAlignment="true" applyProtection="false">
      <alignment horizontal="right" vertical="center" textRotation="0" wrapText="false" indent="0" shrinkToFit="false"/>
      <protection locked="true" hidden="false"/>
    </xf>
    <xf numFmtId="181" fontId="29" fillId="11" borderId="27" xfId="0" applyFont="true" applyBorder="true" applyAlignment="true" applyProtection="false">
      <alignment horizontal="right" vertical="center" textRotation="0" wrapText="false" indent="0" shrinkToFit="false"/>
      <protection locked="true" hidden="false"/>
    </xf>
    <xf numFmtId="181" fontId="29" fillId="11" borderId="143" xfId="0" applyFont="true" applyBorder="true" applyAlignment="true" applyProtection="false">
      <alignment horizontal="right" vertical="center" textRotation="0" wrapText="false" indent="0" shrinkToFit="false"/>
      <protection locked="true" hidden="false"/>
    </xf>
    <xf numFmtId="181" fontId="29" fillId="11" borderId="144" xfId="0" applyFont="true" applyBorder="true" applyAlignment="true" applyProtection="false">
      <alignment horizontal="right" vertical="center" textRotation="0" wrapText="false" indent="0" shrinkToFit="false"/>
      <protection locked="true" hidden="false"/>
    </xf>
    <xf numFmtId="181" fontId="29" fillId="11" borderId="180" xfId="0" applyFont="true" applyBorder="true" applyAlignment="true" applyProtection="false">
      <alignment horizontal="right" vertical="center" textRotation="0" wrapText="false" indent="0" shrinkToFit="false"/>
      <protection locked="true" hidden="false"/>
    </xf>
    <xf numFmtId="181" fontId="29" fillId="11" borderId="130" xfId="0" applyFont="true" applyBorder="true" applyAlignment="true" applyProtection="false">
      <alignment horizontal="right" vertical="center" textRotation="0" wrapText="false" indent="0" shrinkToFit="false"/>
      <protection locked="true" hidden="false"/>
    </xf>
    <xf numFmtId="181" fontId="29" fillId="11" borderId="31" xfId="0" applyFont="true" applyBorder="true" applyAlignment="true" applyProtection="false">
      <alignment horizontal="right" vertical="center" textRotation="0" wrapText="false" indent="0" shrinkToFit="false"/>
      <protection locked="true" hidden="false"/>
    </xf>
    <xf numFmtId="181" fontId="29" fillId="11" borderId="145" xfId="0" applyFont="true" applyBorder="true" applyAlignment="true" applyProtection="false">
      <alignment horizontal="right" vertical="center" textRotation="0" wrapText="false" indent="0" shrinkToFit="false"/>
      <protection locked="true" hidden="false"/>
    </xf>
    <xf numFmtId="164" fontId="29" fillId="17" borderId="47" xfId="0" applyFont="true" applyBorder="true" applyAlignment="false" applyProtection="false">
      <alignment horizontal="general" vertical="center" textRotation="0" wrapText="false" indent="0" shrinkToFit="false"/>
      <protection locked="true" hidden="false"/>
    </xf>
    <xf numFmtId="164" fontId="29" fillId="17" borderId="150" xfId="0" applyFont="true" applyBorder="true" applyAlignment="true" applyProtection="false">
      <alignment horizontal="right" vertical="center" textRotation="0" wrapText="false" indent="0" shrinkToFit="false"/>
      <protection locked="true" hidden="false"/>
    </xf>
    <xf numFmtId="164" fontId="30" fillId="17" borderId="150" xfId="0" applyFont="true" applyBorder="true" applyAlignment="true" applyProtection="false">
      <alignment horizontal="right" vertical="center" textRotation="0" wrapText="false" indent="0" shrinkToFit="false"/>
      <protection locked="true" hidden="false"/>
    </xf>
    <xf numFmtId="181" fontId="29" fillId="17" borderId="27" xfId="0" applyFont="true" applyBorder="true" applyAlignment="true" applyProtection="false">
      <alignment horizontal="right" vertical="center" textRotation="0" wrapText="false" indent="0" shrinkToFit="false"/>
      <protection locked="true" hidden="false"/>
    </xf>
    <xf numFmtId="181" fontId="29" fillId="17" borderId="143" xfId="0" applyFont="true" applyBorder="true" applyAlignment="true" applyProtection="false">
      <alignment horizontal="right" vertical="center" textRotation="0" wrapText="false" indent="0" shrinkToFit="false"/>
      <protection locked="true" hidden="false"/>
    </xf>
    <xf numFmtId="181" fontId="29" fillId="17" borderId="144" xfId="0" applyFont="true" applyBorder="true" applyAlignment="true" applyProtection="false">
      <alignment horizontal="right" vertical="center" textRotation="0" wrapText="false" indent="0" shrinkToFit="false"/>
      <protection locked="true" hidden="false"/>
    </xf>
    <xf numFmtId="181" fontId="29" fillId="17" borderId="180" xfId="0" applyFont="true" applyBorder="true" applyAlignment="true" applyProtection="false">
      <alignment horizontal="right" vertical="center" textRotation="0" wrapText="false" indent="0" shrinkToFit="false"/>
      <protection locked="true" hidden="false"/>
    </xf>
    <xf numFmtId="181" fontId="29" fillId="17" borderId="130" xfId="0" applyFont="true" applyBorder="true" applyAlignment="true" applyProtection="false">
      <alignment horizontal="right" vertical="center" textRotation="0" wrapText="false" indent="0" shrinkToFit="false"/>
      <protection locked="true" hidden="false"/>
    </xf>
    <xf numFmtId="181" fontId="29" fillId="17" borderId="31" xfId="0" applyFont="true" applyBorder="true" applyAlignment="true" applyProtection="false">
      <alignment horizontal="right" vertical="center" textRotation="0" wrapText="false" indent="0" shrinkToFit="false"/>
      <protection locked="true" hidden="false"/>
    </xf>
    <xf numFmtId="181" fontId="29" fillId="17" borderId="145" xfId="0" applyFont="true" applyBorder="true" applyAlignment="true" applyProtection="false">
      <alignment horizontal="right" vertical="center" textRotation="0" wrapText="false" indent="0" shrinkToFit="false"/>
      <protection locked="true" hidden="false"/>
    </xf>
    <xf numFmtId="181" fontId="29" fillId="0" borderId="29" xfId="0" applyFont="true" applyBorder="true" applyAlignment="true" applyProtection="false">
      <alignment horizontal="right" vertical="center" textRotation="0" wrapText="false" indent="0" shrinkToFit="false"/>
      <protection locked="true" hidden="false"/>
    </xf>
    <xf numFmtId="181" fontId="29" fillId="0" borderId="242" xfId="0" applyFont="true" applyBorder="true" applyAlignment="true" applyProtection="false">
      <alignment horizontal="right" vertical="center" textRotation="0" wrapText="false" indent="0" shrinkToFit="false"/>
      <protection locked="true" hidden="false"/>
    </xf>
    <xf numFmtId="181" fontId="29" fillId="0" borderId="243" xfId="0" applyFont="true" applyBorder="true" applyAlignment="true" applyProtection="false">
      <alignment horizontal="right" vertical="center" textRotation="0" wrapText="false" indent="0" shrinkToFit="false"/>
      <protection locked="true" hidden="false"/>
    </xf>
    <xf numFmtId="181" fontId="29" fillId="0" borderId="244" xfId="0" applyFont="true" applyBorder="true" applyAlignment="true" applyProtection="false">
      <alignment horizontal="right" vertical="center" textRotation="0" wrapText="false" indent="0" shrinkToFit="false"/>
      <protection locked="true" hidden="false"/>
    </xf>
    <xf numFmtId="164" fontId="30" fillId="0" borderId="47"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81"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81" fontId="29" fillId="11" borderId="242" xfId="0" applyFont="true" applyBorder="true" applyAlignment="true" applyProtection="false">
      <alignment horizontal="right" vertical="center" textRotation="0" wrapText="false" indent="0" shrinkToFit="false"/>
      <protection locked="true" hidden="false"/>
    </xf>
    <xf numFmtId="164" fontId="29" fillId="17" borderId="245" xfId="0" applyFont="true" applyBorder="true" applyAlignment="false" applyProtection="false">
      <alignment horizontal="general" vertical="center" textRotation="0" wrapText="false" indent="0" shrinkToFit="false"/>
      <protection locked="true" hidden="false"/>
    </xf>
    <xf numFmtId="164" fontId="29" fillId="17" borderId="246" xfId="0" applyFont="true" applyBorder="true" applyAlignment="true" applyProtection="false">
      <alignment horizontal="right" vertical="center" textRotation="0" wrapText="false" indent="0" shrinkToFit="false"/>
      <protection locked="true" hidden="false"/>
    </xf>
    <xf numFmtId="164" fontId="30" fillId="17" borderId="246" xfId="0" applyFont="true" applyBorder="true" applyAlignment="true" applyProtection="false">
      <alignment horizontal="right" vertical="center" textRotation="0" wrapText="false" indent="0" shrinkToFit="false"/>
      <protection locked="true" hidden="false"/>
    </xf>
    <xf numFmtId="181" fontId="29" fillId="17" borderId="37" xfId="0" applyFont="true" applyBorder="true" applyAlignment="true" applyProtection="false">
      <alignment horizontal="right" vertical="center" textRotation="0" wrapText="false" indent="0" shrinkToFit="false"/>
      <protection locked="true" hidden="false"/>
    </xf>
    <xf numFmtId="181" fontId="29" fillId="17" borderId="182" xfId="0" applyFont="true" applyBorder="true" applyAlignment="true" applyProtection="false">
      <alignment horizontal="right" vertical="center" textRotation="0" wrapText="false" indent="0" shrinkToFit="false"/>
      <protection locked="true" hidden="false"/>
    </xf>
    <xf numFmtId="181" fontId="29" fillId="17" borderId="183" xfId="0" applyFont="true" applyBorder="true" applyAlignment="true" applyProtection="false">
      <alignment horizontal="right" vertical="center" textRotation="0" wrapText="false" indent="0" shrinkToFit="false"/>
      <protection locked="true" hidden="false"/>
    </xf>
    <xf numFmtId="181" fontId="29" fillId="17" borderId="184" xfId="0" applyFont="true" applyBorder="true" applyAlignment="true" applyProtection="false">
      <alignment horizontal="right" vertical="center" textRotation="0" wrapText="false" indent="0" shrinkToFit="false"/>
      <protection locked="true" hidden="false"/>
    </xf>
    <xf numFmtId="181" fontId="29" fillId="17" borderId="133" xfId="0" applyFont="true" applyBorder="true" applyAlignment="true" applyProtection="false">
      <alignment horizontal="right" vertical="center" textRotation="0" wrapText="false" indent="0" shrinkToFit="false"/>
      <protection locked="true" hidden="false"/>
    </xf>
    <xf numFmtId="181" fontId="29" fillId="17" borderId="41" xfId="0" applyFont="true" applyBorder="true" applyAlignment="true" applyProtection="false">
      <alignment horizontal="right" vertical="center" textRotation="0" wrapText="false" indent="0" shrinkToFit="false"/>
      <protection locked="true" hidden="false"/>
    </xf>
    <xf numFmtId="181" fontId="29" fillId="17" borderId="185" xfId="0" applyFont="true" applyBorder="true" applyAlignment="true" applyProtection="false">
      <alignment horizontal="right" vertical="center" textRotation="0" wrapText="false" indent="0" shrinkToFit="false"/>
      <protection locked="true" hidden="false"/>
    </xf>
    <xf numFmtId="164" fontId="29" fillId="0" borderId="92"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81" fontId="29" fillId="0" borderId="10" xfId="0" applyFont="true" applyBorder="true" applyAlignment="true" applyProtection="false">
      <alignment horizontal="right" vertical="center" textRotation="0" wrapText="false" indent="0" shrinkToFit="false"/>
      <protection locked="true" hidden="false"/>
    </xf>
    <xf numFmtId="181" fontId="29" fillId="0" borderId="88" xfId="0" applyFont="true" applyBorder="true" applyAlignment="true" applyProtection="false">
      <alignment horizontal="right" vertical="center" textRotation="0" wrapText="false" indent="0" shrinkToFit="false"/>
      <protection locked="true" hidden="false"/>
    </xf>
    <xf numFmtId="181" fontId="29" fillId="0" borderId="89" xfId="0" applyFont="true" applyBorder="true" applyAlignment="true" applyProtection="false">
      <alignment horizontal="right" vertical="center" textRotation="0" wrapText="false" indent="0" shrinkToFit="false"/>
      <protection locked="true" hidden="false"/>
    </xf>
    <xf numFmtId="190" fontId="29" fillId="0" borderId="91" xfId="0" applyFont="true" applyBorder="true" applyAlignment="true" applyProtection="false">
      <alignment horizontal="right" vertical="center" textRotation="0" wrapText="false" indent="0" shrinkToFit="false"/>
      <protection locked="true" hidden="false"/>
    </xf>
    <xf numFmtId="181" fontId="29" fillId="0" borderId="90" xfId="0" applyFont="true" applyBorder="true" applyAlignment="true" applyProtection="false">
      <alignment horizontal="right" vertical="center" textRotation="0" wrapText="false" indent="0" shrinkToFit="false"/>
      <protection locked="true" hidden="false"/>
    </xf>
    <xf numFmtId="181" fontId="24" fillId="0" borderId="89" xfId="0" applyFont="true" applyBorder="true" applyAlignment="true" applyProtection="false">
      <alignment horizontal="right" vertical="center" textRotation="0" wrapText="false" indent="0" shrinkToFit="false"/>
      <protection locked="true" hidden="false"/>
    </xf>
    <xf numFmtId="190" fontId="24" fillId="0" borderId="89" xfId="0" applyFont="true" applyBorder="true" applyAlignment="true" applyProtection="false">
      <alignment horizontal="right" vertical="center" textRotation="0" wrapText="false" indent="0" shrinkToFit="false"/>
      <protection locked="true" hidden="false"/>
    </xf>
    <xf numFmtId="190" fontId="29" fillId="0" borderId="89" xfId="0" applyFont="true" applyBorder="true" applyAlignment="true" applyProtection="false">
      <alignment horizontal="right" vertical="center" textRotation="0" wrapText="false" indent="0" shrinkToFit="false"/>
      <protection locked="true" hidden="false"/>
    </xf>
    <xf numFmtId="164" fontId="30" fillId="17" borderId="135" xfId="0" applyFont="true" applyBorder="true" applyAlignment="false" applyProtection="false">
      <alignment horizontal="general" vertical="center" textRotation="0" wrapText="false" indent="0" shrinkToFit="false"/>
      <protection locked="true" hidden="false"/>
    </xf>
    <xf numFmtId="164" fontId="29" fillId="17" borderId="186" xfId="0" applyFont="true" applyBorder="true" applyAlignment="true" applyProtection="false">
      <alignment horizontal="right" vertical="center" textRotation="0" wrapText="false" indent="0" shrinkToFit="false"/>
      <protection locked="true" hidden="false"/>
    </xf>
    <xf numFmtId="181" fontId="29" fillId="17" borderId="21" xfId="0" applyFont="true" applyBorder="true" applyAlignment="true" applyProtection="false">
      <alignment horizontal="right" vertical="center" textRotation="0" wrapText="false" indent="0" shrinkToFit="false"/>
      <protection locked="true" hidden="false"/>
    </xf>
    <xf numFmtId="181" fontId="29" fillId="17" borderId="140" xfId="0" applyFont="true" applyBorder="true" applyAlignment="true" applyProtection="false">
      <alignment horizontal="right" vertical="center" textRotation="0" wrapText="false" indent="0" shrinkToFit="false"/>
      <protection locked="true" hidden="false"/>
    </xf>
    <xf numFmtId="181" fontId="29" fillId="17" borderId="45" xfId="0" applyFont="true" applyBorder="true" applyAlignment="true" applyProtection="false">
      <alignment horizontal="right" vertical="center" textRotation="0" wrapText="false" indent="0" shrinkToFit="false"/>
      <protection locked="true" hidden="false"/>
    </xf>
    <xf numFmtId="169" fontId="29" fillId="17" borderId="26" xfId="0" applyFont="true" applyBorder="true" applyAlignment="true" applyProtection="false">
      <alignment horizontal="right" vertical="center" textRotation="0" wrapText="false" indent="0" shrinkToFit="false"/>
      <protection locked="true" hidden="false"/>
    </xf>
    <xf numFmtId="181" fontId="29" fillId="17" borderId="142" xfId="0" applyFont="true" applyBorder="true" applyAlignment="true" applyProtection="false">
      <alignment horizontal="right" vertical="center" textRotation="0" wrapText="false" indent="0" shrinkToFit="false"/>
      <protection locked="true" hidden="false"/>
    </xf>
    <xf numFmtId="181" fontId="24" fillId="17" borderId="201" xfId="0" applyFont="true" applyBorder="true" applyAlignment="true" applyProtection="false">
      <alignment horizontal="right" vertical="center" textRotation="0" wrapText="false" indent="0" shrinkToFit="false"/>
      <protection locked="true" hidden="false"/>
    </xf>
    <xf numFmtId="169" fontId="24" fillId="17" borderId="45" xfId="0" applyFont="true" applyBorder="true" applyAlignment="true" applyProtection="false">
      <alignment horizontal="right" vertical="center" textRotation="0" wrapText="false" indent="0" shrinkToFit="false"/>
      <protection locked="true" hidden="false"/>
    </xf>
    <xf numFmtId="181" fontId="24" fillId="17" borderId="45" xfId="0" applyFont="true" applyBorder="true" applyAlignment="true" applyProtection="false">
      <alignment horizontal="right" vertical="center" textRotation="0" wrapText="false" indent="0" shrinkToFit="false"/>
      <protection locked="true" hidden="false"/>
    </xf>
    <xf numFmtId="169" fontId="29" fillId="17" borderId="141" xfId="0" applyFont="true" applyBorder="true" applyAlignment="true" applyProtection="false">
      <alignment horizontal="right" vertical="center" textRotation="0" wrapText="false" indent="0" shrinkToFit="false"/>
      <protection locked="true" hidden="false"/>
    </xf>
    <xf numFmtId="164" fontId="29" fillId="17" borderId="82" xfId="0" applyFont="true" applyBorder="true" applyAlignment="false" applyProtection="false">
      <alignment horizontal="general" vertical="center" textRotation="0" wrapText="false" indent="0" shrinkToFit="false"/>
      <protection locked="true" hidden="false"/>
    </xf>
    <xf numFmtId="164" fontId="30" fillId="0" borderId="150" xfId="0" applyFont="true" applyBorder="true" applyAlignment="true" applyProtection="false">
      <alignment horizontal="left" vertical="center" textRotation="0" wrapText="false" indent="0" shrinkToFit="false"/>
      <protection locked="true" hidden="false"/>
    </xf>
    <xf numFmtId="164" fontId="29" fillId="17" borderId="123" xfId="0" applyFont="true" applyBorder="true" applyAlignment="false" applyProtection="false">
      <alignment horizontal="general" vertical="center" textRotation="0" wrapText="false" indent="0" shrinkToFit="false"/>
      <protection locked="true" hidden="false"/>
    </xf>
    <xf numFmtId="164" fontId="30" fillId="0" borderId="247" xfId="0" applyFont="true" applyBorder="true" applyAlignment="true" applyProtection="false">
      <alignment horizontal="left" vertical="center" textRotation="0" wrapText="false" indent="0" shrinkToFit="false"/>
      <protection locked="true" hidden="false"/>
    </xf>
    <xf numFmtId="164" fontId="29" fillId="0" borderId="247" xfId="0" applyFont="true" applyBorder="true" applyAlignment="true" applyProtection="false">
      <alignment horizontal="right" vertical="center" textRotation="0" wrapText="false" indent="0" shrinkToFit="false"/>
      <protection locked="true" hidden="false"/>
    </xf>
    <xf numFmtId="181" fontId="29" fillId="0" borderId="32" xfId="0" applyFont="true" applyBorder="true" applyAlignment="true" applyProtection="false">
      <alignment horizontal="right" vertical="center" textRotation="0" wrapText="false" indent="0" shrinkToFit="false"/>
      <protection locked="true" hidden="false"/>
    </xf>
    <xf numFmtId="181" fontId="29" fillId="0" borderId="248" xfId="0" applyFont="true" applyBorder="true" applyAlignment="true" applyProtection="false">
      <alignment horizontal="right" vertical="center" textRotation="0" wrapText="false" indent="0" shrinkToFit="false"/>
      <protection locked="true" hidden="false"/>
    </xf>
    <xf numFmtId="181" fontId="29" fillId="0" borderId="249" xfId="0" applyFont="true" applyBorder="true" applyAlignment="true" applyProtection="false">
      <alignment horizontal="right" vertical="center" textRotation="0" wrapText="false" indent="0" shrinkToFit="false"/>
      <protection locked="true" hidden="false"/>
    </xf>
    <xf numFmtId="181" fontId="29" fillId="0" borderId="250" xfId="0" applyFont="true" applyBorder="true" applyAlignment="true" applyProtection="false">
      <alignment horizontal="right" vertical="center" textRotation="0" wrapText="false" indent="0" shrinkToFit="false"/>
      <protection locked="true" hidden="false"/>
    </xf>
    <xf numFmtId="164" fontId="30" fillId="17" borderId="104" xfId="0" applyFont="true" applyBorder="true" applyAlignment="false" applyProtection="false">
      <alignment horizontal="general" vertical="center" textRotation="0" wrapText="false" indent="0" shrinkToFit="false"/>
      <protection locked="true" hidden="false"/>
    </xf>
    <xf numFmtId="181" fontId="24" fillId="17" borderId="150" xfId="0" applyFont="true" applyBorder="true" applyAlignment="true" applyProtection="false">
      <alignment horizontal="right" vertical="center" textRotation="0" wrapText="false" indent="0" shrinkToFit="false"/>
      <protection locked="true" hidden="false"/>
    </xf>
    <xf numFmtId="181" fontId="24" fillId="17" borderId="157" xfId="0" applyFont="true" applyBorder="true" applyAlignment="true" applyProtection="false">
      <alignment horizontal="right" vertical="center" textRotation="0" wrapText="false" indent="0" shrinkToFit="false"/>
      <protection locked="true" hidden="false"/>
    </xf>
    <xf numFmtId="169" fontId="24" fillId="17" borderId="144" xfId="0" applyFont="true" applyBorder="true" applyAlignment="true" applyProtection="false">
      <alignment horizontal="right" vertical="center" textRotation="0" wrapText="false" indent="0" shrinkToFit="false"/>
      <protection locked="true" hidden="false"/>
    </xf>
    <xf numFmtId="181" fontId="24" fillId="17" borderId="159" xfId="0" applyFont="true" applyBorder="true" applyAlignment="true" applyProtection="false">
      <alignment horizontal="right" vertical="center" textRotation="0" wrapText="false" indent="0" shrinkToFit="false"/>
      <protection locked="true" hidden="false"/>
    </xf>
    <xf numFmtId="164" fontId="30" fillId="0" borderId="180" xfId="0" applyFont="true" applyBorder="true" applyAlignment="true" applyProtection="false">
      <alignment horizontal="left" vertical="center" textRotation="0" wrapText="false" indent="0" shrinkToFit="false"/>
      <protection locked="true" hidden="false"/>
    </xf>
    <xf numFmtId="181" fontId="29" fillId="0" borderId="30" xfId="0" applyFont="true" applyBorder="true" applyAlignment="true" applyProtection="false">
      <alignment horizontal="right" vertical="center" textRotation="0" wrapText="false" indent="0" shrinkToFit="false"/>
      <protection locked="true" hidden="false"/>
    </xf>
    <xf numFmtId="181" fontId="29" fillId="0" borderId="251" xfId="0" applyFont="true" applyBorder="true" applyAlignment="true" applyProtection="false">
      <alignment horizontal="right" vertical="center" textRotation="0" wrapText="false" indent="0" shrinkToFit="false"/>
      <protection locked="true" hidden="false"/>
    </xf>
    <xf numFmtId="164" fontId="29" fillId="17" borderId="113" xfId="0" applyFont="true" applyBorder="true" applyAlignment="false" applyProtection="false">
      <alignment horizontal="general" vertical="center" textRotation="0" wrapText="false" indent="0" shrinkToFit="false"/>
      <protection locked="true" hidden="false"/>
    </xf>
    <xf numFmtId="164" fontId="30" fillId="0" borderId="246" xfId="0" applyFont="true" applyBorder="true" applyAlignment="true" applyProtection="false">
      <alignment horizontal="left" vertical="center" textRotation="0" wrapText="false" indent="0" shrinkToFit="false"/>
      <protection locked="true" hidden="false"/>
    </xf>
    <xf numFmtId="164" fontId="29" fillId="0" borderId="246" xfId="0" applyFont="true" applyBorder="true" applyAlignment="true" applyProtection="false">
      <alignment horizontal="right" vertical="center" textRotation="0" wrapText="false" indent="0" shrinkToFit="false"/>
      <protection locked="true" hidden="false"/>
    </xf>
    <xf numFmtId="181" fontId="29" fillId="0" borderId="37" xfId="0" applyFont="true" applyBorder="true" applyAlignment="true" applyProtection="false">
      <alignment horizontal="right" vertical="center" textRotation="0" wrapText="false" indent="0" shrinkToFit="false"/>
      <protection locked="true" hidden="false"/>
    </xf>
    <xf numFmtId="181" fontId="29" fillId="0" borderId="182" xfId="0" applyFont="true" applyBorder="true" applyAlignment="true" applyProtection="false">
      <alignment horizontal="right" vertical="center" textRotation="0" wrapText="false" indent="0" shrinkToFit="false"/>
      <protection locked="true" hidden="false"/>
    </xf>
    <xf numFmtId="181" fontId="29" fillId="0" borderId="183" xfId="0" applyFont="true" applyBorder="true" applyAlignment="true" applyProtection="false">
      <alignment horizontal="right" vertical="center" textRotation="0" wrapText="false" indent="0" shrinkToFit="false"/>
      <protection locked="true" hidden="false"/>
    </xf>
    <xf numFmtId="181" fontId="29" fillId="0" borderId="252" xfId="0" applyFont="true" applyBorder="true" applyAlignment="true" applyProtection="false">
      <alignment horizontal="right" vertical="center" textRotation="0" wrapText="false" indent="0" shrinkToFit="false"/>
      <protection locked="true" hidden="false"/>
    </xf>
    <xf numFmtId="181" fontId="29" fillId="0" borderId="189" xfId="0" applyFont="true" applyBorder="true" applyAlignment="true" applyProtection="false">
      <alignment horizontal="right" vertical="center" textRotation="0" wrapText="false" indent="0" shrinkToFit="false"/>
      <protection locked="true" hidden="false"/>
    </xf>
    <xf numFmtId="181" fontId="29" fillId="0" borderId="253" xfId="0" applyFont="true" applyBorder="true" applyAlignment="true" applyProtection="false">
      <alignment horizontal="right" vertical="center" textRotation="0" wrapText="false" indent="0" shrinkToFit="false"/>
      <protection locked="true" hidden="false"/>
    </xf>
    <xf numFmtId="181" fontId="29" fillId="0" borderId="254" xfId="0" applyFont="true" applyBorder="true" applyAlignment="true" applyProtection="false">
      <alignment horizontal="right" vertical="center" textRotation="0" wrapText="false" indent="0" shrinkToFit="false"/>
      <protection locked="true" hidden="false"/>
    </xf>
    <xf numFmtId="181" fontId="29" fillId="0" borderId="190" xfId="0" applyFont="true" applyBorder="true" applyAlignment="true" applyProtection="false">
      <alignment horizontal="right" vertical="center" textRotation="0" wrapText="false" indent="0" shrinkToFit="false"/>
      <protection locked="true" hidden="false"/>
    </xf>
    <xf numFmtId="181" fontId="29" fillId="0" borderId="25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30" fillId="0" borderId="52" xfId="0" applyFont="true" applyBorder="true" applyAlignment="true" applyProtection="false">
      <alignment horizontal="center" vertical="center" textRotation="0" wrapText="false" indent="0" shrinkToFit="false"/>
      <protection locked="true" hidden="false"/>
    </xf>
    <xf numFmtId="166" fontId="29" fillId="0" borderId="54" xfId="0" applyFont="true" applyBorder="true" applyAlignment="true" applyProtection="false">
      <alignment horizontal="center" vertical="center" textRotation="0" wrapText="false" indent="0" shrinkToFit="false"/>
      <protection locked="true" hidden="false"/>
    </xf>
    <xf numFmtId="166" fontId="29" fillId="0" borderId="74" xfId="56" applyFont="true" applyBorder="true" applyAlignment="true" applyProtection="false">
      <alignment horizontal="center" vertical="center" textRotation="0" wrapText="false" indent="0" shrinkToFit="true"/>
      <protection locked="true" hidden="false"/>
    </xf>
    <xf numFmtId="166" fontId="30" fillId="0" borderId="58" xfId="56" applyFont="true" applyBorder="true" applyAlignment="true" applyProtection="false">
      <alignment horizontal="center" vertical="center" textRotation="0" wrapText="false" indent="0" shrinkToFit="true"/>
      <protection locked="true" hidden="false"/>
    </xf>
    <xf numFmtId="164" fontId="29" fillId="0" borderId="186" xfId="0" applyFont="true" applyBorder="true" applyAlignment="true" applyProtection="false">
      <alignment horizontal="left" vertical="center" textRotation="0" wrapText="false" indent="0" shrinkToFit="false"/>
      <protection locked="true" hidden="false"/>
    </xf>
    <xf numFmtId="164" fontId="30" fillId="0" borderId="150" xfId="0" applyFont="true" applyBorder="true" applyAlignment="true" applyProtection="false">
      <alignment horizontal="left" vertical="center" textRotation="0" wrapText="false" indent="0" shrinkToFit="false"/>
      <protection locked="true" hidden="false"/>
    </xf>
    <xf numFmtId="164" fontId="29" fillId="11" borderId="150" xfId="0" applyFont="true" applyBorder="true" applyAlignment="true" applyProtection="false">
      <alignment horizontal="left" vertical="center" textRotation="0" wrapText="false" indent="0" shrinkToFit="false"/>
      <protection locked="true" hidden="false"/>
    </xf>
    <xf numFmtId="191" fontId="29" fillId="11" borderId="144" xfId="0" applyFont="true" applyBorder="true" applyAlignment="true" applyProtection="false">
      <alignment horizontal="right" vertical="center" textRotation="0" wrapText="false" indent="0" shrinkToFit="false"/>
      <protection locked="true" hidden="false"/>
    </xf>
    <xf numFmtId="164" fontId="29" fillId="0" borderId="150" xfId="0" applyFont="true" applyBorder="true" applyAlignment="false" applyProtection="false">
      <alignment horizontal="general" vertical="center" textRotation="0" wrapText="false" indent="0" shrinkToFit="false"/>
      <protection locked="true" hidden="false"/>
    </xf>
    <xf numFmtId="164" fontId="29" fillId="17" borderId="150" xfId="0" applyFont="true" applyBorder="true" applyAlignment="true" applyProtection="false">
      <alignment horizontal="left" vertical="center" textRotation="0" wrapText="false" indent="0" shrinkToFit="false"/>
      <protection locked="true" hidden="false"/>
    </xf>
    <xf numFmtId="178" fontId="29" fillId="17" borderId="27" xfId="0" applyFont="true" applyBorder="true" applyAlignment="true" applyProtection="false">
      <alignment horizontal="right" vertical="center" textRotation="0" wrapText="false" indent="0" shrinkToFit="false"/>
      <protection locked="true" hidden="false"/>
    </xf>
    <xf numFmtId="178" fontId="29" fillId="17" borderId="47" xfId="0" applyFont="true" applyBorder="true" applyAlignment="true" applyProtection="false">
      <alignment horizontal="right" vertical="center" textRotation="0" wrapText="false" indent="0" shrinkToFit="false"/>
      <protection locked="true" hidden="false"/>
    </xf>
    <xf numFmtId="178" fontId="29" fillId="17" borderId="144" xfId="0" applyFont="true" applyBorder="true" applyAlignment="true" applyProtection="false">
      <alignment horizontal="right" vertical="center" textRotation="0" wrapText="false" indent="0" shrinkToFit="false"/>
      <protection locked="true" hidden="false"/>
    </xf>
    <xf numFmtId="178" fontId="29" fillId="17" borderId="180" xfId="0" applyFont="true" applyBorder="true" applyAlignment="true" applyProtection="false">
      <alignment horizontal="right" vertical="center" textRotation="0" wrapText="false" indent="0" shrinkToFit="false"/>
      <protection locked="true" hidden="false"/>
    </xf>
    <xf numFmtId="178" fontId="29" fillId="17" borderId="158" xfId="0" applyFont="true" applyBorder="true" applyAlignment="true" applyProtection="false">
      <alignment horizontal="right" vertical="center" textRotation="0" wrapText="false" indent="0" shrinkToFit="false"/>
      <protection locked="true" hidden="false"/>
    </xf>
    <xf numFmtId="178" fontId="29" fillId="17" borderId="145" xfId="0" applyFont="true" applyBorder="true" applyAlignment="true" applyProtection="false">
      <alignment horizontal="right" vertical="center" textRotation="0" wrapText="false" indent="0" shrinkToFit="false"/>
      <protection locked="true" hidden="false"/>
    </xf>
    <xf numFmtId="164" fontId="30" fillId="0" borderId="47" xfId="0" applyFont="true" applyBorder="true" applyAlignment="true" applyProtection="false">
      <alignment horizontal="left" vertical="center" textRotation="0" wrapText="false" indent="0" shrinkToFit="true"/>
      <protection locked="true" hidden="false"/>
    </xf>
    <xf numFmtId="164" fontId="29" fillId="0" borderId="150" xfId="0" applyFont="true" applyBorder="true" applyAlignment="true" applyProtection="false">
      <alignment horizontal="left" vertical="center" textRotation="0" wrapText="false" indent="0" shrinkToFit="true"/>
      <protection locked="true" hidden="false"/>
    </xf>
    <xf numFmtId="169" fontId="29" fillId="0" borderId="27" xfId="0" applyFont="true" applyBorder="true" applyAlignment="true" applyProtection="false">
      <alignment horizontal="right" vertical="center" textRotation="0" wrapText="false" indent="0" shrinkToFit="false"/>
      <protection locked="true" hidden="false"/>
    </xf>
    <xf numFmtId="169" fontId="29" fillId="0" borderId="143" xfId="0" applyFont="true" applyBorder="true" applyAlignment="true" applyProtection="false">
      <alignment horizontal="right" vertical="center" textRotation="0" wrapText="false" indent="0" shrinkToFit="false"/>
      <protection locked="true" hidden="false"/>
    </xf>
    <xf numFmtId="169" fontId="29" fillId="0" borderId="144" xfId="0" applyFont="true" applyBorder="true" applyAlignment="true" applyProtection="false">
      <alignment horizontal="right" vertical="center" textRotation="0" wrapText="false" indent="0" shrinkToFit="false"/>
      <protection locked="true" hidden="false"/>
    </xf>
    <xf numFmtId="169" fontId="29" fillId="0" borderId="180" xfId="0" applyFont="true" applyBorder="true" applyAlignment="true" applyProtection="false">
      <alignment horizontal="right" vertical="center" textRotation="0" wrapText="false" indent="0" shrinkToFit="false"/>
      <protection locked="true" hidden="false"/>
    </xf>
    <xf numFmtId="169" fontId="29" fillId="0" borderId="130" xfId="0" applyFont="true" applyBorder="true" applyAlignment="true" applyProtection="false">
      <alignment horizontal="right" vertical="center" textRotation="0" wrapText="false" indent="0" shrinkToFit="false"/>
      <protection locked="true" hidden="false"/>
    </xf>
    <xf numFmtId="164" fontId="30" fillId="2" borderId="47" xfId="0" applyFont="true" applyBorder="true" applyAlignment="false" applyProtection="false">
      <alignment horizontal="general" vertical="center" textRotation="0" wrapText="false" indent="0" shrinkToFit="false"/>
      <protection locked="true" hidden="false"/>
    </xf>
    <xf numFmtId="164" fontId="29" fillId="2" borderId="150" xfId="0" applyFont="true" applyBorder="true" applyAlignment="true" applyProtection="false">
      <alignment horizontal="left" vertical="center" textRotation="0" wrapText="false" indent="0" shrinkToFit="false"/>
      <protection locked="true" hidden="false"/>
    </xf>
    <xf numFmtId="164" fontId="29" fillId="2" borderId="150" xfId="0" applyFont="true" applyBorder="true" applyAlignment="true" applyProtection="false">
      <alignment horizontal="right" vertical="center" textRotation="0" wrapText="false" indent="0" shrinkToFit="false"/>
      <protection locked="true" hidden="false"/>
    </xf>
    <xf numFmtId="181" fontId="29" fillId="2" borderId="27" xfId="0" applyFont="true" applyBorder="true" applyAlignment="true" applyProtection="false">
      <alignment horizontal="right" vertical="center" textRotation="0" wrapText="false" indent="0" shrinkToFit="false"/>
      <protection locked="true" hidden="false"/>
    </xf>
    <xf numFmtId="181" fontId="29" fillId="2" borderId="143" xfId="0" applyFont="true" applyBorder="true" applyAlignment="true" applyProtection="false">
      <alignment horizontal="right" vertical="center" textRotation="0" wrapText="false" indent="0" shrinkToFit="false"/>
      <protection locked="true" hidden="false"/>
    </xf>
    <xf numFmtId="181" fontId="29" fillId="2" borderId="144" xfId="0" applyFont="true" applyBorder="true" applyAlignment="true" applyProtection="false">
      <alignment horizontal="right" vertical="center" textRotation="0" wrapText="false" indent="0" shrinkToFit="false"/>
      <protection locked="true" hidden="false"/>
    </xf>
    <xf numFmtId="181" fontId="29" fillId="2" borderId="180" xfId="0" applyFont="true" applyBorder="true" applyAlignment="true" applyProtection="false">
      <alignment horizontal="right" vertical="center" textRotation="0" wrapText="false" indent="0" shrinkToFit="false"/>
      <protection locked="true" hidden="false"/>
    </xf>
    <xf numFmtId="181" fontId="29" fillId="2" borderId="130" xfId="0" applyFont="true" applyBorder="true" applyAlignment="true" applyProtection="false">
      <alignment horizontal="right" vertical="center" textRotation="0" wrapText="false" indent="0" shrinkToFit="false"/>
      <protection locked="true" hidden="false"/>
    </xf>
    <xf numFmtId="181" fontId="29" fillId="2" borderId="145" xfId="0" applyFont="true" applyBorder="true" applyAlignment="true" applyProtection="false">
      <alignment horizontal="right" vertical="center" textRotation="0" wrapText="false" indent="0" shrinkToFit="false"/>
      <protection locked="true" hidden="false"/>
    </xf>
    <xf numFmtId="164" fontId="29" fillId="2" borderId="0" xfId="0" applyFont="true" applyBorder="true" applyAlignment="false" applyProtection="false">
      <alignment horizontal="general" vertical="center" textRotation="0" wrapText="false" indent="0" shrinkToFit="false"/>
      <protection locked="true" hidden="false"/>
    </xf>
    <xf numFmtId="164" fontId="29" fillId="2" borderId="0" xfId="0" applyFont="true" applyBorder="false" applyAlignment="false" applyProtection="false">
      <alignment horizontal="general" vertical="center" textRotation="0" wrapText="false" indent="0" shrinkToFit="false"/>
      <protection locked="true" hidden="false"/>
    </xf>
    <xf numFmtId="164" fontId="29" fillId="17" borderId="246" xfId="0" applyFont="true" applyBorder="true" applyAlignment="true" applyProtection="false">
      <alignment horizontal="left" vertical="center" textRotation="0" wrapText="false" indent="0" shrinkToFit="false"/>
      <protection locked="true" hidden="false"/>
    </xf>
    <xf numFmtId="181" fontId="29" fillId="17" borderId="189" xfId="0" applyFont="true" applyBorder="true" applyAlignment="true" applyProtection="false">
      <alignment horizontal="right" vertical="center" textRotation="0" wrapText="false" indent="0" shrinkToFit="false"/>
      <protection locked="true" hidden="false"/>
    </xf>
    <xf numFmtId="181" fontId="29" fillId="17" borderId="190" xfId="0" applyFont="true" applyBorder="true" applyAlignment="true" applyProtection="false">
      <alignment horizontal="right" vertical="center" textRotation="0" wrapText="false" indent="0" shrinkToFit="false"/>
      <protection locked="true" hidden="false"/>
    </xf>
    <xf numFmtId="181" fontId="29" fillId="17" borderId="19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29" fillId="0" borderId="135" xfId="0" applyFont="true" applyBorder="true" applyAlignment="true" applyProtection="false">
      <alignment horizontal="center" vertical="center" textRotation="0" wrapText="false" indent="0" shrinkToFit="false"/>
      <protection locked="true" hidden="false"/>
    </xf>
    <xf numFmtId="166" fontId="30" fillId="0" borderId="10" xfId="0" applyFont="true" applyBorder="true" applyAlignment="true" applyProtection="false">
      <alignment horizontal="center" vertical="bottom"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6" fontId="30" fillId="0" borderId="51" xfId="0" applyFont="true" applyBorder="true" applyAlignment="true" applyProtection="false">
      <alignment horizontal="center" vertical="center" textRotation="0" wrapText="false" indent="0" shrinkToFit="false"/>
      <protection locked="true" hidden="false"/>
    </xf>
    <xf numFmtId="166" fontId="30" fillId="0" borderId="52" xfId="0" applyFont="true" applyBorder="true" applyAlignment="true" applyProtection="false">
      <alignment horizontal="center" vertical="center" textRotation="0" wrapText="false" indent="0" shrinkToFit="false"/>
      <protection locked="true" hidden="false"/>
    </xf>
    <xf numFmtId="166" fontId="26" fillId="0" borderId="64" xfId="0" applyFont="true" applyBorder="true" applyAlignment="true" applyProtection="false">
      <alignment horizontal="center" vertical="center" textRotation="0" wrapText="true" indent="0" shrinkToFit="true"/>
      <protection locked="true" hidden="false"/>
    </xf>
    <xf numFmtId="166" fontId="29" fillId="0" borderId="17" xfId="0" applyFont="true" applyBorder="true" applyAlignment="true" applyProtection="false">
      <alignment horizontal="center" vertical="center" textRotation="0" wrapText="false" indent="0" shrinkToFit="false"/>
      <protection locked="true" hidden="false"/>
    </xf>
    <xf numFmtId="166" fontId="29" fillId="0" borderId="53" xfId="0" applyFont="true" applyBorder="true" applyAlignment="true" applyProtection="false">
      <alignment horizontal="center" vertical="center" textRotation="0" wrapText="false" indent="0" shrinkToFit="false"/>
      <protection locked="true" hidden="false"/>
    </xf>
    <xf numFmtId="166" fontId="29" fillId="0" borderId="54" xfId="0" applyFont="true" applyBorder="true" applyAlignment="true" applyProtection="false">
      <alignment horizontal="center" vertical="center" textRotation="0" wrapText="false" indent="0" shrinkToFit="false"/>
      <protection locked="true" hidden="false"/>
    </xf>
    <xf numFmtId="166" fontId="29" fillId="0" borderId="79"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6" fontId="29" fillId="0" borderId="42" xfId="0" applyFont="true" applyBorder="true" applyAlignment="true" applyProtection="false">
      <alignment horizontal="center" vertical="center" textRotation="0" wrapText="false" indent="0" shrinkToFit="false"/>
      <protection locked="true" hidden="false"/>
    </xf>
    <xf numFmtId="166" fontId="29" fillId="0" borderId="55" xfId="0" applyFont="true" applyBorder="true" applyAlignment="true" applyProtection="false">
      <alignment horizontal="center" vertical="center" textRotation="0" wrapText="false" indent="0" shrinkToFit="false"/>
      <protection locked="true" hidden="false"/>
    </xf>
    <xf numFmtId="166" fontId="29" fillId="0" borderId="56" xfId="0" applyFont="true" applyBorder="true" applyAlignment="true" applyProtection="false">
      <alignment horizontal="center" vertical="center" textRotation="0" wrapText="false" indent="0" shrinkToFit="false"/>
      <protection locked="true" hidden="false"/>
    </xf>
    <xf numFmtId="166" fontId="29" fillId="0" borderId="74" xfId="0" applyFont="true" applyBorder="true" applyAlignment="true" applyProtection="false">
      <alignment horizontal="center" vertical="center" textRotation="0" wrapText="false" indent="0" shrinkToFit="false"/>
      <protection locked="true" hidden="false"/>
    </xf>
    <xf numFmtId="166" fontId="29" fillId="0" borderId="12" xfId="0" applyFont="true" applyBorder="true" applyAlignment="true" applyProtection="false">
      <alignment horizontal="center" vertical="center" textRotation="0" wrapText="false" indent="0" shrinkToFit="false"/>
      <protection locked="true" hidden="false"/>
    </xf>
    <xf numFmtId="166" fontId="29" fillId="0" borderId="176" xfId="0" applyFont="true" applyBorder="true" applyAlignment="true" applyProtection="false">
      <alignment horizontal="center" vertical="center" textRotation="0" wrapText="false" indent="0" shrinkToFit="false"/>
      <protection locked="true" hidden="false"/>
    </xf>
    <xf numFmtId="166" fontId="29" fillId="0" borderId="19" xfId="0" applyFont="true" applyBorder="true" applyAlignment="true" applyProtection="false">
      <alignment horizontal="center" vertical="center" textRotation="0" wrapText="false" indent="0" shrinkToFit="false"/>
      <protection locked="true" hidden="false"/>
    </xf>
    <xf numFmtId="166" fontId="29" fillId="0" borderId="177" xfId="0" applyFont="true" applyBorder="true" applyAlignment="true" applyProtection="false">
      <alignment horizontal="center" vertical="center" textRotation="0" wrapText="false" indent="0" shrinkToFit="false"/>
      <protection locked="true" hidden="false"/>
    </xf>
    <xf numFmtId="166" fontId="29" fillId="0" borderId="178" xfId="0" applyFont="true" applyBorder="true" applyAlignment="true" applyProtection="false">
      <alignment horizontal="center" vertical="center" textRotation="0" wrapText="false" indent="0" shrinkToFit="false"/>
      <protection locked="true" hidden="false"/>
    </xf>
    <xf numFmtId="166" fontId="29" fillId="0" borderId="87" xfId="0" applyFont="true" applyBorder="true" applyAlignment="true" applyProtection="false">
      <alignment horizontal="center" vertical="center" textRotation="0" wrapText="false" indent="0" shrinkToFit="false"/>
      <protection locked="true" hidden="false"/>
    </xf>
    <xf numFmtId="166" fontId="30" fillId="0" borderId="81" xfId="0" applyFont="true" applyBorder="true" applyAlignment="true" applyProtection="false">
      <alignment horizontal="center" vertical="center" textRotation="0" wrapText="false" indent="0" shrinkToFit="false"/>
      <protection locked="true" hidden="false"/>
    </xf>
    <xf numFmtId="164" fontId="30" fillId="0" borderId="44" xfId="0" applyFont="true" applyBorder="true" applyAlignment="true" applyProtection="false">
      <alignment horizontal="general" vertical="center" textRotation="0" wrapText="false" indent="0" shrinkToFit="true"/>
      <protection locked="true" hidden="false"/>
    </xf>
    <xf numFmtId="178" fontId="29" fillId="0" borderId="21" xfId="19" applyFont="true" applyBorder="true" applyAlignment="true" applyProtection="true">
      <alignment horizontal="center" vertical="center" textRotation="0" wrapText="false" indent="0" shrinkToFit="false"/>
      <protection locked="true" hidden="false"/>
    </xf>
    <xf numFmtId="182" fontId="29" fillId="0" borderId="21" xfId="19" applyFont="true" applyBorder="true" applyAlignment="true" applyProtection="true">
      <alignment horizontal="right" vertical="center" textRotation="0" wrapText="false" indent="0" shrinkToFit="false"/>
      <protection locked="true" hidden="false"/>
    </xf>
    <xf numFmtId="182" fontId="29" fillId="0" borderId="23" xfId="19" applyFont="true" applyBorder="true" applyAlignment="true" applyProtection="true">
      <alignment horizontal="general" vertical="center" textRotation="0" wrapText="false" indent="0" shrinkToFit="false"/>
      <protection locked="true" hidden="false"/>
    </xf>
    <xf numFmtId="182" fontId="29" fillId="0" borderId="45" xfId="19" applyFont="true" applyBorder="true" applyAlignment="true" applyProtection="true">
      <alignment horizontal="right" vertical="center" textRotation="0" wrapText="false" indent="0" shrinkToFit="false"/>
      <protection locked="true" hidden="false"/>
    </xf>
    <xf numFmtId="182" fontId="29" fillId="0" borderId="26" xfId="19" applyFont="true" applyBorder="true" applyAlignment="true" applyProtection="true">
      <alignment horizontal="right" vertical="center" textRotation="0" wrapText="false" indent="0" shrinkToFit="false"/>
      <protection locked="true" hidden="false"/>
    </xf>
    <xf numFmtId="182" fontId="29" fillId="0" borderId="256" xfId="19" applyFont="true" applyBorder="true" applyAlignment="true" applyProtection="true">
      <alignment horizontal="general" vertical="center" textRotation="0" wrapText="false" indent="0" shrinkToFit="false"/>
      <protection locked="true" hidden="false"/>
    </xf>
    <xf numFmtId="182" fontId="29" fillId="0" borderId="141" xfId="19" applyFont="true" applyBorder="true" applyAlignment="true" applyProtection="true">
      <alignment horizontal="right" vertical="center" textRotation="0" wrapText="false" indent="0" shrinkToFit="false"/>
      <protection locked="true" hidden="false"/>
    </xf>
    <xf numFmtId="178" fontId="29" fillId="20" borderId="46" xfId="19" applyFont="true" applyBorder="true" applyAlignment="true" applyProtection="true">
      <alignment horizontal="right" vertical="center" textRotation="0" wrapText="false" indent="0" shrinkToFit="false"/>
      <protection locked="true" hidden="false"/>
    </xf>
    <xf numFmtId="164" fontId="29" fillId="0" borderId="92" xfId="0" applyFont="true" applyBorder="true" applyAlignment="false" applyProtection="false">
      <alignment horizontal="general" vertical="center" textRotation="0" wrapText="false" indent="0" shrinkToFit="false"/>
      <protection locked="true" hidden="false"/>
    </xf>
    <xf numFmtId="164" fontId="30" fillId="0" borderId="47" xfId="0" applyFont="true" applyBorder="true" applyAlignment="true" applyProtection="false">
      <alignment horizontal="general" vertical="center" textRotation="0" wrapText="false" indent="0" shrinkToFit="true"/>
      <protection locked="true" hidden="false"/>
    </xf>
    <xf numFmtId="178" fontId="29" fillId="0" borderId="27" xfId="19" applyFont="true" applyBorder="true" applyAlignment="true" applyProtection="true">
      <alignment horizontal="center" vertical="center" textRotation="0" wrapText="false" indent="0" shrinkToFit="false"/>
      <protection locked="true" hidden="false"/>
    </xf>
    <xf numFmtId="182" fontId="29" fillId="0" borderId="27" xfId="19" applyFont="true" applyBorder="true" applyAlignment="true" applyProtection="true">
      <alignment horizontal="right" vertical="center" textRotation="0" wrapText="false" indent="0" shrinkToFit="false"/>
      <protection locked="true" hidden="false"/>
    </xf>
    <xf numFmtId="182" fontId="29" fillId="0" borderId="29" xfId="19" applyFont="true" applyBorder="true" applyAlignment="true" applyProtection="true">
      <alignment horizontal="general" vertical="center" textRotation="0" wrapText="false" indent="0" shrinkToFit="false"/>
      <protection locked="true" hidden="false"/>
    </xf>
    <xf numFmtId="182" fontId="29" fillId="0" borderId="144" xfId="19" applyFont="true" applyBorder="true" applyAlignment="true" applyProtection="true">
      <alignment horizontal="right" vertical="center" textRotation="0" wrapText="false" indent="0" shrinkToFit="false"/>
      <protection locked="true" hidden="false"/>
    </xf>
    <xf numFmtId="182" fontId="29" fillId="0" borderId="180" xfId="19" applyFont="true" applyBorder="true" applyAlignment="true" applyProtection="true">
      <alignment horizontal="right" vertical="center" textRotation="0" wrapText="false" indent="0" shrinkToFit="false"/>
      <protection locked="true" hidden="false"/>
    </xf>
    <xf numFmtId="182" fontId="29" fillId="0" borderId="243" xfId="19" applyFont="true" applyBorder="true" applyAlignment="true" applyProtection="true">
      <alignment horizontal="general" vertical="center" textRotation="0" wrapText="false" indent="0" shrinkToFit="false"/>
      <protection locked="true" hidden="false"/>
    </xf>
    <xf numFmtId="182" fontId="29" fillId="0" borderId="145" xfId="19" applyFont="true" applyBorder="true" applyAlignment="true" applyProtection="true">
      <alignment horizontal="right" vertical="center" textRotation="0" wrapText="false" indent="0" shrinkToFit="false"/>
      <protection locked="true" hidden="false"/>
    </xf>
    <xf numFmtId="178" fontId="29" fillId="20" borderId="149" xfId="19" applyFont="true" applyBorder="true" applyAlignment="true" applyProtection="true">
      <alignment horizontal="right" vertical="center" textRotation="0" wrapText="false" indent="0" shrinkToFit="false"/>
      <protection locked="true" hidden="false"/>
    </xf>
    <xf numFmtId="164" fontId="30" fillId="0" borderId="47" xfId="0" applyFont="true" applyBorder="true" applyAlignment="true" applyProtection="false">
      <alignment horizontal="general" vertical="center" textRotation="0" wrapText="true" indent="0" shrinkToFit="true"/>
      <protection locked="true" hidden="false"/>
    </xf>
    <xf numFmtId="164" fontId="29" fillId="0" borderId="47" xfId="0" applyFont="true" applyBorder="true" applyAlignment="true" applyProtection="false">
      <alignment horizontal="general" vertical="center" textRotation="0" wrapText="false" indent="0" shrinkToFit="true"/>
      <protection locked="true" hidden="false"/>
    </xf>
    <xf numFmtId="193" fontId="30" fillId="0" borderId="27" xfId="0" applyFont="true" applyBorder="true" applyAlignment="true" applyProtection="false">
      <alignment horizontal="center"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67" fontId="29" fillId="0" borderId="29" xfId="0" applyFont="true" applyBorder="true" applyAlignment="true" applyProtection="false">
      <alignment horizontal="right" vertical="center" textRotation="0" wrapText="false" indent="0" shrinkToFit="false"/>
      <protection locked="true" hidden="false"/>
    </xf>
    <xf numFmtId="167" fontId="29" fillId="0" borderId="144" xfId="0" applyFont="true" applyBorder="true" applyAlignment="true" applyProtection="false">
      <alignment horizontal="right" vertical="center" textRotation="0" wrapText="false" indent="0" shrinkToFit="false"/>
      <protection locked="true" hidden="false"/>
    </xf>
    <xf numFmtId="167" fontId="29" fillId="0" borderId="180" xfId="0" applyFont="true" applyBorder="true" applyAlignment="true" applyProtection="false">
      <alignment horizontal="right" vertical="center" textRotation="0" wrapText="false" indent="0" shrinkToFit="false"/>
      <protection locked="true" hidden="false"/>
    </xf>
    <xf numFmtId="167" fontId="29" fillId="0" borderId="243" xfId="0" applyFont="true" applyBorder="true" applyAlignment="true" applyProtection="false">
      <alignment horizontal="right" vertical="center" textRotation="0" wrapText="false" indent="0" shrinkToFit="false"/>
      <protection locked="true" hidden="false"/>
    </xf>
    <xf numFmtId="167" fontId="29" fillId="0" borderId="145" xfId="0" applyFont="true" applyBorder="true" applyAlignment="true" applyProtection="false">
      <alignment horizontal="right" vertical="center" textRotation="0" wrapText="false" indent="0" shrinkToFit="false"/>
      <protection locked="true" hidden="false"/>
    </xf>
    <xf numFmtId="164" fontId="30" fillId="0" borderId="104" xfId="0" applyFont="true" applyBorder="true" applyAlignment="true" applyProtection="false">
      <alignment horizontal="general" vertical="center" textRotation="0" wrapText="false" indent="0" shrinkToFit="true"/>
      <protection locked="true" hidden="false"/>
    </xf>
    <xf numFmtId="178" fontId="29" fillId="0" borderId="32" xfId="19" applyFont="true" applyBorder="true" applyAlignment="true" applyProtection="true">
      <alignment horizontal="center" vertical="center" textRotation="0" wrapText="false" indent="0" shrinkToFit="false"/>
      <protection locked="true" hidden="false"/>
    </xf>
    <xf numFmtId="182" fontId="29" fillId="0" borderId="32" xfId="19" applyFont="true" applyBorder="true" applyAlignment="true" applyProtection="true">
      <alignment horizontal="general" vertical="center" textRotation="0" wrapText="false" indent="0" shrinkToFit="false"/>
      <protection locked="true" hidden="false"/>
    </xf>
    <xf numFmtId="194" fontId="29" fillId="0" borderId="245" xfId="19" applyFont="true" applyBorder="true" applyAlignment="true" applyProtection="true">
      <alignment horizontal="right" vertical="center" textRotation="0" wrapText="false" indent="0" shrinkToFit="false"/>
      <protection locked="true" hidden="false"/>
    </xf>
    <xf numFmtId="194" fontId="29" fillId="0" borderId="257" xfId="19" applyFont="true" applyBorder="true" applyAlignment="true" applyProtection="true">
      <alignment horizontal="right" vertical="center" textRotation="0" wrapText="false" indent="0" shrinkToFit="false"/>
      <protection locked="true" hidden="false"/>
    </xf>
    <xf numFmtId="178" fontId="29" fillId="20" borderId="106" xfId="19" applyFont="true" applyBorder="true" applyAlignment="true" applyProtection="true">
      <alignment horizontal="right" vertical="center" textRotation="0" wrapText="false" indent="0" shrinkToFit="false"/>
      <protection locked="true" hidden="false"/>
    </xf>
    <xf numFmtId="164" fontId="29" fillId="0" borderId="135" xfId="0" applyFont="true" applyBorder="true" applyAlignment="true" applyProtection="false">
      <alignment horizontal="general" vertical="center" textRotation="0" wrapText="false" indent="0" shrinkToFit="true"/>
      <protection locked="true" hidden="false"/>
    </xf>
    <xf numFmtId="178" fontId="29" fillId="0" borderId="138" xfId="19" applyFont="true" applyBorder="true" applyAlignment="true" applyProtection="true">
      <alignment horizontal="center" vertical="center" textRotation="0" wrapText="false" indent="0" shrinkToFit="false"/>
      <protection locked="true" hidden="false"/>
    </xf>
    <xf numFmtId="178" fontId="29" fillId="0" borderId="138" xfId="19" applyFont="true" applyBorder="true" applyAlignment="true" applyProtection="true">
      <alignment horizontal="general" vertical="center" textRotation="0" wrapText="false" indent="0" shrinkToFit="false"/>
      <protection locked="true" hidden="false"/>
    </xf>
    <xf numFmtId="178" fontId="29" fillId="0" borderId="88" xfId="19" applyFont="true" applyBorder="true" applyAlignment="true" applyProtection="true">
      <alignment horizontal="general" vertical="center" textRotation="0" wrapText="false" indent="0" shrinkToFit="false"/>
      <protection locked="true" hidden="false"/>
    </xf>
    <xf numFmtId="178" fontId="29" fillId="0" borderId="89" xfId="19" applyFont="true" applyBorder="true" applyAlignment="true" applyProtection="true">
      <alignment horizontal="right" vertical="center" textRotation="0" wrapText="false" indent="0" shrinkToFit="false"/>
      <protection locked="true" hidden="false"/>
    </xf>
    <xf numFmtId="178" fontId="29" fillId="0" borderId="91" xfId="19" applyFont="true" applyBorder="true" applyAlignment="true" applyProtection="true">
      <alignment horizontal="right" vertical="center" textRotation="0" wrapText="false" indent="0" shrinkToFit="false"/>
      <protection locked="true" hidden="false"/>
    </xf>
    <xf numFmtId="178" fontId="29" fillId="0" borderId="90" xfId="19" applyFont="true" applyBorder="true" applyAlignment="true" applyProtection="true">
      <alignment horizontal="general" vertical="center" textRotation="0" wrapText="false" indent="0" shrinkToFit="false"/>
      <protection locked="true" hidden="false"/>
    </xf>
    <xf numFmtId="178" fontId="29" fillId="0" borderId="137" xfId="19" applyFont="true" applyBorder="true" applyAlignment="true" applyProtection="true">
      <alignment horizontal="right" vertical="center" textRotation="0" wrapText="false" indent="0" shrinkToFit="false"/>
      <protection locked="true" hidden="false"/>
    </xf>
    <xf numFmtId="182" fontId="29" fillId="0" borderId="140" xfId="19" applyFont="true" applyBorder="true" applyAlignment="true" applyProtection="true">
      <alignment horizontal="general" vertical="center" textRotation="0" wrapText="false" indent="0" shrinkToFit="false"/>
      <protection locked="true" hidden="false"/>
    </xf>
    <xf numFmtId="182" fontId="29" fillId="0" borderId="153" xfId="19" applyFont="true" applyBorder="true" applyAlignment="true" applyProtection="true">
      <alignment horizontal="right" vertical="center" textRotation="0" wrapText="false" indent="0" shrinkToFit="false"/>
      <protection locked="true" hidden="false"/>
    </xf>
    <xf numFmtId="182" fontId="29" fillId="0" borderId="142" xfId="19" applyFont="true" applyBorder="true" applyAlignment="true" applyProtection="true">
      <alignment horizontal="general" vertical="center" textRotation="0" wrapText="false" indent="0" shrinkToFit="false"/>
      <protection locked="true" hidden="false"/>
    </xf>
    <xf numFmtId="178" fontId="30" fillId="0" borderId="27" xfId="19" applyFont="true" applyBorder="true" applyAlignment="true" applyProtection="true">
      <alignment horizontal="center" vertical="center" textRotation="0" wrapText="false" indent="0" shrinkToFit="false"/>
      <protection locked="true" hidden="false"/>
    </xf>
    <xf numFmtId="176" fontId="29" fillId="0" borderId="27" xfId="19" applyFont="true" applyBorder="true" applyAlignment="true" applyProtection="true">
      <alignment horizontal="right" vertical="center" textRotation="0" wrapText="false" indent="0" shrinkToFit="false"/>
      <protection locked="true" hidden="false"/>
    </xf>
    <xf numFmtId="176" fontId="29" fillId="0" borderId="143" xfId="19" applyFont="true" applyBorder="true" applyAlignment="true" applyProtection="true">
      <alignment horizontal="right" vertical="center" textRotation="0" wrapText="false" indent="0" shrinkToFit="false"/>
      <protection locked="true" hidden="false"/>
    </xf>
    <xf numFmtId="176" fontId="29" fillId="0" borderId="144" xfId="19" applyFont="true" applyBorder="true" applyAlignment="true" applyProtection="true">
      <alignment horizontal="right" vertical="center" textRotation="0" wrapText="false" indent="0" shrinkToFit="false"/>
      <protection locked="true" hidden="false"/>
    </xf>
    <xf numFmtId="176" fontId="29" fillId="0" borderId="180" xfId="19" applyFont="true" applyBorder="true" applyAlignment="true" applyProtection="true">
      <alignment horizontal="right" vertical="center" textRotation="0" wrapText="false" indent="0" shrinkToFit="false"/>
      <protection locked="true" hidden="false"/>
    </xf>
    <xf numFmtId="176" fontId="29" fillId="0" borderId="130" xfId="19" applyFont="true" applyBorder="true" applyAlignment="true" applyProtection="true">
      <alignment horizontal="right" vertical="center" textRotation="0" wrapText="false" indent="0" shrinkToFit="false"/>
      <protection locked="true" hidden="false"/>
    </xf>
    <xf numFmtId="176" fontId="29" fillId="0" borderId="145" xfId="19" applyFont="true" applyBorder="true" applyAlignment="true" applyProtection="true">
      <alignment horizontal="right" vertical="center" textRotation="0" wrapText="false" indent="0" shrinkToFit="false"/>
      <protection locked="true" hidden="false"/>
    </xf>
    <xf numFmtId="164" fontId="30" fillId="0" borderId="245" xfId="0" applyFont="true" applyBorder="true" applyAlignment="true" applyProtection="false">
      <alignment horizontal="general" vertical="center" textRotation="0" wrapText="false" indent="0" shrinkToFit="true"/>
      <protection locked="true" hidden="false"/>
    </xf>
    <xf numFmtId="178" fontId="30" fillId="0" borderId="37" xfId="19" applyFont="true" applyBorder="true" applyAlignment="true" applyProtection="true">
      <alignment horizontal="center" vertical="center" textRotation="0" wrapText="false" indent="0" shrinkToFit="false"/>
      <protection locked="true" hidden="false"/>
    </xf>
    <xf numFmtId="176" fontId="29" fillId="0" borderId="37" xfId="19" applyFont="true" applyBorder="true" applyAlignment="true" applyProtection="true">
      <alignment horizontal="right" vertical="center" textRotation="0" wrapText="false" indent="0" shrinkToFit="false"/>
      <protection locked="true" hidden="false"/>
    </xf>
    <xf numFmtId="176" fontId="29" fillId="0" borderId="182" xfId="19" applyFont="true" applyBorder="true" applyAlignment="true" applyProtection="true">
      <alignment horizontal="right" vertical="center" textRotation="0" wrapText="false" indent="0" shrinkToFit="false"/>
      <protection locked="true" hidden="false"/>
    </xf>
    <xf numFmtId="176" fontId="29" fillId="0" borderId="183" xfId="19" applyFont="true" applyBorder="true" applyAlignment="true" applyProtection="true">
      <alignment horizontal="right" vertical="center" textRotation="0" wrapText="false" indent="0" shrinkToFit="false"/>
      <protection locked="true" hidden="false"/>
    </xf>
    <xf numFmtId="176" fontId="29" fillId="0" borderId="184" xfId="19" applyFont="true" applyBorder="true" applyAlignment="true" applyProtection="true">
      <alignment horizontal="right" vertical="center" textRotation="0" wrapText="false" indent="0" shrinkToFit="false"/>
      <protection locked="true" hidden="false"/>
    </xf>
    <xf numFmtId="176" fontId="29" fillId="0" borderId="133" xfId="19" applyFont="true" applyBorder="true" applyAlignment="true" applyProtection="true">
      <alignment horizontal="right" vertical="center" textRotation="0" wrapText="false" indent="0" shrinkToFit="false"/>
      <protection locked="true" hidden="false"/>
    </xf>
    <xf numFmtId="176" fontId="29" fillId="0" borderId="185" xfId="19" applyFont="true" applyBorder="true" applyAlignment="true" applyProtection="true">
      <alignment horizontal="right" vertical="center" textRotation="0" wrapText="false" indent="0" shrinkToFit="false"/>
      <protection locked="true" hidden="false"/>
    </xf>
    <xf numFmtId="180" fontId="29" fillId="20" borderId="258" xfId="0" applyFont="true" applyBorder="true" applyAlignment="true" applyProtection="false">
      <alignment horizontal="right" vertical="center" textRotation="0" wrapText="false" indent="0" shrinkToFit="false"/>
      <protection locked="true" hidden="false"/>
    </xf>
    <xf numFmtId="164" fontId="29" fillId="0" borderId="49" xfId="0" applyFont="true" applyBorder="true" applyAlignment="true" applyProtection="false">
      <alignment horizontal="general" vertical="center" textRotation="0" wrapText="false" indent="0" shrinkToFit="true"/>
      <protection locked="true" hidden="false"/>
    </xf>
    <xf numFmtId="178" fontId="29" fillId="0" borderId="227" xfId="19" applyFont="true" applyBorder="true" applyAlignment="true" applyProtection="true">
      <alignment horizontal="center" vertical="center" textRotation="0" wrapText="false" indent="0" shrinkToFit="false"/>
      <protection locked="true" hidden="false"/>
    </xf>
    <xf numFmtId="178" fontId="29" fillId="0" borderId="10" xfId="19" applyFont="true" applyBorder="true" applyAlignment="true" applyProtection="true">
      <alignment horizontal="general" vertical="center" textRotation="0" wrapText="false" indent="0" shrinkToFit="false"/>
      <protection locked="true" hidden="false"/>
    </xf>
    <xf numFmtId="178" fontId="29" fillId="0" borderId="259" xfId="19" applyFont="true" applyBorder="true" applyAlignment="true" applyProtection="true">
      <alignment horizontal="right" vertical="center" textRotation="0" wrapText="false" indent="0" shrinkToFit="false"/>
      <protection locked="true" hidden="false"/>
    </xf>
    <xf numFmtId="164" fontId="30" fillId="0" borderId="260" xfId="0" applyFont="true" applyBorder="true" applyAlignment="true" applyProtection="false">
      <alignment horizontal="general" vertical="center" textRotation="0" wrapText="false" indent="0" shrinkToFit="true"/>
      <protection locked="true" hidden="false"/>
    </xf>
    <xf numFmtId="180" fontId="30" fillId="0" borderId="261" xfId="0" applyFont="true" applyBorder="true" applyAlignment="true" applyProtection="false">
      <alignment horizontal="center" vertical="center" textRotation="0" wrapText="false" indent="0" shrinkToFit="false"/>
      <protection locked="true" hidden="false"/>
    </xf>
    <xf numFmtId="180" fontId="29" fillId="0" borderId="261" xfId="0" applyFont="true" applyBorder="true" applyAlignment="true" applyProtection="false">
      <alignment horizontal="right" vertical="center" textRotation="0" wrapText="false" indent="0" shrinkToFit="false"/>
      <protection locked="true" hidden="false"/>
    </xf>
    <xf numFmtId="180" fontId="29" fillId="0" borderId="262" xfId="0" applyFont="true" applyBorder="true" applyAlignment="true" applyProtection="false">
      <alignment horizontal="right" vertical="center" textRotation="0" wrapText="false" indent="0" shrinkToFit="false"/>
      <protection locked="true" hidden="false"/>
    </xf>
    <xf numFmtId="180" fontId="29" fillId="0" borderId="48" xfId="0" applyFont="true" applyBorder="true" applyAlignment="true" applyProtection="false">
      <alignment horizontal="right" vertical="center" textRotation="0" wrapText="false" indent="0" shrinkToFit="false"/>
      <protection locked="true" hidden="false"/>
    </xf>
    <xf numFmtId="180" fontId="29" fillId="0" borderId="263" xfId="0" applyFont="true" applyBorder="true" applyAlignment="true" applyProtection="false">
      <alignment horizontal="right" vertical="center" textRotation="0" wrapText="false" indent="0" shrinkToFit="false"/>
      <protection locked="true" hidden="false"/>
    </xf>
    <xf numFmtId="180" fontId="29" fillId="0" borderId="264" xfId="0" applyFont="true" applyBorder="true" applyAlignment="true" applyProtection="false">
      <alignment horizontal="right" vertical="center" textRotation="0" wrapText="false" indent="0" shrinkToFit="false"/>
      <protection locked="true" hidden="false"/>
    </xf>
    <xf numFmtId="195" fontId="34" fillId="0" borderId="25" xfId="0" applyFont="true" applyBorder="true" applyAlignment="false" applyProtection="false">
      <alignment horizontal="general" vertical="center" textRotation="0" wrapText="false" indent="0" shrinkToFit="false"/>
      <protection locked="true" hidden="false"/>
    </xf>
    <xf numFmtId="195" fontId="34" fillId="0" borderId="0" xfId="0" applyFont="true" applyBorder="false" applyAlignment="false" applyProtection="false">
      <alignment horizontal="general" vertical="center" textRotation="0" wrapText="false" indent="0" shrinkToFit="false"/>
      <protection locked="true" hidden="false"/>
    </xf>
    <xf numFmtId="180" fontId="29" fillId="0" borderId="244" xfId="0" applyFont="true" applyBorder="true" applyAlignment="true" applyProtection="false">
      <alignment horizontal="right" vertical="center" textRotation="0" wrapText="false" indent="0" shrinkToFit="false"/>
      <protection locked="true" hidden="false"/>
    </xf>
    <xf numFmtId="193" fontId="29" fillId="20" borderId="265" xfId="0" applyFont="true" applyBorder="true" applyAlignment="true" applyProtection="false">
      <alignment horizontal="right" vertical="center" textRotation="0" wrapText="false" indent="0" shrinkToFit="false"/>
      <protection locked="true" hidden="false"/>
    </xf>
    <xf numFmtId="180" fontId="30" fillId="0" borderId="27" xfId="0" applyFont="true" applyBorder="true" applyAlignment="true" applyProtection="false">
      <alignment horizontal="center" vertical="center" textRotation="0" wrapText="false" indent="0" shrinkToFit="false"/>
      <protection locked="true" hidden="false"/>
    </xf>
    <xf numFmtId="180" fontId="29" fillId="0" borderId="27" xfId="0" applyFont="true" applyBorder="true" applyAlignment="true" applyProtection="false">
      <alignment horizontal="right" vertical="center" textRotation="0" wrapText="false" indent="0" shrinkToFit="false"/>
      <protection locked="true" hidden="false"/>
    </xf>
    <xf numFmtId="180" fontId="29" fillId="0" borderId="29" xfId="0" applyFont="true" applyBorder="true" applyAlignment="true" applyProtection="false">
      <alignment horizontal="right" vertical="center" textRotation="0" wrapText="false" indent="0" shrinkToFit="false"/>
      <protection locked="true" hidden="false"/>
    </xf>
    <xf numFmtId="180" fontId="29" fillId="0" borderId="31" xfId="0" applyFont="true" applyBorder="true" applyAlignment="true" applyProtection="false">
      <alignment horizontal="right" vertical="center" textRotation="0" wrapText="false" indent="0" shrinkToFit="false"/>
      <protection locked="true" hidden="false"/>
    </xf>
    <xf numFmtId="180" fontId="29" fillId="0" borderId="242" xfId="0" applyFont="true" applyBorder="true" applyAlignment="true" applyProtection="false">
      <alignment horizontal="right" vertical="center" textRotation="0" wrapText="false" indent="0" shrinkToFit="false"/>
      <protection locked="true" hidden="false"/>
    </xf>
    <xf numFmtId="180" fontId="29" fillId="0" borderId="243" xfId="0" applyFont="true" applyBorder="true" applyAlignment="true" applyProtection="false">
      <alignment horizontal="right" vertical="center" textRotation="0" wrapText="false" indent="0" shrinkToFit="false"/>
      <protection locked="true" hidden="false"/>
    </xf>
    <xf numFmtId="180" fontId="29" fillId="0" borderId="149" xfId="0" applyFont="true" applyBorder="true" applyAlignment="true" applyProtection="false">
      <alignment horizontal="right" vertical="center" textRotation="0" wrapText="false" indent="0" shrinkToFit="false"/>
      <protection locked="true" hidden="false"/>
    </xf>
    <xf numFmtId="180" fontId="29" fillId="20" borderId="143" xfId="0" applyFont="true" applyBorder="true" applyAlignment="true" applyProtection="false">
      <alignment horizontal="right" vertical="center" textRotation="0" wrapText="false" indent="0" shrinkToFit="false"/>
      <protection locked="true" hidden="false"/>
    </xf>
    <xf numFmtId="180" fontId="29" fillId="20" borderId="144" xfId="0" applyFont="true" applyBorder="true" applyAlignment="true" applyProtection="false">
      <alignment horizontal="right" vertical="center" textRotation="0" wrapText="false" indent="0" shrinkToFit="false"/>
      <protection locked="true" hidden="false"/>
    </xf>
    <xf numFmtId="180" fontId="29" fillId="0" borderId="150" xfId="0" applyFont="true" applyBorder="true" applyAlignment="true" applyProtection="false">
      <alignment horizontal="right" vertical="center" textRotation="0" wrapText="false" indent="0" shrinkToFit="false"/>
      <protection locked="true" hidden="false"/>
    </xf>
    <xf numFmtId="180" fontId="29" fillId="20" borderId="130" xfId="0" applyFont="true" applyBorder="true" applyAlignment="true" applyProtection="false">
      <alignment horizontal="right" vertical="center" textRotation="0" wrapText="false" indent="0" shrinkToFit="false"/>
      <protection locked="true" hidden="false"/>
    </xf>
    <xf numFmtId="180" fontId="29" fillId="0" borderId="159" xfId="0" applyFont="true" applyBorder="true" applyAlignment="true" applyProtection="false">
      <alignment horizontal="right" vertical="center" textRotation="0" wrapText="false" indent="0" shrinkToFit="false"/>
      <protection locked="true" hidden="false"/>
    </xf>
    <xf numFmtId="180" fontId="29" fillId="20" borderId="149" xfId="0" applyFont="true" applyBorder="true" applyAlignment="true" applyProtection="false">
      <alignment horizontal="right" vertical="center" textRotation="0" wrapText="false" indent="0" shrinkToFit="false"/>
      <protection locked="true" hidden="false"/>
    </xf>
    <xf numFmtId="180" fontId="30" fillId="0" borderId="37" xfId="0" applyFont="true" applyBorder="true" applyAlignment="true" applyProtection="false">
      <alignment horizontal="center" vertical="center" textRotation="0" wrapText="false" indent="0" shrinkToFit="false"/>
      <protection locked="true" hidden="false"/>
    </xf>
    <xf numFmtId="180" fontId="29" fillId="0" borderId="37" xfId="0" applyFont="true" applyBorder="true" applyAlignment="true" applyProtection="false">
      <alignment horizontal="right" vertical="center" textRotation="0" wrapText="false" indent="0" shrinkToFit="false"/>
      <protection locked="true" hidden="false"/>
    </xf>
    <xf numFmtId="180" fontId="29" fillId="20" borderId="182" xfId="0" applyFont="true" applyBorder="true" applyAlignment="true" applyProtection="false">
      <alignment horizontal="right" vertical="center" textRotation="0" wrapText="false" indent="0" shrinkToFit="false"/>
      <protection locked="true" hidden="false"/>
    </xf>
    <xf numFmtId="180" fontId="29" fillId="20" borderId="183" xfId="0" applyFont="true" applyBorder="true" applyAlignment="true" applyProtection="false">
      <alignment horizontal="right" vertical="center" textRotation="0" wrapText="false" indent="0" shrinkToFit="false"/>
      <protection locked="true" hidden="false"/>
    </xf>
    <xf numFmtId="180" fontId="29" fillId="0" borderId="246" xfId="0" applyFont="true" applyBorder="true" applyAlignment="true" applyProtection="false">
      <alignment horizontal="right" vertical="center" textRotation="0" wrapText="false" indent="0" shrinkToFit="false"/>
      <protection locked="true" hidden="false"/>
    </xf>
    <xf numFmtId="180" fontId="29" fillId="20" borderId="189" xfId="0" applyFont="true" applyBorder="true" applyAlignment="true" applyProtection="false">
      <alignment horizontal="right" vertical="center" textRotation="0" wrapText="false" indent="0" shrinkToFit="false"/>
      <protection locked="true" hidden="false"/>
    </xf>
    <xf numFmtId="180" fontId="29" fillId="20" borderId="190" xfId="0" applyFont="true" applyBorder="true" applyAlignment="true" applyProtection="false">
      <alignment horizontal="right" vertical="center" textRotation="0" wrapText="false" indent="0" shrinkToFit="false"/>
      <protection locked="true" hidden="false"/>
    </xf>
    <xf numFmtId="180" fontId="29" fillId="0" borderId="26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29" fillId="2" borderId="0" xfId="56" applyFont="true" applyBorder="false" applyAlignment="false" applyProtection="false">
      <alignment horizontal="general" vertical="center" textRotation="0" wrapText="false" indent="0" shrinkToFit="false"/>
      <protection locked="true" hidden="false"/>
    </xf>
    <xf numFmtId="164" fontId="29" fillId="2" borderId="0" xfId="56" applyFont="true" applyBorder="false" applyAlignment="true" applyProtection="false">
      <alignment horizontal="right" vertical="center" textRotation="0" wrapText="false" indent="0" shrinkToFit="false"/>
      <protection locked="true" hidden="false"/>
    </xf>
    <xf numFmtId="164" fontId="30" fillId="2" borderId="0" xfId="0" applyFont="true" applyBorder="false" applyAlignment="true" applyProtection="false">
      <alignment horizontal="right" vertical="center" textRotation="0" wrapText="false" indent="0" shrinkToFit="false"/>
      <protection locked="true" hidden="false"/>
    </xf>
    <xf numFmtId="166" fontId="29" fillId="0" borderId="0" xfId="56" applyFont="true" applyBorder="false" applyAlignment="true" applyProtection="false">
      <alignment horizontal="right" vertical="center" textRotation="0" wrapText="false" indent="0" shrinkToFit="false"/>
      <protection locked="true" hidden="false"/>
    </xf>
    <xf numFmtId="164" fontId="27" fillId="2" borderId="0" xfId="56" applyFont="true" applyBorder="false" applyAlignment="false" applyProtection="false">
      <alignment horizontal="general" vertical="center" textRotation="0" wrapText="false" indent="0" shrinkToFit="false"/>
      <protection locked="true" hidden="false"/>
    </xf>
    <xf numFmtId="164" fontId="47" fillId="2" borderId="0" xfId="0" applyFont="true" applyBorder="false" applyAlignment="true" applyProtection="false">
      <alignment horizontal="general" vertical="center" textRotation="0" wrapText="false" indent="0" shrinkToFit="false"/>
      <protection locked="true" hidden="false"/>
    </xf>
    <xf numFmtId="164" fontId="30" fillId="2" borderId="0" xfId="56" applyFont="true" applyBorder="false" applyAlignment="true" applyProtection="false">
      <alignment horizontal="right" vertical="center" textRotation="0" wrapText="false" indent="0" shrinkToFit="false"/>
      <protection locked="true" hidden="false"/>
    </xf>
    <xf numFmtId="164" fontId="30" fillId="0" borderId="10" xfId="56" applyFont="true" applyBorder="true" applyAlignment="true" applyProtection="false">
      <alignment horizontal="center" vertical="center" textRotation="0" wrapText="true" indent="0" shrinkToFit="false"/>
      <protection locked="true" hidden="false"/>
    </xf>
    <xf numFmtId="164" fontId="30" fillId="0" borderId="10" xfId="56" applyFont="true" applyBorder="true" applyAlignment="true" applyProtection="false">
      <alignment horizontal="center" vertical="center" textRotation="0" wrapText="false" indent="0" shrinkToFit="false"/>
      <protection locked="true" hidden="false"/>
    </xf>
    <xf numFmtId="164" fontId="30" fillId="2" borderId="10" xfId="56" applyFont="true" applyBorder="true" applyAlignment="true" applyProtection="false">
      <alignment horizontal="center" vertical="center" textRotation="0" wrapText="true" indent="0" shrinkToFit="false"/>
      <protection locked="true" hidden="false"/>
    </xf>
    <xf numFmtId="164" fontId="29" fillId="2" borderId="10" xfId="56" applyFont="true" applyBorder="true" applyAlignment="true" applyProtection="false">
      <alignment horizontal="center" vertical="center" textRotation="0" wrapText="false" indent="0" shrinkToFit="false"/>
      <protection locked="true" hidden="false"/>
    </xf>
    <xf numFmtId="164" fontId="30" fillId="2" borderId="10" xfId="56" applyFont="true" applyBorder="true" applyAlignment="true" applyProtection="false">
      <alignment horizontal="center" vertical="center" textRotation="0" wrapText="false" indent="0" shrinkToFit="false"/>
      <protection locked="true" hidden="false"/>
    </xf>
    <xf numFmtId="196" fontId="29" fillId="2" borderId="10" xfId="56"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left" vertical="center" textRotation="0" wrapText="true" indent="0" shrinkToFit="false"/>
      <protection locked="true" hidden="false"/>
    </xf>
    <xf numFmtId="164" fontId="29" fillId="0" borderId="0" xfId="56" applyFont="true" applyBorder="true" applyAlignment="true" applyProtection="false">
      <alignment horizontal="center"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16" xfId="55"/>
    <cellStyle name="標準 2" xfId="56"/>
    <cellStyle name="標準 2 2" xfId="57"/>
    <cellStyle name="標準 3" xfId="58"/>
    <cellStyle name="標準 3 2" xfId="59"/>
    <cellStyle name="標準 3 3" xfId="60"/>
    <cellStyle name="標準 4" xfId="61"/>
    <cellStyle name="標準_Q298, Q198_SCHED" xfId="62"/>
    <cellStyle name="良い 2" xfId="63"/>
    <cellStyle name="見出し 1 2" xfId="64"/>
    <cellStyle name="見出し 2 2" xfId="65"/>
    <cellStyle name="見出し 3 2" xfId="66"/>
    <cellStyle name="見出し 4 2" xfId="67"/>
    <cellStyle name="計算 2" xfId="68"/>
    <cellStyle name="説明文 2" xfId="69"/>
    <cellStyle name="警告文 2" xfId="70"/>
    <cellStyle name="集計 2" xfId="71"/>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6160</xdr:colOff>
      <xdr:row>30</xdr:row>
      <xdr:rowOff>12600</xdr:rowOff>
    </xdr:from>
    <xdr:to>
      <xdr:col>10</xdr:col>
      <xdr:colOff>200520</xdr:colOff>
      <xdr:row>34</xdr:row>
      <xdr:rowOff>50760</xdr:rowOff>
    </xdr:to>
    <xdr:pic>
      <xdr:nvPicPr>
        <xdr:cNvPr id="0" name="図 1" descr=""/>
        <xdr:cNvPicPr/>
      </xdr:nvPicPr>
      <xdr:blipFill>
        <a:blip r:embed="rId1"/>
        <a:stretch/>
      </xdr:blipFill>
      <xdr:spPr>
        <a:xfrm>
          <a:off x="3530160" y="6092640"/>
          <a:ext cx="3224880" cy="901800"/>
        </a:xfrm>
        <a:prstGeom prst="rect">
          <a:avLst/>
        </a:prstGeom>
        <a:ln w="0">
          <a:noFill/>
        </a:ln>
      </xdr:spPr>
    </xdr:pic>
    <xdr:clientData/>
  </xdr:twoCellAnchor>
  <xdr:twoCellAnchor editAs="oneCell">
    <xdr:from>
      <xdr:col>0</xdr:col>
      <xdr:colOff>26640</xdr:colOff>
      <xdr:row>1</xdr:row>
      <xdr:rowOff>12240</xdr:rowOff>
    </xdr:from>
    <xdr:to>
      <xdr:col>2</xdr:col>
      <xdr:colOff>533880</xdr:colOff>
      <xdr:row>1</xdr:row>
      <xdr:rowOff>139680</xdr:rowOff>
    </xdr:to>
    <xdr:pic>
      <xdr:nvPicPr>
        <xdr:cNvPr id="1" name="図 2" descr=""/>
        <xdr:cNvPicPr/>
      </xdr:nvPicPr>
      <xdr:blipFill>
        <a:blip r:embed="rId2"/>
        <a:stretch/>
      </xdr:blipFill>
      <xdr:spPr>
        <a:xfrm>
          <a:off x="26640" y="228240"/>
          <a:ext cx="1412640" cy="127440"/>
        </a:xfrm>
        <a:prstGeom prst="rect">
          <a:avLst/>
        </a:prstGeom>
        <a:ln w="0">
          <a:noFill/>
        </a:ln>
      </xdr:spPr>
    </xdr:pic>
    <xdr:clientData/>
  </xdr:twoCellAnchor>
  <xdr:twoCellAnchor editAs="oneCell">
    <xdr:from>
      <xdr:col>12</xdr:col>
      <xdr:colOff>412920</xdr:colOff>
      <xdr:row>0</xdr:row>
      <xdr:rowOff>140040</xdr:rowOff>
    </xdr:from>
    <xdr:to>
      <xdr:col>15</xdr:col>
      <xdr:colOff>119880</xdr:colOff>
      <xdr:row>2</xdr:row>
      <xdr:rowOff>140040</xdr:rowOff>
    </xdr:to>
    <xdr:pic>
      <xdr:nvPicPr>
        <xdr:cNvPr id="2" name="図 5" descr=""/>
        <xdr:cNvPicPr/>
      </xdr:nvPicPr>
      <xdr:blipFill>
        <a:blip r:embed="rId3"/>
        <a:stretch/>
      </xdr:blipFill>
      <xdr:spPr>
        <a:xfrm>
          <a:off x="8379720" y="140040"/>
          <a:ext cx="1825200" cy="36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O37"/>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49"/>
    <col collapsed="false" customWidth="true" hidden="false" outlineLevel="0" max="16" min="16" style="0" width="2.66"/>
    <col collapsed="false" customWidth="true" hidden="false" outlineLevel="0" max="17" min="17" style="0" width="2.16"/>
  </cols>
  <sheetData>
    <row r="2" customFormat="false" ht="12" hidden="false" customHeight="true" outlineLevel="0" collapsed="false"/>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971" width="2.66"/>
    <col collapsed="false" customWidth="true" hidden="false" outlineLevel="0" max="2" min="2" style="972" width="20.66"/>
    <col collapsed="false" customWidth="true" hidden="false" outlineLevel="0" max="3" min="3" style="972" width="2.66"/>
    <col collapsed="false" customWidth="true" hidden="false" outlineLevel="0" max="4" min="4" style="971" width="9.49"/>
    <col collapsed="false" customWidth="true" hidden="false" outlineLevel="0" max="14" min="5" style="971" width="8.16"/>
    <col collapsed="false" customWidth="true" hidden="false" outlineLevel="0" max="15" min="15" style="971" width="9.16"/>
    <col collapsed="false" customWidth="true" hidden="false" outlineLevel="0" max="19" min="16" style="971" width="8.16"/>
    <col collapsed="false" customWidth="true" hidden="false" outlineLevel="0" max="20" min="20" style="971" width="2.16"/>
    <col collapsed="false" customWidth="false" hidden="false" outlineLevel="0" max="257" min="21" style="971" width="8.82"/>
  </cols>
  <sheetData>
    <row r="1" customFormat="false" ht="15" hidden="false" customHeight="true" outlineLevel="0" collapsed="false">
      <c r="K1" s="973"/>
      <c r="N1" s="973"/>
      <c r="O1" s="972"/>
      <c r="Q1" s="973"/>
      <c r="R1" s="93"/>
      <c r="S1" s="93" t="s">
        <v>172</v>
      </c>
    </row>
    <row r="2" customFormat="false" ht="15" hidden="false" customHeight="true" outlineLevel="0" collapsed="false">
      <c r="A2" s="974" t="s">
        <v>173</v>
      </c>
    </row>
    <row r="3" customFormat="false" ht="15" hidden="false" customHeight="true" outlineLevel="0" collapsed="false">
      <c r="K3" s="972"/>
      <c r="N3" s="972"/>
      <c r="Q3" s="972"/>
      <c r="R3" s="975"/>
      <c r="S3" s="976" t="s">
        <v>133</v>
      </c>
    </row>
    <row r="4" customFormat="false" ht="15" hidden="false" customHeight="true" outlineLevel="0" collapsed="false">
      <c r="A4" s="977"/>
      <c r="B4" s="977"/>
      <c r="C4" s="977"/>
      <c r="D4" s="978" t="s">
        <v>34</v>
      </c>
      <c r="E4" s="979" t="s">
        <v>34</v>
      </c>
      <c r="F4" s="979"/>
      <c r="G4" s="979"/>
      <c r="H4" s="979"/>
      <c r="I4" s="980" t="s">
        <v>34</v>
      </c>
      <c r="J4" s="980"/>
      <c r="K4" s="980"/>
      <c r="L4" s="980"/>
      <c r="M4" s="980"/>
      <c r="N4" s="980"/>
      <c r="O4" s="980"/>
      <c r="P4" s="980"/>
      <c r="Q4" s="980"/>
      <c r="R4" s="980"/>
      <c r="S4" s="980"/>
      <c r="T4" s="981"/>
    </row>
    <row r="5" customFormat="false" ht="15" hidden="false" customHeight="true" outlineLevel="0" collapsed="false">
      <c r="A5" s="977"/>
      <c r="B5" s="977"/>
      <c r="C5" s="977"/>
      <c r="D5" s="982" t="s">
        <v>174</v>
      </c>
      <c r="E5" s="983" t="s">
        <v>43</v>
      </c>
      <c r="F5" s="983"/>
      <c r="G5" s="983"/>
      <c r="H5" s="983"/>
      <c r="I5" s="984" t="s">
        <v>44</v>
      </c>
      <c r="J5" s="984"/>
      <c r="K5" s="984"/>
      <c r="L5" s="984"/>
      <c r="M5" s="984"/>
      <c r="N5" s="984"/>
      <c r="O5" s="984"/>
      <c r="P5" s="984"/>
      <c r="Q5" s="984"/>
      <c r="R5" s="984"/>
      <c r="S5" s="984"/>
      <c r="T5" s="981"/>
    </row>
    <row r="6" s="995" customFormat="true" ht="15" hidden="false" customHeight="true" outlineLevel="0" collapsed="false">
      <c r="A6" s="977"/>
      <c r="B6" s="977"/>
      <c r="C6" s="977"/>
      <c r="D6" s="985" t="s">
        <v>175</v>
      </c>
      <c r="E6" s="986" t="s">
        <v>176</v>
      </c>
      <c r="F6" s="987" t="s">
        <v>177</v>
      </c>
      <c r="G6" s="987" t="s">
        <v>178</v>
      </c>
      <c r="H6" s="988" t="s">
        <v>175</v>
      </c>
      <c r="I6" s="989" t="s">
        <v>176</v>
      </c>
      <c r="J6" s="990" t="s">
        <v>179</v>
      </c>
      <c r="K6" s="990" t="s">
        <v>180</v>
      </c>
      <c r="L6" s="991" t="s">
        <v>177</v>
      </c>
      <c r="M6" s="990" t="s">
        <v>179</v>
      </c>
      <c r="N6" s="990" t="s">
        <v>180</v>
      </c>
      <c r="O6" s="991" t="s">
        <v>178</v>
      </c>
      <c r="P6" s="990" t="s">
        <v>179</v>
      </c>
      <c r="Q6" s="990" t="s">
        <v>180</v>
      </c>
      <c r="R6" s="992" t="s">
        <v>175</v>
      </c>
      <c r="S6" s="993" t="s">
        <v>180</v>
      </c>
      <c r="T6" s="994"/>
    </row>
    <row r="7" customFormat="false" ht="15" hidden="false" customHeight="true" outlineLevel="0" collapsed="false">
      <c r="A7" s="996" t="s">
        <v>181</v>
      </c>
      <c r="B7" s="997"/>
      <c r="C7" s="997"/>
      <c r="D7" s="998" t="n">
        <v>1345</v>
      </c>
      <c r="E7" s="999" t="n">
        <v>1215</v>
      </c>
      <c r="F7" s="1000" t="n">
        <v>1245</v>
      </c>
      <c r="G7" s="1000" t="n">
        <v>1141</v>
      </c>
      <c r="H7" s="1001" t="n">
        <v>1407</v>
      </c>
      <c r="I7" s="1002" t="n">
        <v>1252</v>
      </c>
      <c r="J7" s="1003" t="n">
        <v>37</v>
      </c>
      <c r="K7" s="1003" t="n">
        <v>-155</v>
      </c>
      <c r="L7" s="1000" t="n">
        <v>1289</v>
      </c>
      <c r="M7" s="1003" t="n">
        <v>44</v>
      </c>
      <c r="N7" s="1003" t="n">
        <v>-118</v>
      </c>
      <c r="O7" s="1000" t="n">
        <v>1462</v>
      </c>
      <c r="P7" s="1003" t="n">
        <v>321</v>
      </c>
      <c r="Q7" s="1003" t="n">
        <v>55</v>
      </c>
      <c r="R7" s="1000" t="n">
        <v>1485</v>
      </c>
      <c r="S7" s="1004" t="n">
        <v>78</v>
      </c>
      <c r="T7" s="981"/>
      <c r="U7" s="1005"/>
      <c r="V7" s="1005"/>
      <c r="W7" s="1005"/>
      <c r="X7" s="1005"/>
    </row>
    <row r="8" customFormat="false" ht="15" hidden="false" customHeight="true" outlineLevel="0" collapsed="false">
      <c r="A8" s="1006" t="s">
        <v>182</v>
      </c>
      <c r="B8" s="1007"/>
      <c r="C8" s="1007"/>
      <c r="D8" s="1008" t="n">
        <v>1611</v>
      </c>
      <c r="E8" s="1009" t="n">
        <v>1673</v>
      </c>
      <c r="F8" s="1010" t="n">
        <v>1735</v>
      </c>
      <c r="G8" s="1010" t="n">
        <v>1871</v>
      </c>
      <c r="H8" s="1011" t="n">
        <v>1854</v>
      </c>
      <c r="I8" s="1012" t="n">
        <v>1895</v>
      </c>
      <c r="J8" s="1013" t="n">
        <v>222</v>
      </c>
      <c r="K8" s="1013" t="n">
        <v>41</v>
      </c>
      <c r="L8" s="1010" t="n">
        <v>1883</v>
      </c>
      <c r="M8" s="1013" t="n">
        <v>148</v>
      </c>
      <c r="N8" s="1013" t="n">
        <v>29</v>
      </c>
      <c r="O8" s="1010" t="n">
        <v>1777</v>
      </c>
      <c r="P8" s="1013" t="n">
        <v>-94</v>
      </c>
      <c r="Q8" s="1013" t="n">
        <v>-77</v>
      </c>
      <c r="R8" s="1010" t="n">
        <v>1691</v>
      </c>
      <c r="S8" s="1014" t="n">
        <v>-163</v>
      </c>
      <c r="T8" s="981"/>
      <c r="U8" s="1005"/>
      <c r="V8" s="1005"/>
      <c r="W8" s="1005"/>
      <c r="X8" s="1005"/>
    </row>
    <row r="9" customFormat="false" ht="15" hidden="false" customHeight="true" outlineLevel="0" collapsed="false">
      <c r="A9" s="1006" t="s">
        <v>183</v>
      </c>
      <c r="B9" s="1015"/>
      <c r="C9" s="1015"/>
      <c r="D9" s="1008" t="n">
        <v>-412</v>
      </c>
      <c r="E9" s="1009" t="n">
        <v>-487</v>
      </c>
      <c r="F9" s="1010" t="n">
        <v>-375</v>
      </c>
      <c r="G9" s="1010" t="n">
        <v>-422</v>
      </c>
      <c r="H9" s="1011" t="n">
        <v>-425</v>
      </c>
      <c r="I9" s="1012" t="n">
        <v>-450</v>
      </c>
      <c r="J9" s="1013" t="n">
        <v>37</v>
      </c>
      <c r="K9" s="1013" t="n">
        <v>-25</v>
      </c>
      <c r="L9" s="1010" t="n">
        <v>-506</v>
      </c>
      <c r="M9" s="1013" t="n">
        <v>-131</v>
      </c>
      <c r="N9" s="1013" t="n">
        <v>-81</v>
      </c>
      <c r="O9" s="1010" t="n">
        <v>-381</v>
      </c>
      <c r="P9" s="1013" t="n">
        <v>41</v>
      </c>
      <c r="Q9" s="1013" t="n">
        <v>44</v>
      </c>
      <c r="R9" s="1010" t="n">
        <v>-384</v>
      </c>
      <c r="S9" s="1014" t="n">
        <v>41</v>
      </c>
      <c r="T9" s="981"/>
      <c r="U9" s="1005"/>
      <c r="V9" s="1005"/>
      <c r="W9" s="1005"/>
      <c r="X9" s="1005"/>
    </row>
    <row r="10" customFormat="false" ht="15" hidden="false" customHeight="true" outlineLevel="0" collapsed="false">
      <c r="A10" s="1006" t="s">
        <v>184</v>
      </c>
      <c r="B10" s="1015"/>
      <c r="C10" s="1015"/>
      <c r="D10" s="1008" t="n">
        <v>-398</v>
      </c>
      <c r="E10" s="1009" t="n">
        <v>-263</v>
      </c>
      <c r="F10" s="1010" t="n">
        <v>-165</v>
      </c>
      <c r="G10" s="1010" t="n">
        <v>-226</v>
      </c>
      <c r="H10" s="1011" t="n">
        <v>-252</v>
      </c>
      <c r="I10" s="1012" t="n">
        <v>-263</v>
      </c>
      <c r="J10" s="1013" t="n">
        <v>0</v>
      </c>
      <c r="K10" s="1013" t="n">
        <v>-11</v>
      </c>
      <c r="L10" s="1010" t="n">
        <v>-196</v>
      </c>
      <c r="M10" s="1013" t="n">
        <v>-31</v>
      </c>
      <c r="N10" s="1013" t="n">
        <v>56</v>
      </c>
      <c r="O10" s="1010" t="n">
        <v>-221</v>
      </c>
      <c r="P10" s="1013" t="n">
        <v>5</v>
      </c>
      <c r="Q10" s="1013" t="n">
        <v>31</v>
      </c>
      <c r="R10" s="1010" t="n">
        <v>-284</v>
      </c>
      <c r="S10" s="1014" t="n">
        <v>-32</v>
      </c>
      <c r="T10" s="981"/>
      <c r="U10" s="1005"/>
      <c r="V10" s="1005"/>
      <c r="W10" s="1005"/>
      <c r="X10" s="1005"/>
    </row>
    <row r="11" customFormat="false" ht="15" hidden="false" customHeight="true" outlineLevel="0" collapsed="false">
      <c r="A11" s="1016"/>
      <c r="B11" s="1017"/>
      <c r="C11" s="1018" t="s">
        <v>185</v>
      </c>
      <c r="D11" s="1019" t="n">
        <v>2146</v>
      </c>
      <c r="E11" s="1020" t="n">
        <v>2138</v>
      </c>
      <c r="F11" s="1021" t="n">
        <v>2441</v>
      </c>
      <c r="G11" s="1021" t="n">
        <v>2364</v>
      </c>
      <c r="H11" s="1022" t="n">
        <v>2585</v>
      </c>
      <c r="I11" s="1023" t="n">
        <v>2433</v>
      </c>
      <c r="J11" s="1024" t="n">
        <v>295</v>
      </c>
      <c r="K11" s="1024" t="n">
        <v>-152</v>
      </c>
      <c r="L11" s="1021" t="n">
        <v>2470</v>
      </c>
      <c r="M11" s="1024" t="n">
        <v>29</v>
      </c>
      <c r="N11" s="1024" t="n">
        <v>-115</v>
      </c>
      <c r="O11" s="1021" t="n">
        <v>2637</v>
      </c>
      <c r="P11" s="1024" t="n">
        <v>273</v>
      </c>
      <c r="Q11" s="1024" t="n">
        <v>52</v>
      </c>
      <c r="R11" s="1021" t="n">
        <v>2507</v>
      </c>
      <c r="S11" s="1025" t="n">
        <v>-78</v>
      </c>
      <c r="T11" s="981"/>
      <c r="U11" s="1005"/>
      <c r="V11" s="1005"/>
      <c r="W11" s="1005"/>
      <c r="X11" s="1005"/>
    </row>
    <row r="12" customFormat="false" ht="15" hidden="false" customHeight="true" outlineLevel="0" collapsed="false">
      <c r="A12" s="1006" t="s">
        <v>186</v>
      </c>
      <c r="B12" s="1015"/>
      <c r="C12" s="1015"/>
      <c r="D12" s="1008" t="n">
        <v>1535</v>
      </c>
      <c r="E12" s="1009" t="n">
        <v>1594</v>
      </c>
      <c r="F12" s="1010" t="n">
        <v>1576</v>
      </c>
      <c r="G12" s="1010" t="n">
        <v>1564</v>
      </c>
      <c r="H12" s="1011" t="n">
        <v>1571</v>
      </c>
      <c r="I12" s="1012" t="n">
        <v>1633</v>
      </c>
      <c r="J12" s="1013" t="n">
        <v>39</v>
      </c>
      <c r="K12" s="1013" t="n">
        <v>62</v>
      </c>
      <c r="L12" s="1010" t="n">
        <v>1713</v>
      </c>
      <c r="M12" s="1013" t="n">
        <v>137</v>
      </c>
      <c r="N12" s="1013" t="n">
        <v>142</v>
      </c>
      <c r="O12" s="1010" t="n">
        <v>1705</v>
      </c>
      <c r="P12" s="1013" t="n">
        <v>141</v>
      </c>
      <c r="Q12" s="1013" t="n">
        <v>134</v>
      </c>
      <c r="R12" s="1010" t="n">
        <v>1716</v>
      </c>
      <c r="S12" s="1014" t="n">
        <v>145</v>
      </c>
      <c r="T12" s="981"/>
      <c r="U12" s="1005"/>
      <c r="V12" s="1005"/>
      <c r="W12" s="1005"/>
      <c r="X12" s="1005"/>
    </row>
    <row r="13" customFormat="false" ht="15" hidden="false" customHeight="true" outlineLevel="0" collapsed="false">
      <c r="A13" s="1006" t="s">
        <v>120</v>
      </c>
      <c r="B13" s="1015"/>
      <c r="C13" s="1015"/>
      <c r="D13" s="1008" t="n">
        <v>135</v>
      </c>
      <c r="E13" s="1009" t="n">
        <v>138</v>
      </c>
      <c r="F13" s="1010" t="n">
        <v>166</v>
      </c>
      <c r="G13" s="1010" t="n">
        <v>173</v>
      </c>
      <c r="H13" s="1011" t="n">
        <v>193</v>
      </c>
      <c r="I13" s="1012" t="n">
        <v>203</v>
      </c>
      <c r="J13" s="1013" t="n">
        <v>65</v>
      </c>
      <c r="K13" s="1013" t="n">
        <v>10</v>
      </c>
      <c r="L13" s="1010" t="n">
        <v>196</v>
      </c>
      <c r="M13" s="1013" t="n">
        <v>30</v>
      </c>
      <c r="N13" s="1013" t="n">
        <v>3</v>
      </c>
      <c r="O13" s="1010" t="n">
        <v>212</v>
      </c>
      <c r="P13" s="1013" t="n">
        <v>39</v>
      </c>
      <c r="Q13" s="1013" t="n">
        <v>19</v>
      </c>
      <c r="R13" s="1010" t="n">
        <v>211</v>
      </c>
      <c r="S13" s="1014" t="n">
        <v>18</v>
      </c>
      <c r="T13" s="981"/>
      <c r="U13" s="1005"/>
      <c r="V13" s="1005"/>
      <c r="W13" s="1005"/>
      <c r="X13" s="1005"/>
    </row>
    <row r="14" customFormat="false" ht="15" hidden="false" customHeight="true" outlineLevel="0" collapsed="false">
      <c r="A14" s="1006" t="s">
        <v>187</v>
      </c>
      <c r="B14" s="1015"/>
      <c r="C14" s="1015"/>
      <c r="D14" s="1008" t="n">
        <v>-13</v>
      </c>
      <c r="E14" s="1009" t="n">
        <v>-2</v>
      </c>
      <c r="F14" s="1010" t="n">
        <v>-24</v>
      </c>
      <c r="G14" s="1010" t="n">
        <v>-33</v>
      </c>
      <c r="H14" s="1011" t="n">
        <v>-37</v>
      </c>
      <c r="I14" s="1012" t="n">
        <v>-31</v>
      </c>
      <c r="J14" s="1013" t="n">
        <v>-29</v>
      </c>
      <c r="K14" s="1013" t="n">
        <v>6</v>
      </c>
      <c r="L14" s="1010" t="n">
        <v>-29</v>
      </c>
      <c r="M14" s="1013" t="n">
        <v>-5</v>
      </c>
      <c r="N14" s="1013" t="n">
        <v>8</v>
      </c>
      <c r="O14" s="1010" t="n">
        <v>-32</v>
      </c>
      <c r="P14" s="1013" t="n">
        <v>1</v>
      </c>
      <c r="Q14" s="1013" t="n">
        <v>5</v>
      </c>
      <c r="R14" s="1010" t="n">
        <v>-31</v>
      </c>
      <c r="S14" s="1014" t="n">
        <v>6</v>
      </c>
      <c r="T14" s="981"/>
      <c r="U14" s="1005"/>
      <c r="V14" s="1005"/>
      <c r="W14" s="1005"/>
      <c r="X14" s="1005"/>
    </row>
    <row r="15" customFormat="false" ht="15" hidden="false" customHeight="true" outlineLevel="0" collapsed="false">
      <c r="A15" s="1016"/>
      <c r="B15" s="1017"/>
      <c r="C15" s="1018" t="s">
        <v>188</v>
      </c>
      <c r="D15" s="1019" t="n">
        <v>1658</v>
      </c>
      <c r="E15" s="1020" t="n">
        <v>1730</v>
      </c>
      <c r="F15" s="1021" t="n">
        <v>1718</v>
      </c>
      <c r="G15" s="1021" t="n">
        <v>1703</v>
      </c>
      <c r="H15" s="1022" t="n">
        <v>1727</v>
      </c>
      <c r="I15" s="1023" t="n">
        <v>1805</v>
      </c>
      <c r="J15" s="1024" t="n">
        <v>75</v>
      </c>
      <c r="K15" s="1024" t="n">
        <v>78</v>
      </c>
      <c r="L15" s="1021" t="n">
        <v>1881</v>
      </c>
      <c r="M15" s="1024" t="n">
        <v>163</v>
      </c>
      <c r="N15" s="1024" t="n">
        <v>154</v>
      </c>
      <c r="O15" s="1021" t="n">
        <v>1884</v>
      </c>
      <c r="P15" s="1024" t="n">
        <v>181</v>
      </c>
      <c r="Q15" s="1024" t="n">
        <v>157</v>
      </c>
      <c r="R15" s="1021" t="n">
        <v>1895</v>
      </c>
      <c r="S15" s="1025" t="n">
        <v>168</v>
      </c>
      <c r="T15" s="981"/>
      <c r="U15" s="1005"/>
      <c r="V15" s="1005"/>
      <c r="W15" s="1005"/>
      <c r="X15" s="1005"/>
    </row>
    <row r="16" customFormat="false" ht="15" hidden="false" customHeight="true" outlineLevel="0" collapsed="false">
      <c r="A16" s="1026"/>
      <c r="B16" s="1027"/>
      <c r="C16" s="1028" t="s">
        <v>189</v>
      </c>
      <c r="D16" s="1029" t="n">
        <v>3804</v>
      </c>
      <c r="E16" s="1030" t="n">
        <v>3868</v>
      </c>
      <c r="F16" s="1031" t="n">
        <v>4159</v>
      </c>
      <c r="G16" s="1031" t="n">
        <v>4067</v>
      </c>
      <c r="H16" s="1032" t="n">
        <v>4311</v>
      </c>
      <c r="I16" s="1033" t="n">
        <v>4237</v>
      </c>
      <c r="J16" s="1034" t="n">
        <v>369</v>
      </c>
      <c r="K16" s="1034" t="n">
        <v>-74</v>
      </c>
      <c r="L16" s="1031" t="n">
        <v>4350</v>
      </c>
      <c r="M16" s="1034" t="n">
        <v>191</v>
      </c>
      <c r="N16" s="1034" t="n">
        <v>39</v>
      </c>
      <c r="O16" s="1031" t="n">
        <v>4522</v>
      </c>
      <c r="P16" s="1034" t="n">
        <v>455</v>
      </c>
      <c r="Q16" s="1034" t="n">
        <v>211</v>
      </c>
      <c r="R16" s="1031" t="n">
        <v>4402</v>
      </c>
      <c r="S16" s="1035" t="n">
        <v>91</v>
      </c>
      <c r="T16" s="981"/>
      <c r="U16" s="1005"/>
      <c r="V16" s="1005"/>
      <c r="W16" s="1005"/>
      <c r="X16" s="1005"/>
    </row>
    <row r="17" customFormat="false" ht="15" hidden="false" customHeight="true" outlineLevel="0" collapsed="false">
      <c r="A17" s="1006" t="s">
        <v>190</v>
      </c>
      <c r="B17" s="1015"/>
      <c r="C17" s="1015"/>
      <c r="D17" s="1008" t="n">
        <v>-7</v>
      </c>
      <c r="E17" s="1009" t="n">
        <v>-7</v>
      </c>
      <c r="F17" s="1010" t="n">
        <v>-7</v>
      </c>
      <c r="G17" s="1010" t="n">
        <v>-7</v>
      </c>
      <c r="H17" s="1011" t="n">
        <v>-6</v>
      </c>
      <c r="I17" s="1012" t="n">
        <v>-6</v>
      </c>
      <c r="J17" s="1013" t="n">
        <v>1</v>
      </c>
      <c r="K17" s="1013" t="n">
        <v>0</v>
      </c>
      <c r="L17" s="1010" t="n">
        <v>-4</v>
      </c>
      <c r="M17" s="1013" t="n">
        <v>3</v>
      </c>
      <c r="N17" s="1013" t="n">
        <v>2</v>
      </c>
      <c r="O17" s="1010" t="n">
        <v>-4</v>
      </c>
      <c r="P17" s="1013" t="n">
        <v>3</v>
      </c>
      <c r="Q17" s="1013" t="n">
        <v>2</v>
      </c>
      <c r="R17" s="1010" t="n">
        <v>-3</v>
      </c>
      <c r="S17" s="1014" t="n">
        <v>3</v>
      </c>
      <c r="T17" s="981"/>
      <c r="U17" s="1005"/>
      <c r="V17" s="1005"/>
      <c r="W17" s="1005"/>
      <c r="X17" s="1005"/>
    </row>
    <row r="18" customFormat="false" ht="15" hidden="false" customHeight="true" outlineLevel="0" collapsed="false">
      <c r="A18" s="1006" t="s">
        <v>191</v>
      </c>
      <c r="B18" s="1015"/>
      <c r="C18" s="1015"/>
      <c r="D18" s="1008" t="n">
        <v>1344</v>
      </c>
      <c r="E18" s="1036" t="n">
        <v>1129</v>
      </c>
      <c r="F18" s="1010" t="n">
        <v>1094</v>
      </c>
      <c r="G18" s="1013" t="n">
        <v>1092</v>
      </c>
      <c r="H18" s="1037" t="n">
        <v>1102</v>
      </c>
      <c r="I18" s="1038" t="n">
        <v>1084</v>
      </c>
      <c r="J18" s="1013" t="n">
        <v>-45</v>
      </c>
      <c r="K18" s="1013" t="n">
        <v>-18</v>
      </c>
      <c r="L18" s="1010" t="n">
        <v>1102</v>
      </c>
      <c r="M18" s="1013" t="n">
        <v>8</v>
      </c>
      <c r="N18" s="1013" t="n">
        <v>0</v>
      </c>
      <c r="O18" s="1013" t="n">
        <v>1109</v>
      </c>
      <c r="P18" s="1013" t="n">
        <v>17</v>
      </c>
      <c r="Q18" s="1013" t="n">
        <v>7</v>
      </c>
      <c r="R18" s="1013" t="n">
        <v>1040</v>
      </c>
      <c r="S18" s="1039" t="n">
        <v>-62</v>
      </c>
      <c r="T18" s="981"/>
      <c r="U18" s="1005"/>
      <c r="V18" s="1005"/>
      <c r="W18" s="1005"/>
      <c r="X18" s="1005"/>
    </row>
    <row r="19" s="1043" customFormat="true" ht="15" hidden="false" customHeight="true" outlineLevel="0" collapsed="false">
      <c r="A19" s="1040" t="s">
        <v>192</v>
      </c>
      <c r="B19" s="1015"/>
      <c r="C19" s="1015"/>
      <c r="D19" s="1008" t="n">
        <v>1017</v>
      </c>
      <c r="E19" s="1009" t="n">
        <v>1068</v>
      </c>
      <c r="F19" s="1010" t="n">
        <v>1001</v>
      </c>
      <c r="G19" s="1010" t="n">
        <v>1000</v>
      </c>
      <c r="H19" s="1011" t="n">
        <v>954</v>
      </c>
      <c r="I19" s="1012" t="n">
        <v>1037</v>
      </c>
      <c r="J19" s="1013" t="n">
        <v>-31</v>
      </c>
      <c r="K19" s="1013" t="n">
        <v>83</v>
      </c>
      <c r="L19" s="1010" t="n">
        <v>1107</v>
      </c>
      <c r="M19" s="1013" t="n">
        <v>106</v>
      </c>
      <c r="N19" s="1013" t="n">
        <v>153</v>
      </c>
      <c r="O19" s="1010" t="n">
        <v>976</v>
      </c>
      <c r="P19" s="1013" t="n">
        <v>-24</v>
      </c>
      <c r="Q19" s="1013" t="n">
        <v>22</v>
      </c>
      <c r="R19" s="1010" t="n">
        <v>1391</v>
      </c>
      <c r="S19" s="1014" t="n">
        <v>437</v>
      </c>
      <c r="T19" s="1041"/>
      <c r="U19" s="1005"/>
      <c r="V19" s="1005"/>
      <c r="W19" s="1005"/>
      <c r="X19" s="1042"/>
    </row>
    <row r="20" customFormat="false" ht="15" hidden="false" customHeight="true" outlineLevel="0" collapsed="false">
      <c r="A20" s="1016"/>
      <c r="B20" s="1017"/>
      <c r="C20" s="1018" t="s">
        <v>193</v>
      </c>
      <c r="D20" s="1019" t="n">
        <v>2354</v>
      </c>
      <c r="E20" s="1020" t="n">
        <v>2190</v>
      </c>
      <c r="F20" s="1021" t="n">
        <v>2088</v>
      </c>
      <c r="G20" s="1021" t="n">
        <v>2086</v>
      </c>
      <c r="H20" s="1022" t="n">
        <v>2049</v>
      </c>
      <c r="I20" s="1023" t="n">
        <v>2114</v>
      </c>
      <c r="J20" s="1044" t="n">
        <v>-76</v>
      </c>
      <c r="K20" s="1044" t="n">
        <v>65</v>
      </c>
      <c r="L20" s="1021" t="n">
        <v>2205</v>
      </c>
      <c r="M20" s="1044" t="n">
        <v>117</v>
      </c>
      <c r="N20" s="1044" t="n">
        <v>156</v>
      </c>
      <c r="O20" s="1021" t="n">
        <v>2081</v>
      </c>
      <c r="P20" s="1044" t="n">
        <v>-5</v>
      </c>
      <c r="Q20" s="1044" t="n">
        <v>32</v>
      </c>
      <c r="R20" s="1021" t="n">
        <v>2428</v>
      </c>
      <c r="S20" s="1025" t="n">
        <v>379</v>
      </c>
      <c r="T20" s="981"/>
      <c r="U20" s="1005"/>
      <c r="V20" s="1005"/>
      <c r="W20" s="1005"/>
      <c r="X20" s="1005"/>
    </row>
    <row r="21" customFormat="false" ht="15" hidden="false" customHeight="true" outlineLevel="0" collapsed="false">
      <c r="A21" s="1006" t="s">
        <v>194</v>
      </c>
      <c r="B21" s="1007"/>
      <c r="C21" s="1007"/>
      <c r="D21" s="1008" t="n">
        <v>115</v>
      </c>
      <c r="E21" s="1009" t="n">
        <v>140</v>
      </c>
      <c r="F21" s="1010" t="n">
        <v>47</v>
      </c>
      <c r="G21" s="1010" t="n">
        <v>159</v>
      </c>
      <c r="H21" s="1011" t="n">
        <v>105</v>
      </c>
      <c r="I21" s="1012" t="n">
        <v>126</v>
      </c>
      <c r="J21" s="1013" t="n">
        <v>-14</v>
      </c>
      <c r="K21" s="1013" t="n">
        <v>21</v>
      </c>
      <c r="L21" s="1010" t="n">
        <v>126</v>
      </c>
      <c r="M21" s="1013" t="n">
        <v>79</v>
      </c>
      <c r="N21" s="1013" t="n">
        <v>21</v>
      </c>
      <c r="O21" s="1010" t="n">
        <v>143</v>
      </c>
      <c r="P21" s="1013" t="n">
        <v>-16</v>
      </c>
      <c r="Q21" s="1013" t="n">
        <v>38</v>
      </c>
      <c r="R21" s="1010" t="n">
        <v>99</v>
      </c>
      <c r="S21" s="1014" t="n">
        <v>-6</v>
      </c>
      <c r="T21" s="981"/>
      <c r="U21" s="1005"/>
      <c r="V21" s="1005"/>
      <c r="W21" s="1005"/>
      <c r="X21" s="1005"/>
    </row>
    <row r="22" customFormat="false" ht="15" hidden="false" customHeight="true" outlineLevel="0" collapsed="false">
      <c r="A22" s="1016"/>
      <c r="B22" s="1017"/>
      <c r="C22" s="1018" t="s">
        <v>195</v>
      </c>
      <c r="D22" s="1019" t="n">
        <v>2468</v>
      </c>
      <c r="E22" s="1020" t="n">
        <v>2330</v>
      </c>
      <c r="F22" s="1021" t="n">
        <v>2135</v>
      </c>
      <c r="G22" s="1021" t="n">
        <v>2245</v>
      </c>
      <c r="H22" s="1022" t="n">
        <v>2154</v>
      </c>
      <c r="I22" s="1023" t="n">
        <v>2241</v>
      </c>
      <c r="J22" s="1024" t="n">
        <v>-89</v>
      </c>
      <c r="K22" s="1024" t="n">
        <v>87</v>
      </c>
      <c r="L22" s="1021" t="n">
        <v>2331</v>
      </c>
      <c r="M22" s="1024" t="n">
        <v>196</v>
      </c>
      <c r="N22" s="1024" t="n">
        <v>177</v>
      </c>
      <c r="O22" s="1021" t="n">
        <v>2224</v>
      </c>
      <c r="P22" s="1024" t="n">
        <v>-21</v>
      </c>
      <c r="Q22" s="1024" t="n">
        <v>70</v>
      </c>
      <c r="R22" s="1021" t="n">
        <v>2527</v>
      </c>
      <c r="S22" s="1025" t="n">
        <v>373</v>
      </c>
      <c r="T22" s="981"/>
      <c r="U22" s="1005"/>
      <c r="V22" s="1005"/>
      <c r="W22" s="1005"/>
      <c r="X22" s="1005"/>
    </row>
    <row r="23" customFormat="false" ht="15" hidden="false" customHeight="true" outlineLevel="0" collapsed="false">
      <c r="A23" s="1045"/>
      <c r="B23" s="1046"/>
      <c r="C23" s="1047" t="s">
        <v>196</v>
      </c>
      <c r="D23" s="1048" t="n">
        <v>6273</v>
      </c>
      <c r="E23" s="1049" t="n">
        <v>6198</v>
      </c>
      <c r="F23" s="1050" t="n">
        <v>6294</v>
      </c>
      <c r="G23" s="1050" t="n">
        <v>6312</v>
      </c>
      <c r="H23" s="1051" t="n">
        <v>6465</v>
      </c>
      <c r="I23" s="1052" t="n">
        <v>6478</v>
      </c>
      <c r="J23" s="1053" t="n">
        <v>280</v>
      </c>
      <c r="K23" s="1053" t="n">
        <v>13</v>
      </c>
      <c r="L23" s="1050" t="n">
        <v>6682</v>
      </c>
      <c r="M23" s="1053" t="n">
        <v>388</v>
      </c>
      <c r="N23" s="1053" t="n">
        <v>217</v>
      </c>
      <c r="O23" s="1050" t="n">
        <v>6746</v>
      </c>
      <c r="P23" s="1053" t="n">
        <v>434</v>
      </c>
      <c r="Q23" s="1053" t="n">
        <v>281</v>
      </c>
      <c r="R23" s="1050" t="n">
        <v>6929</v>
      </c>
      <c r="S23" s="1054" t="n">
        <v>464</v>
      </c>
      <c r="T23" s="981"/>
      <c r="U23" s="1005"/>
      <c r="V23" s="1005"/>
      <c r="W23" s="1005"/>
      <c r="X23" s="1005"/>
    </row>
    <row r="24" s="1043" customFormat="true" ht="5.25" hidden="false" customHeight="true" outlineLevel="0" collapsed="false">
      <c r="A24" s="1055"/>
      <c r="B24" s="1056"/>
      <c r="C24" s="1056"/>
      <c r="D24" s="1057"/>
      <c r="E24" s="1058"/>
      <c r="F24" s="1059"/>
      <c r="G24" s="1059"/>
      <c r="H24" s="1060"/>
      <c r="I24" s="1061"/>
      <c r="J24" s="1062"/>
      <c r="K24" s="1063"/>
      <c r="L24" s="1059"/>
      <c r="M24" s="1062"/>
      <c r="N24" s="1063"/>
      <c r="O24" s="1059"/>
      <c r="P24" s="1062"/>
      <c r="Q24" s="1063"/>
      <c r="R24" s="1064"/>
      <c r="S24" s="1060"/>
      <c r="T24" s="1041"/>
      <c r="U24" s="1005"/>
      <c r="V24" s="1005"/>
      <c r="W24" s="1005"/>
      <c r="X24" s="1042"/>
    </row>
    <row r="25" customFormat="false" ht="15" hidden="false" customHeight="true" outlineLevel="0" collapsed="false">
      <c r="A25" s="1065" t="s">
        <v>196</v>
      </c>
      <c r="B25" s="1066"/>
      <c r="C25" s="1066"/>
      <c r="D25" s="1067"/>
      <c r="E25" s="1068"/>
      <c r="F25" s="1069"/>
      <c r="G25" s="1069"/>
      <c r="H25" s="1070"/>
      <c r="I25" s="1071"/>
      <c r="J25" s="1072"/>
      <c r="K25" s="1073"/>
      <c r="L25" s="1069"/>
      <c r="M25" s="1074"/>
      <c r="N25" s="1073"/>
      <c r="O25" s="1069"/>
      <c r="P25" s="1072"/>
      <c r="Q25" s="1073"/>
      <c r="R25" s="1070"/>
      <c r="S25" s="1075"/>
      <c r="T25" s="981"/>
      <c r="U25" s="1005"/>
      <c r="V25" s="1005"/>
      <c r="W25" s="1005"/>
      <c r="X25" s="1005"/>
    </row>
    <row r="26" customFormat="false" ht="15" hidden="false" customHeight="true" outlineLevel="0" collapsed="false">
      <c r="A26" s="1076"/>
      <c r="B26" s="1077" t="s">
        <v>197</v>
      </c>
      <c r="C26" s="1007"/>
      <c r="D26" s="1008" t="n">
        <v>7874</v>
      </c>
      <c r="E26" s="1009" t="n">
        <v>7624</v>
      </c>
      <c r="F26" s="1010" t="n">
        <v>7669</v>
      </c>
      <c r="G26" s="1010" t="n">
        <v>7699</v>
      </c>
      <c r="H26" s="1037" t="n">
        <v>8063</v>
      </c>
      <c r="I26" s="1012" t="n">
        <v>7982</v>
      </c>
      <c r="J26" s="1013" t="n">
        <v>358</v>
      </c>
      <c r="K26" s="1013" t="n">
        <v>-81</v>
      </c>
      <c r="L26" s="1010" t="n">
        <v>8217</v>
      </c>
      <c r="M26" s="1010" t="n">
        <v>548</v>
      </c>
      <c r="N26" s="1010" t="n">
        <v>154</v>
      </c>
      <c r="O26" s="1010" t="n">
        <v>8179</v>
      </c>
      <c r="P26" s="1013" t="n">
        <v>480</v>
      </c>
      <c r="Q26" s="1013" t="n">
        <v>116</v>
      </c>
      <c r="R26" s="1013" t="n">
        <v>8525</v>
      </c>
      <c r="S26" s="1039" t="n">
        <v>462</v>
      </c>
      <c r="T26" s="981"/>
      <c r="U26" s="1005"/>
      <c r="V26" s="1005"/>
      <c r="W26" s="1005"/>
      <c r="X26" s="1005"/>
    </row>
    <row r="27" customFormat="false" ht="15" hidden="false" customHeight="true" outlineLevel="0" collapsed="false">
      <c r="A27" s="1078"/>
      <c r="B27" s="1079" t="s">
        <v>198</v>
      </c>
      <c r="C27" s="1080"/>
      <c r="D27" s="1081" t="n">
        <v>-1601</v>
      </c>
      <c r="E27" s="1082" t="n">
        <v>-1427</v>
      </c>
      <c r="F27" s="1083" t="n">
        <v>-1375</v>
      </c>
      <c r="G27" s="1083" t="n">
        <v>-1387</v>
      </c>
      <c r="H27" s="1037" t="n">
        <v>-1598</v>
      </c>
      <c r="I27" s="1084" t="n">
        <v>-1504</v>
      </c>
      <c r="J27" s="1013" t="n">
        <v>-77</v>
      </c>
      <c r="K27" s="1013" t="n">
        <v>94</v>
      </c>
      <c r="L27" s="1083" t="n">
        <v>-1535</v>
      </c>
      <c r="M27" s="1083" t="n">
        <v>-160</v>
      </c>
      <c r="N27" s="1083" t="n">
        <v>63</v>
      </c>
      <c r="O27" s="1083" t="n">
        <v>-1434</v>
      </c>
      <c r="P27" s="1013" t="n">
        <v>-47</v>
      </c>
      <c r="Q27" s="1013" t="n">
        <v>164</v>
      </c>
      <c r="R27" s="1013" t="n">
        <v>-1596</v>
      </c>
      <c r="S27" s="1039" t="n">
        <v>2</v>
      </c>
      <c r="T27" s="981"/>
      <c r="U27" s="1005"/>
      <c r="V27" s="1005"/>
      <c r="W27" s="1005"/>
      <c r="X27" s="1005"/>
    </row>
    <row r="28" customFormat="false" ht="15" hidden="false" customHeight="true" outlineLevel="0" collapsed="false">
      <c r="A28" s="1085" t="s">
        <v>199</v>
      </c>
      <c r="B28" s="1027"/>
      <c r="C28" s="1027"/>
      <c r="D28" s="1029"/>
      <c r="E28" s="1030"/>
      <c r="F28" s="1031"/>
      <c r="G28" s="1031"/>
      <c r="H28" s="1086"/>
      <c r="I28" s="1033"/>
      <c r="J28" s="1087"/>
      <c r="K28" s="1088"/>
      <c r="L28" s="1031"/>
      <c r="M28" s="1031"/>
      <c r="N28" s="1031"/>
      <c r="O28" s="1031"/>
      <c r="P28" s="1087"/>
      <c r="Q28" s="1088"/>
      <c r="R28" s="1087"/>
      <c r="S28" s="1089"/>
      <c r="T28" s="981"/>
      <c r="U28" s="1005"/>
      <c r="V28" s="1005"/>
      <c r="W28" s="1005"/>
      <c r="X28" s="1005"/>
    </row>
    <row r="29" customFormat="false" ht="15" hidden="false" customHeight="true" outlineLevel="0" collapsed="false">
      <c r="A29" s="1076"/>
      <c r="B29" s="1090" t="s">
        <v>77</v>
      </c>
      <c r="C29" s="1007"/>
      <c r="D29" s="1008" t="n">
        <v>6259</v>
      </c>
      <c r="E29" s="1009" t="n">
        <v>6187</v>
      </c>
      <c r="F29" s="1010" t="n">
        <v>6288</v>
      </c>
      <c r="G29" s="1010" t="n">
        <v>6304</v>
      </c>
      <c r="H29" s="1011" t="n">
        <v>6455</v>
      </c>
      <c r="I29" s="1012" t="n">
        <v>6470</v>
      </c>
      <c r="J29" s="1091" t="n">
        <v>283</v>
      </c>
      <c r="K29" s="1092" t="n">
        <v>15</v>
      </c>
      <c r="L29" s="1010" t="n">
        <v>6676</v>
      </c>
      <c r="M29" s="1010" t="n">
        <v>388</v>
      </c>
      <c r="N29" s="1010" t="n">
        <v>221</v>
      </c>
      <c r="O29" s="1010" t="n">
        <v>6738</v>
      </c>
      <c r="P29" s="1091" t="n">
        <v>434</v>
      </c>
      <c r="Q29" s="1092" t="n">
        <v>283</v>
      </c>
      <c r="R29" s="1091" t="n">
        <v>6919</v>
      </c>
      <c r="S29" s="1014" t="n">
        <v>464</v>
      </c>
      <c r="T29" s="981"/>
      <c r="U29" s="1005"/>
      <c r="V29" s="1005"/>
      <c r="W29" s="1005"/>
      <c r="X29" s="1005"/>
    </row>
    <row r="30" customFormat="false" ht="15" hidden="false" customHeight="true" outlineLevel="0" collapsed="false">
      <c r="A30" s="1093"/>
      <c r="B30" s="1094" t="s">
        <v>78</v>
      </c>
      <c r="C30" s="1095"/>
      <c r="D30" s="1096" t="n">
        <v>14</v>
      </c>
      <c r="E30" s="1097" t="n">
        <v>11</v>
      </c>
      <c r="F30" s="1098" t="n">
        <v>6</v>
      </c>
      <c r="G30" s="1098" t="n">
        <v>8</v>
      </c>
      <c r="H30" s="1099" t="n">
        <v>10</v>
      </c>
      <c r="I30" s="1100" t="n">
        <v>8</v>
      </c>
      <c r="J30" s="1101" t="n">
        <v>-3</v>
      </c>
      <c r="K30" s="1102" t="n">
        <v>-2</v>
      </c>
      <c r="L30" s="1103" t="n">
        <v>5</v>
      </c>
      <c r="M30" s="1103" t="n">
        <v>-1</v>
      </c>
      <c r="N30" s="1103" t="n">
        <v>-5</v>
      </c>
      <c r="O30" s="1103" t="n">
        <v>8</v>
      </c>
      <c r="P30" s="1102" t="n">
        <v>0</v>
      </c>
      <c r="Q30" s="1102" t="n">
        <v>-2</v>
      </c>
      <c r="R30" s="1102" t="n">
        <v>10</v>
      </c>
      <c r="S30" s="1104" t="n">
        <v>0</v>
      </c>
      <c r="T30" s="981"/>
      <c r="U30" s="1005"/>
      <c r="V30" s="1005"/>
      <c r="W30" s="1005"/>
      <c r="X30" s="1005"/>
    </row>
    <row r="31" customFormat="false" ht="5.25" hidden="false" customHeight="true" outlineLevel="0" collapsed="false">
      <c r="A31" s="1105"/>
      <c r="J31" s="981"/>
      <c r="U31" s="1005"/>
    </row>
    <row r="32" customFormat="false" ht="15" hidden="false" customHeight="true" outlineLevel="0" collapsed="false">
      <c r="A32" s="1106" t="s">
        <v>200</v>
      </c>
      <c r="J32" s="981"/>
    </row>
    <row r="33" customFormat="false" ht="15" hidden="false" customHeight="true" outlineLevel="0" collapsed="false">
      <c r="A33" s="1106" t="s">
        <v>201</v>
      </c>
      <c r="J33" s="981"/>
    </row>
    <row r="34" customFormat="false" ht="15" hidden="false" customHeight="true" outlineLevel="0" collapsed="false">
      <c r="A34" s="1107" t="s">
        <v>202</v>
      </c>
      <c r="B34" s="1107"/>
      <c r="C34" s="1107"/>
      <c r="D34" s="1107"/>
      <c r="E34" s="1107"/>
      <c r="F34" s="1107"/>
      <c r="G34" s="1107"/>
      <c r="H34" s="1107"/>
      <c r="I34" s="1107"/>
      <c r="J34" s="1107"/>
      <c r="K34" s="1107"/>
      <c r="L34" s="1107"/>
      <c r="M34" s="1107"/>
      <c r="N34" s="1107"/>
      <c r="O34" s="1107"/>
      <c r="P34" s="1107"/>
      <c r="Q34" s="1107"/>
      <c r="R34" s="1107"/>
      <c r="S34" s="1108"/>
    </row>
    <row r="35" customFormat="false" ht="15" hidden="false" customHeight="true" outlineLevel="0" collapsed="false">
      <c r="A35" s="1106" t="s">
        <v>203</v>
      </c>
    </row>
    <row r="36" customFormat="false" ht="15" hidden="false" customHeight="true" outlineLevel="0" collapsed="false">
      <c r="A36" s="1106" t="s">
        <v>204</v>
      </c>
    </row>
    <row r="37" customFormat="false" ht="15" hidden="false" customHeight="true" outlineLevel="0" collapsed="false"/>
    <row r="38" customFormat="false" ht="12.75" hidden="false" customHeight="true" outlineLevel="0" collapsed="false">
      <c r="A38" s="1109" t="s">
        <v>205</v>
      </c>
      <c r="B38" s="1109"/>
      <c r="C38" s="1109"/>
      <c r="D38" s="1109"/>
      <c r="E38" s="1109"/>
      <c r="F38" s="1109"/>
      <c r="G38" s="1109"/>
      <c r="H38" s="1109"/>
      <c r="I38" s="1109"/>
      <c r="J38" s="1109"/>
      <c r="K38" s="1109"/>
      <c r="L38" s="1109"/>
      <c r="M38" s="1109"/>
    </row>
    <row r="39" customFormat="false" ht="30" hidden="false" customHeight="true" outlineLevel="0" collapsed="false">
      <c r="A39" s="1105"/>
      <c r="B39" s="1109" t="s">
        <v>206</v>
      </c>
      <c r="C39" s="1109"/>
      <c r="D39" s="1109"/>
      <c r="E39" s="1109"/>
      <c r="F39" s="1109"/>
      <c r="G39" s="1109"/>
      <c r="H39" s="1109"/>
      <c r="I39" s="1109"/>
      <c r="J39" s="1109"/>
      <c r="K39" s="1109"/>
      <c r="L39" s="1109"/>
      <c r="M39" s="1109"/>
      <c r="N39" s="1109"/>
      <c r="O39" s="1109"/>
      <c r="P39" s="1109"/>
      <c r="Q39" s="1109"/>
      <c r="R39" s="1109"/>
      <c r="S39" s="1109"/>
    </row>
    <row r="40" customFormat="false" ht="9.75" hidden="false" customHeight="true" outlineLevel="0" collapsed="false">
      <c r="A40" s="1105"/>
      <c r="B40" s="1110"/>
      <c r="C40" s="1110"/>
      <c r="D40" s="1110"/>
      <c r="E40" s="1110"/>
      <c r="F40" s="1110"/>
      <c r="G40" s="1110"/>
      <c r="H40" s="1110"/>
      <c r="I40" s="1110"/>
      <c r="J40" s="1110"/>
      <c r="K40" s="1110"/>
      <c r="L40" s="1110"/>
      <c r="M40" s="1110"/>
      <c r="N40" s="1110"/>
      <c r="O40" s="1110"/>
      <c r="P40" s="1110"/>
      <c r="Q40" s="1110"/>
      <c r="R40" s="1110"/>
      <c r="S40" s="1110"/>
    </row>
    <row r="41" customFormat="false" ht="17" hidden="false" customHeight="true" outlineLevel="0" collapsed="false">
      <c r="A41" s="1109" t="s">
        <v>207</v>
      </c>
      <c r="B41" s="1109"/>
      <c r="C41" s="1109"/>
      <c r="D41" s="1109"/>
      <c r="E41" s="1109"/>
      <c r="F41" s="1109"/>
      <c r="G41" s="1109"/>
      <c r="H41" s="1109"/>
      <c r="I41" s="1109"/>
      <c r="J41" s="1109"/>
      <c r="K41" s="1109"/>
      <c r="L41" s="1109"/>
      <c r="M41" s="1109"/>
    </row>
    <row r="42" customFormat="false" ht="31.5" hidden="false" customHeight="true" outlineLevel="0" collapsed="false">
      <c r="B42" s="1109" t="s">
        <v>208</v>
      </c>
      <c r="C42" s="1109"/>
      <c r="D42" s="1109"/>
      <c r="E42" s="1109"/>
      <c r="F42" s="1109"/>
      <c r="G42" s="1109"/>
      <c r="H42" s="1109"/>
      <c r="I42" s="1109"/>
      <c r="J42" s="1109"/>
      <c r="K42" s="1109"/>
      <c r="L42" s="1109"/>
      <c r="M42" s="1109"/>
      <c r="N42" s="1109"/>
      <c r="O42" s="1109"/>
      <c r="P42" s="1109"/>
      <c r="Q42" s="1109"/>
      <c r="R42" s="1109"/>
      <c r="S42" s="1109"/>
    </row>
    <row r="43" customFormat="false" ht="17" hidden="false" customHeight="false" outlineLevel="0" collapsed="false">
      <c r="B43" s="1109"/>
      <c r="C43" s="1109"/>
      <c r="D43" s="1109"/>
      <c r="E43" s="1109"/>
      <c r="F43" s="1109"/>
      <c r="G43" s="1109"/>
      <c r="H43" s="1109"/>
      <c r="I43" s="1109"/>
      <c r="J43" s="1109"/>
      <c r="K43" s="1109"/>
      <c r="L43" s="1109"/>
      <c r="M43" s="1109"/>
      <c r="N43" s="1109"/>
      <c r="O43" s="1109"/>
      <c r="P43" s="1109"/>
      <c r="Q43" s="1109"/>
      <c r="R43" s="1109"/>
      <c r="S43" s="1109"/>
    </row>
  </sheetData>
  <mergeCells count="11">
    <mergeCell ref="A4:C6"/>
    <mergeCell ref="E4:H4"/>
    <mergeCell ref="I4:S4"/>
    <mergeCell ref="E5:H5"/>
    <mergeCell ref="I5:S5"/>
    <mergeCell ref="A34:R34"/>
    <mergeCell ref="A38:M38"/>
    <mergeCell ref="B39:S39"/>
    <mergeCell ref="A41:M41"/>
    <mergeCell ref="B42:S42"/>
    <mergeCell ref="B43:S4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971" width="2.66"/>
    <col collapsed="false" customWidth="true" hidden="false" outlineLevel="0" max="2" min="2" style="1108" width="2.66"/>
    <col collapsed="false" customWidth="true" hidden="false" outlineLevel="0" max="3" min="3" style="1108" width="28.66"/>
    <col collapsed="false" customWidth="true" hidden="false" outlineLevel="0" max="4" min="4" style="972" width="6.33"/>
    <col collapsed="false" customWidth="true" hidden="false" outlineLevel="0" max="13" min="5" style="971" width="10.99"/>
    <col collapsed="false" customWidth="true" hidden="false" outlineLevel="0" max="14" min="14" style="971" width="2.16"/>
    <col collapsed="false" customWidth="false" hidden="false" outlineLevel="0" max="15" min="15" style="971" width="8.82"/>
    <col collapsed="false" customWidth="true" hidden="false" outlineLevel="0" max="16" min="16" style="971" width="10.99"/>
    <col collapsed="false" customWidth="false" hidden="false" outlineLevel="0" max="257" min="17" style="971" width="8.82"/>
  </cols>
  <sheetData>
    <row r="1" customFormat="false" ht="15" hidden="false" customHeight="true" outlineLevel="0" collapsed="false">
      <c r="L1" s="972"/>
      <c r="M1" s="93" t="s">
        <v>209</v>
      </c>
    </row>
    <row r="2" customFormat="false" ht="15" hidden="false" customHeight="true" outlineLevel="0" collapsed="false">
      <c r="A2" s="1111" t="s">
        <v>210</v>
      </c>
    </row>
    <row r="3" customFormat="false" ht="15" hidden="false" customHeight="true" outlineLevel="0" collapsed="false">
      <c r="M3" s="976" t="s">
        <v>133</v>
      </c>
    </row>
    <row r="4" customFormat="false" ht="15" hidden="false" customHeight="true" outlineLevel="0" collapsed="false">
      <c r="A4" s="977"/>
      <c r="B4" s="977"/>
      <c r="C4" s="977"/>
      <c r="D4" s="977"/>
      <c r="E4" s="978" t="s">
        <v>34</v>
      </c>
      <c r="F4" s="979" t="s">
        <v>34</v>
      </c>
      <c r="G4" s="979"/>
      <c r="H4" s="979"/>
      <c r="I4" s="979"/>
      <c r="J4" s="1112" t="s">
        <v>34</v>
      </c>
      <c r="K4" s="1112"/>
      <c r="L4" s="1112"/>
      <c r="M4" s="1112"/>
      <c r="N4" s="981"/>
    </row>
    <row r="5" customFormat="false" ht="15" hidden="false" customHeight="true" outlineLevel="0" collapsed="false">
      <c r="A5" s="977"/>
      <c r="B5" s="977"/>
      <c r="C5" s="977"/>
      <c r="D5" s="977"/>
      <c r="E5" s="982" t="s">
        <v>42</v>
      </c>
      <c r="F5" s="983" t="s">
        <v>43</v>
      </c>
      <c r="G5" s="983"/>
      <c r="H5" s="983"/>
      <c r="I5" s="983"/>
      <c r="J5" s="1113" t="s">
        <v>44</v>
      </c>
      <c r="K5" s="1113"/>
      <c r="L5" s="1113"/>
      <c r="M5" s="1113"/>
      <c r="N5" s="981"/>
    </row>
    <row r="6" customFormat="false" ht="15" hidden="false" customHeight="true" outlineLevel="0" collapsed="false">
      <c r="A6" s="977"/>
      <c r="B6" s="977"/>
      <c r="C6" s="977"/>
      <c r="D6" s="977"/>
      <c r="E6" s="102" t="s">
        <v>45</v>
      </c>
      <c r="F6" s="105" t="s">
        <v>46</v>
      </c>
      <c r="G6" s="106" t="s">
        <v>47</v>
      </c>
      <c r="H6" s="106" t="s">
        <v>48</v>
      </c>
      <c r="I6" s="107" t="s">
        <v>45</v>
      </c>
      <c r="J6" s="108" t="s">
        <v>46</v>
      </c>
      <c r="K6" s="106" t="s">
        <v>47</v>
      </c>
      <c r="L6" s="106" t="s">
        <v>48</v>
      </c>
      <c r="M6" s="1114" t="s">
        <v>45</v>
      </c>
      <c r="N6" s="981"/>
    </row>
    <row r="7" customFormat="false" ht="15" hidden="false" customHeight="true" outlineLevel="0" collapsed="false">
      <c r="A7" s="977"/>
      <c r="B7" s="977"/>
      <c r="C7" s="977"/>
      <c r="D7" s="977"/>
      <c r="E7" s="112" t="s">
        <v>31</v>
      </c>
      <c r="F7" s="113" t="s">
        <v>32</v>
      </c>
      <c r="G7" s="114" t="s">
        <v>32</v>
      </c>
      <c r="H7" s="114" t="s">
        <v>32</v>
      </c>
      <c r="I7" s="115" t="s">
        <v>31</v>
      </c>
      <c r="J7" s="116" t="s">
        <v>32</v>
      </c>
      <c r="K7" s="114" t="s">
        <v>32</v>
      </c>
      <c r="L7" s="114" t="s">
        <v>32</v>
      </c>
      <c r="M7" s="1115" t="s">
        <v>31</v>
      </c>
      <c r="N7" s="981"/>
    </row>
    <row r="8" customFormat="false" ht="15" hidden="false" customHeight="true" outlineLevel="0" collapsed="false">
      <c r="A8" s="996" t="s">
        <v>69</v>
      </c>
      <c r="B8" s="1116"/>
      <c r="C8" s="1116"/>
      <c r="D8" s="997"/>
      <c r="E8" s="998" t="n">
        <v>868</v>
      </c>
      <c r="F8" s="999" t="n">
        <v>201</v>
      </c>
      <c r="G8" s="1000" t="n">
        <v>435</v>
      </c>
      <c r="H8" s="1000" t="n">
        <v>586</v>
      </c>
      <c r="I8" s="1001" t="n">
        <v>769</v>
      </c>
      <c r="J8" s="1002" t="n">
        <v>263.44616</v>
      </c>
      <c r="K8" s="1000" t="n">
        <v>471.01022</v>
      </c>
      <c r="L8" s="1000" t="n">
        <v>762.32832</v>
      </c>
      <c r="M8" s="1004" t="n">
        <v>989.33648</v>
      </c>
      <c r="N8" s="981"/>
      <c r="O8" s="1005"/>
      <c r="P8" s="1005"/>
      <c r="Q8" s="1005"/>
      <c r="R8" s="1005"/>
    </row>
    <row r="9" customFormat="false" ht="15" hidden="false" customHeight="true" outlineLevel="0" collapsed="false">
      <c r="A9" s="1006"/>
      <c r="B9" s="1077" t="s">
        <v>211</v>
      </c>
      <c r="C9" s="1077"/>
      <c r="D9" s="1007"/>
      <c r="E9" s="1008" t="n">
        <v>142</v>
      </c>
      <c r="F9" s="1009" t="n">
        <v>36</v>
      </c>
      <c r="G9" s="1010" t="n">
        <v>75</v>
      </c>
      <c r="H9" s="1010" t="n">
        <v>112</v>
      </c>
      <c r="I9" s="1011" t="n">
        <v>148</v>
      </c>
      <c r="J9" s="1012" t="n">
        <v>36.02296</v>
      </c>
      <c r="K9" s="1010" t="n">
        <v>71.88331</v>
      </c>
      <c r="L9" s="1010" t="n">
        <v>108.21527</v>
      </c>
      <c r="M9" s="1014" t="n">
        <v>145.52954</v>
      </c>
      <c r="N9" s="981"/>
      <c r="O9" s="1005"/>
      <c r="P9" s="1005"/>
      <c r="Q9" s="1005"/>
      <c r="R9" s="1005"/>
    </row>
    <row r="10" customFormat="false" ht="15" hidden="false" customHeight="true" outlineLevel="0" collapsed="false">
      <c r="A10" s="1006"/>
      <c r="B10" s="1117" t="s">
        <v>212</v>
      </c>
      <c r="C10" s="1117"/>
      <c r="D10" s="1015"/>
      <c r="E10" s="1008" t="n">
        <v>35</v>
      </c>
      <c r="F10" s="1009" t="n">
        <v>4</v>
      </c>
      <c r="G10" s="1010" t="n">
        <v>7</v>
      </c>
      <c r="H10" s="1010" t="n">
        <v>12</v>
      </c>
      <c r="I10" s="1011" t="n">
        <v>40</v>
      </c>
      <c r="J10" s="1012" t="n">
        <v>4.3552</v>
      </c>
      <c r="K10" s="1010" t="n">
        <v>33.32383</v>
      </c>
      <c r="L10" s="1010" t="n">
        <v>37.90836</v>
      </c>
      <c r="M10" s="1014" t="n">
        <v>58.19846</v>
      </c>
      <c r="N10" s="981"/>
      <c r="O10" s="1005"/>
      <c r="P10" s="1005"/>
      <c r="Q10" s="1005"/>
      <c r="R10" s="1005"/>
    </row>
    <row r="11" customFormat="false" ht="15" hidden="false" customHeight="true" outlineLevel="0" collapsed="false">
      <c r="A11" s="1006"/>
      <c r="B11" s="1117" t="s">
        <v>213</v>
      </c>
      <c r="C11" s="1117"/>
      <c r="D11" s="1015"/>
      <c r="E11" s="1008" t="n">
        <v>10</v>
      </c>
      <c r="F11" s="1009" t="n">
        <v>10</v>
      </c>
      <c r="G11" s="1010" t="n">
        <v>15</v>
      </c>
      <c r="H11" s="1010" t="n">
        <v>16</v>
      </c>
      <c r="I11" s="1011" t="n">
        <v>28</v>
      </c>
      <c r="J11" s="1012" t="n">
        <v>4.02851</v>
      </c>
      <c r="K11" s="1010" t="n">
        <v>-7.1771</v>
      </c>
      <c r="L11" s="1010" t="n">
        <v>-3.82345</v>
      </c>
      <c r="M11" s="1014" t="n">
        <v>17.209</v>
      </c>
      <c r="N11" s="981"/>
      <c r="O11" s="1005"/>
      <c r="P11" s="1005"/>
      <c r="Q11" s="1005"/>
      <c r="R11" s="1005"/>
    </row>
    <row r="12" customFormat="false" ht="15" hidden="false" customHeight="true" outlineLevel="0" collapsed="false">
      <c r="A12" s="1016"/>
      <c r="B12" s="1118"/>
      <c r="C12" s="1118"/>
      <c r="D12" s="1018" t="s">
        <v>214</v>
      </c>
      <c r="E12" s="1019" t="n">
        <v>1054</v>
      </c>
      <c r="F12" s="1020" t="n">
        <v>250</v>
      </c>
      <c r="G12" s="1021" t="n">
        <v>533</v>
      </c>
      <c r="H12" s="1021" t="n">
        <v>726</v>
      </c>
      <c r="I12" s="1022" t="n">
        <v>985</v>
      </c>
      <c r="J12" s="1023" t="n">
        <v>307.85283</v>
      </c>
      <c r="K12" s="1119" t="n">
        <v>569.04026</v>
      </c>
      <c r="L12" s="1021" t="n">
        <v>904.6285</v>
      </c>
      <c r="M12" s="1025" t="n">
        <v>1210.27348</v>
      </c>
      <c r="N12" s="981"/>
      <c r="O12" s="1005"/>
      <c r="P12" s="1005"/>
      <c r="Q12" s="1005"/>
      <c r="R12" s="1005"/>
    </row>
    <row r="13" customFormat="false" ht="15" hidden="false" customHeight="true" outlineLevel="0" collapsed="false">
      <c r="A13" s="1006"/>
      <c r="B13" s="1120"/>
      <c r="C13" s="1117" t="s">
        <v>215</v>
      </c>
      <c r="D13" s="1015"/>
      <c r="E13" s="1008" t="n">
        <v>67</v>
      </c>
      <c r="F13" s="1009" t="n">
        <v>129</v>
      </c>
      <c r="G13" s="1010" t="n">
        <v>97</v>
      </c>
      <c r="H13" s="1010" t="n">
        <v>201</v>
      </c>
      <c r="I13" s="1011" t="n">
        <v>-64</v>
      </c>
      <c r="J13" s="1012" t="n">
        <v>155.42981</v>
      </c>
      <c r="K13" s="1010" t="n">
        <v>118.90262</v>
      </c>
      <c r="L13" s="1010" t="n">
        <v>-53.58742</v>
      </c>
      <c r="M13" s="1014" t="n">
        <v>-76.48716</v>
      </c>
      <c r="N13" s="981"/>
      <c r="O13" s="1005"/>
      <c r="P13" s="1005"/>
      <c r="Q13" s="1005"/>
      <c r="R13" s="1005"/>
    </row>
    <row r="14" customFormat="false" ht="15" hidden="false" customHeight="true" outlineLevel="0" collapsed="false">
      <c r="A14" s="1006"/>
      <c r="B14" s="1120"/>
      <c r="C14" s="1117" t="s">
        <v>216</v>
      </c>
      <c r="D14" s="1015"/>
      <c r="E14" s="1008" t="n">
        <v>-233</v>
      </c>
      <c r="F14" s="1009" t="n">
        <v>-70</v>
      </c>
      <c r="G14" s="1010" t="n">
        <v>-138</v>
      </c>
      <c r="H14" s="1010" t="n">
        <v>-274</v>
      </c>
      <c r="I14" s="1011" t="n">
        <v>-263</v>
      </c>
      <c r="J14" s="1012" t="n">
        <v>-42.95535</v>
      </c>
      <c r="K14" s="1010" t="n">
        <v>-4.49961</v>
      </c>
      <c r="L14" s="1010" t="n">
        <v>117.56453</v>
      </c>
      <c r="M14" s="1014" t="n">
        <v>211.10243</v>
      </c>
      <c r="N14" s="981"/>
      <c r="O14" s="1005"/>
      <c r="P14" s="1005"/>
      <c r="Q14" s="1005"/>
      <c r="R14" s="1005"/>
    </row>
    <row r="15" customFormat="false" ht="15" hidden="false" customHeight="true" outlineLevel="0" collapsed="false">
      <c r="A15" s="1006"/>
      <c r="B15" s="1120"/>
      <c r="C15" s="1117" t="s">
        <v>217</v>
      </c>
      <c r="D15" s="1015"/>
      <c r="E15" s="1008" t="n">
        <v>59</v>
      </c>
      <c r="F15" s="1009" t="n">
        <v>75</v>
      </c>
      <c r="G15" s="1010" t="n">
        <v>-35</v>
      </c>
      <c r="H15" s="1010" t="n">
        <v>13</v>
      </c>
      <c r="I15" s="1011" t="n">
        <v>15</v>
      </c>
      <c r="J15" s="1012" t="n">
        <v>25.27089</v>
      </c>
      <c r="K15" s="1010" t="n">
        <v>80.51911</v>
      </c>
      <c r="L15" s="1010" t="n">
        <v>-45.26276</v>
      </c>
      <c r="M15" s="1014" t="n">
        <v>-42.04848</v>
      </c>
      <c r="N15" s="981"/>
      <c r="O15" s="1005"/>
      <c r="P15" s="1005"/>
      <c r="Q15" s="1005"/>
      <c r="R15" s="1005"/>
    </row>
    <row r="16" customFormat="false" ht="15" hidden="false" customHeight="true" outlineLevel="0" collapsed="false">
      <c r="A16" s="1006"/>
      <c r="B16" s="1120"/>
      <c r="C16" s="1117" t="s">
        <v>218</v>
      </c>
      <c r="D16" s="1015"/>
      <c r="E16" s="1008" t="n">
        <v>-52</v>
      </c>
      <c r="F16" s="1009" t="n">
        <v>-71</v>
      </c>
      <c r="G16" s="1010" t="n">
        <v>-110</v>
      </c>
      <c r="H16" s="1010" t="n">
        <v>-30</v>
      </c>
      <c r="I16" s="1011" t="n">
        <v>-50</v>
      </c>
      <c r="J16" s="1012" t="n">
        <v>-15.73069</v>
      </c>
      <c r="K16" s="1010" t="n">
        <v>-79.42028</v>
      </c>
      <c r="L16" s="1010" t="n">
        <v>25.16846</v>
      </c>
      <c r="M16" s="1014" t="n">
        <v>52.08346</v>
      </c>
      <c r="N16" s="981"/>
      <c r="O16" s="1005"/>
      <c r="P16" s="1005"/>
      <c r="Q16" s="1005"/>
      <c r="R16" s="1005"/>
    </row>
    <row r="17" customFormat="false" ht="15" hidden="false" customHeight="true" outlineLevel="0" collapsed="false">
      <c r="A17" s="1016"/>
      <c r="B17" s="1118"/>
      <c r="C17" s="1118"/>
      <c r="D17" s="1018" t="s">
        <v>219</v>
      </c>
      <c r="E17" s="1019" t="n">
        <v>-159</v>
      </c>
      <c r="F17" s="1020" t="n">
        <v>63</v>
      </c>
      <c r="G17" s="1021" t="n">
        <v>-185</v>
      </c>
      <c r="H17" s="1021" t="n">
        <v>-91</v>
      </c>
      <c r="I17" s="1022" t="n">
        <v>-362</v>
      </c>
      <c r="J17" s="1023" t="n">
        <v>122.01466</v>
      </c>
      <c r="K17" s="1021" t="n">
        <v>115.50184</v>
      </c>
      <c r="L17" s="1021" t="n">
        <v>43.88281</v>
      </c>
      <c r="M17" s="1025" t="n">
        <v>144.65025</v>
      </c>
      <c r="N17" s="981"/>
      <c r="O17" s="1005"/>
      <c r="P17" s="1005"/>
      <c r="Q17" s="1005"/>
      <c r="R17" s="1005"/>
    </row>
    <row r="18" customFormat="false" ht="15" hidden="false" customHeight="true" outlineLevel="0" collapsed="false">
      <c r="A18" s="1006"/>
      <c r="B18" s="1117" t="s">
        <v>220</v>
      </c>
      <c r="C18" s="1117"/>
      <c r="D18" s="1015"/>
      <c r="E18" s="1008" t="n">
        <v>-184</v>
      </c>
      <c r="F18" s="1009" t="n">
        <v>-171</v>
      </c>
      <c r="G18" s="1010" t="n">
        <v>-242</v>
      </c>
      <c r="H18" s="1010" t="n">
        <v>-274</v>
      </c>
      <c r="I18" s="1011" t="n">
        <v>-301</v>
      </c>
      <c r="J18" s="1012" t="n">
        <v>-53.15242</v>
      </c>
      <c r="K18" s="1010" t="n">
        <v>-172.91831</v>
      </c>
      <c r="L18" s="1010" t="n">
        <v>-297.68362</v>
      </c>
      <c r="M18" s="1014" t="n">
        <v>-328.80686</v>
      </c>
      <c r="N18" s="981"/>
      <c r="O18" s="1005"/>
      <c r="P18" s="1005"/>
      <c r="Q18" s="1005"/>
      <c r="R18" s="1005"/>
    </row>
    <row r="19" customFormat="false" ht="15" hidden="false" customHeight="true" outlineLevel="0" collapsed="false">
      <c r="A19" s="1006"/>
      <c r="B19" s="1117" t="s">
        <v>221</v>
      </c>
      <c r="C19" s="1117"/>
      <c r="D19" s="1015"/>
      <c r="E19" s="1008" t="n">
        <v>-65</v>
      </c>
      <c r="F19" s="1009" t="n">
        <v>-8</v>
      </c>
      <c r="G19" s="1010" t="n">
        <v>-35</v>
      </c>
      <c r="H19" s="1010" t="n">
        <v>-48</v>
      </c>
      <c r="I19" s="1011" t="n">
        <v>-62</v>
      </c>
      <c r="J19" s="1012" t="n">
        <v>-40.24871</v>
      </c>
      <c r="K19" s="1010" t="n">
        <v>-73.75376</v>
      </c>
      <c r="L19" s="1010" t="n">
        <v>-89.3207</v>
      </c>
      <c r="M19" s="1014" t="n">
        <v>-116.45476</v>
      </c>
      <c r="N19" s="981"/>
      <c r="O19" s="1005"/>
      <c r="P19" s="1005"/>
      <c r="Q19" s="1005"/>
      <c r="R19" s="1005"/>
    </row>
    <row r="20" customFormat="false" ht="15" hidden="false" customHeight="true" outlineLevel="0" collapsed="false">
      <c r="A20" s="1026"/>
      <c r="B20" s="1121"/>
      <c r="C20" s="1121"/>
      <c r="D20" s="1028" t="s">
        <v>222</v>
      </c>
      <c r="E20" s="1029" t="n">
        <v>646</v>
      </c>
      <c r="F20" s="1030" t="n">
        <v>135</v>
      </c>
      <c r="G20" s="1031" t="n">
        <v>70</v>
      </c>
      <c r="H20" s="1031" t="n">
        <v>313</v>
      </c>
      <c r="I20" s="1032" t="n">
        <v>260</v>
      </c>
      <c r="J20" s="1033" t="n">
        <v>336.46636</v>
      </c>
      <c r="K20" s="1031" t="n">
        <v>437.87003</v>
      </c>
      <c r="L20" s="1031" t="n">
        <v>561.50699</v>
      </c>
      <c r="M20" s="1035" t="n">
        <v>909.66211</v>
      </c>
      <c r="N20" s="981"/>
      <c r="O20" s="1005"/>
      <c r="P20" s="1005"/>
      <c r="Q20" s="1005"/>
      <c r="R20" s="1005"/>
    </row>
    <row r="21" customFormat="false" ht="15" hidden="false" customHeight="true" outlineLevel="0" collapsed="false">
      <c r="A21" s="1026"/>
      <c r="B21" s="1121"/>
      <c r="C21" s="1121"/>
      <c r="D21" s="1028" t="s">
        <v>223</v>
      </c>
      <c r="E21" s="1122" t="n">
        <v>0.13</v>
      </c>
      <c r="F21" s="1123" t="n">
        <v>0.113</v>
      </c>
      <c r="G21" s="1124" t="n">
        <v>0.028</v>
      </c>
      <c r="H21" s="1124" t="n">
        <v>0.087</v>
      </c>
      <c r="I21" s="1125" t="n">
        <v>0.053</v>
      </c>
      <c r="J21" s="1126" t="n">
        <v>0.268</v>
      </c>
      <c r="K21" s="1124" t="n">
        <v>0.173</v>
      </c>
      <c r="L21" s="1124" t="n">
        <v>0.145</v>
      </c>
      <c r="M21" s="1127" t="n">
        <v>0.17</v>
      </c>
      <c r="N21" s="981"/>
      <c r="O21" s="1005"/>
      <c r="P21" s="1005"/>
      <c r="Q21" s="1005"/>
      <c r="R21" s="1005"/>
    </row>
    <row r="22" customFormat="false" ht="15" hidden="false" customHeight="true" outlineLevel="0" collapsed="false">
      <c r="A22" s="1128" t="s">
        <v>224</v>
      </c>
      <c r="B22" s="1128"/>
      <c r="C22" s="1128"/>
      <c r="D22" s="1128"/>
      <c r="E22" s="1008" t="n">
        <v>16</v>
      </c>
      <c r="F22" s="1009" t="n">
        <v>13</v>
      </c>
      <c r="G22" s="1010" t="n">
        <v>17</v>
      </c>
      <c r="H22" s="1010" t="n">
        <v>43</v>
      </c>
      <c r="I22" s="1011" t="n">
        <v>37</v>
      </c>
      <c r="J22" s="1012" t="n">
        <v>-13.46233</v>
      </c>
      <c r="K22" s="1010" t="n">
        <v>-6.24231</v>
      </c>
      <c r="L22" s="1010" t="n">
        <v>13.20936</v>
      </c>
      <c r="M22" s="1014" t="n">
        <v>15.72492</v>
      </c>
      <c r="N22" s="981"/>
      <c r="O22" s="1005"/>
      <c r="P22" s="1005"/>
      <c r="Q22" s="1005"/>
      <c r="R22" s="1005"/>
    </row>
    <row r="23" customFormat="false" ht="15" hidden="false" customHeight="true" outlineLevel="0" collapsed="false">
      <c r="A23" s="1006" t="s">
        <v>225</v>
      </c>
      <c r="B23" s="1129"/>
      <c r="C23" s="1129"/>
      <c r="D23" s="1129"/>
      <c r="E23" s="1130" t="s">
        <v>59</v>
      </c>
      <c r="F23" s="1131" t="s">
        <v>59</v>
      </c>
      <c r="G23" s="1132" t="s">
        <v>59</v>
      </c>
      <c r="H23" s="1132" t="s">
        <v>59</v>
      </c>
      <c r="I23" s="1133" t="s">
        <v>59</v>
      </c>
      <c r="J23" s="1134" t="s">
        <v>59</v>
      </c>
      <c r="K23" s="1010" t="n">
        <v>-38.82694</v>
      </c>
      <c r="L23" s="1010" t="n">
        <v>-45.57173</v>
      </c>
      <c r="M23" s="1014" t="n">
        <v>-51.65937</v>
      </c>
      <c r="N23" s="981"/>
      <c r="O23" s="1005"/>
      <c r="P23" s="1005"/>
      <c r="Q23" s="1005"/>
      <c r="R23" s="1005"/>
    </row>
    <row r="24" customFormat="false" ht="15" hidden="false" customHeight="true" outlineLevel="0" collapsed="false">
      <c r="A24" s="1006" t="s">
        <v>226</v>
      </c>
      <c r="B24" s="1117"/>
      <c r="C24" s="1117"/>
      <c r="D24" s="1015"/>
      <c r="E24" s="1008" t="n">
        <v>-291</v>
      </c>
      <c r="F24" s="1009" t="n">
        <v>-123</v>
      </c>
      <c r="G24" s="1010" t="n">
        <v>-128</v>
      </c>
      <c r="H24" s="1010" t="n">
        <v>-250</v>
      </c>
      <c r="I24" s="1011" t="n">
        <v>-253</v>
      </c>
      <c r="J24" s="1012" t="n">
        <v>-109.01803</v>
      </c>
      <c r="K24" s="1010" t="n">
        <v>-109.62171</v>
      </c>
      <c r="L24" s="1010" t="n">
        <v>-218.53923</v>
      </c>
      <c r="M24" s="1014" t="n">
        <v>-226.54891</v>
      </c>
      <c r="N24" s="981"/>
      <c r="O24" s="1005"/>
      <c r="P24" s="1005"/>
      <c r="Q24" s="1005"/>
      <c r="R24" s="1005"/>
    </row>
    <row r="25" customFormat="false" ht="15" hidden="false" customHeight="true" outlineLevel="0" collapsed="false">
      <c r="A25" s="1026"/>
      <c r="B25" s="1121"/>
      <c r="C25" s="1121"/>
      <c r="D25" s="1028" t="s">
        <v>227</v>
      </c>
      <c r="E25" s="1029" t="n">
        <v>370</v>
      </c>
      <c r="F25" s="1030" t="n">
        <v>25</v>
      </c>
      <c r="G25" s="1031" t="n">
        <v>-42</v>
      </c>
      <c r="H25" s="1031" t="n">
        <v>105</v>
      </c>
      <c r="I25" s="1032" t="n">
        <v>43</v>
      </c>
      <c r="J25" s="1033" t="n">
        <v>213.986</v>
      </c>
      <c r="K25" s="1031" t="n">
        <v>283.17907</v>
      </c>
      <c r="L25" s="1031" t="n">
        <v>310.60539</v>
      </c>
      <c r="M25" s="1035" t="n">
        <v>647.17875</v>
      </c>
      <c r="N25" s="981"/>
      <c r="O25" s="1005"/>
      <c r="P25" s="1005"/>
      <c r="Q25" s="1005"/>
      <c r="R25" s="1005"/>
    </row>
    <row r="26" s="1145" customFormat="true" ht="15" hidden="false" customHeight="true" outlineLevel="0" collapsed="false">
      <c r="A26" s="1135" t="s">
        <v>228</v>
      </c>
      <c r="B26" s="1136"/>
      <c r="C26" s="1136"/>
      <c r="D26" s="1137"/>
      <c r="E26" s="1138" t="n">
        <v>-294</v>
      </c>
      <c r="F26" s="1139" t="n">
        <v>-178</v>
      </c>
      <c r="G26" s="1140" t="n">
        <v>-179</v>
      </c>
      <c r="H26" s="1140" t="n">
        <v>-327</v>
      </c>
      <c r="I26" s="1141" t="n">
        <v>-328</v>
      </c>
      <c r="J26" s="1142" t="n">
        <v>-144.49433</v>
      </c>
      <c r="K26" s="1140" t="n">
        <v>-145.63142</v>
      </c>
      <c r="L26" s="1140" t="n">
        <v>-308.91049</v>
      </c>
      <c r="M26" s="1143" t="n">
        <v>-309.9765</v>
      </c>
      <c r="N26" s="1144"/>
      <c r="O26" s="1005"/>
      <c r="P26" s="1005"/>
      <c r="Q26" s="1005"/>
      <c r="R26" s="1005"/>
    </row>
    <row r="27" customFormat="false" ht="15" hidden="false" customHeight="true" outlineLevel="0" collapsed="false">
      <c r="A27" s="1006" t="s">
        <v>229</v>
      </c>
      <c r="B27" s="1077"/>
      <c r="C27" s="1077"/>
      <c r="D27" s="1007"/>
      <c r="E27" s="1008" t="n">
        <v>14</v>
      </c>
      <c r="F27" s="1009" t="n">
        <v>2</v>
      </c>
      <c r="G27" s="1010" t="n">
        <v>4</v>
      </c>
      <c r="H27" s="1010" t="n">
        <v>4</v>
      </c>
      <c r="I27" s="1011" t="n">
        <v>5</v>
      </c>
      <c r="J27" s="1012" t="n">
        <v>3.1495</v>
      </c>
      <c r="K27" s="1010" t="n">
        <v>4.60377</v>
      </c>
      <c r="L27" s="1010" t="n">
        <v>5.64367</v>
      </c>
      <c r="M27" s="1014" t="n">
        <v>9.02329</v>
      </c>
      <c r="N27" s="981"/>
      <c r="O27" s="1005"/>
      <c r="P27" s="1005"/>
      <c r="Q27" s="1005"/>
      <c r="R27" s="1005"/>
    </row>
    <row r="28" customFormat="false" ht="15" hidden="false" customHeight="true" outlineLevel="0" collapsed="false">
      <c r="A28" s="1006" t="s">
        <v>230</v>
      </c>
      <c r="B28" s="1077"/>
      <c r="C28" s="1077"/>
      <c r="D28" s="1007"/>
      <c r="E28" s="1008" t="n">
        <v>-35</v>
      </c>
      <c r="F28" s="1009" t="n">
        <v>-13</v>
      </c>
      <c r="G28" s="1010" t="n">
        <v>-49</v>
      </c>
      <c r="H28" s="1010" t="n">
        <v>-51</v>
      </c>
      <c r="I28" s="1011" t="n">
        <v>-26</v>
      </c>
      <c r="J28" s="1012" t="n">
        <v>-7.2443</v>
      </c>
      <c r="K28" s="1010" t="n">
        <v>13.84485</v>
      </c>
      <c r="L28" s="1010" t="n">
        <v>24.57967</v>
      </c>
      <c r="M28" s="1014" t="n">
        <v>32.34393</v>
      </c>
      <c r="N28" s="981"/>
      <c r="O28" s="1005"/>
      <c r="P28" s="1005"/>
      <c r="Q28" s="1005"/>
      <c r="R28" s="1005"/>
    </row>
    <row r="29" customFormat="false" ht="15" hidden="false" customHeight="true" outlineLevel="0" collapsed="false">
      <c r="A29" s="1045"/>
      <c r="B29" s="1146"/>
      <c r="C29" s="1146"/>
      <c r="D29" s="1047" t="s">
        <v>231</v>
      </c>
      <c r="E29" s="1048" t="n">
        <v>55</v>
      </c>
      <c r="F29" s="1049" t="n">
        <v>-164</v>
      </c>
      <c r="G29" s="1050" t="n">
        <v>-266</v>
      </c>
      <c r="H29" s="1050" t="n">
        <v>-268</v>
      </c>
      <c r="I29" s="1051" t="n">
        <v>-305</v>
      </c>
      <c r="J29" s="1147" t="n">
        <v>65.39687</v>
      </c>
      <c r="K29" s="1148" t="n">
        <v>155.99627</v>
      </c>
      <c r="L29" s="1148" t="n">
        <v>31.91824</v>
      </c>
      <c r="M29" s="1149" t="n">
        <v>378.56947</v>
      </c>
      <c r="N29" s="981"/>
      <c r="O29" s="1005"/>
      <c r="P29" s="1005"/>
      <c r="Q29" s="1005"/>
      <c r="R29" s="1005"/>
    </row>
    <row r="30" customFormat="false" ht="5.25" hidden="false" customHeight="true" outlineLevel="0" collapsed="false"/>
    <row r="31" s="3" customFormat="true" ht="27.75" hidden="false" customHeight="true" outlineLevel="0" collapsed="false">
      <c r="A31" s="1150" t="s">
        <v>232</v>
      </c>
      <c r="B31" s="1150"/>
      <c r="C31" s="1150"/>
      <c r="D31" s="1150"/>
      <c r="E31" s="1150"/>
      <c r="F31" s="1150"/>
      <c r="G31" s="1150"/>
      <c r="H31" s="1150"/>
      <c r="I31" s="1150"/>
      <c r="J31" s="1150"/>
      <c r="K31" s="1150"/>
      <c r="L31" s="1150"/>
      <c r="M31" s="1150"/>
    </row>
    <row r="32" customFormat="false" ht="17" hidden="false" customHeight="true" outlineLevel="0" collapsed="false">
      <c r="A32" s="1150" t="s">
        <v>233</v>
      </c>
      <c r="B32" s="1150"/>
      <c r="C32" s="1150"/>
      <c r="D32" s="1150"/>
      <c r="E32" s="1150"/>
      <c r="F32" s="1150"/>
      <c r="G32" s="1150"/>
      <c r="H32" s="1150"/>
      <c r="I32" s="1150"/>
      <c r="J32" s="1150"/>
      <c r="K32" s="1150"/>
      <c r="L32" s="1150"/>
      <c r="M32" s="1150"/>
      <c r="O32" s="1151"/>
      <c r="P32" s="1151"/>
      <c r="Q32" s="1151"/>
      <c r="R32" s="1151"/>
      <c r="S32" s="1151"/>
    </row>
    <row r="33" s="3" customFormat="true" ht="13" hidden="false" customHeight="true" outlineLevel="0" collapsed="false">
      <c r="A33" s="1152" t="s">
        <v>234</v>
      </c>
      <c r="B33" s="1152"/>
      <c r="C33" s="1152"/>
      <c r="D33" s="1152"/>
      <c r="E33" s="1152"/>
      <c r="F33" s="1152"/>
      <c r="G33" s="1152"/>
      <c r="H33" s="1152"/>
      <c r="I33" s="1152"/>
      <c r="J33" s="1152"/>
      <c r="K33" s="1152"/>
      <c r="L33" s="1152"/>
      <c r="M33" s="1152"/>
    </row>
    <row r="34" s="3" customFormat="true" ht="15" hidden="false" customHeight="true" outlineLevel="0" collapsed="false">
      <c r="A34" s="1150" t="s">
        <v>235</v>
      </c>
      <c r="B34" s="1150"/>
      <c r="C34" s="1150"/>
      <c r="D34" s="1150"/>
      <c r="E34" s="1150"/>
      <c r="F34" s="1150"/>
      <c r="G34" s="1150"/>
      <c r="H34" s="1150"/>
      <c r="I34" s="1150"/>
      <c r="J34" s="1150"/>
      <c r="K34" s="1150"/>
      <c r="L34" s="1150"/>
      <c r="M34" s="1150"/>
    </row>
    <row r="35" customFormat="false" ht="15" hidden="false" customHeight="true" outlineLevel="0" collapsed="false">
      <c r="A35" s="1150" t="s">
        <v>236</v>
      </c>
      <c r="B35" s="1150"/>
      <c r="C35" s="1150"/>
      <c r="D35" s="1150"/>
      <c r="E35" s="1150"/>
      <c r="F35" s="1150"/>
      <c r="G35" s="1150"/>
      <c r="H35" s="1150"/>
      <c r="I35" s="1150"/>
      <c r="J35" s="1150"/>
      <c r="K35" s="1150"/>
      <c r="L35" s="1150"/>
      <c r="M35" s="1150"/>
      <c r="O35" s="1151"/>
      <c r="P35" s="1151"/>
      <c r="Q35" s="1151"/>
      <c r="R35" s="1151"/>
      <c r="S35" s="1151"/>
    </row>
    <row r="36" s="3" customFormat="true" ht="13" hidden="false" customHeight="false" outlineLevel="0" collapsed="false">
      <c r="A36" s="1153"/>
      <c r="B36" s="1153"/>
      <c r="C36" s="1153"/>
      <c r="D36" s="1153"/>
      <c r="E36" s="1153"/>
      <c r="F36" s="1153"/>
      <c r="G36" s="1153"/>
      <c r="H36" s="1153"/>
      <c r="I36" s="1153"/>
      <c r="J36" s="1153"/>
      <c r="K36" s="1153"/>
      <c r="L36" s="1153"/>
      <c r="M36" s="1153"/>
    </row>
    <row r="37" s="3" customFormat="true" ht="13" hidden="false" customHeight="true" outlineLevel="0" collapsed="false">
      <c r="A37" s="1150" t="s">
        <v>237</v>
      </c>
      <c r="B37" s="1150"/>
      <c r="C37" s="1150"/>
      <c r="D37" s="1150"/>
      <c r="E37" s="1150"/>
      <c r="F37" s="1150"/>
      <c r="G37" s="1150"/>
      <c r="H37" s="1150"/>
      <c r="I37" s="1150"/>
      <c r="J37" s="1150"/>
      <c r="K37" s="1150"/>
      <c r="L37" s="1150"/>
      <c r="M37" s="1150"/>
    </row>
    <row r="38" s="3" customFormat="true" ht="24.75" hidden="false" customHeight="true" outlineLevel="0" collapsed="false">
      <c r="A38" s="78"/>
      <c r="B38" s="1150" t="s">
        <v>238</v>
      </c>
      <c r="C38" s="1150"/>
      <c r="D38" s="1150"/>
      <c r="E38" s="1150"/>
      <c r="F38" s="1150"/>
      <c r="G38" s="1150"/>
      <c r="H38" s="1150"/>
      <c r="I38" s="1150"/>
      <c r="J38" s="1150"/>
      <c r="K38" s="1150"/>
      <c r="L38" s="1150"/>
      <c r="M38" s="1150"/>
    </row>
    <row r="39" s="3" customFormat="true" ht="24.75" hidden="false" customHeight="true" outlineLevel="0" collapsed="false">
      <c r="A39" s="78"/>
      <c r="B39" s="1154"/>
      <c r="C39" s="1154"/>
      <c r="D39" s="1154"/>
      <c r="E39" s="1154"/>
      <c r="F39" s="1154"/>
      <c r="G39" s="1154"/>
      <c r="H39" s="1154"/>
      <c r="I39" s="1154"/>
      <c r="J39" s="1154"/>
      <c r="K39" s="1154"/>
      <c r="L39" s="1154"/>
      <c r="M39" s="1154"/>
    </row>
    <row r="40" s="3" customFormat="true" ht="15" hidden="false" customHeight="true" outlineLevel="0" collapsed="false"/>
    <row r="41" s="3" customFormat="true" ht="15" hidden="false" customHeight="true" outlineLevel="0" collapsed="false"/>
    <row r="42" s="3" customFormat="true" ht="27" hidden="false" customHeight="true" outlineLevel="0" collapsed="false"/>
    <row r="43" s="3" customFormat="true" ht="15" hidden="false" customHeight="true" outlineLevel="0" collapsed="false">
      <c r="C43" s="1155"/>
      <c r="D43" s="1156"/>
    </row>
  </sheetData>
  <mergeCells count="16">
    <mergeCell ref="A4:D7"/>
    <mergeCell ref="F4:I4"/>
    <mergeCell ref="J4:M4"/>
    <mergeCell ref="F5:I5"/>
    <mergeCell ref="J5:M5"/>
    <mergeCell ref="A22:D22"/>
    <mergeCell ref="A31:M31"/>
    <mergeCell ref="A32:M32"/>
    <mergeCell ref="O32:S32"/>
    <mergeCell ref="A33:M33"/>
    <mergeCell ref="A34:M34"/>
    <mergeCell ref="A35:M35"/>
    <mergeCell ref="O35:S35"/>
    <mergeCell ref="A37:M37"/>
    <mergeCell ref="B38:M38"/>
    <mergeCell ref="B39:M39"/>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971" width="35.66"/>
    <col collapsed="false" customWidth="true" hidden="false" outlineLevel="0" max="2" min="2" style="1157" width="7.66"/>
    <col collapsed="false" customWidth="true" hidden="false" outlineLevel="0" max="3" min="3" style="971" width="10.16"/>
    <col collapsed="false" customWidth="true" hidden="false" outlineLevel="0" max="4" min="4" style="971" width="8.49"/>
    <col collapsed="false" customWidth="true" hidden="false" outlineLevel="0" max="6" min="5" style="971" width="8.66"/>
    <col collapsed="false" customWidth="false" hidden="false" outlineLevel="0" max="7" min="7" style="971" width="8.82"/>
    <col collapsed="false" customWidth="true" hidden="false" outlineLevel="0" max="10" min="8" style="971" width="9.16"/>
    <col collapsed="false" customWidth="false" hidden="false" outlineLevel="0" max="11" min="11" style="971" width="8.82"/>
    <col collapsed="false" customWidth="true" hidden="false" outlineLevel="0" max="12" min="12" style="971" width="11.66"/>
    <col collapsed="false" customWidth="true" hidden="false" outlineLevel="0" max="13" min="13" style="971" width="7.99"/>
    <col collapsed="false" customWidth="false" hidden="false" outlineLevel="0" max="257" min="14" style="971" width="8.82"/>
  </cols>
  <sheetData>
    <row r="1" customFormat="false" ht="15" hidden="false" customHeight="true" outlineLevel="0" collapsed="false">
      <c r="K1" s="972"/>
      <c r="L1" s="93" t="s">
        <v>239</v>
      </c>
    </row>
    <row r="2" customFormat="false" ht="15" hidden="false" customHeight="true" outlineLevel="0" collapsed="false">
      <c r="A2" s="1111" t="s">
        <v>240</v>
      </c>
      <c r="B2" s="1158"/>
    </row>
    <row r="3" customFormat="false" ht="15" hidden="false" customHeight="true" outlineLevel="0" collapsed="false">
      <c r="K3" s="972"/>
    </row>
    <row r="4" customFormat="false" ht="27" hidden="false" customHeight="true" outlineLevel="0" collapsed="false">
      <c r="A4" s="1159"/>
      <c r="B4" s="1160" t="s">
        <v>241</v>
      </c>
      <c r="C4" s="1161" t="s">
        <v>34</v>
      </c>
      <c r="D4" s="1162" t="s">
        <v>34</v>
      </c>
      <c r="E4" s="1162"/>
      <c r="F4" s="1162"/>
      <c r="G4" s="1162"/>
      <c r="H4" s="1163" t="s">
        <v>34</v>
      </c>
      <c r="I4" s="1163"/>
      <c r="J4" s="1163"/>
      <c r="K4" s="1163"/>
      <c r="L4" s="1164" t="s">
        <v>242</v>
      </c>
    </row>
    <row r="5" customFormat="false" ht="15" hidden="false" customHeight="true" outlineLevel="0" collapsed="false">
      <c r="A5" s="1159"/>
      <c r="B5" s="1160"/>
      <c r="C5" s="1165" t="s">
        <v>42</v>
      </c>
      <c r="D5" s="1166" t="s">
        <v>43</v>
      </c>
      <c r="E5" s="1166"/>
      <c r="F5" s="1166"/>
      <c r="G5" s="1166"/>
      <c r="H5" s="1167" t="s">
        <v>44</v>
      </c>
      <c r="I5" s="1167"/>
      <c r="J5" s="1167"/>
      <c r="K5" s="1167"/>
      <c r="L5" s="1168" t="s">
        <v>135</v>
      </c>
    </row>
    <row r="6" customFormat="false" ht="15" hidden="false" customHeight="true" outlineLevel="0" collapsed="false">
      <c r="A6" s="1159"/>
      <c r="B6" s="1160"/>
      <c r="C6" s="1165" t="s">
        <v>45</v>
      </c>
      <c r="D6" s="1169" t="s">
        <v>46</v>
      </c>
      <c r="E6" s="1170" t="s">
        <v>47</v>
      </c>
      <c r="F6" s="1170" t="s">
        <v>48</v>
      </c>
      <c r="G6" s="1171" t="s">
        <v>45</v>
      </c>
      <c r="H6" s="1172" t="s">
        <v>46</v>
      </c>
      <c r="I6" s="1170" t="s">
        <v>47</v>
      </c>
      <c r="J6" s="1170" t="s">
        <v>48</v>
      </c>
      <c r="K6" s="1173" t="s">
        <v>45</v>
      </c>
      <c r="L6" s="1168" t="s">
        <v>45</v>
      </c>
    </row>
    <row r="7" customFormat="false" ht="15" hidden="false" customHeight="true" outlineLevel="0" collapsed="false">
      <c r="A7" s="1159"/>
      <c r="B7" s="1160"/>
      <c r="C7" s="1174" t="s">
        <v>243</v>
      </c>
      <c r="D7" s="1175" t="s">
        <v>244</v>
      </c>
      <c r="E7" s="1176" t="s">
        <v>245</v>
      </c>
      <c r="F7" s="1176" t="s">
        <v>246</v>
      </c>
      <c r="G7" s="1177" t="s">
        <v>243</v>
      </c>
      <c r="H7" s="1178" t="s">
        <v>244</v>
      </c>
      <c r="I7" s="1176" t="s">
        <v>245</v>
      </c>
      <c r="J7" s="1176" t="s">
        <v>246</v>
      </c>
      <c r="K7" s="1179" t="s">
        <v>243</v>
      </c>
      <c r="L7" s="1180" t="s">
        <v>31</v>
      </c>
    </row>
    <row r="8" customFormat="false" ht="15" hidden="false" customHeight="true" outlineLevel="0" collapsed="false">
      <c r="A8" s="1181" t="s">
        <v>247</v>
      </c>
      <c r="B8" s="1182" t="s">
        <v>248</v>
      </c>
      <c r="C8" s="1183" t="n">
        <v>10</v>
      </c>
      <c r="D8" s="1184" t="n">
        <v>2.3</v>
      </c>
      <c r="E8" s="1185" t="n">
        <v>5</v>
      </c>
      <c r="F8" s="1185" t="n">
        <v>6.9</v>
      </c>
      <c r="G8" s="1186" t="n">
        <v>8.4</v>
      </c>
      <c r="H8" s="1187" t="n">
        <v>2.9</v>
      </c>
      <c r="I8" s="1185" t="n">
        <v>5.5</v>
      </c>
      <c r="J8" s="1185" t="n">
        <v>8.67083295575983</v>
      </c>
      <c r="K8" s="1188" t="n">
        <v>10.9</v>
      </c>
      <c r="L8" s="1189"/>
      <c r="M8" s="1190"/>
    </row>
    <row r="9" customFormat="false" ht="15" hidden="false" customHeight="true" outlineLevel="0" collapsed="false">
      <c r="A9" s="1191" t="s">
        <v>249</v>
      </c>
      <c r="B9" s="1192" t="s">
        <v>248</v>
      </c>
      <c r="C9" s="1193" t="n">
        <v>11.4</v>
      </c>
      <c r="D9" s="1194" t="n">
        <v>2.6</v>
      </c>
      <c r="E9" s="1195" t="n">
        <v>5.6</v>
      </c>
      <c r="F9" s="1195" t="n">
        <v>7.6</v>
      </c>
      <c r="G9" s="1196" t="n">
        <v>9.3</v>
      </c>
      <c r="H9" s="1197" t="n">
        <v>3.1</v>
      </c>
      <c r="I9" s="1195" t="n">
        <v>5.7</v>
      </c>
      <c r="J9" s="1195" t="n">
        <v>9.21706627229478</v>
      </c>
      <c r="K9" s="1198" t="n">
        <v>11.7</v>
      </c>
      <c r="L9" s="1199"/>
      <c r="M9" s="1190"/>
    </row>
    <row r="10" customFormat="false" ht="15" hidden="false" customHeight="true" outlineLevel="0" collapsed="false">
      <c r="A10" s="1200" t="s">
        <v>250</v>
      </c>
      <c r="B10" s="1192" t="s">
        <v>248</v>
      </c>
      <c r="C10" s="1193" t="n">
        <v>79.5</v>
      </c>
      <c r="D10" s="1194" t="n">
        <v>81.1</v>
      </c>
      <c r="E10" s="1195" t="n">
        <v>82</v>
      </c>
      <c r="F10" s="1195" t="n">
        <v>81.9</v>
      </c>
      <c r="G10" s="1196" t="n">
        <v>80.1</v>
      </c>
      <c r="H10" s="1197" t="n">
        <v>81.1</v>
      </c>
      <c r="I10" s="1195" t="n">
        <v>81.3</v>
      </c>
      <c r="J10" s="1195" t="n">
        <v>82.3737651754321</v>
      </c>
      <c r="K10" s="1198" t="n">
        <v>81.2</v>
      </c>
      <c r="L10" s="1199"/>
      <c r="M10" s="1190"/>
    </row>
    <row r="11" customFormat="false" ht="15" hidden="false" customHeight="true" outlineLevel="0" collapsed="false">
      <c r="A11" s="1201" t="s">
        <v>251</v>
      </c>
      <c r="B11" s="1202" t="s">
        <v>252</v>
      </c>
      <c r="C11" s="1203" t="n">
        <v>1146.17</v>
      </c>
      <c r="D11" s="1204" t="n">
        <v>1132.81</v>
      </c>
      <c r="E11" s="1205" t="n">
        <v>1151.17</v>
      </c>
      <c r="F11" s="1205" t="n">
        <v>1154.18</v>
      </c>
      <c r="G11" s="1206" t="n">
        <v>1181.67</v>
      </c>
      <c r="H11" s="1207" t="n">
        <v>1184.11</v>
      </c>
      <c r="I11" s="1205" t="n">
        <v>1221.41</v>
      </c>
      <c r="J11" s="1205" t="n">
        <v>1232.54614845402</v>
      </c>
      <c r="K11" s="1208" t="n">
        <v>1265.46</v>
      </c>
      <c r="L11" s="1199"/>
      <c r="M11" s="1190"/>
    </row>
    <row r="12" customFormat="false" ht="15" hidden="false" customHeight="true" outlineLevel="0" collapsed="false">
      <c r="A12" s="1209" t="s">
        <v>253</v>
      </c>
      <c r="B12" s="1210" t="s">
        <v>248</v>
      </c>
      <c r="C12" s="1211" t="n">
        <v>5.2</v>
      </c>
      <c r="D12" s="1212" t="n">
        <v>4.5</v>
      </c>
      <c r="E12" s="1212"/>
      <c r="F12" s="1212"/>
      <c r="G12" s="1212"/>
      <c r="H12" s="1213" t="n">
        <v>5.1</v>
      </c>
      <c r="I12" s="1213"/>
      <c r="J12" s="1213"/>
      <c r="K12" s="1213"/>
      <c r="L12" s="1214"/>
      <c r="M12" s="1190"/>
    </row>
    <row r="13" s="1043" customFormat="true" ht="5.25" hidden="false" customHeight="true" outlineLevel="0" collapsed="false">
      <c r="A13" s="1215"/>
      <c r="B13" s="1216"/>
      <c r="C13" s="1217"/>
      <c r="D13" s="1218"/>
      <c r="E13" s="1219"/>
      <c r="F13" s="1219"/>
      <c r="G13" s="1220"/>
      <c r="H13" s="1221"/>
      <c r="I13" s="1219"/>
      <c r="J13" s="1219"/>
      <c r="K13" s="1220"/>
      <c r="L13" s="1222"/>
      <c r="M13" s="1055"/>
    </row>
    <row r="14" s="1043" customFormat="true" ht="15" hidden="false" customHeight="true" outlineLevel="0" collapsed="false">
      <c r="A14" s="1181" t="s">
        <v>254</v>
      </c>
      <c r="B14" s="1182" t="s">
        <v>248</v>
      </c>
      <c r="C14" s="1183" t="n">
        <v>17.1</v>
      </c>
      <c r="D14" s="1223" t="n">
        <v>3.9</v>
      </c>
      <c r="E14" s="1224" t="n">
        <v>7.8</v>
      </c>
      <c r="F14" s="1185" t="n">
        <v>10.9</v>
      </c>
      <c r="G14" s="1186" t="n">
        <v>13.2</v>
      </c>
      <c r="H14" s="1225" t="n">
        <v>4.5</v>
      </c>
      <c r="I14" s="1224" t="n">
        <v>8.9</v>
      </c>
      <c r="J14" s="1185" t="n">
        <v>13.2</v>
      </c>
      <c r="K14" s="1188" t="n">
        <v>17.4</v>
      </c>
      <c r="L14" s="1189"/>
      <c r="M14" s="1055"/>
    </row>
    <row r="15" s="1043" customFormat="true" ht="15" hidden="false" customHeight="true" outlineLevel="0" collapsed="false">
      <c r="A15" s="1191" t="s">
        <v>255</v>
      </c>
      <c r="B15" s="1226" t="s">
        <v>256</v>
      </c>
      <c r="C15" s="1227" t="n">
        <v>9.4</v>
      </c>
      <c r="D15" s="1228" t="n">
        <v>9</v>
      </c>
      <c r="E15" s="1229" t="n">
        <v>9.7</v>
      </c>
      <c r="F15" s="1229" t="n">
        <v>10</v>
      </c>
      <c r="G15" s="1230" t="n">
        <v>10.5</v>
      </c>
      <c r="H15" s="1231" t="n">
        <v>10.3</v>
      </c>
      <c r="I15" s="1229" t="n">
        <v>10.1</v>
      </c>
      <c r="J15" s="1229" t="n">
        <v>10.3472554883966</v>
      </c>
      <c r="K15" s="1232" t="n">
        <v>9.7</v>
      </c>
      <c r="L15" s="1199"/>
      <c r="M15" s="1055"/>
    </row>
    <row r="16" s="1043" customFormat="true" ht="15" hidden="false" customHeight="true" outlineLevel="0" collapsed="false">
      <c r="A16" s="1233" t="s">
        <v>257</v>
      </c>
      <c r="B16" s="1234" t="s">
        <v>256</v>
      </c>
      <c r="C16" s="1235" t="n">
        <v>5.7</v>
      </c>
      <c r="D16" s="1236" t="n">
        <v>5.5</v>
      </c>
      <c r="E16" s="1237" t="n">
        <v>5.1</v>
      </c>
      <c r="F16" s="1237" t="n">
        <v>5.2</v>
      </c>
      <c r="G16" s="1238" t="n">
        <v>5</v>
      </c>
      <c r="H16" s="1239" t="n">
        <v>5.1</v>
      </c>
      <c r="I16" s="1237" t="n">
        <v>5.2</v>
      </c>
      <c r="J16" s="1237" t="n">
        <v>4.83127170017855</v>
      </c>
      <c r="K16" s="1240" t="n">
        <v>5.5</v>
      </c>
      <c r="L16" s="1241"/>
      <c r="M16" s="1055"/>
    </row>
    <row r="17" s="1043" customFormat="true" ht="5.25" hidden="false" customHeight="true" outlineLevel="0" collapsed="false">
      <c r="A17" s="1242"/>
      <c r="B17" s="1243"/>
      <c r="C17" s="1244"/>
      <c r="D17" s="1218"/>
      <c r="E17" s="1219"/>
      <c r="F17" s="1219"/>
      <c r="G17" s="1220"/>
      <c r="H17" s="1221"/>
      <c r="I17" s="1219"/>
      <c r="J17" s="1219"/>
      <c r="K17" s="1220"/>
      <c r="L17" s="1245"/>
      <c r="M17" s="1055"/>
    </row>
    <row r="18" customFormat="false" ht="15" hidden="false" customHeight="true" outlineLevel="0" collapsed="false">
      <c r="A18" s="1246" t="s">
        <v>258</v>
      </c>
      <c r="B18" s="1247" t="s">
        <v>259</v>
      </c>
      <c r="C18" s="1248" t="n">
        <v>7169</v>
      </c>
      <c r="D18" s="1249" t="n">
        <v>7137</v>
      </c>
      <c r="E18" s="1250" t="n">
        <v>7275</v>
      </c>
      <c r="F18" s="1250" t="n">
        <v>7252</v>
      </c>
      <c r="G18" s="1251" t="n">
        <v>7245</v>
      </c>
      <c r="H18" s="1252" t="n">
        <v>7224</v>
      </c>
      <c r="I18" s="1253" t="n">
        <v>7384</v>
      </c>
      <c r="J18" s="1254" t="n">
        <v>7375</v>
      </c>
      <c r="K18" s="1255" t="n">
        <v>7372</v>
      </c>
      <c r="L18" s="1256"/>
      <c r="M18" s="1190"/>
    </row>
    <row r="19" customFormat="false" ht="15" hidden="false" customHeight="true" outlineLevel="0" collapsed="false">
      <c r="A19" s="1191" t="s">
        <v>260</v>
      </c>
      <c r="B19" s="1257" t="s">
        <v>261</v>
      </c>
      <c r="C19" s="1258" t="n">
        <v>287</v>
      </c>
      <c r="D19" s="1259" t="n">
        <v>97</v>
      </c>
      <c r="E19" s="1260" t="n">
        <v>124</v>
      </c>
      <c r="F19" s="1260" t="n">
        <v>151</v>
      </c>
      <c r="G19" s="1261" t="n">
        <v>194</v>
      </c>
      <c r="H19" s="1262" t="n">
        <v>100</v>
      </c>
      <c r="I19" s="1260" t="n">
        <v>229</v>
      </c>
      <c r="J19" s="1260" t="n">
        <v>274</v>
      </c>
      <c r="K19" s="1255" t="n">
        <v>343</v>
      </c>
      <c r="L19" s="1263" t="n">
        <v>790</v>
      </c>
      <c r="M19" s="1190"/>
    </row>
    <row r="20" customFormat="false" ht="15" hidden="false" customHeight="true" outlineLevel="0" collapsed="false">
      <c r="A20" s="1191" t="s">
        <v>262</v>
      </c>
      <c r="B20" s="1257" t="s">
        <v>261</v>
      </c>
      <c r="C20" s="1258" t="n">
        <v>140</v>
      </c>
      <c r="D20" s="1259" t="n">
        <v>35</v>
      </c>
      <c r="E20" s="1260" t="n">
        <v>75</v>
      </c>
      <c r="F20" s="1260" t="n">
        <v>111</v>
      </c>
      <c r="G20" s="1261" t="n">
        <v>148</v>
      </c>
      <c r="H20" s="1262" t="n">
        <v>36</v>
      </c>
      <c r="I20" s="1260" t="n">
        <v>72</v>
      </c>
      <c r="J20" s="1260" t="n">
        <v>108</v>
      </c>
      <c r="K20" s="1255" t="n">
        <v>145</v>
      </c>
      <c r="L20" s="1263" t="n">
        <v>145</v>
      </c>
      <c r="M20" s="1190"/>
    </row>
    <row r="21" customFormat="false" ht="15" hidden="false" customHeight="true" outlineLevel="0" collapsed="false">
      <c r="A21" s="1191" t="s">
        <v>263</v>
      </c>
      <c r="B21" s="1257" t="s">
        <v>261</v>
      </c>
      <c r="C21" s="1258" t="n">
        <v>58</v>
      </c>
      <c r="D21" s="1264"/>
      <c r="E21" s="1265"/>
      <c r="F21" s="1265"/>
      <c r="G21" s="1266" t="n">
        <v>99</v>
      </c>
      <c r="H21" s="1267"/>
      <c r="I21" s="1265"/>
      <c r="J21" s="1265"/>
      <c r="K21" s="1268" t="n">
        <v>80</v>
      </c>
      <c r="L21" s="1269"/>
      <c r="M21" s="1190"/>
    </row>
    <row r="22" customFormat="false" ht="15" hidden="false" customHeight="true" outlineLevel="0" collapsed="false">
      <c r="A22" s="1233" t="s">
        <v>264</v>
      </c>
      <c r="B22" s="1270" t="s">
        <v>261</v>
      </c>
      <c r="C22" s="1271" t="n">
        <v>16</v>
      </c>
      <c r="D22" s="1272"/>
      <c r="E22" s="1273"/>
      <c r="F22" s="1273"/>
      <c r="G22" s="1274" t="n">
        <v>16</v>
      </c>
      <c r="H22" s="1275"/>
      <c r="I22" s="1276"/>
      <c r="J22" s="1276"/>
      <c r="K22" s="1277" t="n">
        <v>18</v>
      </c>
      <c r="L22" s="1241"/>
      <c r="M22" s="1190"/>
    </row>
    <row r="23" customFormat="false" ht="5.25" hidden="false" customHeight="true" outlineLevel="0" collapsed="false">
      <c r="A23" s="1041"/>
      <c r="B23" s="1278"/>
      <c r="C23" s="1041"/>
      <c r="D23" s="1041"/>
      <c r="E23" s="1041"/>
      <c r="F23" s="1041"/>
      <c r="G23" s="1041"/>
      <c r="H23" s="1041"/>
      <c r="I23" s="1041"/>
      <c r="J23" s="1041"/>
      <c r="K23" s="1041"/>
      <c r="L23" s="1041"/>
    </row>
    <row r="24" customFormat="false" ht="15" hidden="false" customHeight="true" outlineLevel="0" collapsed="false">
      <c r="A24" s="1041" t="s">
        <v>265</v>
      </c>
      <c r="B24" s="1278"/>
      <c r="C24" s="1041"/>
      <c r="D24" s="1041"/>
      <c r="E24" s="1041"/>
      <c r="F24" s="1041"/>
      <c r="G24" s="1041"/>
      <c r="H24" s="1041"/>
      <c r="I24" s="1041"/>
      <c r="J24" s="1041"/>
      <c r="K24" s="1041"/>
      <c r="L24" s="1041"/>
    </row>
    <row r="25" customFormat="false" ht="15" hidden="false" customHeight="true" outlineLevel="0" collapsed="false">
      <c r="A25" s="1041" t="s">
        <v>266</v>
      </c>
      <c r="B25" s="1278"/>
      <c r="C25" s="1041"/>
      <c r="D25" s="1041"/>
      <c r="E25" s="1041"/>
      <c r="F25" s="1041"/>
      <c r="G25" s="1041"/>
      <c r="H25" s="1041"/>
      <c r="I25" s="1041"/>
      <c r="J25" s="1041"/>
      <c r="K25" s="1041"/>
      <c r="L25" s="1041"/>
    </row>
    <row r="26" customFormat="false" ht="15" hidden="false" customHeight="true" outlineLevel="0" collapsed="false">
      <c r="A26" s="1279" t="s">
        <v>267</v>
      </c>
      <c r="B26" s="1278"/>
      <c r="C26" s="1041"/>
      <c r="D26" s="1041"/>
      <c r="E26" s="1041"/>
      <c r="F26" s="1041"/>
      <c r="G26" s="1041"/>
      <c r="H26" s="1041"/>
      <c r="I26" s="1041"/>
      <c r="J26" s="1041"/>
      <c r="K26" s="1041"/>
      <c r="L26" s="1041"/>
    </row>
    <row r="27" customFormat="false" ht="17" hidden="false" customHeight="false" outlineLevel="0" collapsed="false">
      <c r="A27" s="1279" t="s">
        <v>268</v>
      </c>
      <c r="B27" s="1278"/>
      <c r="C27" s="1041"/>
      <c r="D27" s="1041"/>
      <c r="E27" s="1041"/>
      <c r="F27" s="1041"/>
      <c r="G27" s="1041"/>
      <c r="H27" s="1041"/>
      <c r="I27" s="1041"/>
      <c r="J27" s="1041"/>
      <c r="K27" s="1041"/>
      <c r="L27" s="1041"/>
    </row>
    <row r="31" customFormat="false" ht="17" hidden="false" customHeight="false" outlineLevel="0" collapsed="false">
      <c r="A31" s="1105"/>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89" width="9.49"/>
    <col collapsed="false" customWidth="true" hidden="false" outlineLevel="0" max="2" min="2" style="89" width="12.16"/>
    <col collapsed="false" customWidth="true" hidden="false" outlineLevel="0" max="3" min="3" style="89" width="9.49"/>
    <col collapsed="false" customWidth="true" hidden="false" outlineLevel="0" max="4" min="4" style="89" width="12.16"/>
    <col collapsed="false" customWidth="false" hidden="false" outlineLevel="0" max="6" min="5" style="89" width="8.82"/>
    <col collapsed="false" customWidth="true" hidden="false" outlineLevel="0" max="7" min="7" style="89" width="15.66"/>
    <col collapsed="false" customWidth="true" hidden="false" outlineLevel="0" max="9" min="8" style="89" width="14.66"/>
    <col collapsed="false" customWidth="true" hidden="false" outlineLevel="0" max="12" min="10" style="89" width="12.16"/>
    <col collapsed="false" customWidth="true" hidden="false" outlineLevel="0" max="13" min="13" style="89" width="3.16"/>
    <col collapsed="false" customWidth="false" hidden="false" outlineLevel="0" max="257" min="14" style="89" width="8.82"/>
  </cols>
  <sheetData>
    <row r="1" customFormat="false" ht="13.5" hidden="false" customHeight="true" outlineLevel="0" collapsed="false">
      <c r="A1" s="1280"/>
      <c r="B1" s="1280"/>
      <c r="C1" s="1280"/>
      <c r="D1" s="1280"/>
      <c r="E1" s="1280"/>
      <c r="F1" s="1280"/>
      <c r="G1" s="1280"/>
      <c r="H1" s="1280"/>
      <c r="I1" s="1280"/>
      <c r="J1" s="1280"/>
      <c r="K1" s="1281"/>
      <c r="L1" s="1282" t="s">
        <v>269</v>
      </c>
      <c r="M1" s="1283"/>
    </row>
    <row r="2" customFormat="false" ht="18" hidden="false" customHeight="false" outlineLevel="0" collapsed="false">
      <c r="A2" s="1284" t="s">
        <v>270</v>
      </c>
      <c r="B2" s="1280"/>
      <c r="C2" s="1280"/>
      <c r="D2" s="1280"/>
      <c r="E2" s="1280"/>
      <c r="F2" s="1280"/>
      <c r="G2" s="1280"/>
      <c r="H2" s="1280"/>
      <c r="I2" s="1280"/>
      <c r="J2" s="1280"/>
      <c r="K2" s="1280"/>
      <c r="L2" s="1280"/>
    </row>
    <row r="3" customFormat="false" ht="17" hidden="false" customHeight="false" outlineLevel="0" collapsed="false">
      <c r="A3" s="1280"/>
      <c r="B3" s="1280"/>
      <c r="C3" s="1280"/>
      <c r="D3" s="1280"/>
      <c r="E3" s="1280"/>
      <c r="F3" s="1280"/>
      <c r="G3" s="1280"/>
      <c r="H3" s="1280"/>
      <c r="I3" s="1280"/>
      <c r="J3" s="1280"/>
      <c r="K3" s="1280"/>
      <c r="L3" s="1280"/>
    </row>
    <row r="4" s="1280" customFormat="true" ht="17" hidden="false" customHeight="false" outlineLevel="0" collapsed="false">
      <c r="A4" s="1285" t="s">
        <v>271</v>
      </c>
      <c r="L4" s="1286" t="s">
        <v>41</v>
      </c>
    </row>
    <row r="5" customFormat="false" ht="17" hidden="false" customHeight="true" outlineLevel="0" collapsed="false">
      <c r="A5" s="1287" t="s">
        <v>272</v>
      </c>
      <c r="B5" s="1287"/>
      <c r="C5" s="1287"/>
      <c r="D5" s="1287"/>
      <c r="E5" s="1288" t="s">
        <v>273</v>
      </c>
      <c r="F5" s="1288"/>
      <c r="G5" s="1288"/>
      <c r="H5" s="1288" t="s">
        <v>274</v>
      </c>
      <c r="I5" s="1288"/>
      <c r="J5" s="1287" t="s">
        <v>275</v>
      </c>
      <c r="K5" s="1287" t="s">
        <v>276</v>
      </c>
      <c r="L5" s="1287" t="s">
        <v>277</v>
      </c>
    </row>
    <row r="6" customFormat="false" ht="17" hidden="false" customHeight="true" outlineLevel="0" collapsed="false">
      <c r="A6" s="1287"/>
      <c r="B6" s="1287"/>
      <c r="C6" s="1287"/>
      <c r="D6" s="1287"/>
      <c r="E6" s="1288"/>
      <c r="F6" s="1288"/>
      <c r="G6" s="1288"/>
      <c r="H6" s="1288" t="s">
        <v>278</v>
      </c>
      <c r="I6" s="1287" t="s">
        <v>279</v>
      </c>
      <c r="J6" s="1287"/>
      <c r="K6" s="1287"/>
      <c r="L6" s="1287"/>
    </row>
    <row r="7" customFormat="false" ht="17" hidden="false" customHeight="false" outlineLevel="0" collapsed="false">
      <c r="A7" s="1287"/>
      <c r="B7" s="1287"/>
      <c r="C7" s="1287"/>
      <c r="D7" s="1287"/>
      <c r="E7" s="1288"/>
      <c r="F7" s="1288"/>
      <c r="G7" s="1288"/>
      <c r="H7" s="1288"/>
      <c r="I7" s="1288"/>
      <c r="J7" s="1288"/>
      <c r="K7" s="1288"/>
      <c r="L7" s="1288"/>
    </row>
    <row r="8" customFormat="false" ht="17" hidden="false" customHeight="true" outlineLevel="0" collapsed="false">
      <c r="A8" s="1289" t="s">
        <v>280</v>
      </c>
      <c r="B8" s="1289"/>
      <c r="C8" s="1289"/>
      <c r="D8" s="1289"/>
      <c r="E8" s="1289" t="s">
        <v>281</v>
      </c>
      <c r="F8" s="1289"/>
      <c r="G8" s="1289"/>
      <c r="H8" s="1290" t="n">
        <v>434</v>
      </c>
      <c r="I8" s="1290" t="n">
        <v>48</v>
      </c>
      <c r="J8" s="1291" t="s">
        <v>282</v>
      </c>
      <c r="K8" s="1292" t="n">
        <v>42430</v>
      </c>
      <c r="L8" s="1292" t="n">
        <v>43435</v>
      </c>
    </row>
    <row r="9" customFormat="false" ht="17" hidden="false" customHeight="false" outlineLevel="0" collapsed="false">
      <c r="A9" s="1289"/>
      <c r="B9" s="1289"/>
      <c r="C9" s="1289"/>
      <c r="D9" s="1289"/>
      <c r="E9" s="1289"/>
      <c r="F9" s="1289"/>
      <c r="G9" s="1289"/>
      <c r="H9" s="1290"/>
      <c r="I9" s="1290"/>
      <c r="J9" s="1290"/>
      <c r="K9" s="1292"/>
      <c r="L9" s="1292"/>
    </row>
    <row r="10" customFormat="false" ht="17" hidden="false" customHeight="false" outlineLevel="0" collapsed="false">
      <c r="A10" s="1289"/>
      <c r="B10" s="1289"/>
      <c r="C10" s="1289"/>
      <c r="D10" s="1289"/>
      <c r="E10" s="1289"/>
      <c r="F10" s="1289"/>
      <c r="G10" s="1289"/>
      <c r="H10" s="1290"/>
      <c r="I10" s="1290"/>
      <c r="J10" s="1290"/>
      <c r="K10" s="1292"/>
      <c r="L10" s="1292"/>
    </row>
    <row r="11" customFormat="false" ht="17" hidden="false" customHeight="false" outlineLevel="0" collapsed="false">
      <c r="A11" s="1280"/>
      <c r="B11" s="1280"/>
      <c r="C11" s="1280"/>
      <c r="D11" s="1280"/>
      <c r="E11" s="1280"/>
      <c r="F11" s="1280"/>
      <c r="G11" s="1280"/>
      <c r="H11" s="1280"/>
      <c r="I11" s="1280"/>
      <c r="J11" s="1280"/>
      <c r="K11" s="1280"/>
      <c r="L11" s="1280"/>
    </row>
    <row r="12" customFormat="false" ht="17" hidden="false" customHeight="false" outlineLevel="0" collapsed="false">
      <c r="A12" s="1280"/>
      <c r="B12" s="1280"/>
      <c r="C12" s="1280"/>
      <c r="D12" s="1280"/>
      <c r="E12" s="1280"/>
      <c r="F12" s="1280"/>
      <c r="G12" s="1280"/>
      <c r="H12" s="1280"/>
      <c r="I12" s="1280"/>
      <c r="J12" s="1280"/>
      <c r="K12" s="1280"/>
      <c r="L12" s="1280"/>
    </row>
    <row r="13" customFormat="false" ht="12.75" hidden="false" customHeight="true" outlineLevel="0" collapsed="false">
      <c r="A13" s="1285" t="s">
        <v>283</v>
      </c>
      <c r="B13" s="1280"/>
      <c r="C13" s="1280"/>
      <c r="D13" s="1280"/>
      <c r="E13" s="1280"/>
      <c r="F13" s="1280"/>
      <c r="G13" s="1280"/>
      <c r="H13" s="1280"/>
      <c r="I13" s="1280"/>
      <c r="J13" s="1280"/>
      <c r="K13" s="1280"/>
      <c r="L13" s="1286" t="s">
        <v>41</v>
      </c>
    </row>
    <row r="14" customFormat="false" ht="12.75" hidden="false" customHeight="true" outlineLevel="0" collapsed="false">
      <c r="A14" s="1289" t="s">
        <v>272</v>
      </c>
      <c r="B14" s="1289"/>
      <c r="C14" s="1289"/>
      <c r="D14" s="1289"/>
      <c r="E14" s="1291" t="s">
        <v>273</v>
      </c>
      <c r="F14" s="1291"/>
      <c r="G14" s="1291"/>
      <c r="H14" s="1291" t="s">
        <v>274</v>
      </c>
      <c r="I14" s="1291"/>
      <c r="J14" s="1289" t="s">
        <v>275</v>
      </c>
      <c r="K14" s="1289" t="s">
        <v>276</v>
      </c>
      <c r="L14" s="1289" t="s">
        <v>277</v>
      </c>
    </row>
    <row r="15" customFormat="false" ht="12.75" hidden="false" customHeight="true" outlineLevel="0" collapsed="false">
      <c r="A15" s="1289"/>
      <c r="B15" s="1289"/>
      <c r="C15" s="1289"/>
      <c r="D15" s="1289"/>
      <c r="E15" s="1291"/>
      <c r="F15" s="1291"/>
      <c r="G15" s="1291"/>
      <c r="H15" s="1291" t="s">
        <v>278</v>
      </c>
      <c r="I15" s="1289" t="s">
        <v>279</v>
      </c>
      <c r="J15" s="1289"/>
      <c r="K15" s="1289"/>
      <c r="L15" s="1289"/>
    </row>
    <row r="16" customFormat="false" ht="19.5" hidden="false" customHeight="true" outlineLevel="0" collapsed="false">
      <c r="A16" s="1289"/>
      <c r="B16" s="1289"/>
      <c r="C16" s="1289"/>
      <c r="D16" s="1289"/>
      <c r="E16" s="1291"/>
      <c r="F16" s="1291"/>
      <c r="G16" s="1291"/>
      <c r="H16" s="1291"/>
      <c r="I16" s="1291"/>
      <c r="J16" s="1291"/>
      <c r="K16" s="1291"/>
      <c r="L16" s="1291"/>
      <c r="M16" s="92"/>
    </row>
    <row r="17" customFormat="false" ht="19.5" hidden="false" customHeight="true" outlineLevel="0" collapsed="false">
      <c r="A17" s="1289" t="s">
        <v>284</v>
      </c>
      <c r="B17" s="1289"/>
      <c r="C17" s="1289"/>
      <c r="D17" s="1289"/>
      <c r="E17" s="1289" t="s">
        <v>285</v>
      </c>
      <c r="F17" s="1289"/>
      <c r="G17" s="1289"/>
      <c r="H17" s="1290" t="n">
        <v>60</v>
      </c>
      <c r="I17" s="1290" t="n">
        <v>53</v>
      </c>
      <c r="J17" s="1291" t="s">
        <v>282</v>
      </c>
      <c r="K17" s="1292" t="n">
        <v>41518</v>
      </c>
      <c r="L17" s="1292" t="n">
        <v>43374</v>
      </c>
      <c r="M17" s="92"/>
    </row>
    <row r="18" customFormat="false" ht="19.5" hidden="false" customHeight="true" outlineLevel="0" collapsed="false">
      <c r="A18" s="1289"/>
      <c r="B18" s="1289"/>
      <c r="C18" s="1289"/>
      <c r="D18" s="1289"/>
      <c r="E18" s="1289"/>
      <c r="F18" s="1289"/>
      <c r="G18" s="1289"/>
      <c r="H18" s="1290"/>
      <c r="I18" s="1290"/>
      <c r="J18" s="1290"/>
      <c r="K18" s="1292"/>
      <c r="L18" s="1292"/>
    </row>
    <row r="19" customFormat="false" ht="17" hidden="false" customHeight="false" outlineLevel="0" collapsed="false">
      <c r="A19" s="1289"/>
      <c r="B19" s="1289"/>
      <c r="C19" s="1289"/>
      <c r="D19" s="1289"/>
      <c r="E19" s="1289"/>
      <c r="F19" s="1289"/>
      <c r="G19" s="1289"/>
      <c r="H19" s="1290"/>
      <c r="I19" s="1290"/>
      <c r="J19" s="1290"/>
      <c r="K19" s="1292"/>
      <c r="L19" s="1292"/>
    </row>
    <row r="20" customFormat="false" ht="19.5" hidden="false" customHeight="true" outlineLevel="0" collapsed="false">
      <c r="A20" s="1289" t="s">
        <v>286</v>
      </c>
      <c r="B20" s="1289"/>
      <c r="C20" s="1289"/>
      <c r="D20" s="1289"/>
      <c r="E20" s="1289" t="s">
        <v>287</v>
      </c>
      <c r="F20" s="1289"/>
      <c r="G20" s="1289"/>
      <c r="H20" s="1290" t="n">
        <v>372</v>
      </c>
      <c r="I20" s="1290" t="n">
        <v>243</v>
      </c>
      <c r="J20" s="1291" t="s">
        <v>282</v>
      </c>
      <c r="K20" s="1292" t="n">
        <v>42309</v>
      </c>
      <c r="L20" s="1292" t="n">
        <v>43435</v>
      </c>
    </row>
    <row r="21" customFormat="false" ht="16.5" hidden="false" customHeight="true" outlineLevel="0" collapsed="false">
      <c r="A21" s="1289"/>
      <c r="B21" s="1289"/>
      <c r="C21" s="1289"/>
      <c r="D21" s="1289"/>
      <c r="E21" s="1289"/>
      <c r="F21" s="1289"/>
      <c r="G21" s="1289"/>
      <c r="H21" s="1290"/>
      <c r="I21" s="1290"/>
      <c r="J21" s="1290"/>
      <c r="K21" s="1292"/>
      <c r="L21" s="1292"/>
    </row>
    <row r="22" customFormat="false" ht="15" hidden="false" customHeight="true" outlineLevel="0" collapsed="false">
      <c r="A22" s="1289"/>
      <c r="B22" s="1289"/>
      <c r="C22" s="1289"/>
      <c r="D22" s="1289"/>
      <c r="E22" s="1289"/>
      <c r="F22" s="1289"/>
      <c r="G22" s="1289"/>
      <c r="H22" s="1290"/>
      <c r="I22" s="1290"/>
      <c r="J22" s="1290"/>
      <c r="K22" s="1292"/>
      <c r="L22" s="1292"/>
    </row>
    <row r="23" customFormat="false" ht="9.75" hidden="false" customHeight="true" outlineLevel="0" collapsed="false">
      <c r="A23" s="1280"/>
      <c r="B23" s="1280"/>
      <c r="C23" s="1280"/>
      <c r="D23" s="1280"/>
      <c r="E23" s="1280"/>
      <c r="F23" s="1280"/>
      <c r="G23" s="1280"/>
      <c r="H23" s="1280"/>
      <c r="I23" s="1280"/>
      <c r="J23" s="1280"/>
      <c r="K23" s="1280"/>
      <c r="L23" s="1280"/>
    </row>
    <row r="24" customFormat="false" ht="19.5" hidden="false" customHeight="true" outlineLevel="0" collapsed="false">
      <c r="A24" s="1280" t="s">
        <v>288</v>
      </c>
      <c r="B24" s="1280"/>
      <c r="C24" s="1280"/>
      <c r="D24" s="1280"/>
      <c r="E24" s="1280"/>
      <c r="F24" s="1280"/>
      <c r="G24" s="1280"/>
      <c r="H24" s="1280"/>
      <c r="I24" s="1280"/>
      <c r="J24" s="1280"/>
      <c r="K24" s="1280"/>
      <c r="L24" s="1280"/>
    </row>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sheetData>
  <mergeCells count="37">
    <mergeCell ref="A5:D7"/>
    <mergeCell ref="E5:G7"/>
    <mergeCell ref="H5:I5"/>
    <mergeCell ref="J5:J7"/>
    <mergeCell ref="K5:K7"/>
    <mergeCell ref="L5:L7"/>
    <mergeCell ref="H6:H7"/>
    <mergeCell ref="I6:I7"/>
    <mergeCell ref="A8:D10"/>
    <mergeCell ref="E8:G10"/>
    <mergeCell ref="H8:H10"/>
    <mergeCell ref="I8:I10"/>
    <mergeCell ref="J8:J10"/>
    <mergeCell ref="K8:K10"/>
    <mergeCell ref="L8:L10"/>
    <mergeCell ref="A14:D16"/>
    <mergeCell ref="E14:G16"/>
    <mergeCell ref="H14:I14"/>
    <mergeCell ref="J14:J16"/>
    <mergeCell ref="K14:K16"/>
    <mergeCell ref="L14:L16"/>
    <mergeCell ref="H15:H16"/>
    <mergeCell ref="I15:I16"/>
    <mergeCell ref="A17:D19"/>
    <mergeCell ref="E17:G19"/>
    <mergeCell ref="H17:H19"/>
    <mergeCell ref="I17:I19"/>
    <mergeCell ref="J17:J19"/>
    <mergeCell ref="K17:K19"/>
    <mergeCell ref="L17:L19"/>
    <mergeCell ref="A20:D22"/>
    <mergeCell ref="E20:G22"/>
    <mergeCell ref="H20:H22"/>
    <mergeCell ref="I20:I22"/>
    <mergeCell ref="J20:J22"/>
    <mergeCell ref="K20:K22"/>
    <mergeCell ref="L20:L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89" width="9.49"/>
    <col collapsed="false" customWidth="true" hidden="false" outlineLevel="0" max="2" min="2" style="89" width="12.16"/>
    <col collapsed="false" customWidth="true" hidden="false" outlineLevel="0" max="3" min="3" style="89" width="9.49"/>
    <col collapsed="false" customWidth="true" hidden="false" outlineLevel="0" max="4" min="4" style="89" width="12.16"/>
    <col collapsed="false" customWidth="false" hidden="false" outlineLevel="0" max="6" min="5" style="89" width="8.82"/>
    <col collapsed="false" customWidth="true" hidden="false" outlineLevel="0" max="7" min="7" style="89" width="15.66"/>
    <col collapsed="false" customWidth="true" hidden="false" outlineLevel="0" max="9" min="8" style="89" width="14.66"/>
    <col collapsed="false" customWidth="true" hidden="false" outlineLevel="0" max="12" min="10" style="89" width="12.16"/>
    <col collapsed="false" customWidth="true" hidden="false" outlineLevel="0" max="13" min="13" style="89" width="3.16"/>
    <col collapsed="false" customWidth="false" hidden="false" outlineLevel="0" max="257" min="14" style="89" width="8.82"/>
  </cols>
  <sheetData>
    <row r="1" customFormat="false" ht="13.5" hidden="false" customHeight="true" outlineLevel="0" collapsed="false">
      <c r="K1" s="92"/>
      <c r="L1" s="93" t="s">
        <v>289</v>
      </c>
      <c r="M1" s="1283"/>
    </row>
    <row r="2" customFormat="false" ht="18" hidden="false" customHeight="false" outlineLevel="0" collapsed="false">
      <c r="A2" s="15" t="s">
        <v>270</v>
      </c>
    </row>
    <row r="4" customFormat="false" ht="12.75" hidden="false" customHeight="true" outlineLevel="0" collapsed="false">
      <c r="A4" s="1293" t="s">
        <v>271</v>
      </c>
      <c r="L4" s="95" t="s">
        <v>41</v>
      </c>
    </row>
    <row r="5" customFormat="false" ht="12.75" hidden="false" customHeight="true" outlineLevel="0" collapsed="false">
      <c r="A5" s="1287" t="s">
        <v>272</v>
      </c>
      <c r="B5" s="1287"/>
      <c r="C5" s="1287"/>
      <c r="D5" s="1287"/>
      <c r="E5" s="1288" t="s">
        <v>273</v>
      </c>
      <c r="F5" s="1288"/>
      <c r="G5" s="1288"/>
      <c r="H5" s="1288" t="s">
        <v>274</v>
      </c>
      <c r="I5" s="1288"/>
      <c r="J5" s="1287" t="s">
        <v>275</v>
      </c>
      <c r="K5" s="1287" t="s">
        <v>276</v>
      </c>
      <c r="L5" s="1287" t="s">
        <v>277</v>
      </c>
    </row>
    <row r="6" customFormat="false" ht="12.75" hidden="false" customHeight="true" outlineLevel="0" collapsed="false">
      <c r="A6" s="1287"/>
      <c r="B6" s="1287"/>
      <c r="C6" s="1287"/>
      <c r="D6" s="1287"/>
      <c r="E6" s="1288"/>
      <c r="F6" s="1288"/>
      <c r="G6" s="1288"/>
      <c r="H6" s="1288" t="s">
        <v>278</v>
      </c>
      <c r="I6" s="1287" t="s">
        <v>279</v>
      </c>
      <c r="J6" s="1287"/>
      <c r="K6" s="1287"/>
      <c r="L6" s="1287"/>
    </row>
    <row r="7" customFormat="false" ht="19.5" hidden="false" customHeight="true" outlineLevel="0" collapsed="false">
      <c r="A7" s="1287"/>
      <c r="B7" s="1287"/>
      <c r="C7" s="1287"/>
      <c r="D7" s="1287"/>
      <c r="E7" s="1288"/>
      <c r="F7" s="1288"/>
      <c r="G7" s="1288"/>
      <c r="H7" s="1288"/>
      <c r="I7" s="1288"/>
      <c r="J7" s="1288"/>
      <c r="K7" s="1288"/>
      <c r="L7" s="1288"/>
      <c r="M7" s="92"/>
    </row>
    <row r="8" customFormat="false" ht="19.5" hidden="false" customHeight="true" outlineLevel="0" collapsed="false">
      <c r="A8" s="1289" t="s">
        <v>280</v>
      </c>
      <c r="B8" s="1289"/>
      <c r="C8" s="1289"/>
      <c r="D8" s="1289"/>
      <c r="E8" s="1289" t="s">
        <v>281</v>
      </c>
      <c r="F8" s="1289"/>
      <c r="G8" s="1289"/>
      <c r="H8" s="1290" t="n">
        <v>434</v>
      </c>
      <c r="I8" s="1290" t="n">
        <v>48</v>
      </c>
      <c r="J8" s="1291" t="s">
        <v>282</v>
      </c>
      <c r="K8" s="1292" t="n">
        <v>42430</v>
      </c>
      <c r="L8" s="1292" t="n">
        <v>43435</v>
      </c>
      <c r="M8" s="92"/>
    </row>
    <row r="9" customFormat="false" ht="19.5" hidden="false" customHeight="true" outlineLevel="0" collapsed="false">
      <c r="A9" s="1289"/>
      <c r="B9" s="1289"/>
      <c r="C9" s="1289"/>
      <c r="D9" s="1289"/>
      <c r="E9" s="1289"/>
      <c r="F9" s="1289"/>
      <c r="G9" s="1289"/>
      <c r="H9" s="1290"/>
      <c r="I9" s="1290"/>
      <c r="J9" s="1290"/>
      <c r="K9" s="1292"/>
      <c r="L9" s="1292"/>
    </row>
    <row r="10" customFormat="false" ht="17" hidden="false" customHeight="false" outlineLevel="0" collapsed="false">
      <c r="A10" s="1289"/>
      <c r="B10" s="1289"/>
      <c r="C10" s="1289"/>
      <c r="D10" s="1289"/>
      <c r="E10" s="1289"/>
      <c r="F10" s="1289"/>
      <c r="G10" s="1289"/>
      <c r="H10" s="1290"/>
      <c r="I10" s="1290"/>
      <c r="J10" s="1290"/>
      <c r="K10" s="1292"/>
      <c r="L10" s="1292"/>
    </row>
    <row r="11" customFormat="false" ht="12.75" hidden="false" customHeight="true" outlineLevel="0" collapsed="false">
      <c r="A11" s="1294"/>
      <c r="B11" s="1294"/>
      <c r="C11" s="1295"/>
      <c r="D11" s="1295"/>
      <c r="E11" s="1295"/>
      <c r="F11" s="1295"/>
      <c r="G11" s="1295"/>
      <c r="H11" s="1295"/>
      <c r="I11" s="1295"/>
      <c r="J11" s="1295"/>
      <c r="K11" s="1295"/>
      <c r="L11" s="1295"/>
    </row>
    <row r="12" customFormat="false" ht="12.75" hidden="false" customHeight="true" outlineLevel="0" collapsed="false">
      <c r="A12" s="1294"/>
      <c r="B12" s="1294"/>
      <c r="C12" s="1295"/>
      <c r="D12" s="1295"/>
      <c r="E12" s="1295"/>
      <c r="F12" s="1295"/>
      <c r="G12" s="1295"/>
      <c r="H12" s="1295"/>
      <c r="I12" s="1295"/>
      <c r="J12" s="1295"/>
      <c r="K12" s="1295"/>
      <c r="L12" s="1295"/>
    </row>
    <row r="13" customFormat="false" ht="12.75" hidden="false" customHeight="true" outlineLevel="0" collapsed="false">
      <c r="A13" s="1293" t="s">
        <v>283</v>
      </c>
      <c r="L13" s="95" t="s">
        <v>41</v>
      </c>
    </row>
    <row r="14" customFormat="false" ht="12.75" hidden="false" customHeight="true" outlineLevel="0" collapsed="false">
      <c r="A14" s="1287" t="s">
        <v>272</v>
      </c>
      <c r="B14" s="1287"/>
      <c r="C14" s="1287"/>
      <c r="D14" s="1287"/>
      <c r="E14" s="1288" t="s">
        <v>273</v>
      </c>
      <c r="F14" s="1288"/>
      <c r="G14" s="1288"/>
      <c r="H14" s="1288" t="s">
        <v>274</v>
      </c>
      <c r="I14" s="1288"/>
      <c r="J14" s="1287" t="s">
        <v>275</v>
      </c>
      <c r="K14" s="1287" t="s">
        <v>276</v>
      </c>
      <c r="L14" s="1287" t="s">
        <v>277</v>
      </c>
    </row>
    <row r="15" customFormat="false" ht="12.75" hidden="false" customHeight="true" outlineLevel="0" collapsed="false">
      <c r="A15" s="1287"/>
      <c r="B15" s="1287"/>
      <c r="C15" s="1287"/>
      <c r="D15" s="1287"/>
      <c r="E15" s="1288"/>
      <c r="F15" s="1288"/>
      <c r="G15" s="1288"/>
      <c r="H15" s="1288" t="s">
        <v>278</v>
      </c>
      <c r="I15" s="1287" t="s">
        <v>279</v>
      </c>
      <c r="J15" s="1287"/>
      <c r="K15" s="1287"/>
      <c r="L15" s="1287"/>
    </row>
    <row r="16" customFormat="false" ht="19.5" hidden="false" customHeight="true" outlineLevel="0" collapsed="false">
      <c r="A16" s="1287"/>
      <c r="B16" s="1287"/>
      <c r="C16" s="1287"/>
      <c r="D16" s="1287"/>
      <c r="E16" s="1288"/>
      <c r="F16" s="1288"/>
      <c r="G16" s="1288"/>
      <c r="H16" s="1288"/>
      <c r="I16" s="1288"/>
      <c r="J16" s="1288"/>
      <c r="K16" s="1288"/>
      <c r="L16" s="1288"/>
      <c r="M16" s="92"/>
    </row>
    <row r="17" customFormat="false" ht="19.5" hidden="false" customHeight="true" outlineLevel="0" collapsed="false">
      <c r="A17" s="1289" t="s">
        <v>284</v>
      </c>
      <c r="B17" s="1289"/>
      <c r="C17" s="1289"/>
      <c r="D17" s="1289"/>
      <c r="E17" s="1289" t="s">
        <v>285</v>
      </c>
      <c r="F17" s="1289"/>
      <c r="G17" s="1289"/>
      <c r="H17" s="1290" t="n">
        <v>60</v>
      </c>
      <c r="I17" s="1290" t="n">
        <v>47</v>
      </c>
      <c r="J17" s="1291" t="s">
        <v>282</v>
      </c>
      <c r="K17" s="1292" t="n">
        <v>41518</v>
      </c>
      <c r="L17" s="1292" t="n">
        <v>42917</v>
      </c>
      <c r="M17" s="92"/>
    </row>
    <row r="18" customFormat="false" ht="19.5" hidden="false" customHeight="true" outlineLevel="0" collapsed="false">
      <c r="A18" s="1289"/>
      <c r="B18" s="1289"/>
      <c r="C18" s="1289"/>
      <c r="D18" s="1289"/>
      <c r="E18" s="1289"/>
      <c r="F18" s="1289"/>
      <c r="G18" s="1289"/>
      <c r="H18" s="1290"/>
      <c r="I18" s="1290"/>
      <c r="J18" s="1290"/>
      <c r="K18" s="1292"/>
      <c r="L18" s="1292"/>
    </row>
    <row r="19" customFormat="false" ht="17" hidden="false" customHeight="false" outlineLevel="0" collapsed="false">
      <c r="A19" s="1289"/>
      <c r="B19" s="1289"/>
      <c r="C19" s="1289"/>
      <c r="D19" s="1289"/>
      <c r="E19" s="1289"/>
      <c r="F19" s="1289"/>
      <c r="G19" s="1289"/>
      <c r="H19" s="1290"/>
      <c r="I19" s="1290"/>
      <c r="J19" s="1290"/>
      <c r="K19" s="1292"/>
      <c r="L19" s="1292"/>
    </row>
    <row r="20" customFormat="false" ht="19.5" hidden="false" customHeight="true" outlineLevel="0" collapsed="false">
      <c r="A20" s="1289" t="s">
        <v>286</v>
      </c>
      <c r="B20" s="1289"/>
      <c r="C20" s="1289"/>
      <c r="D20" s="1289"/>
      <c r="E20" s="1289" t="s">
        <v>287</v>
      </c>
      <c r="F20" s="1289"/>
      <c r="G20" s="1289"/>
      <c r="H20" s="1290" t="n">
        <v>372</v>
      </c>
      <c r="I20" s="1290" t="n">
        <v>107</v>
      </c>
      <c r="J20" s="1291" t="s">
        <v>282</v>
      </c>
      <c r="K20" s="1292" t="n">
        <v>42309</v>
      </c>
      <c r="L20" s="1292" t="n">
        <v>43435</v>
      </c>
    </row>
    <row r="21" customFormat="false" ht="16.5" hidden="false" customHeight="true" outlineLevel="0" collapsed="false">
      <c r="A21" s="1289"/>
      <c r="B21" s="1289"/>
      <c r="C21" s="1289"/>
      <c r="D21" s="1289"/>
      <c r="E21" s="1289"/>
      <c r="F21" s="1289"/>
      <c r="G21" s="1289"/>
      <c r="H21" s="1290"/>
      <c r="I21" s="1290"/>
      <c r="J21" s="1290"/>
      <c r="K21" s="1292"/>
      <c r="L21" s="1292"/>
    </row>
    <row r="22" customFormat="false" ht="15" hidden="false" customHeight="true" outlineLevel="0" collapsed="false">
      <c r="A22" s="1289"/>
      <c r="B22" s="1289"/>
      <c r="C22" s="1289"/>
      <c r="D22" s="1289"/>
      <c r="E22" s="1289"/>
      <c r="F22" s="1289"/>
      <c r="G22" s="1289"/>
      <c r="H22" s="1290"/>
      <c r="I22" s="1290"/>
      <c r="J22" s="1290"/>
      <c r="K22" s="1292"/>
      <c r="L22" s="1292"/>
    </row>
    <row r="23" customFormat="false" ht="12.75" hidden="false" customHeight="true" outlineLevel="0" collapsed="false">
      <c r="A23" s="1289" t="s">
        <v>290</v>
      </c>
      <c r="B23" s="1289"/>
      <c r="C23" s="1289"/>
      <c r="D23" s="1289"/>
      <c r="E23" s="1289" t="s">
        <v>291</v>
      </c>
      <c r="F23" s="1289"/>
      <c r="G23" s="1289"/>
      <c r="H23" s="1290" t="n">
        <v>60</v>
      </c>
      <c r="I23" s="1290" t="n">
        <v>31</v>
      </c>
      <c r="J23" s="1291" t="s">
        <v>282</v>
      </c>
      <c r="K23" s="1292" t="n">
        <v>42309</v>
      </c>
      <c r="L23" s="1292" t="n">
        <v>43009</v>
      </c>
    </row>
    <row r="24" customFormat="false" ht="19.5" hidden="false" customHeight="true" outlineLevel="0" collapsed="false">
      <c r="A24" s="1289"/>
      <c r="B24" s="1289"/>
      <c r="C24" s="1289"/>
      <c r="D24" s="1289"/>
      <c r="E24" s="1289"/>
      <c r="F24" s="1289"/>
      <c r="G24" s="1289"/>
      <c r="H24" s="1290"/>
      <c r="I24" s="1290"/>
      <c r="J24" s="1290"/>
      <c r="K24" s="1292"/>
      <c r="L24" s="1292"/>
    </row>
    <row r="25" customFormat="false" ht="19.5" hidden="false" customHeight="true" outlineLevel="0" collapsed="false">
      <c r="A25" s="1289"/>
      <c r="B25" s="1289"/>
      <c r="C25" s="1289"/>
      <c r="D25" s="1289"/>
      <c r="E25" s="1289"/>
      <c r="F25" s="1289"/>
      <c r="G25" s="1289"/>
      <c r="H25" s="1290"/>
      <c r="I25" s="1290"/>
      <c r="J25" s="1290"/>
      <c r="K25" s="1292"/>
      <c r="L25" s="1292"/>
    </row>
    <row r="26" customFormat="false" ht="9.75" hidden="false" customHeight="true" outlineLevel="0" collapsed="false"/>
    <row r="27" customFormat="false" ht="19.5" hidden="false" customHeight="true" outlineLevel="0" collapsed="false">
      <c r="A27" s="89" t="s">
        <v>288</v>
      </c>
    </row>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sheetData>
  <mergeCells count="44">
    <mergeCell ref="A5:D7"/>
    <mergeCell ref="E5:G7"/>
    <mergeCell ref="H5:I5"/>
    <mergeCell ref="J5:J7"/>
    <mergeCell ref="K5:K7"/>
    <mergeCell ref="L5:L7"/>
    <mergeCell ref="H6:H7"/>
    <mergeCell ref="I6:I7"/>
    <mergeCell ref="A8:D10"/>
    <mergeCell ref="E8:G10"/>
    <mergeCell ref="H8:H10"/>
    <mergeCell ref="I8:I10"/>
    <mergeCell ref="J8:J10"/>
    <mergeCell ref="K8:K10"/>
    <mergeCell ref="L8:L10"/>
    <mergeCell ref="A14:D16"/>
    <mergeCell ref="E14:G16"/>
    <mergeCell ref="H14:I14"/>
    <mergeCell ref="J14:J16"/>
    <mergeCell ref="K14:K16"/>
    <mergeCell ref="L14:L16"/>
    <mergeCell ref="H15:H16"/>
    <mergeCell ref="I15:I16"/>
    <mergeCell ref="A17:D19"/>
    <mergeCell ref="E17:G19"/>
    <mergeCell ref="H17:H19"/>
    <mergeCell ref="I17:I19"/>
    <mergeCell ref="J17:J19"/>
    <mergeCell ref="K17:K19"/>
    <mergeCell ref="L17:L19"/>
    <mergeCell ref="A20:D22"/>
    <mergeCell ref="E20:G22"/>
    <mergeCell ref="H20:H22"/>
    <mergeCell ref="I20:I22"/>
    <mergeCell ref="J20:J22"/>
    <mergeCell ref="K20:K22"/>
    <mergeCell ref="L20:L22"/>
    <mergeCell ref="A23:D25"/>
    <mergeCell ref="E23:G25"/>
    <mergeCell ref="H23:H25"/>
    <mergeCell ref="I23:I25"/>
    <mergeCell ref="J23:J25"/>
    <mergeCell ref="K23:K25"/>
    <mergeCell ref="L23:L2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3" width="3.66"/>
    <col collapsed="false" customWidth="true" hidden="false" outlineLevel="0" max="3" min="3" style="3" width="11.66"/>
    <col collapsed="false" customWidth="true" hidden="false" outlineLevel="0" max="12" min="4" style="3" width="10.66"/>
    <col collapsed="false" customWidth="true" hidden="false" outlineLevel="0" max="13" min="13" style="3" width="9.66"/>
    <col collapsed="false" customWidth="true" hidden="false" outlineLevel="0" max="15" min="14" style="3" width="3.66"/>
    <col collapsed="false" customWidth="true" hidden="false" outlineLevel="0" max="16" min="16" style="3" width="2.16"/>
    <col collapsed="false" customWidth="false" hidden="false" outlineLevel="0" max="257" min="17" style="3" width="8.82"/>
  </cols>
  <sheetData>
    <row r="1" s="4" customFormat="true" ht="15" hidden="false" customHeight="true" outlineLevel="0" collapsed="false">
      <c r="L1" s="5"/>
      <c r="M1" s="6"/>
    </row>
    <row r="2" s="8" customFormat="true" ht="12.75" hidden="false" customHeight="true" outlineLevel="0" collapsed="false">
      <c r="A2" s="7"/>
      <c r="B2" s="7"/>
      <c r="C2" s="7"/>
      <c r="D2" s="7"/>
      <c r="E2" s="7"/>
      <c r="F2" s="7"/>
      <c r="G2" s="7"/>
      <c r="H2" s="7"/>
      <c r="I2" s="7"/>
      <c r="J2" s="7"/>
      <c r="K2" s="7"/>
      <c r="L2" s="7"/>
      <c r="M2" s="7"/>
    </row>
    <row r="3" s="4" customFormat="true" ht="12.75" hidden="false" customHeight="true" outlineLevel="0" collapsed="false">
      <c r="A3" s="9"/>
      <c r="B3" s="9"/>
      <c r="C3" s="9"/>
      <c r="D3" s="9"/>
      <c r="E3" s="9"/>
      <c r="F3" s="9"/>
      <c r="G3" s="9"/>
      <c r="H3" s="9"/>
      <c r="I3" s="9"/>
      <c r="J3" s="9"/>
      <c r="K3" s="9"/>
      <c r="L3" s="9"/>
      <c r="M3" s="9"/>
    </row>
    <row r="4" s="8" customFormat="true" ht="12.75" hidden="false" customHeight="true" outlineLevel="0" collapsed="false">
      <c r="A4" s="7"/>
      <c r="B4" s="7"/>
      <c r="C4" s="7"/>
      <c r="D4" s="7"/>
      <c r="E4" s="7"/>
      <c r="F4" s="7"/>
      <c r="G4" s="7"/>
      <c r="H4" s="7"/>
      <c r="I4" s="7"/>
      <c r="J4" s="7"/>
      <c r="K4" s="7"/>
      <c r="L4" s="7"/>
      <c r="M4" s="7"/>
    </row>
    <row r="5" s="8" customFormat="true" ht="12.75" hidden="false" customHeight="true" outlineLevel="0" collapsed="false">
      <c r="A5" s="7"/>
      <c r="B5" s="7"/>
      <c r="C5" s="7"/>
      <c r="D5" s="7"/>
      <c r="E5" s="7"/>
      <c r="F5" s="7"/>
      <c r="G5" s="7"/>
      <c r="H5" s="7"/>
      <c r="I5" s="7"/>
      <c r="J5" s="7"/>
      <c r="K5" s="7"/>
      <c r="L5" s="7"/>
      <c r="M5" s="7"/>
    </row>
    <row r="6" s="4" customFormat="true" ht="12.75" hidden="false" customHeight="true" outlineLevel="0" collapsed="false">
      <c r="A6" s="9"/>
      <c r="B6" s="9"/>
      <c r="C6" s="9"/>
      <c r="D6" s="9"/>
      <c r="E6" s="9"/>
      <c r="F6" s="9"/>
      <c r="G6" s="9"/>
      <c r="H6" s="9"/>
      <c r="I6" s="9"/>
      <c r="J6" s="9"/>
      <c r="K6" s="9"/>
      <c r="L6" s="9"/>
      <c r="M6" s="9"/>
    </row>
    <row r="7" s="8" customFormat="true" ht="12.75" hidden="false" customHeight="true" outlineLevel="0" collapsed="false">
      <c r="A7" s="7"/>
      <c r="B7" s="7"/>
      <c r="C7" s="7"/>
      <c r="D7" s="7"/>
      <c r="E7" s="7"/>
      <c r="F7" s="7"/>
      <c r="G7" s="7"/>
      <c r="H7" s="7"/>
      <c r="I7" s="7"/>
      <c r="J7" s="7"/>
      <c r="K7" s="7"/>
      <c r="L7" s="7"/>
      <c r="M7" s="7"/>
    </row>
    <row r="8" s="4" customFormat="true" ht="12.75" hidden="false" customHeight="true" outlineLevel="0" collapsed="false">
      <c r="A8" s="9"/>
      <c r="B8" s="9"/>
      <c r="C8" s="9"/>
      <c r="D8" s="9"/>
      <c r="E8" s="9"/>
      <c r="F8" s="9"/>
      <c r="G8" s="9"/>
      <c r="H8" s="9"/>
      <c r="I8" s="9"/>
      <c r="J8" s="9"/>
      <c r="K8" s="9"/>
      <c r="L8" s="9"/>
      <c r="M8" s="9"/>
    </row>
    <row r="9" s="8" customFormat="true" ht="25.5" hidden="false" customHeight="true" outlineLevel="0" collapsed="false">
      <c r="A9" s="10" t="s">
        <v>2</v>
      </c>
      <c r="B9" s="11" t="s">
        <v>3</v>
      </c>
      <c r="C9" s="12" t="s">
        <v>4</v>
      </c>
      <c r="D9" s="12"/>
      <c r="E9" s="12"/>
      <c r="F9" s="12"/>
      <c r="G9" s="12"/>
      <c r="H9" s="12"/>
      <c r="I9" s="12"/>
      <c r="J9" s="12"/>
      <c r="K9" s="12"/>
      <c r="L9" s="12"/>
      <c r="M9" s="12"/>
    </row>
    <row r="10" s="4" customFormat="true" ht="12.75" hidden="false" customHeight="true" outlineLevel="0" collapsed="false">
      <c r="A10" s="11"/>
      <c r="B10" s="11" t="s">
        <v>5</v>
      </c>
      <c r="C10" s="12" t="s">
        <v>6</v>
      </c>
      <c r="D10" s="12"/>
      <c r="E10" s="12"/>
      <c r="F10" s="12"/>
      <c r="G10" s="12"/>
      <c r="H10" s="12"/>
      <c r="I10" s="12"/>
      <c r="J10" s="12"/>
      <c r="K10" s="12"/>
      <c r="L10" s="12"/>
      <c r="M10" s="12"/>
    </row>
    <row r="11" s="4" customFormat="true" ht="12.75" hidden="false" customHeight="true" outlineLevel="0" collapsed="false">
      <c r="A11" s="11"/>
      <c r="B11" s="11" t="s">
        <v>7</v>
      </c>
      <c r="C11" s="12" t="s">
        <v>8</v>
      </c>
      <c r="D11" s="12"/>
      <c r="E11" s="12"/>
      <c r="F11" s="12"/>
      <c r="G11" s="12"/>
      <c r="H11" s="12"/>
      <c r="I11" s="12"/>
      <c r="J11" s="12"/>
      <c r="K11" s="12"/>
      <c r="L11" s="12"/>
      <c r="M11" s="12"/>
    </row>
    <row r="12" s="4" customFormat="true" ht="12.75" hidden="false" customHeight="true" outlineLevel="0" collapsed="false">
      <c r="A12" s="9"/>
      <c r="B12" s="9"/>
      <c r="C12" s="9"/>
      <c r="D12" s="9"/>
      <c r="E12" s="9"/>
      <c r="F12" s="9"/>
      <c r="G12" s="9"/>
      <c r="H12" s="9"/>
      <c r="I12" s="9"/>
      <c r="J12" s="9"/>
      <c r="K12" s="9"/>
      <c r="L12" s="9"/>
      <c r="M12" s="9"/>
    </row>
    <row r="13" s="4" customFormat="true" ht="13" hidden="false" customHeight="false" outlineLevel="0" collapsed="false">
      <c r="B13" s="13"/>
      <c r="C13" s="13"/>
      <c r="D13" s="13"/>
      <c r="E13" s="13"/>
      <c r="F13" s="13"/>
      <c r="G13" s="13"/>
      <c r="H13" s="13"/>
      <c r="I13" s="13"/>
      <c r="J13" s="13"/>
      <c r="K13" s="13"/>
      <c r="L13" s="13"/>
      <c r="M13" s="13"/>
    </row>
    <row r="14" customFormat="false" ht="18" hidden="false" customHeight="false" outlineLevel="0" collapsed="false">
      <c r="A14" s="14"/>
      <c r="B14" s="14"/>
      <c r="C14" s="15" t="s">
        <v>9</v>
      </c>
      <c r="D14" s="14"/>
      <c r="E14" s="14"/>
      <c r="F14" s="14"/>
      <c r="G14" s="14"/>
      <c r="H14" s="14"/>
      <c r="I14" s="14"/>
      <c r="J14" s="14"/>
      <c r="K14" s="14"/>
      <c r="L14" s="16" t="s">
        <v>10</v>
      </c>
      <c r="M14" s="14"/>
      <c r="N14" s="14"/>
      <c r="O14" s="14"/>
      <c r="P14" s="14"/>
      <c r="Q14" s="14"/>
    </row>
    <row r="15" s="4" customFormat="true" ht="12.75" hidden="false" customHeight="true" outlineLevel="0" collapsed="false">
      <c r="A15" s="9"/>
      <c r="B15" s="9"/>
      <c r="C15" s="17"/>
      <c r="D15" s="18"/>
      <c r="E15" s="19" t="s">
        <v>11</v>
      </c>
      <c r="F15" s="19"/>
      <c r="G15" s="19"/>
      <c r="H15" s="19"/>
      <c r="I15" s="19" t="s">
        <v>11</v>
      </c>
      <c r="J15" s="19"/>
      <c r="K15" s="19"/>
      <c r="L15" s="19"/>
      <c r="M15" s="9"/>
    </row>
    <row r="16" s="4" customFormat="true" ht="12.75" hidden="false" customHeight="true" outlineLevel="0" collapsed="false">
      <c r="A16" s="9"/>
      <c r="B16" s="9"/>
      <c r="C16" s="17"/>
      <c r="D16" s="20"/>
      <c r="E16" s="21" t="s">
        <v>12</v>
      </c>
      <c r="F16" s="21"/>
      <c r="G16" s="21"/>
      <c r="H16" s="21"/>
      <c r="I16" s="21" t="s">
        <v>13</v>
      </c>
      <c r="J16" s="21"/>
      <c r="K16" s="21"/>
      <c r="L16" s="21"/>
      <c r="M16" s="9"/>
    </row>
    <row r="17" s="4" customFormat="true" ht="15" hidden="false" customHeight="true" outlineLevel="0" collapsed="false">
      <c r="A17" s="9"/>
      <c r="B17" s="9"/>
      <c r="C17" s="17"/>
      <c r="D17" s="18"/>
      <c r="E17" s="22" t="s">
        <v>14</v>
      </c>
      <c r="F17" s="23" t="s">
        <v>15</v>
      </c>
      <c r="G17" s="23" t="s">
        <v>16</v>
      </c>
      <c r="H17" s="24" t="s">
        <v>17</v>
      </c>
      <c r="I17" s="22" t="s">
        <v>14</v>
      </c>
      <c r="J17" s="23" t="s">
        <v>15</v>
      </c>
      <c r="K17" s="23" t="s">
        <v>16</v>
      </c>
      <c r="L17" s="24" t="s">
        <v>17</v>
      </c>
      <c r="M17" s="9"/>
    </row>
    <row r="18" s="8" customFormat="true" ht="15" hidden="false" customHeight="true" outlineLevel="0" collapsed="false">
      <c r="A18" s="7"/>
      <c r="B18" s="7"/>
      <c r="C18" s="17"/>
      <c r="D18" s="25"/>
      <c r="E18" s="26" t="s">
        <v>18</v>
      </c>
      <c r="F18" s="27" t="s">
        <v>18</v>
      </c>
      <c r="G18" s="27" t="s">
        <v>18</v>
      </c>
      <c r="H18" s="28" t="s">
        <v>18</v>
      </c>
      <c r="I18" s="26" t="s">
        <v>18</v>
      </c>
      <c r="J18" s="27" t="s">
        <v>18</v>
      </c>
      <c r="K18" s="27" t="s">
        <v>18</v>
      </c>
      <c r="L18" s="28" t="s">
        <v>18</v>
      </c>
      <c r="M18" s="7"/>
    </row>
    <row r="19" s="4" customFormat="true" ht="13" hidden="false" customHeight="false" outlineLevel="0" collapsed="false">
      <c r="A19" s="9"/>
      <c r="B19" s="9"/>
      <c r="C19" s="29" t="s">
        <v>19</v>
      </c>
      <c r="D19" s="30"/>
      <c r="E19" s="31" t="n">
        <v>116.14009</v>
      </c>
      <c r="F19" s="32" t="n">
        <v>111.4311073</v>
      </c>
      <c r="G19" s="33" t="n">
        <v>104.9712948</v>
      </c>
      <c r="H19" s="34" t="n">
        <v>109.2235792</v>
      </c>
      <c r="I19" s="31" t="n">
        <v>113.2146727</v>
      </c>
      <c r="J19" s="35" t="n">
        <v>112.68504</v>
      </c>
      <c r="K19" s="36" t="n">
        <v>115.33206</v>
      </c>
      <c r="L19" s="37" t="n">
        <v>114.4075</v>
      </c>
      <c r="M19" s="9"/>
    </row>
    <row r="20" s="4" customFormat="true" ht="13" hidden="false" customHeight="false" outlineLevel="0" collapsed="false">
      <c r="A20" s="9"/>
      <c r="B20" s="9"/>
      <c r="C20" s="38" t="s">
        <v>20</v>
      </c>
      <c r="D20" s="39"/>
      <c r="E20" s="40" t="n">
        <v>127.29269</v>
      </c>
      <c r="F20" s="41" t="n">
        <v>122.1816164</v>
      </c>
      <c r="G20" s="42" t="n">
        <v>114.3059994</v>
      </c>
      <c r="H20" s="43" t="n">
        <v>117.9123146</v>
      </c>
      <c r="I20" s="40" t="n">
        <v>121.089952</v>
      </c>
      <c r="J20" s="41" t="n">
        <v>122.02703</v>
      </c>
      <c r="K20" s="44" t="n">
        <v>130.35761</v>
      </c>
      <c r="L20" s="43" t="n">
        <v>132.93101</v>
      </c>
      <c r="M20" s="9"/>
    </row>
    <row r="21" s="4" customFormat="true" ht="13" hidden="false" customHeight="false" outlineLevel="0" collapsed="false">
      <c r="A21" s="9"/>
      <c r="B21" s="9"/>
      <c r="C21" s="45" t="s">
        <v>21</v>
      </c>
      <c r="D21" s="46"/>
      <c r="E21" s="47" t="n">
        <v>115.42794</v>
      </c>
      <c r="F21" s="48" t="n">
        <v>108.1589683</v>
      </c>
      <c r="G21" s="49" t="n">
        <v>102.4409601</v>
      </c>
      <c r="H21" s="50" t="n">
        <v>109.2970924</v>
      </c>
      <c r="I21" s="47" t="n">
        <v>113.6918976</v>
      </c>
      <c r="J21" s="48" t="n">
        <v>111.06925</v>
      </c>
      <c r="K21" s="51" t="n">
        <v>111.00893</v>
      </c>
      <c r="L21" s="50" t="n">
        <v>112.89258</v>
      </c>
      <c r="M21" s="9"/>
    </row>
    <row r="22" s="4" customFormat="true" ht="13" hidden="false" customHeight="false" outlineLevel="0" collapsed="false">
      <c r="A22" s="9"/>
      <c r="B22" s="9"/>
      <c r="C22" s="52" t="s">
        <v>22</v>
      </c>
      <c r="D22" s="53"/>
      <c r="E22" s="54" t="n">
        <v>82.22202</v>
      </c>
      <c r="F22" s="55" t="n">
        <v>79.6575828</v>
      </c>
      <c r="G22" s="56" t="n">
        <v>75.7547259</v>
      </c>
      <c r="H22" s="57" t="n">
        <v>77.5475979</v>
      </c>
      <c r="I22" s="54" t="n">
        <v>80.247513</v>
      </c>
      <c r="J22" s="55" t="n">
        <v>79.7609</v>
      </c>
      <c r="K22" s="58" t="n">
        <v>81.56992</v>
      </c>
      <c r="L22" s="57" t="n">
        <v>83.37571</v>
      </c>
      <c r="M22" s="9"/>
    </row>
    <row r="23" customFormat="false" ht="13" hidden="false" customHeight="false" outlineLevel="0" collapsed="false">
      <c r="C23" s="59" t="s">
        <v>23</v>
      </c>
    </row>
    <row r="25" customFormat="false" ht="18" hidden="false" customHeight="false" outlineLevel="0" collapsed="false">
      <c r="C25" s="15" t="s">
        <v>24</v>
      </c>
      <c r="D25" s="4"/>
      <c r="E25" s="4"/>
      <c r="F25" s="4"/>
      <c r="G25" s="4"/>
      <c r="H25" s="4"/>
      <c r="I25" s="4"/>
      <c r="J25" s="4"/>
      <c r="K25" s="4"/>
      <c r="L25" s="4"/>
    </row>
    <row r="26" customFormat="false" ht="13.5" hidden="false" customHeight="true" outlineLevel="0" collapsed="false">
      <c r="C26" s="60"/>
      <c r="D26" s="19" t="s">
        <v>11</v>
      </c>
      <c r="E26" s="19" t="s">
        <v>11</v>
      </c>
      <c r="F26" s="19"/>
      <c r="G26" s="19"/>
      <c r="H26" s="19"/>
      <c r="I26" s="19" t="s">
        <v>11</v>
      </c>
      <c r="J26" s="19"/>
      <c r="K26" s="19"/>
      <c r="L26" s="19"/>
      <c r="M26" s="61" t="s">
        <v>25</v>
      </c>
    </row>
    <row r="27" customFormat="false" ht="13" hidden="false" customHeight="false" outlineLevel="0" collapsed="false">
      <c r="C27" s="60"/>
      <c r="D27" s="62" t="s">
        <v>26</v>
      </c>
      <c r="E27" s="21" t="s">
        <v>12</v>
      </c>
      <c r="F27" s="21"/>
      <c r="G27" s="21"/>
      <c r="H27" s="21"/>
      <c r="I27" s="21" t="s">
        <v>13</v>
      </c>
      <c r="J27" s="21"/>
      <c r="K27" s="21"/>
      <c r="L27" s="21"/>
      <c r="M27" s="62" t="s">
        <v>27</v>
      </c>
    </row>
    <row r="28" customFormat="false" ht="15" hidden="false" customHeight="true" outlineLevel="0" collapsed="false">
      <c r="C28" s="60"/>
      <c r="D28" s="63" t="s">
        <v>28</v>
      </c>
      <c r="E28" s="22" t="s">
        <v>14</v>
      </c>
      <c r="F28" s="23" t="s">
        <v>29</v>
      </c>
      <c r="G28" s="23" t="s">
        <v>30</v>
      </c>
      <c r="H28" s="24" t="s">
        <v>28</v>
      </c>
      <c r="I28" s="22" t="s">
        <v>14</v>
      </c>
      <c r="J28" s="23" t="s">
        <v>29</v>
      </c>
      <c r="K28" s="23" t="s">
        <v>30</v>
      </c>
      <c r="L28" s="24" t="s">
        <v>28</v>
      </c>
      <c r="M28" s="64" t="s">
        <v>28</v>
      </c>
    </row>
    <row r="29" customFormat="false" ht="15" hidden="false" customHeight="true" outlineLevel="0" collapsed="false">
      <c r="C29" s="60"/>
      <c r="D29" s="65" t="s">
        <v>31</v>
      </c>
      <c r="E29" s="26" t="s">
        <v>32</v>
      </c>
      <c r="F29" s="66" t="s">
        <v>32</v>
      </c>
      <c r="G29" s="66" t="s">
        <v>32</v>
      </c>
      <c r="H29" s="67" t="s">
        <v>31</v>
      </c>
      <c r="I29" s="26" t="s">
        <v>32</v>
      </c>
      <c r="J29" s="27" t="s">
        <v>32</v>
      </c>
      <c r="K29" s="27" t="s">
        <v>32</v>
      </c>
      <c r="L29" s="28" t="s">
        <v>31</v>
      </c>
      <c r="M29" s="68" t="s">
        <v>31</v>
      </c>
    </row>
    <row r="30" customFormat="false" ht="13" hidden="false" customHeight="false" outlineLevel="0" collapsed="false">
      <c r="C30" s="69" t="s">
        <v>19</v>
      </c>
      <c r="D30" s="70" t="n">
        <v>125.73961</v>
      </c>
      <c r="E30" s="31" t="n">
        <v>116.14009</v>
      </c>
      <c r="F30" s="32" t="n">
        <v>113.81345</v>
      </c>
      <c r="G30" s="33" t="n">
        <v>110.87881</v>
      </c>
      <c r="H30" s="34" t="n">
        <v>110.45853</v>
      </c>
      <c r="I30" s="31" t="n">
        <v>113.2146727</v>
      </c>
      <c r="J30" s="35" t="n">
        <v>112.95233</v>
      </c>
      <c r="K30" s="71" t="n">
        <v>113.72815</v>
      </c>
      <c r="L30" s="72" t="n">
        <v>113.89833</v>
      </c>
      <c r="M30" s="73" t="n">
        <v>115</v>
      </c>
    </row>
    <row r="31" customFormat="false" ht="13" hidden="false" customHeight="false" outlineLevel="0" collapsed="false">
      <c r="C31" s="74" t="s">
        <v>20</v>
      </c>
      <c r="D31" s="75" t="n">
        <v>134.35905</v>
      </c>
      <c r="E31" s="40" t="n">
        <v>127.29269</v>
      </c>
      <c r="F31" s="41" t="n">
        <v>124.7679</v>
      </c>
      <c r="G31" s="42" t="n">
        <v>121.28011</v>
      </c>
      <c r="H31" s="43" t="n">
        <v>120.4166</v>
      </c>
      <c r="I31" s="40" t="n">
        <v>121.089952</v>
      </c>
      <c r="J31" s="41" t="n">
        <v>121.55122</v>
      </c>
      <c r="K31" s="76" t="n">
        <v>124.32803</v>
      </c>
      <c r="L31" s="43" t="n">
        <v>126.38614</v>
      </c>
      <c r="M31" s="77" t="n">
        <v>133</v>
      </c>
    </row>
    <row r="32" customFormat="false" ht="13" hidden="false" customHeight="false" outlineLevel="0" collapsed="false">
      <c r="A32" s="78"/>
      <c r="C32" s="74" t="s">
        <v>21</v>
      </c>
      <c r="D32" s="79" t="n">
        <v>121.03483</v>
      </c>
      <c r="E32" s="47" t="n">
        <v>115.42794</v>
      </c>
      <c r="F32" s="48" t="n">
        <v>111.79345</v>
      </c>
      <c r="G32" s="49" t="n">
        <v>108.67596</v>
      </c>
      <c r="H32" s="50" t="n">
        <v>108.83124</v>
      </c>
      <c r="I32" s="47" t="n">
        <v>113.6918976</v>
      </c>
      <c r="J32" s="48" t="n">
        <v>112.38057</v>
      </c>
      <c r="K32" s="49" t="n">
        <v>111.92336</v>
      </c>
      <c r="L32" s="50" t="n">
        <v>112.16567</v>
      </c>
      <c r="M32" s="77" t="n">
        <v>111</v>
      </c>
    </row>
    <row r="33" customFormat="false" ht="13" hidden="false" customHeight="false" outlineLevel="0" collapsed="false">
      <c r="C33" s="80" t="s">
        <v>22</v>
      </c>
      <c r="D33" s="81" t="n">
        <v>88.07219</v>
      </c>
      <c r="E33" s="54" t="n">
        <v>82.22202</v>
      </c>
      <c r="F33" s="55" t="n">
        <v>80.96119</v>
      </c>
      <c r="G33" s="56" t="n">
        <v>79.24979</v>
      </c>
      <c r="H33" s="57" t="n">
        <v>78.81543</v>
      </c>
      <c r="I33" s="54" t="n">
        <v>80.247513</v>
      </c>
      <c r="J33" s="55" t="n">
        <v>80.00631</v>
      </c>
      <c r="K33" s="56" t="n">
        <v>80.51658</v>
      </c>
      <c r="L33" s="57" t="n">
        <v>81.21737</v>
      </c>
      <c r="M33" s="82" t="n">
        <v>84</v>
      </c>
    </row>
    <row r="34" customFormat="false" ht="13" hidden="false" customHeight="false" outlineLevel="0" collapsed="false">
      <c r="C34" s="59" t="s">
        <v>23</v>
      </c>
      <c r="D34" s="83"/>
      <c r="E34" s="83"/>
      <c r="F34" s="83"/>
      <c r="G34" s="83"/>
      <c r="H34" s="84"/>
      <c r="I34" s="83"/>
      <c r="J34" s="83"/>
      <c r="K34" s="83"/>
      <c r="L34" s="84"/>
      <c r="M34" s="83"/>
    </row>
    <row r="35" customFormat="false" ht="13" hidden="false" customHeight="false" outlineLevel="0" collapsed="false">
      <c r="C35" s="85"/>
      <c r="D35" s="83"/>
      <c r="E35" s="83"/>
      <c r="F35" s="83"/>
      <c r="G35" s="83"/>
      <c r="H35" s="84"/>
      <c r="I35" s="83"/>
      <c r="J35" s="83"/>
      <c r="K35" s="83"/>
      <c r="L35" s="84"/>
      <c r="M35" s="83"/>
    </row>
    <row r="36" customFormat="false" ht="18" hidden="false" customHeight="false" outlineLevel="0" collapsed="false">
      <c r="C36" s="15" t="s">
        <v>33</v>
      </c>
      <c r="D36" s="83"/>
      <c r="E36" s="83"/>
      <c r="F36" s="83"/>
      <c r="G36" s="83"/>
      <c r="H36" s="84"/>
      <c r="I36" s="83"/>
      <c r="J36" s="83"/>
      <c r="K36" s="83"/>
      <c r="L36" s="84"/>
      <c r="M36" s="83"/>
    </row>
    <row r="37" customFormat="false" ht="13.5" hidden="false" customHeight="true" outlineLevel="0" collapsed="false">
      <c r="C37" s="17"/>
      <c r="D37" s="19" t="s">
        <v>34</v>
      </c>
      <c r="E37" s="19" t="s">
        <v>34</v>
      </c>
      <c r="F37" s="19"/>
      <c r="G37" s="19"/>
      <c r="H37" s="19"/>
      <c r="I37" s="19" t="s">
        <v>34</v>
      </c>
      <c r="J37" s="19"/>
      <c r="K37" s="19"/>
      <c r="L37" s="19"/>
    </row>
    <row r="38" customFormat="false" ht="13" hidden="false" customHeight="false" outlineLevel="0" collapsed="false">
      <c r="C38" s="17"/>
      <c r="D38" s="62" t="s">
        <v>26</v>
      </c>
      <c r="E38" s="21" t="s">
        <v>12</v>
      </c>
      <c r="F38" s="21"/>
      <c r="G38" s="21"/>
      <c r="H38" s="21"/>
      <c r="I38" s="21" t="s">
        <v>13</v>
      </c>
      <c r="J38" s="21"/>
      <c r="K38" s="21"/>
      <c r="L38" s="21"/>
    </row>
    <row r="39" customFormat="false" ht="15" hidden="false" customHeight="true" outlineLevel="0" collapsed="false">
      <c r="C39" s="17"/>
      <c r="D39" s="63" t="s">
        <v>35</v>
      </c>
      <c r="E39" s="22" t="s">
        <v>36</v>
      </c>
      <c r="F39" s="23" t="s">
        <v>37</v>
      </c>
      <c r="G39" s="23" t="s">
        <v>38</v>
      </c>
      <c r="H39" s="24" t="s">
        <v>35</v>
      </c>
      <c r="I39" s="22" t="s">
        <v>36</v>
      </c>
      <c r="J39" s="23" t="s">
        <v>37</v>
      </c>
      <c r="K39" s="86" t="s">
        <v>38</v>
      </c>
      <c r="L39" s="24" t="s">
        <v>35</v>
      </c>
    </row>
    <row r="40" customFormat="false" ht="13" hidden="false" customHeight="false" outlineLevel="0" collapsed="false">
      <c r="C40" s="29" t="s">
        <v>19</v>
      </c>
      <c r="D40" s="34" t="n">
        <v>121.88622</v>
      </c>
      <c r="E40" s="31" t="n">
        <v>116.50259</v>
      </c>
      <c r="F40" s="32" t="n">
        <v>104.9555987</v>
      </c>
      <c r="G40" s="33" t="n">
        <v>104.56451</v>
      </c>
      <c r="H40" s="34" t="n">
        <v>113.94144</v>
      </c>
      <c r="I40" s="31" t="n">
        <v>111.76412</v>
      </c>
      <c r="J40" s="35" t="n">
        <v>117.36765</v>
      </c>
      <c r="K40" s="71" t="n">
        <v>115.80168</v>
      </c>
      <c r="L40" s="72" t="n">
        <v>115.35357</v>
      </c>
    </row>
    <row r="41" customFormat="false" ht="13" hidden="false" customHeight="false" outlineLevel="0" collapsed="false">
      <c r="C41" s="38" t="s">
        <v>20</v>
      </c>
      <c r="D41" s="43" t="n">
        <v>131.75302</v>
      </c>
      <c r="E41" s="40" t="n">
        <v>127.46747</v>
      </c>
      <c r="F41" s="41" t="n">
        <v>114.3928125</v>
      </c>
      <c r="G41" s="42" t="n">
        <v>113.38036</v>
      </c>
      <c r="H41" s="43" t="n">
        <v>122.27319</v>
      </c>
      <c r="I41" s="40" t="n">
        <v>119.47486</v>
      </c>
      <c r="J41" s="41" t="n">
        <v>128.34514</v>
      </c>
      <c r="K41" s="42" t="n">
        <v>132.40982</v>
      </c>
      <c r="L41" s="43" t="n">
        <v>134.81856</v>
      </c>
    </row>
    <row r="42" customFormat="false" ht="13" hidden="false" customHeight="false" outlineLevel="0" collapsed="false">
      <c r="C42" s="45" t="s">
        <v>21</v>
      </c>
      <c r="D42" s="50" t="n">
        <v>120.515</v>
      </c>
      <c r="E42" s="47" t="n">
        <v>112.425</v>
      </c>
      <c r="F42" s="48" t="n">
        <v>102.825</v>
      </c>
      <c r="G42" s="49" t="n">
        <v>101.025</v>
      </c>
      <c r="H42" s="50" t="n">
        <v>116.545</v>
      </c>
      <c r="I42" s="47" t="n">
        <v>111.915</v>
      </c>
      <c r="J42" s="48" t="n">
        <v>112.18</v>
      </c>
      <c r="K42" s="49" t="n">
        <v>112.345</v>
      </c>
      <c r="L42" s="50" t="n">
        <v>112.885</v>
      </c>
    </row>
    <row r="43" customFormat="false" ht="13" hidden="false" customHeight="false" outlineLevel="0" collapsed="false">
      <c r="C43" s="52" t="s">
        <v>22</v>
      </c>
      <c r="D43" s="57" t="n">
        <v>85.20273</v>
      </c>
      <c r="E43" s="54" t="n">
        <v>83.26236</v>
      </c>
      <c r="F43" s="55" t="n">
        <v>76.2740153</v>
      </c>
      <c r="G43" s="56" t="n">
        <v>74.04625</v>
      </c>
      <c r="H43" s="57" t="n">
        <v>80.47298</v>
      </c>
      <c r="I43" s="54" t="n">
        <v>80.03933</v>
      </c>
      <c r="J43" s="55" t="n">
        <v>81.33406</v>
      </c>
      <c r="K43" s="56" t="n">
        <v>82.73132</v>
      </c>
      <c r="L43" s="57" t="n">
        <v>84.39054</v>
      </c>
    </row>
    <row r="44" s="4" customFormat="true" ht="13.5" hidden="false" customHeight="true" outlineLevel="0" collapsed="false">
      <c r="B44" s="13"/>
      <c r="C44" s="13"/>
      <c r="D44" s="13"/>
      <c r="E44" s="13"/>
      <c r="F44" s="13"/>
      <c r="G44" s="13"/>
      <c r="H44" s="13"/>
      <c r="I44" s="13"/>
      <c r="J44" s="13"/>
      <c r="K44" s="13"/>
      <c r="L44" s="13"/>
    </row>
    <row r="45" s="4" customFormat="true" ht="13.5" hidden="false" customHeight="true" outlineLevel="0" collapsed="false">
      <c r="B45" s="13"/>
      <c r="C45" s="13"/>
      <c r="D45" s="13"/>
      <c r="E45" s="13"/>
      <c r="F45" s="13"/>
      <c r="G45" s="13"/>
      <c r="H45" s="13"/>
      <c r="I45" s="13"/>
      <c r="J45" s="13"/>
      <c r="K45" s="13"/>
      <c r="L45" s="13"/>
      <c r="M45" s="13"/>
    </row>
    <row r="46" s="4" customFormat="true" ht="13" hidden="false" customHeight="false" outlineLevel="0" collapsed="false">
      <c r="A46" s="9"/>
      <c r="B46" s="9"/>
      <c r="C46" s="9"/>
      <c r="D46" s="9"/>
      <c r="E46" s="9"/>
      <c r="F46" s="9"/>
      <c r="G46" s="9"/>
      <c r="H46" s="9"/>
      <c r="I46" s="9"/>
      <c r="J46" s="9"/>
      <c r="K46" s="9"/>
      <c r="L46" s="9"/>
      <c r="M46" s="9"/>
    </row>
    <row r="47" s="8" customFormat="true" ht="13.5" hidden="false" customHeight="true" outlineLevel="0" collapsed="false">
      <c r="A47" s="7"/>
      <c r="B47" s="7"/>
      <c r="C47" s="7"/>
      <c r="D47" s="7"/>
      <c r="E47" s="7"/>
      <c r="F47" s="7"/>
      <c r="G47" s="7"/>
      <c r="H47" s="7"/>
      <c r="I47" s="7"/>
      <c r="J47" s="7"/>
      <c r="K47" s="7"/>
      <c r="L47" s="7"/>
      <c r="M47" s="7"/>
    </row>
    <row r="48" s="4" customFormat="true" ht="13.5" hidden="false" customHeight="true" outlineLevel="0" collapsed="false"/>
    <row r="49" s="4" customFormat="true" ht="25.5" hidden="false" customHeight="true" outlineLevel="0" collapsed="false"/>
    <row r="50" s="4" customFormat="true" ht="15" hidden="false" customHeight="true" outlineLevel="0" collapsed="false"/>
    <row r="51" s="4" customFormat="true" ht="15" hidden="false" customHeight="true" outlineLevel="0" collapsed="false"/>
    <row r="52" s="4" customFormat="true" ht="12.75" hidden="false" customHeight="true" outlineLevel="0" collapsed="false">
      <c r="A52" s="87"/>
      <c r="B52" s="87"/>
      <c r="C52" s="12"/>
      <c r="D52" s="12"/>
      <c r="E52" s="12"/>
      <c r="F52" s="12"/>
      <c r="G52" s="12"/>
      <c r="H52" s="12"/>
      <c r="I52" s="12"/>
      <c r="J52" s="12"/>
      <c r="K52" s="12"/>
      <c r="L52" s="12"/>
      <c r="M52" s="12"/>
    </row>
    <row r="53" customFormat="false" ht="13" hidden="false" customHeight="false" outlineLevel="0" collapsed="false">
      <c r="A53" s="14"/>
      <c r="B53" s="14"/>
      <c r="C53" s="14"/>
      <c r="D53" s="14"/>
      <c r="E53" s="14"/>
      <c r="F53" s="14"/>
      <c r="G53" s="14"/>
      <c r="H53" s="14"/>
      <c r="I53" s="14"/>
      <c r="J53" s="14"/>
      <c r="K53" s="14"/>
      <c r="L53" s="14"/>
      <c r="M53" s="14"/>
      <c r="N53" s="14"/>
      <c r="O53" s="14"/>
      <c r="P53" s="14"/>
      <c r="Q53" s="14"/>
    </row>
    <row r="54" s="4" customFormat="true" ht="13" hidden="false" customHeight="false" outlineLevel="0" collapsed="false">
      <c r="B54" s="13"/>
      <c r="C54" s="13"/>
      <c r="D54" s="13"/>
      <c r="E54" s="13"/>
      <c r="F54" s="13"/>
      <c r="G54" s="13"/>
      <c r="H54" s="13"/>
      <c r="I54" s="13"/>
      <c r="J54" s="13"/>
      <c r="K54" s="13"/>
      <c r="L54" s="13"/>
      <c r="M54" s="13"/>
    </row>
    <row r="55" s="4" customFormat="true" ht="13.5" hidden="false" customHeight="true" outlineLevel="0" collapsed="false">
      <c r="B55" s="13"/>
      <c r="C55" s="13"/>
      <c r="D55" s="13"/>
      <c r="E55" s="13"/>
      <c r="F55" s="13"/>
      <c r="G55" s="13"/>
      <c r="H55" s="13"/>
      <c r="I55" s="13"/>
      <c r="J55" s="13"/>
      <c r="K55" s="13"/>
      <c r="L55" s="13"/>
      <c r="M55" s="13"/>
    </row>
    <row r="57" customFormat="false" ht="13.5" hidden="false" customHeight="true" outlineLevel="0" collapsed="false">
      <c r="B57" s="88"/>
      <c r="C57" s="88"/>
      <c r="D57" s="88"/>
      <c r="E57" s="88"/>
      <c r="F57" s="88"/>
      <c r="G57" s="88"/>
      <c r="H57" s="88"/>
      <c r="I57" s="88"/>
      <c r="J57" s="88"/>
      <c r="K57" s="88"/>
      <c r="L57" s="88"/>
      <c r="M57" s="88"/>
    </row>
  </sheetData>
  <mergeCells count="19">
    <mergeCell ref="C9:M9"/>
    <mergeCell ref="C10:M10"/>
    <mergeCell ref="C11:M11"/>
    <mergeCell ref="C15:C18"/>
    <mergeCell ref="E15:H15"/>
    <mergeCell ref="I15:L15"/>
    <mergeCell ref="E16:H16"/>
    <mergeCell ref="I16:L16"/>
    <mergeCell ref="C26:C29"/>
    <mergeCell ref="E26:H26"/>
    <mergeCell ref="I26:L26"/>
    <mergeCell ref="E27:H27"/>
    <mergeCell ref="I27:L27"/>
    <mergeCell ref="C37:C39"/>
    <mergeCell ref="E37:H37"/>
    <mergeCell ref="I37:L37"/>
    <mergeCell ref="E38:H38"/>
    <mergeCell ref="I38:L38"/>
    <mergeCell ref="C52:M5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89" width="2.66"/>
    <col collapsed="false" customWidth="true" hidden="false" outlineLevel="0" max="3" min="3" style="89" width="35.66"/>
    <col collapsed="false" customWidth="true" hidden="false" outlineLevel="0" max="9" min="4" style="89" width="9.66"/>
    <col collapsed="false" customWidth="true" hidden="false" outlineLevel="0" max="10" min="10" style="89" width="5.66"/>
    <col collapsed="false" customWidth="true" hidden="false" outlineLevel="0" max="11" min="11" style="89" width="9.66"/>
    <col collapsed="false" customWidth="true" hidden="false" outlineLevel="0" max="12" min="12" style="89" width="5.66"/>
    <col collapsed="false" customWidth="true" hidden="false" outlineLevel="0" max="13" min="13" style="89" width="9.66"/>
    <col collapsed="false" customWidth="true" hidden="false" outlineLevel="0" max="14" min="14" style="89" width="5.66"/>
    <col collapsed="false" customWidth="true" hidden="false" outlineLevel="0" max="15" min="15" style="89" width="9.66"/>
    <col collapsed="false" customWidth="true" hidden="false" outlineLevel="0" max="16" min="16" style="89" width="5.66"/>
    <col collapsed="false" customWidth="true" hidden="false" outlineLevel="0" max="17" min="17" style="89" width="9.66"/>
    <col collapsed="false" customWidth="true" hidden="false" outlineLevel="0" max="18" min="18" style="89" width="7.66"/>
    <col collapsed="false" customWidth="true" hidden="false" outlineLevel="0" max="19" min="19" style="89" width="9.33"/>
    <col collapsed="false" customWidth="false" hidden="false" outlineLevel="0" max="257" min="20" style="89" width="8.82"/>
  </cols>
  <sheetData>
    <row r="1" customFormat="false" ht="15" hidden="false" customHeight="true" outlineLevel="0" collapsed="false">
      <c r="B1" s="90"/>
      <c r="C1" s="90"/>
      <c r="D1" s="90"/>
      <c r="E1" s="90"/>
      <c r="F1" s="90"/>
      <c r="I1" s="90"/>
      <c r="J1" s="90"/>
      <c r="K1" s="90"/>
      <c r="L1" s="90"/>
      <c r="M1" s="91"/>
      <c r="O1" s="92"/>
      <c r="P1" s="93" t="s">
        <v>39</v>
      </c>
      <c r="V1" s="92"/>
    </row>
    <row r="2" customFormat="false" ht="15" hidden="false" customHeight="true" outlineLevel="0" collapsed="false">
      <c r="A2" s="15" t="s">
        <v>40</v>
      </c>
      <c r="B2" s="90"/>
      <c r="C2" s="90"/>
      <c r="D2" s="90"/>
      <c r="E2" s="90"/>
      <c r="F2" s="90"/>
      <c r="G2" s="90"/>
      <c r="I2" s="90"/>
      <c r="J2" s="90"/>
      <c r="K2" s="90"/>
      <c r="L2" s="90"/>
      <c r="M2" s="90"/>
    </row>
    <row r="3" customFormat="false" ht="15" hidden="false" customHeight="true" outlineLevel="0" collapsed="false">
      <c r="B3" s="90"/>
      <c r="C3" s="90"/>
      <c r="D3" s="94" t="n">
        <v>2</v>
      </c>
      <c r="E3" s="94" t="n">
        <v>3</v>
      </c>
      <c r="F3" s="90"/>
      <c r="G3" s="90"/>
      <c r="H3" s="92"/>
      <c r="I3" s="90"/>
      <c r="J3" s="90"/>
      <c r="K3" s="90"/>
      <c r="L3" s="90"/>
      <c r="M3" s="90"/>
      <c r="P3" s="95" t="s">
        <v>41</v>
      </c>
    </row>
    <row r="4" s="101" customFormat="true" ht="27" hidden="false" customHeight="true" outlineLevel="0" collapsed="false">
      <c r="A4" s="96"/>
      <c r="B4" s="96"/>
      <c r="C4" s="96"/>
      <c r="D4" s="97" t="s">
        <v>34</v>
      </c>
      <c r="E4" s="98" t="s">
        <v>34</v>
      </c>
      <c r="F4" s="98"/>
      <c r="G4" s="98"/>
      <c r="H4" s="98"/>
      <c r="I4" s="99" t="s">
        <v>34</v>
      </c>
      <c r="J4" s="99"/>
      <c r="K4" s="99"/>
      <c r="L4" s="99"/>
      <c r="M4" s="99"/>
      <c r="N4" s="99"/>
      <c r="O4" s="99"/>
      <c r="P4" s="99"/>
      <c r="Q4" s="100"/>
    </row>
    <row r="5" s="101" customFormat="true" ht="15" hidden="false" customHeight="true" outlineLevel="0" collapsed="false">
      <c r="A5" s="96"/>
      <c r="B5" s="96"/>
      <c r="C5" s="96"/>
      <c r="D5" s="102" t="s">
        <v>42</v>
      </c>
      <c r="E5" s="103" t="s">
        <v>43</v>
      </c>
      <c r="F5" s="103"/>
      <c r="G5" s="103"/>
      <c r="H5" s="103"/>
      <c r="I5" s="104" t="s">
        <v>44</v>
      </c>
      <c r="J5" s="104"/>
      <c r="K5" s="104"/>
      <c r="L5" s="104"/>
      <c r="M5" s="104"/>
      <c r="N5" s="104"/>
      <c r="O5" s="104"/>
      <c r="P5" s="104"/>
    </row>
    <row r="6" s="101" customFormat="true" ht="15" hidden="false" customHeight="true" outlineLevel="0" collapsed="false">
      <c r="A6" s="96"/>
      <c r="B6" s="96"/>
      <c r="C6" s="96"/>
      <c r="D6" s="102" t="s">
        <v>45</v>
      </c>
      <c r="E6" s="105" t="s">
        <v>46</v>
      </c>
      <c r="F6" s="106" t="s">
        <v>47</v>
      </c>
      <c r="G6" s="106" t="s">
        <v>48</v>
      </c>
      <c r="H6" s="107" t="s">
        <v>45</v>
      </c>
      <c r="I6" s="108" t="s">
        <v>46</v>
      </c>
      <c r="J6" s="109" t="s">
        <v>49</v>
      </c>
      <c r="K6" s="106" t="s">
        <v>47</v>
      </c>
      <c r="L6" s="109" t="s">
        <v>49</v>
      </c>
      <c r="M6" s="106" t="s">
        <v>48</v>
      </c>
      <c r="N6" s="109" t="s">
        <v>49</v>
      </c>
      <c r="O6" s="106" t="s">
        <v>45</v>
      </c>
      <c r="P6" s="110" t="s">
        <v>49</v>
      </c>
      <c r="Q6" s="111"/>
    </row>
    <row r="7" s="101" customFormat="true" ht="15" hidden="false" customHeight="true" outlineLevel="0" collapsed="false">
      <c r="A7" s="96"/>
      <c r="B7" s="96"/>
      <c r="C7" s="96"/>
      <c r="D7" s="112" t="s">
        <v>31</v>
      </c>
      <c r="E7" s="113" t="s">
        <v>32</v>
      </c>
      <c r="F7" s="114" t="s">
        <v>32</v>
      </c>
      <c r="G7" s="114" t="s">
        <v>32</v>
      </c>
      <c r="H7" s="115" t="s">
        <v>31</v>
      </c>
      <c r="I7" s="116" t="s">
        <v>32</v>
      </c>
      <c r="J7" s="109"/>
      <c r="K7" s="114" t="s">
        <v>32</v>
      </c>
      <c r="L7" s="109"/>
      <c r="M7" s="114" t="s">
        <v>32</v>
      </c>
      <c r="N7" s="109"/>
      <c r="O7" s="114" t="s">
        <v>31</v>
      </c>
      <c r="P7" s="110"/>
    </row>
    <row r="8" customFormat="false" ht="15" hidden="false" customHeight="true" outlineLevel="0" collapsed="false">
      <c r="A8" s="117" t="s">
        <v>50</v>
      </c>
      <c r="B8" s="118"/>
      <c r="C8" s="119"/>
      <c r="D8" s="120" t="n">
        <v>4988</v>
      </c>
      <c r="E8" s="121" t="n">
        <v>1199</v>
      </c>
      <c r="F8" s="122" t="n">
        <v>2475</v>
      </c>
      <c r="G8" s="122" t="n">
        <v>3615</v>
      </c>
      <c r="H8" s="123" t="n">
        <v>4918</v>
      </c>
      <c r="I8" s="124" t="n">
        <v>1255</v>
      </c>
      <c r="J8" s="125" t="n">
        <f aca="false">ROUND((I8/E8-1)*100,1)</f>
        <v>4.7</v>
      </c>
      <c r="K8" s="126" t="n">
        <v>2528</v>
      </c>
      <c r="L8" s="127" t="n">
        <f aca="false">ROUND((K8/F8-1)*100,1)</f>
        <v>2.1</v>
      </c>
      <c r="M8" s="126" t="n">
        <v>3876</v>
      </c>
      <c r="N8" s="127" t="n">
        <f aca="false">ROUND((M8/G8-1)*100,1)</f>
        <v>7.2</v>
      </c>
      <c r="O8" s="126" t="n">
        <v>5342</v>
      </c>
      <c r="P8" s="128" t="n">
        <f aca="false">ROUND((O8/H8-1)*100,1)</f>
        <v>8.6</v>
      </c>
      <c r="R8" s="129"/>
      <c r="S8" s="130"/>
      <c r="T8" s="129"/>
      <c r="U8" s="129"/>
      <c r="V8" s="129"/>
      <c r="W8" s="129"/>
    </row>
    <row r="9" customFormat="false" ht="15" hidden="false" customHeight="true" outlineLevel="0" collapsed="false">
      <c r="A9" s="117"/>
      <c r="B9" s="131" t="s">
        <v>51</v>
      </c>
      <c r="C9" s="132"/>
      <c r="D9" s="133" t="n">
        <v>4684</v>
      </c>
      <c r="E9" s="134" t="n">
        <v>1156</v>
      </c>
      <c r="F9" s="135" t="n">
        <v>2372</v>
      </c>
      <c r="G9" s="135" t="n">
        <v>3475</v>
      </c>
      <c r="H9" s="136" t="n">
        <v>4727</v>
      </c>
      <c r="I9" s="137" t="n">
        <v>1181</v>
      </c>
      <c r="J9" s="138" t="n">
        <f aca="false">ROUND((I9/E9-1)*100,1)</f>
        <v>2.2</v>
      </c>
      <c r="K9" s="139" t="n">
        <v>2368</v>
      </c>
      <c r="L9" s="138" t="n">
        <f aca="false">ROUND((K9/F9-1)*100,1)</f>
        <v>-0.2</v>
      </c>
      <c r="M9" s="139" t="n">
        <v>3648</v>
      </c>
      <c r="N9" s="138" t="n">
        <f aca="false">ROUND((M9/G9-1)*100,1)</f>
        <v>5</v>
      </c>
      <c r="O9" s="139" t="n">
        <v>4993</v>
      </c>
      <c r="P9" s="140" t="n">
        <f aca="false">ROUND((O9/H9-1)*100,1)</f>
        <v>5.6</v>
      </c>
      <c r="R9" s="129"/>
      <c r="S9" s="130"/>
      <c r="T9" s="129"/>
      <c r="U9" s="129"/>
      <c r="V9" s="129"/>
      <c r="W9" s="129"/>
    </row>
    <row r="10" customFormat="false" ht="15" hidden="false" customHeight="true" outlineLevel="0" collapsed="false">
      <c r="A10" s="117"/>
      <c r="B10" s="141"/>
      <c r="C10" s="142" t="s">
        <v>52</v>
      </c>
      <c r="D10" s="143" t="n">
        <v>4602</v>
      </c>
      <c r="E10" s="144" t="n">
        <v>1086</v>
      </c>
      <c r="F10" s="145" t="n">
        <v>2300</v>
      </c>
      <c r="G10" s="145" t="n">
        <v>3391</v>
      </c>
      <c r="H10" s="146" t="n">
        <v>4592</v>
      </c>
      <c r="I10" s="147" t="n">
        <v>1108</v>
      </c>
      <c r="J10" s="148" t="n">
        <f aca="false">ROUND((I10/E10-1)*100,1)</f>
        <v>2</v>
      </c>
      <c r="K10" s="149" t="n">
        <v>2287</v>
      </c>
      <c r="L10" s="148" t="n">
        <f aca="false">ROUND((K10/F10-1)*100,1)</f>
        <v>-0.6</v>
      </c>
      <c r="M10" s="149" t="n">
        <v>3548</v>
      </c>
      <c r="N10" s="148" t="n">
        <f aca="false">ROUND((M10/G10-1)*100,1)</f>
        <v>4.6</v>
      </c>
      <c r="O10" s="149" t="n">
        <v>4824</v>
      </c>
      <c r="P10" s="150" t="n">
        <f aca="false">ROUND((O10/H10-1)*100,1)</f>
        <v>5.1</v>
      </c>
      <c r="Q10" s="151"/>
      <c r="R10" s="129"/>
      <c r="S10" s="130"/>
      <c r="T10" s="129"/>
      <c r="U10" s="129"/>
      <c r="V10" s="129"/>
      <c r="W10" s="129"/>
    </row>
    <row r="11" customFormat="false" ht="15" hidden="false" customHeight="true" outlineLevel="0" collapsed="false">
      <c r="A11" s="117"/>
      <c r="B11" s="141"/>
      <c r="C11" s="142" t="s">
        <v>53</v>
      </c>
      <c r="D11" s="143" t="n">
        <v>3780</v>
      </c>
      <c r="E11" s="144" t="n">
        <v>878</v>
      </c>
      <c r="F11" s="145" t="n">
        <v>1842</v>
      </c>
      <c r="G11" s="145" t="n">
        <v>2772</v>
      </c>
      <c r="H11" s="146" t="n">
        <v>3797</v>
      </c>
      <c r="I11" s="147" t="n">
        <v>851</v>
      </c>
      <c r="J11" s="148" t="n">
        <f aca="false">ROUND((I11/E11-1)*100,1)</f>
        <v>-3.1</v>
      </c>
      <c r="K11" s="149" t="n">
        <v>1830</v>
      </c>
      <c r="L11" s="148" t="n">
        <f aca="false">ROUND((K11/F11-1)*100,1)</f>
        <v>-0.7</v>
      </c>
      <c r="M11" s="149" t="n">
        <v>2810</v>
      </c>
      <c r="N11" s="148" t="n">
        <f aca="false">ROUND((M11/G11-1)*100,1)</f>
        <v>1.4</v>
      </c>
      <c r="O11" s="149" t="n">
        <v>3884</v>
      </c>
      <c r="P11" s="150" t="n">
        <f aca="false">ROUND((O11/H11-1)*100,1)</f>
        <v>2.3</v>
      </c>
      <c r="R11" s="129"/>
      <c r="S11" s="130"/>
      <c r="T11" s="129"/>
      <c r="U11" s="129"/>
      <c r="V11" s="129"/>
      <c r="W11" s="129"/>
    </row>
    <row r="12" customFormat="false" ht="15" hidden="false" customHeight="true" outlineLevel="0" collapsed="false">
      <c r="A12" s="117"/>
      <c r="B12" s="141"/>
      <c r="C12" s="142" t="s">
        <v>54</v>
      </c>
      <c r="D12" s="143" t="n">
        <v>631</v>
      </c>
      <c r="E12" s="144" t="n">
        <v>165</v>
      </c>
      <c r="F12" s="145" t="n">
        <v>374</v>
      </c>
      <c r="G12" s="145" t="n">
        <v>492</v>
      </c>
      <c r="H12" s="146" t="n">
        <v>628</v>
      </c>
      <c r="I12" s="147" t="n">
        <v>213</v>
      </c>
      <c r="J12" s="148" t="n">
        <f aca="false">ROUND((I12/E12-1)*100,1)</f>
        <v>29.1</v>
      </c>
      <c r="K12" s="149" t="n">
        <v>369</v>
      </c>
      <c r="L12" s="148" t="n">
        <f aca="false">ROUND((K12/F12-1)*100,1)</f>
        <v>-1.3</v>
      </c>
      <c r="M12" s="149" t="n">
        <v>606</v>
      </c>
      <c r="N12" s="148" t="n">
        <f aca="false">ROUND((M12/G12-1)*100,1)</f>
        <v>23.2</v>
      </c>
      <c r="O12" s="149" t="n">
        <v>764</v>
      </c>
      <c r="P12" s="150" t="n">
        <f aca="false">ROUND((O12/H12-1)*100,1)</f>
        <v>21.7</v>
      </c>
      <c r="R12" s="129"/>
      <c r="S12" s="130"/>
      <c r="T12" s="129"/>
      <c r="U12" s="129"/>
      <c r="V12" s="129"/>
      <c r="W12" s="129"/>
    </row>
    <row r="13" customFormat="false" ht="15" hidden="false" customHeight="true" outlineLevel="0" collapsed="false">
      <c r="A13" s="117"/>
      <c r="B13" s="141"/>
      <c r="C13" s="142" t="s">
        <v>55</v>
      </c>
      <c r="D13" s="143" t="n">
        <v>191</v>
      </c>
      <c r="E13" s="144" t="n">
        <v>43</v>
      </c>
      <c r="F13" s="145" t="n">
        <v>84</v>
      </c>
      <c r="G13" s="145" t="n">
        <v>126</v>
      </c>
      <c r="H13" s="146" t="n">
        <v>168</v>
      </c>
      <c r="I13" s="147" t="n">
        <v>43</v>
      </c>
      <c r="J13" s="152" t="n">
        <f aca="false">ROUND((I13/E13-1)*100,1)</f>
        <v>0</v>
      </c>
      <c r="K13" s="149" t="n">
        <v>88</v>
      </c>
      <c r="L13" s="148" t="n">
        <f aca="false">ROUND((K13/F13-1)*100,1)</f>
        <v>4.8</v>
      </c>
      <c r="M13" s="149" t="n">
        <v>132</v>
      </c>
      <c r="N13" s="148" t="n">
        <f aca="false">ROUND((M13/G13-1)*100,1)</f>
        <v>4.8</v>
      </c>
      <c r="O13" s="149" t="n">
        <v>177</v>
      </c>
      <c r="P13" s="150" t="n">
        <f aca="false">ROUND((O13/H13-1)*100,1)</f>
        <v>5.4</v>
      </c>
      <c r="R13" s="129"/>
      <c r="S13" s="130"/>
      <c r="T13" s="129"/>
      <c r="U13" s="129"/>
      <c r="V13" s="129"/>
      <c r="W13" s="129"/>
    </row>
    <row r="14" customFormat="false" ht="15" hidden="false" customHeight="true" outlineLevel="0" collapsed="false">
      <c r="A14" s="117"/>
      <c r="B14" s="141"/>
      <c r="C14" s="142" t="s">
        <v>56</v>
      </c>
      <c r="D14" s="143" t="n">
        <v>82</v>
      </c>
      <c r="E14" s="144" t="n">
        <v>70</v>
      </c>
      <c r="F14" s="145" t="n">
        <v>73</v>
      </c>
      <c r="G14" s="145" t="n">
        <v>84</v>
      </c>
      <c r="H14" s="146" t="n">
        <v>135</v>
      </c>
      <c r="I14" s="147" t="n">
        <v>74</v>
      </c>
      <c r="J14" s="148" t="n">
        <f aca="false">ROUND((I14/E14-1)*100,1)</f>
        <v>5.7</v>
      </c>
      <c r="K14" s="149" t="n">
        <v>82</v>
      </c>
      <c r="L14" s="148" t="n">
        <f aca="false">ROUND((K14/F14-1)*100,1)</f>
        <v>12.3</v>
      </c>
      <c r="M14" s="149" t="n">
        <v>100</v>
      </c>
      <c r="N14" s="148" t="n">
        <f aca="false">ROUND((M14/G14-1)*100,1)</f>
        <v>19</v>
      </c>
      <c r="O14" s="149" t="n">
        <v>169</v>
      </c>
      <c r="P14" s="150" t="n">
        <f aca="false">ROUND((O14/H14-1)*100,1)</f>
        <v>25.2</v>
      </c>
      <c r="R14" s="129"/>
      <c r="S14" s="130"/>
      <c r="T14" s="129"/>
      <c r="U14" s="129"/>
      <c r="V14" s="129"/>
      <c r="W14" s="129"/>
    </row>
    <row r="15" customFormat="false" ht="15" hidden="false" customHeight="true" outlineLevel="0" collapsed="false">
      <c r="A15" s="117"/>
      <c r="B15" s="141"/>
      <c r="C15" s="142" t="s">
        <v>57</v>
      </c>
      <c r="D15" s="143" t="n">
        <v>82</v>
      </c>
      <c r="E15" s="144" t="n">
        <v>70</v>
      </c>
      <c r="F15" s="145" t="n">
        <v>73</v>
      </c>
      <c r="G15" s="145" t="n">
        <v>73</v>
      </c>
      <c r="H15" s="146" t="n">
        <v>120</v>
      </c>
      <c r="I15" s="147" t="n">
        <v>61</v>
      </c>
      <c r="J15" s="148" t="n">
        <f aca="false">ROUND((I15/E15-1)*100,1)</f>
        <v>-12.9</v>
      </c>
      <c r="K15" s="149" t="n">
        <v>63</v>
      </c>
      <c r="L15" s="148" t="n">
        <f aca="false">ROUND((K15/F15-1)*100,1)</f>
        <v>-13.7</v>
      </c>
      <c r="M15" s="149" t="n">
        <v>63</v>
      </c>
      <c r="N15" s="148" t="n">
        <f aca="false">ROUND((M15/G15-1)*100,1)</f>
        <v>-13.7</v>
      </c>
      <c r="O15" s="149" t="n">
        <v>119</v>
      </c>
      <c r="P15" s="150" t="n">
        <f aca="false">ROUND((O15/H15-1)*100,1)</f>
        <v>-0.8</v>
      </c>
      <c r="S15" s="130"/>
      <c r="T15" s="129"/>
      <c r="U15" s="129"/>
      <c r="V15" s="129"/>
      <c r="W15" s="129"/>
    </row>
    <row r="16" customFormat="false" ht="15" hidden="false" customHeight="true" outlineLevel="0" collapsed="false">
      <c r="A16" s="117"/>
      <c r="B16" s="153"/>
      <c r="C16" s="142" t="s">
        <v>58</v>
      </c>
      <c r="D16" s="143" t="n">
        <v>0.033</v>
      </c>
      <c r="E16" s="144" t="n">
        <v>0.051</v>
      </c>
      <c r="F16" s="145" t="n">
        <v>0.051</v>
      </c>
      <c r="G16" s="145" t="n">
        <v>12</v>
      </c>
      <c r="H16" s="146" t="n">
        <v>15</v>
      </c>
      <c r="I16" s="147" t="n">
        <v>13</v>
      </c>
      <c r="J16" s="148" t="s">
        <v>59</v>
      </c>
      <c r="K16" s="154" t="n">
        <v>19</v>
      </c>
      <c r="L16" s="155" t="s">
        <v>59</v>
      </c>
      <c r="M16" s="149" t="n">
        <v>37</v>
      </c>
      <c r="N16" s="148" t="n">
        <f aca="false">ROUND((M16/G16-1)*100,1)</f>
        <v>208.3</v>
      </c>
      <c r="O16" s="149" t="n">
        <v>50</v>
      </c>
      <c r="P16" s="150" t="n">
        <f aca="false">ROUND((O16/H16-1)*100,1)</f>
        <v>233.3</v>
      </c>
      <c r="S16" s="130"/>
      <c r="T16" s="129"/>
      <c r="U16" s="129"/>
      <c r="V16" s="129"/>
      <c r="W16" s="129"/>
    </row>
    <row r="17" customFormat="false" ht="15" hidden="false" customHeight="true" outlineLevel="0" collapsed="false">
      <c r="A17" s="156"/>
      <c r="B17" s="157" t="s">
        <v>60</v>
      </c>
      <c r="C17" s="132"/>
      <c r="D17" s="133" t="n">
        <v>304</v>
      </c>
      <c r="E17" s="134" t="n">
        <v>43</v>
      </c>
      <c r="F17" s="135" t="n">
        <v>103</v>
      </c>
      <c r="G17" s="135" t="n">
        <v>140</v>
      </c>
      <c r="H17" s="136" t="n">
        <v>191</v>
      </c>
      <c r="I17" s="137" t="n">
        <v>73</v>
      </c>
      <c r="J17" s="138" t="n">
        <f aca="false">ROUND((I17/E17-1)*100,1)</f>
        <v>69.8</v>
      </c>
      <c r="K17" s="139" t="n">
        <v>159</v>
      </c>
      <c r="L17" s="138" t="n">
        <f aca="false">ROUND((K17/F17-1)*100,1)</f>
        <v>54.4</v>
      </c>
      <c r="M17" s="139" t="n">
        <v>229</v>
      </c>
      <c r="N17" s="138" t="n">
        <f aca="false">ROUND((M17/G17-1)*100,1)</f>
        <v>63.6</v>
      </c>
      <c r="O17" s="139" t="n">
        <v>349</v>
      </c>
      <c r="P17" s="140" t="n">
        <f aca="false">ROUND((O17/H17-1)*100,1)</f>
        <v>82.7</v>
      </c>
      <c r="S17" s="130"/>
      <c r="T17" s="129"/>
      <c r="U17" s="129"/>
      <c r="V17" s="129"/>
      <c r="W17" s="129"/>
    </row>
    <row r="18" customFormat="false" ht="15" hidden="false" customHeight="true" outlineLevel="0" collapsed="false">
      <c r="A18" s="158" t="s">
        <v>61</v>
      </c>
      <c r="B18" s="159"/>
      <c r="C18" s="160"/>
      <c r="D18" s="161" t="n">
        <v>-2402</v>
      </c>
      <c r="E18" s="162" t="n">
        <v>-612</v>
      </c>
      <c r="F18" s="163" t="n">
        <v>-1250</v>
      </c>
      <c r="G18" s="163" t="n">
        <v>-1839</v>
      </c>
      <c r="H18" s="164" t="n">
        <v>-2479</v>
      </c>
      <c r="I18" s="165" t="n">
        <v>-612</v>
      </c>
      <c r="J18" s="152" t="n">
        <f aca="false">ROUND((I18/E18-1)*100,1)</f>
        <v>0</v>
      </c>
      <c r="K18" s="166" t="n">
        <v>-1214</v>
      </c>
      <c r="L18" s="148" t="n">
        <f aca="false">ROUND((K18/F18-1)*100,1)</f>
        <v>-2.9</v>
      </c>
      <c r="M18" s="166" t="n">
        <v>-1865</v>
      </c>
      <c r="N18" s="148" t="n">
        <f aca="false">ROUND((M18/G18-1)*100,1)</f>
        <v>1.4</v>
      </c>
      <c r="O18" s="166" t="n">
        <v>-2542</v>
      </c>
      <c r="P18" s="167" t="n">
        <f aca="false">ROUND((O18/H18-1)*100,1)</f>
        <v>2.5</v>
      </c>
      <c r="S18" s="130"/>
      <c r="T18" s="129"/>
      <c r="U18" s="129"/>
      <c r="V18" s="129"/>
      <c r="W18" s="129"/>
    </row>
    <row r="19" s="178" customFormat="true" ht="15" hidden="false" customHeight="true" outlineLevel="0" collapsed="false">
      <c r="A19" s="168"/>
      <c r="B19" s="169"/>
      <c r="C19" s="170" t="s">
        <v>62</v>
      </c>
      <c r="D19" s="171" t="n">
        <v>51.3</v>
      </c>
      <c r="E19" s="172" t="n">
        <v>52.9</v>
      </c>
      <c r="F19" s="173" t="n">
        <v>52.7</v>
      </c>
      <c r="G19" s="173" t="n">
        <v>52.9</v>
      </c>
      <c r="H19" s="174" t="n">
        <v>52.4</v>
      </c>
      <c r="I19" s="175" t="n">
        <v>51.8</v>
      </c>
      <c r="J19" s="148" t="s">
        <v>59</v>
      </c>
      <c r="K19" s="176" t="n">
        <v>51.3</v>
      </c>
      <c r="L19" s="148" t="s">
        <v>59</v>
      </c>
      <c r="M19" s="176" t="n">
        <v>51.1</v>
      </c>
      <c r="N19" s="177" t="s">
        <v>59</v>
      </c>
      <c r="O19" s="176" t="n">
        <v>50.9</v>
      </c>
      <c r="P19" s="150" t="s">
        <v>59</v>
      </c>
      <c r="R19" s="89"/>
      <c r="S19" s="130"/>
      <c r="T19" s="129"/>
      <c r="U19" s="129"/>
      <c r="V19" s="129"/>
      <c r="W19" s="129"/>
    </row>
    <row r="20" customFormat="false" ht="15" hidden="false" customHeight="true" outlineLevel="0" collapsed="false">
      <c r="A20" s="179" t="s">
        <v>63</v>
      </c>
      <c r="B20" s="180"/>
      <c r="C20" s="181"/>
      <c r="D20" s="182" t="n">
        <v>2586</v>
      </c>
      <c r="E20" s="183" t="n">
        <v>587</v>
      </c>
      <c r="F20" s="184" t="n">
        <v>1225</v>
      </c>
      <c r="G20" s="184" t="n">
        <v>1777</v>
      </c>
      <c r="H20" s="185" t="n">
        <v>2438</v>
      </c>
      <c r="I20" s="186" t="n">
        <v>643</v>
      </c>
      <c r="J20" s="187" t="n">
        <f aca="false">ROUND((I20/E20-1)*100,1)</f>
        <v>9.5</v>
      </c>
      <c r="K20" s="188" t="n">
        <v>1313</v>
      </c>
      <c r="L20" s="187" t="n">
        <f aca="false">ROUND((K20/F20-1)*100,1)</f>
        <v>7.2</v>
      </c>
      <c r="M20" s="188" t="n">
        <v>2011</v>
      </c>
      <c r="N20" s="187" t="n">
        <f aca="false">ROUND((M20/G20-1)*100,1)</f>
        <v>13.2</v>
      </c>
      <c r="O20" s="188" t="n">
        <v>2800</v>
      </c>
      <c r="P20" s="189" t="n">
        <f aca="false">ROUND((O20/H20-1)*100,1)</f>
        <v>14.8</v>
      </c>
      <c r="S20" s="130"/>
      <c r="T20" s="129"/>
      <c r="U20" s="129"/>
      <c r="V20" s="129"/>
      <c r="W20" s="129"/>
    </row>
    <row r="21" s="178" customFormat="true" ht="15" hidden="false" customHeight="true" outlineLevel="0" collapsed="false">
      <c r="A21" s="190"/>
      <c r="B21" s="191"/>
      <c r="C21" s="192" t="s">
        <v>64</v>
      </c>
      <c r="D21" s="193" t="n">
        <v>51.8</v>
      </c>
      <c r="E21" s="194" t="n">
        <v>49</v>
      </c>
      <c r="F21" s="195" t="n">
        <v>49.5</v>
      </c>
      <c r="G21" s="195" t="n">
        <v>49.2</v>
      </c>
      <c r="H21" s="196" t="n">
        <v>49.6</v>
      </c>
      <c r="I21" s="197" t="n">
        <v>51.2</v>
      </c>
      <c r="J21" s="187" t="s">
        <v>59</v>
      </c>
      <c r="K21" s="198" t="n">
        <v>51.9</v>
      </c>
      <c r="L21" s="187" t="s">
        <v>59</v>
      </c>
      <c r="M21" s="198" t="n">
        <v>51.9</v>
      </c>
      <c r="N21" s="199" t="s">
        <v>59</v>
      </c>
      <c r="O21" s="198" t="n">
        <v>52.4</v>
      </c>
      <c r="P21" s="189" t="s">
        <v>59</v>
      </c>
      <c r="R21" s="89"/>
      <c r="S21" s="130"/>
      <c r="T21" s="129"/>
      <c r="U21" s="129"/>
      <c r="V21" s="129"/>
      <c r="W21" s="129"/>
    </row>
    <row r="22" customFormat="false" ht="15" hidden="false" customHeight="true" outlineLevel="0" collapsed="false">
      <c r="A22" s="200" t="s">
        <v>65</v>
      </c>
      <c r="B22" s="201"/>
      <c r="C22" s="202"/>
      <c r="D22" s="203" t="n">
        <v>-1718</v>
      </c>
      <c r="E22" s="204" t="n">
        <v>-387</v>
      </c>
      <c r="F22" s="205" t="n">
        <v>-790</v>
      </c>
      <c r="G22" s="205" t="n">
        <v>-1190</v>
      </c>
      <c r="H22" s="206" t="n">
        <v>-1670</v>
      </c>
      <c r="I22" s="207" t="n">
        <v>-380</v>
      </c>
      <c r="J22" s="138" t="n">
        <f aca="false">ROUND((I22/E22-1)*100,1)</f>
        <v>-1.8</v>
      </c>
      <c r="K22" s="208" t="n">
        <v>-842</v>
      </c>
      <c r="L22" s="138" t="n">
        <f aca="false">ROUND((K22/F22-1)*100,1)</f>
        <v>6.6</v>
      </c>
      <c r="M22" s="208" t="n">
        <v>-1249</v>
      </c>
      <c r="N22" s="138" t="n">
        <f aca="false">ROUND((M22/G22-1)*100,1)</f>
        <v>5</v>
      </c>
      <c r="O22" s="208" t="n">
        <v>-1811</v>
      </c>
      <c r="P22" s="140" t="n">
        <f aca="false">ROUND((O22/H22-1)*100,1)</f>
        <v>8.4</v>
      </c>
      <c r="Q22" s="209"/>
      <c r="S22" s="130"/>
      <c r="T22" s="129"/>
      <c r="U22" s="129"/>
      <c r="V22" s="129"/>
      <c r="W22" s="129"/>
    </row>
    <row r="23" s="178" customFormat="true" ht="15" hidden="false" customHeight="true" outlineLevel="0" collapsed="false">
      <c r="A23" s="210"/>
      <c r="B23" s="211"/>
      <c r="C23" s="212" t="s">
        <v>64</v>
      </c>
      <c r="D23" s="213" t="n">
        <v>34.4</v>
      </c>
      <c r="E23" s="214" t="n">
        <v>32.3</v>
      </c>
      <c r="F23" s="215" t="n">
        <v>31.9</v>
      </c>
      <c r="G23" s="215" t="n">
        <v>32.9</v>
      </c>
      <c r="H23" s="216" t="n">
        <v>34</v>
      </c>
      <c r="I23" s="217" t="n">
        <v>30.3</v>
      </c>
      <c r="J23" s="138" t="s">
        <v>59</v>
      </c>
      <c r="K23" s="218" t="n">
        <v>33.3</v>
      </c>
      <c r="L23" s="138" t="s">
        <v>59</v>
      </c>
      <c r="M23" s="218" t="n">
        <v>32.2</v>
      </c>
      <c r="N23" s="219" t="s">
        <v>59</v>
      </c>
      <c r="O23" s="218" t="n">
        <v>33.9</v>
      </c>
      <c r="P23" s="220" t="s">
        <v>59</v>
      </c>
      <c r="Q23" s="209"/>
      <c r="R23" s="89"/>
      <c r="S23" s="130"/>
      <c r="T23" s="129"/>
      <c r="U23" s="129"/>
      <c r="V23" s="129"/>
      <c r="W23" s="129"/>
    </row>
    <row r="24" customFormat="false" ht="15" hidden="false" customHeight="true" outlineLevel="0" collapsed="false">
      <c r="A24" s="221"/>
      <c r="B24" s="222" t="s">
        <v>66</v>
      </c>
      <c r="C24" s="223"/>
      <c r="D24" s="161" t="n">
        <v>-748</v>
      </c>
      <c r="E24" s="162" t="n">
        <v>-166</v>
      </c>
      <c r="F24" s="163" t="n">
        <v>-331</v>
      </c>
      <c r="G24" s="163" t="n">
        <v>-499</v>
      </c>
      <c r="H24" s="164" t="n">
        <v>-698</v>
      </c>
      <c r="I24" s="165" t="n">
        <v>-154</v>
      </c>
      <c r="J24" s="148" t="n">
        <f aca="false">ROUND((I24/E24-1)*100,1)</f>
        <v>-7.2</v>
      </c>
      <c r="K24" s="166" t="n">
        <v>-322</v>
      </c>
      <c r="L24" s="148" t="n">
        <f aca="false">ROUND((K24/F24-1)*100,1)</f>
        <v>-2.7</v>
      </c>
      <c r="M24" s="166" t="n">
        <v>-492</v>
      </c>
      <c r="N24" s="148" t="n">
        <f aca="false">ROUND((M24/G24-1)*100,1)</f>
        <v>-1.4</v>
      </c>
      <c r="O24" s="166" t="n">
        <v>-728</v>
      </c>
      <c r="P24" s="167" t="n">
        <f aca="false">ROUND((O24/H24-1)*100,1)</f>
        <v>4.3</v>
      </c>
      <c r="S24" s="130"/>
      <c r="T24" s="129"/>
      <c r="U24" s="129"/>
      <c r="V24" s="129"/>
      <c r="W24" s="129"/>
    </row>
    <row r="25" s="178" customFormat="true" ht="15" hidden="false" customHeight="true" outlineLevel="0" collapsed="false">
      <c r="A25" s="224"/>
      <c r="B25" s="225"/>
      <c r="C25" s="226" t="s">
        <v>64</v>
      </c>
      <c r="D25" s="227" t="n">
        <v>15</v>
      </c>
      <c r="E25" s="228" t="n">
        <v>13.8</v>
      </c>
      <c r="F25" s="229" t="n">
        <v>13.4</v>
      </c>
      <c r="G25" s="229" t="n">
        <v>13.8</v>
      </c>
      <c r="H25" s="230" t="n">
        <v>14.2</v>
      </c>
      <c r="I25" s="231" t="n">
        <v>12.3</v>
      </c>
      <c r="J25" s="148" t="s">
        <v>59</v>
      </c>
      <c r="K25" s="232" t="n">
        <v>12.7</v>
      </c>
      <c r="L25" s="148" t="s">
        <v>59</v>
      </c>
      <c r="M25" s="232" t="n">
        <v>12.7</v>
      </c>
      <c r="N25" s="148" t="s">
        <v>59</v>
      </c>
      <c r="O25" s="232" t="n">
        <v>13.6</v>
      </c>
      <c r="P25" s="150" t="s">
        <v>59</v>
      </c>
      <c r="R25" s="89"/>
      <c r="S25" s="130"/>
      <c r="T25" s="129"/>
      <c r="U25" s="129"/>
      <c r="V25" s="129"/>
      <c r="W25" s="129"/>
    </row>
    <row r="26" customFormat="false" ht="15" hidden="false" customHeight="true" outlineLevel="0" collapsed="false">
      <c r="A26" s="221"/>
      <c r="B26" s="233" t="s">
        <v>67</v>
      </c>
      <c r="C26" s="234"/>
      <c r="D26" s="161" t="n">
        <v>-838</v>
      </c>
      <c r="E26" s="162" t="n">
        <v>-193</v>
      </c>
      <c r="F26" s="163" t="n">
        <v>-401</v>
      </c>
      <c r="G26" s="163" t="n">
        <v>-603</v>
      </c>
      <c r="H26" s="164" t="n">
        <v>-850</v>
      </c>
      <c r="I26" s="165" t="n">
        <v>-193</v>
      </c>
      <c r="J26" s="152" t="n">
        <f aca="false">ROUND((I26/E26-1)*100,1)</f>
        <v>0</v>
      </c>
      <c r="K26" s="166" t="n">
        <v>-448</v>
      </c>
      <c r="L26" s="148" t="n">
        <f aca="false">ROUND((K26/F26-1)*100,1)</f>
        <v>11.7</v>
      </c>
      <c r="M26" s="166" t="n">
        <v>-657</v>
      </c>
      <c r="N26" s="148" t="n">
        <f aca="false">ROUND((M26/G26-1)*100,1)</f>
        <v>9</v>
      </c>
      <c r="O26" s="166" t="n">
        <v>-929</v>
      </c>
      <c r="P26" s="167" t="n">
        <f aca="false">ROUND((O26/H26-1)*100,1)</f>
        <v>9.3</v>
      </c>
      <c r="S26" s="130"/>
      <c r="T26" s="129"/>
      <c r="U26" s="129"/>
      <c r="V26" s="129"/>
      <c r="W26" s="129"/>
    </row>
    <row r="27" s="178" customFormat="true" ht="15" hidden="false" customHeight="true" outlineLevel="0" collapsed="false">
      <c r="A27" s="224"/>
      <c r="B27" s="169"/>
      <c r="C27" s="170" t="s">
        <v>64</v>
      </c>
      <c r="D27" s="227" t="n">
        <v>16.8</v>
      </c>
      <c r="E27" s="228" t="n">
        <v>16.1</v>
      </c>
      <c r="F27" s="229" t="n">
        <v>16.2</v>
      </c>
      <c r="G27" s="229" t="n">
        <v>16.7</v>
      </c>
      <c r="H27" s="230" t="n">
        <v>17.3</v>
      </c>
      <c r="I27" s="231" t="n">
        <v>15.4</v>
      </c>
      <c r="J27" s="148" t="s">
        <v>59</v>
      </c>
      <c r="K27" s="232" t="n">
        <v>17.7</v>
      </c>
      <c r="L27" s="148" t="s">
        <v>59</v>
      </c>
      <c r="M27" s="232" t="n">
        <v>17</v>
      </c>
      <c r="N27" s="148" t="s">
        <v>59</v>
      </c>
      <c r="O27" s="232" t="n">
        <v>17.4</v>
      </c>
      <c r="P27" s="235" t="s">
        <v>59</v>
      </c>
      <c r="R27" s="89"/>
      <c r="S27" s="130"/>
      <c r="T27" s="129"/>
      <c r="U27" s="129"/>
      <c r="V27" s="129"/>
      <c r="W27" s="129"/>
    </row>
    <row r="28" customFormat="false" ht="15" hidden="false" customHeight="true" outlineLevel="0" collapsed="false">
      <c r="A28" s="221"/>
      <c r="B28" s="222" t="s">
        <v>68</v>
      </c>
      <c r="C28" s="160"/>
      <c r="D28" s="161" t="n">
        <v>-132</v>
      </c>
      <c r="E28" s="162" t="n">
        <v>-28</v>
      </c>
      <c r="F28" s="163" t="n">
        <v>-58</v>
      </c>
      <c r="G28" s="163" t="n">
        <v>-89</v>
      </c>
      <c r="H28" s="164" t="n">
        <v>-122</v>
      </c>
      <c r="I28" s="165" t="n">
        <v>-33</v>
      </c>
      <c r="J28" s="148" t="n">
        <f aca="false">ROUND((I28/E28-1)*100,1)</f>
        <v>17.9</v>
      </c>
      <c r="K28" s="166" t="n">
        <v>-72</v>
      </c>
      <c r="L28" s="148" t="n">
        <f aca="false">ROUND((K28/F28-1)*100,1)</f>
        <v>24.1</v>
      </c>
      <c r="M28" s="166" t="n">
        <v>-100</v>
      </c>
      <c r="N28" s="148" t="n">
        <f aca="false">ROUND((M28/G28-1)*100,1)</f>
        <v>12.4</v>
      </c>
      <c r="O28" s="166" t="n">
        <v>-153</v>
      </c>
      <c r="P28" s="167" t="n">
        <f aca="false">ROUND((O28/H28-1)*100,1)</f>
        <v>25.4</v>
      </c>
      <c r="S28" s="130"/>
      <c r="T28" s="129"/>
      <c r="U28" s="129"/>
      <c r="V28" s="129"/>
      <c r="W28" s="129"/>
    </row>
    <row r="29" s="178" customFormat="true" ht="15" hidden="false" customHeight="true" outlineLevel="0" collapsed="false">
      <c r="A29" s="236"/>
      <c r="B29" s="169"/>
      <c r="C29" s="170" t="s">
        <v>64</v>
      </c>
      <c r="D29" s="227" t="n">
        <v>2.6</v>
      </c>
      <c r="E29" s="228" t="n">
        <v>2.3</v>
      </c>
      <c r="F29" s="229" t="n">
        <v>2.3</v>
      </c>
      <c r="G29" s="229" t="n">
        <v>2.5</v>
      </c>
      <c r="H29" s="230" t="n">
        <v>2.5</v>
      </c>
      <c r="I29" s="231" t="n">
        <v>2.6</v>
      </c>
      <c r="J29" s="148" t="s">
        <v>59</v>
      </c>
      <c r="K29" s="232" t="n">
        <v>2.8</v>
      </c>
      <c r="L29" s="148" t="s">
        <v>59</v>
      </c>
      <c r="M29" s="232" t="n">
        <v>2.6</v>
      </c>
      <c r="N29" s="148" t="s">
        <v>59</v>
      </c>
      <c r="O29" s="232" t="n">
        <v>2.9</v>
      </c>
      <c r="P29" s="235" t="s">
        <v>59</v>
      </c>
      <c r="R29" s="89"/>
      <c r="S29" s="130"/>
      <c r="T29" s="129"/>
      <c r="U29" s="129"/>
      <c r="V29" s="129"/>
      <c r="W29" s="129"/>
    </row>
    <row r="30" customFormat="false" ht="15" hidden="false" customHeight="true" outlineLevel="0" collapsed="false">
      <c r="A30" s="179" t="s">
        <v>69</v>
      </c>
      <c r="B30" s="180"/>
      <c r="C30" s="237"/>
      <c r="D30" s="182" t="n">
        <v>868</v>
      </c>
      <c r="E30" s="183" t="n">
        <v>201</v>
      </c>
      <c r="F30" s="184" t="n">
        <v>435</v>
      </c>
      <c r="G30" s="184" t="n">
        <v>586</v>
      </c>
      <c r="H30" s="185" t="n">
        <v>769</v>
      </c>
      <c r="I30" s="186" t="n">
        <v>263</v>
      </c>
      <c r="J30" s="187" t="n">
        <f aca="false">ROUND((I30/E30-1)*100,1)</f>
        <v>30.8</v>
      </c>
      <c r="K30" s="188" t="n">
        <v>471</v>
      </c>
      <c r="L30" s="187" t="n">
        <f aca="false">ROUND((K30/F30-1)*100,1)</f>
        <v>8.3</v>
      </c>
      <c r="M30" s="188" t="n">
        <v>762</v>
      </c>
      <c r="N30" s="187" t="n">
        <f aca="false">ROUND((M30/G30-1)*100,1)</f>
        <v>30</v>
      </c>
      <c r="O30" s="188" t="n">
        <v>989</v>
      </c>
      <c r="P30" s="189" t="n">
        <f aca="false">ROUND((O30/H30-1)*100,1)</f>
        <v>28.6</v>
      </c>
      <c r="S30" s="130"/>
      <c r="T30" s="129"/>
      <c r="U30" s="129"/>
      <c r="V30" s="129"/>
      <c r="W30" s="129"/>
    </row>
    <row r="31" s="178" customFormat="true" ht="15" hidden="false" customHeight="true" outlineLevel="0" collapsed="false">
      <c r="A31" s="238"/>
      <c r="B31" s="191"/>
      <c r="C31" s="192" t="s">
        <v>64</v>
      </c>
      <c r="D31" s="193" t="n">
        <v>17.4</v>
      </c>
      <c r="E31" s="194" t="n">
        <v>16.8</v>
      </c>
      <c r="F31" s="195" t="n">
        <v>17.6</v>
      </c>
      <c r="G31" s="195" t="n">
        <v>16.2</v>
      </c>
      <c r="H31" s="196" t="n">
        <v>15.6</v>
      </c>
      <c r="I31" s="197" t="n">
        <v>21</v>
      </c>
      <c r="J31" s="187" t="s">
        <v>59</v>
      </c>
      <c r="K31" s="198" t="n">
        <v>18.6</v>
      </c>
      <c r="L31" s="187" t="s">
        <v>59</v>
      </c>
      <c r="M31" s="198" t="n">
        <v>19.7</v>
      </c>
      <c r="N31" s="187" t="s">
        <v>59</v>
      </c>
      <c r="O31" s="198" t="n">
        <v>18.5</v>
      </c>
      <c r="P31" s="189" t="s">
        <v>59</v>
      </c>
      <c r="R31" s="89"/>
      <c r="S31" s="130"/>
      <c r="T31" s="129"/>
      <c r="U31" s="129"/>
      <c r="V31" s="129"/>
      <c r="W31" s="129"/>
    </row>
    <row r="32" customFormat="false" ht="15" hidden="false" customHeight="true" outlineLevel="0" collapsed="false">
      <c r="A32" s="158"/>
      <c r="B32" s="222" t="s">
        <v>70</v>
      </c>
      <c r="C32" s="239"/>
      <c r="D32" s="161" t="n">
        <v>-1</v>
      </c>
      <c r="E32" s="162" t="n">
        <v>-0.345</v>
      </c>
      <c r="F32" s="163" t="n">
        <v>-1</v>
      </c>
      <c r="G32" s="163" t="n">
        <v>-1</v>
      </c>
      <c r="H32" s="164" t="n">
        <v>-1</v>
      </c>
      <c r="I32" s="165" t="n">
        <v>-0.434</v>
      </c>
      <c r="J32" s="152" t="n">
        <v>0</v>
      </c>
      <c r="K32" s="166" t="n">
        <v>-1</v>
      </c>
      <c r="L32" s="152" t="n">
        <f aca="false">ROUND((K32/F32-1)*100,1)</f>
        <v>0</v>
      </c>
      <c r="M32" s="166" t="n">
        <v>-1</v>
      </c>
      <c r="N32" s="155" t="n">
        <v>0</v>
      </c>
      <c r="O32" s="166" t="n">
        <v>-1</v>
      </c>
      <c r="P32" s="240" t="n">
        <f aca="false">ROUND((O32/H32-1)*100,1)</f>
        <v>0</v>
      </c>
      <c r="S32" s="130"/>
      <c r="T32" s="129"/>
      <c r="U32" s="129"/>
      <c r="V32" s="129"/>
      <c r="W32" s="129"/>
    </row>
    <row r="33" customFormat="false" ht="15" hidden="false" customHeight="true" outlineLevel="0" collapsed="false">
      <c r="A33" s="158"/>
      <c r="B33" s="222" t="s">
        <v>71</v>
      </c>
      <c r="C33" s="239"/>
      <c r="D33" s="161" t="n">
        <v>6</v>
      </c>
      <c r="E33" s="162" t="n">
        <v>1</v>
      </c>
      <c r="F33" s="163" t="n">
        <v>3</v>
      </c>
      <c r="G33" s="163" t="n">
        <v>5</v>
      </c>
      <c r="H33" s="164" t="n">
        <v>11</v>
      </c>
      <c r="I33" s="165" t="n">
        <v>-3</v>
      </c>
      <c r="J33" s="148" t="s">
        <v>59</v>
      </c>
      <c r="K33" s="166" t="n">
        <v>-2</v>
      </c>
      <c r="L33" s="148" t="s">
        <v>59</v>
      </c>
      <c r="M33" s="166" t="n">
        <v>-2</v>
      </c>
      <c r="N33" s="148" t="s">
        <v>59</v>
      </c>
      <c r="O33" s="166" t="n">
        <v>-1</v>
      </c>
      <c r="P33" s="167" t="s">
        <v>59</v>
      </c>
      <c r="S33" s="130"/>
      <c r="T33" s="129"/>
      <c r="U33" s="129"/>
      <c r="V33" s="129"/>
      <c r="W33" s="129"/>
    </row>
    <row r="34" customFormat="false" ht="15" hidden="false" customHeight="true" outlineLevel="0" collapsed="false">
      <c r="A34" s="158"/>
      <c r="B34" s="222" t="s">
        <v>72</v>
      </c>
      <c r="C34" s="239"/>
      <c r="D34" s="161" t="s">
        <v>59</v>
      </c>
      <c r="E34" s="162" t="s">
        <v>59</v>
      </c>
      <c r="F34" s="163" t="s">
        <v>59</v>
      </c>
      <c r="G34" s="163" t="s">
        <v>59</v>
      </c>
      <c r="H34" s="164" t="n">
        <v>-35</v>
      </c>
      <c r="I34" s="165" t="n">
        <v>-11</v>
      </c>
      <c r="J34" s="148" t="s">
        <v>59</v>
      </c>
      <c r="K34" s="166" t="n">
        <v>-4</v>
      </c>
      <c r="L34" s="148" t="s">
        <v>59</v>
      </c>
      <c r="M34" s="166" t="n">
        <v>-11</v>
      </c>
      <c r="N34" s="148" t="s">
        <v>59</v>
      </c>
      <c r="O34" s="166" t="n">
        <v>-17</v>
      </c>
      <c r="P34" s="167" t="n">
        <f aca="false">ROUND((O34/H34-1)*100,1)</f>
        <v>-51.4</v>
      </c>
      <c r="S34" s="130"/>
      <c r="T34" s="129"/>
      <c r="U34" s="129"/>
      <c r="V34" s="129"/>
      <c r="W34" s="129"/>
    </row>
    <row r="35" customFormat="false" ht="15" hidden="false" customHeight="true" outlineLevel="0" collapsed="false">
      <c r="A35" s="200" t="s">
        <v>73</v>
      </c>
      <c r="B35" s="201"/>
      <c r="C35" s="241"/>
      <c r="D35" s="133" t="n">
        <v>873</v>
      </c>
      <c r="E35" s="134" t="n">
        <v>201</v>
      </c>
      <c r="F35" s="135" t="n">
        <v>438</v>
      </c>
      <c r="G35" s="135" t="n">
        <v>591</v>
      </c>
      <c r="H35" s="136" t="n">
        <v>744</v>
      </c>
      <c r="I35" s="137" t="n">
        <v>250</v>
      </c>
      <c r="J35" s="138" t="n">
        <f aca="false">ROUND((I35/E35-1)*100,1)</f>
        <v>24.4</v>
      </c>
      <c r="K35" s="242" t="n">
        <v>464</v>
      </c>
      <c r="L35" s="138" t="n">
        <f aca="false">ROUND((K35/F35-1)*100,1)</f>
        <v>5.9</v>
      </c>
      <c r="M35" s="242" t="n">
        <v>749</v>
      </c>
      <c r="N35" s="138" t="n">
        <f aca="false">ROUND((M35/G35-1)*100,1)</f>
        <v>26.7</v>
      </c>
      <c r="O35" s="242" t="n">
        <v>970</v>
      </c>
      <c r="P35" s="140" t="n">
        <f aca="false">ROUND((O35/H35-1)*100,1)</f>
        <v>30.4</v>
      </c>
      <c r="S35" s="130"/>
      <c r="T35" s="129"/>
      <c r="U35" s="129"/>
      <c r="V35" s="129"/>
      <c r="W35" s="129"/>
    </row>
    <row r="36" s="178" customFormat="true" ht="15" hidden="false" customHeight="true" outlineLevel="0" collapsed="false">
      <c r="A36" s="243"/>
      <c r="B36" s="211"/>
      <c r="C36" s="244" t="s">
        <v>64</v>
      </c>
      <c r="D36" s="213" t="n">
        <v>17.5</v>
      </c>
      <c r="E36" s="214" t="n">
        <v>16.8</v>
      </c>
      <c r="F36" s="215" t="n">
        <v>17.7</v>
      </c>
      <c r="G36" s="215" t="n">
        <v>16.3</v>
      </c>
      <c r="H36" s="216" t="n">
        <v>15.1</v>
      </c>
      <c r="I36" s="217" t="n">
        <v>19.9</v>
      </c>
      <c r="J36" s="138" t="s">
        <v>59</v>
      </c>
      <c r="K36" s="218" t="n">
        <v>18.4</v>
      </c>
      <c r="L36" s="138" t="s">
        <v>59</v>
      </c>
      <c r="M36" s="218" t="n">
        <v>19.3</v>
      </c>
      <c r="N36" s="219" t="s">
        <v>59</v>
      </c>
      <c r="O36" s="218" t="n">
        <v>18.2</v>
      </c>
      <c r="P36" s="140" t="s">
        <v>59</v>
      </c>
      <c r="R36" s="89"/>
      <c r="S36" s="130"/>
      <c r="T36" s="129"/>
      <c r="U36" s="129"/>
      <c r="V36" s="129"/>
      <c r="W36" s="129"/>
    </row>
    <row r="37" customFormat="false" ht="15" hidden="false" customHeight="true" outlineLevel="0" collapsed="false">
      <c r="A37" s="158" t="s">
        <v>74</v>
      </c>
      <c r="B37" s="159"/>
      <c r="C37" s="239"/>
      <c r="D37" s="161" t="n">
        <v>-249</v>
      </c>
      <c r="E37" s="162" t="n">
        <v>-54</v>
      </c>
      <c r="F37" s="163" t="n">
        <v>-118</v>
      </c>
      <c r="G37" s="163" t="n">
        <v>-154</v>
      </c>
      <c r="H37" s="164" t="n">
        <v>-201</v>
      </c>
      <c r="I37" s="165" t="n">
        <v>-62</v>
      </c>
      <c r="J37" s="148" t="n">
        <f aca="false">ROUND((I37/E37-1)*100,1)</f>
        <v>14.8</v>
      </c>
      <c r="K37" s="166" t="n">
        <v>-99</v>
      </c>
      <c r="L37" s="148" t="n">
        <f aca="false">ROUND((K37/F37-1)*100,1)</f>
        <v>-16.1</v>
      </c>
      <c r="M37" s="166" t="n">
        <v>-170</v>
      </c>
      <c r="N37" s="245" t="n">
        <f aca="false">ROUND((M37/G37-1)*100,1)</f>
        <v>10.4</v>
      </c>
      <c r="O37" s="166" t="n">
        <v>-235</v>
      </c>
      <c r="P37" s="167" t="n">
        <f aca="false">ROUND((O37/H37-1)*100,1)</f>
        <v>16.9</v>
      </c>
      <c r="S37" s="130"/>
      <c r="T37" s="129"/>
      <c r="U37" s="129"/>
      <c r="V37" s="129"/>
      <c r="W37" s="129"/>
    </row>
    <row r="38" customFormat="false" ht="15" hidden="false" customHeight="true" outlineLevel="0" collapsed="false">
      <c r="A38" s="179" t="s">
        <v>75</v>
      </c>
      <c r="B38" s="180"/>
      <c r="C38" s="237"/>
      <c r="D38" s="182" t="n">
        <v>624</v>
      </c>
      <c r="E38" s="183" t="n">
        <v>147</v>
      </c>
      <c r="F38" s="184" t="n">
        <v>320</v>
      </c>
      <c r="G38" s="184" t="n">
        <v>437</v>
      </c>
      <c r="H38" s="185" t="n">
        <v>544</v>
      </c>
      <c r="I38" s="186" t="n">
        <v>187</v>
      </c>
      <c r="J38" s="187" t="n">
        <f aca="false">ROUND((I38/E38-1)*100,1)</f>
        <v>27.2</v>
      </c>
      <c r="K38" s="188" t="n">
        <v>365</v>
      </c>
      <c r="L38" s="187" t="n">
        <f aca="false">ROUND((K38/F38-1)*100,1)</f>
        <v>14.1</v>
      </c>
      <c r="M38" s="188" t="n">
        <v>579</v>
      </c>
      <c r="N38" s="187" t="n">
        <f aca="false">ROUND((M38/G38-1)*100,1)</f>
        <v>32.5</v>
      </c>
      <c r="O38" s="188" t="n">
        <v>735</v>
      </c>
      <c r="P38" s="189" t="n">
        <f aca="false">ROUND((O38/H38-1)*100,1)</f>
        <v>35.1</v>
      </c>
      <c r="S38" s="130"/>
      <c r="T38" s="129"/>
      <c r="U38" s="129"/>
      <c r="V38" s="129"/>
      <c r="W38" s="129"/>
    </row>
    <row r="39" s="178" customFormat="true" ht="15" hidden="false" customHeight="true" outlineLevel="0" collapsed="false">
      <c r="A39" s="246"/>
      <c r="B39" s="247"/>
      <c r="C39" s="248" t="s">
        <v>64</v>
      </c>
      <c r="D39" s="193" t="n">
        <v>12.5100240577386</v>
      </c>
      <c r="E39" s="194" t="n">
        <v>12.2602168473728</v>
      </c>
      <c r="F39" s="195" t="n">
        <v>12.9292929292929</v>
      </c>
      <c r="G39" s="195" t="n">
        <v>12.088520055325</v>
      </c>
      <c r="H39" s="196" t="n">
        <v>11.0614070760472</v>
      </c>
      <c r="I39" s="197" t="n">
        <v>14.9003984063745</v>
      </c>
      <c r="J39" s="187" t="s">
        <v>59</v>
      </c>
      <c r="K39" s="198" t="n">
        <v>14.4382911392405</v>
      </c>
      <c r="L39" s="187" t="s">
        <v>59</v>
      </c>
      <c r="M39" s="198" t="n">
        <v>14.938080495356</v>
      </c>
      <c r="N39" s="249" t="s">
        <v>59</v>
      </c>
      <c r="O39" s="198" t="n">
        <v>13.7588918008237</v>
      </c>
      <c r="P39" s="250" t="s">
        <v>59</v>
      </c>
      <c r="R39" s="89"/>
      <c r="S39" s="130"/>
      <c r="T39" s="129"/>
      <c r="U39" s="129"/>
      <c r="V39" s="129"/>
      <c r="W39" s="129"/>
    </row>
    <row r="40" s="260" customFormat="true" ht="5.25" hidden="false" customHeight="true" outlineLevel="0" collapsed="false">
      <c r="A40" s="251"/>
      <c r="B40" s="252"/>
      <c r="C40" s="253"/>
      <c r="D40" s="254"/>
      <c r="E40" s="255"/>
      <c r="F40" s="255"/>
      <c r="G40" s="255"/>
      <c r="H40" s="255"/>
      <c r="I40" s="256"/>
      <c r="J40" s="257"/>
      <c r="K40" s="255"/>
      <c r="L40" s="257"/>
      <c r="M40" s="255"/>
      <c r="N40" s="258"/>
      <c r="O40" s="255"/>
      <c r="P40" s="259"/>
      <c r="R40" s="89"/>
      <c r="S40" s="130"/>
      <c r="T40" s="261"/>
      <c r="U40" s="261"/>
      <c r="V40" s="261"/>
      <c r="W40" s="261"/>
    </row>
    <row r="41" customFormat="false" ht="15" hidden="false" customHeight="true" outlineLevel="0" collapsed="false">
      <c r="A41" s="262" t="s">
        <v>76</v>
      </c>
      <c r="B41" s="263"/>
      <c r="C41" s="264"/>
      <c r="D41" s="265"/>
      <c r="E41" s="266"/>
      <c r="F41" s="267"/>
      <c r="G41" s="267"/>
      <c r="H41" s="268"/>
      <c r="I41" s="269"/>
      <c r="J41" s="270"/>
      <c r="K41" s="271"/>
      <c r="L41" s="270"/>
      <c r="M41" s="271"/>
      <c r="N41" s="272"/>
      <c r="O41" s="271"/>
      <c r="P41" s="273"/>
      <c r="S41" s="130"/>
      <c r="T41" s="129"/>
      <c r="U41" s="129"/>
      <c r="V41" s="129"/>
      <c r="W41" s="129"/>
    </row>
    <row r="42" customFormat="false" ht="15" hidden="false" customHeight="true" outlineLevel="0" collapsed="false">
      <c r="A42" s="274"/>
      <c r="B42" s="222" t="s">
        <v>77</v>
      </c>
      <c r="C42" s="239"/>
      <c r="D42" s="275" t="n">
        <v>611</v>
      </c>
      <c r="E42" s="276" t="n">
        <v>145</v>
      </c>
      <c r="F42" s="277" t="n">
        <v>315</v>
      </c>
      <c r="G42" s="277" t="n">
        <v>431</v>
      </c>
      <c r="H42" s="278" t="n">
        <v>536</v>
      </c>
      <c r="I42" s="279" t="n">
        <v>185</v>
      </c>
      <c r="J42" s="148" t="n">
        <f aca="false">ROUND((I42/E42-1)*100,1)</f>
        <v>27.6</v>
      </c>
      <c r="K42" s="280" t="n">
        <v>361</v>
      </c>
      <c r="L42" s="148" t="n">
        <f aca="false">ROUND((K42/F42-1)*100,1)</f>
        <v>14.6</v>
      </c>
      <c r="M42" s="280" t="n">
        <v>572</v>
      </c>
      <c r="N42" s="148" t="n">
        <f aca="false">ROUND((M42/G42-1)*100,1)</f>
        <v>32.7</v>
      </c>
      <c r="O42" s="280" t="n">
        <v>727</v>
      </c>
      <c r="P42" s="167" t="n">
        <f aca="false">ROUND((O42/H42-1)*100,1)</f>
        <v>35.6</v>
      </c>
      <c r="S42" s="130"/>
      <c r="T42" s="129"/>
      <c r="U42" s="129"/>
      <c r="V42" s="129"/>
      <c r="W42" s="129"/>
    </row>
    <row r="43" customFormat="false" ht="15" hidden="false" customHeight="true" outlineLevel="0" collapsed="false">
      <c r="A43" s="274"/>
      <c r="B43" s="281" t="s">
        <v>78</v>
      </c>
      <c r="C43" s="282"/>
      <c r="D43" s="283" t="n">
        <v>12</v>
      </c>
      <c r="E43" s="284" t="n">
        <v>2</v>
      </c>
      <c r="F43" s="277" t="n">
        <v>5</v>
      </c>
      <c r="G43" s="285" t="n">
        <v>6</v>
      </c>
      <c r="H43" s="286" t="n">
        <v>8</v>
      </c>
      <c r="I43" s="287" t="n">
        <v>2</v>
      </c>
      <c r="J43" s="152" t="n">
        <f aca="false">ROUND((I43/E43-1)*100,1)</f>
        <v>0</v>
      </c>
      <c r="K43" s="280" t="n">
        <v>4</v>
      </c>
      <c r="L43" s="148" t="n">
        <f aca="false">ROUND((K43/F43-1)*100,1)</f>
        <v>-20</v>
      </c>
      <c r="M43" s="288" t="n">
        <v>7</v>
      </c>
      <c r="N43" s="148" t="n">
        <f aca="false">ROUND((M43/G43-1)*100,1)</f>
        <v>16.7</v>
      </c>
      <c r="O43" s="288" t="n">
        <v>8</v>
      </c>
      <c r="P43" s="289" t="n">
        <f aca="false">ROUND((O43/H43-1)*100,1)</f>
        <v>0</v>
      </c>
      <c r="S43" s="130"/>
      <c r="T43" s="129"/>
      <c r="U43" s="129"/>
      <c r="V43" s="129"/>
      <c r="W43" s="129"/>
    </row>
    <row r="44" customFormat="false" ht="15" hidden="false" customHeight="true" outlineLevel="0" collapsed="false">
      <c r="A44" s="290" t="s">
        <v>79</v>
      </c>
      <c r="B44" s="291"/>
      <c r="C44" s="292"/>
      <c r="D44" s="293"/>
      <c r="E44" s="294"/>
      <c r="F44" s="295"/>
      <c r="G44" s="295"/>
      <c r="H44" s="296"/>
      <c r="I44" s="297"/>
      <c r="J44" s="298"/>
      <c r="K44" s="299"/>
      <c r="L44" s="298"/>
      <c r="M44" s="299"/>
      <c r="N44" s="300"/>
      <c r="O44" s="299"/>
      <c r="P44" s="273"/>
      <c r="S44" s="130"/>
    </row>
    <row r="45" customFormat="false" ht="15" hidden="false" customHeight="true" outlineLevel="0" collapsed="false">
      <c r="A45" s="274"/>
      <c r="B45" s="222" t="s">
        <v>80</v>
      </c>
      <c r="C45" s="234"/>
      <c r="D45" s="301" t="n">
        <v>112</v>
      </c>
      <c r="E45" s="302" t="n">
        <v>26.55</v>
      </c>
      <c r="F45" s="303" t="n">
        <v>57.77</v>
      </c>
      <c r="G45" s="303" t="n">
        <v>78.89</v>
      </c>
      <c r="H45" s="304" t="n">
        <v>98.12</v>
      </c>
      <c r="I45" s="305" t="n">
        <v>33.86</v>
      </c>
      <c r="J45" s="148" t="n">
        <f aca="false">ROUND((I45/E45-1)*100,1)</f>
        <v>27.5</v>
      </c>
      <c r="K45" s="306" t="n">
        <v>66.07</v>
      </c>
      <c r="L45" s="148" t="n">
        <f aca="false">ROUND((K45/F45-1)*100,1)</f>
        <v>14.4</v>
      </c>
      <c r="M45" s="306" t="n">
        <v>104.66</v>
      </c>
      <c r="N45" s="148" t="n">
        <f aca="false">ROUND((M45/G45-1)*100,1)</f>
        <v>32.7</v>
      </c>
      <c r="O45" s="306" t="n">
        <v>133.04</v>
      </c>
      <c r="P45" s="167" t="n">
        <f aca="false">ROUND((O45/H45-1)*100,1)</f>
        <v>35.6</v>
      </c>
      <c r="S45" s="130"/>
    </row>
    <row r="46" customFormat="false" ht="15" hidden="false" customHeight="true" outlineLevel="0" collapsed="false">
      <c r="A46" s="307"/>
      <c r="B46" s="308" t="s">
        <v>81</v>
      </c>
      <c r="C46" s="309"/>
      <c r="D46" s="310" t="n">
        <v>111.79</v>
      </c>
      <c r="E46" s="311" t="n">
        <v>26.51</v>
      </c>
      <c r="F46" s="312" t="n">
        <v>57.68</v>
      </c>
      <c r="G46" s="312" t="n">
        <v>78.77</v>
      </c>
      <c r="H46" s="313" t="n">
        <v>97.97</v>
      </c>
      <c r="I46" s="314" t="n">
        <v>33.81</v>
      </c>
      <c r="J46" s="315" t="n">
        <f aca="false">ROUND((I46/E46-1)*100,1)</f>
        <v>27.5</v>
      </c>
      <c r="K46" s="316" t="n">
        <v>65.97</v>
      </c>
      <c r="L46" s="315" t="n">
        <f aca="false">ROUND((K46/F46-1)*100,1)</f>
        <v>14.4</v>
      </c>
      <c r="M46" s="316" t="n">
        <v>104.51</v>
      </c>
      <c r="N46" s="315" t="n">
        <f aca="false">ROUND((M46/G46-1)*100,1)</f>
        <v>32.7</v>
      </c>
      <c r="O46" s="316" t="n">
        <v>132.83</v>
      </c>
      <c r="P46" s="317" t="n">
        <f aca="false">ROUND((O46/H46-1)*100,1)</f>
        <v>35.6</v>
      </c>
      <c r="S46" s="130"/>
    </row>
    <row r="47" customFormat="false" ht="5.25" hidden="false" customHeight="true" outlineLevel="0" collapsed="false">
      <c r="I47" s="318"/>
      <c r="J47" s="318"/>
      <c r="K47" s="318"/>
      <c r="L47" s="318"/>
      <c r="M47" s="318"/>
      <c r="N47" s="318"/>
      <c r="O47" s="318"/>
      <c r="P47" s="318"/>
    </row>
    <row r="48" customFormat="false" ht="15" hidden="false" customHeight="true" outlineLevel="0" collapsed="false">
      <c r="A48" s="319" t="s">
        <v>82</v>
      </c>
    </row>
    <row r="49"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89" width="2.66"/>
    <col collapsed="false" customWidth="true" hidden="false" outlineLevel="0" max="3" min="3" style="89" width="35.66"/>
    <col collapsed="false" customWidth="true" hidden="false" outlineLevel="0" max="8" min="4" style="89" width="9.66"/>
    <col collapsed="false" customWidth="true" hidden="false" outlineLevel="0" max="9" min="9" style="89" width="5.66"/>
    <col collapsed="false" customWidth="true" hidden="false" outlineLevel="0" max="10" min="10" style="89" width="9.66"/>
    <col collapsed="false" customWidth="true" hidden="false" outlineLevel="0" max="11" min="11" style="89" width="5.66"/>
    <col collapsed="false" customWidth="true" hidden="false" outlineLevel="0" max="12" min="12" style="89" width="9.66"/>
    <col collapsed="false" customWidth="true" hidden="false" outlineLevel="0" max="13" min="13" style="89" width="5.66"/>
    <col collapsed="false" customWidth="true" hidden="false" outlineLevel="0" max="14" min="14" style="89" width="9.66"/>
    <col collapsed="false" customWidth="true" hidden="false" outlineLevel="0" max="15" min="15" style="89" width="5.66"/>
    <col collapsed="false" customWidth="true" hidden="false" outlineLevel="0" max="16" min="16" style="89" width="9.66"/>
    <col collapsed="false" customWidth="true" hidden="false" outlineLevel="0" max="17" min="17" style="89" width="7.82"/>
    <col collapsed="false" customWidth="false" hidden="false" outlineLevel="0" max="257" min="18" style="89" width="8.82"/>
  </cols>
  <sheetData>
    <row r="1" customFormat="false" ht="15" hidden="false" customHeight="true" outlineLevel="0" collapsed="false">
      <c r="B1" s="90"/>
      <c r="C1" s="90"/>
      <c r="D1" s="90"/>
      <c r="E1" s="90"/>
      <c r="F1" s="91"/>
      <c r="G1" s="90"/>
      <c r="H1" s="90"/>
      <c r="I1" s="90"/>
      <c r="J1" s="90"/>
      <c r="K1" s="90"/>
      <c r="L1" s="91"/>
      <c r="M1" s="90"/>
      <c r="N1" s="92"/>
      <c r="O1" s="93" t="s">
        <v>83</v>
      </c>
    </row>
    <row r="2" customFormat="false" ht="15" hidden="false" customHeight="true" outlineLevel="0" collapsed="false">
      <c r="A2" s="15" t="s">
        <v>84</v>
      </c>
      <c r="B2" s="90"/>
      <c r="C2" s="90"/>
      <c r="D2" s="90"/>
      <c r="E2" s="90"/>
      <c r="F2" s="90"/>
      <c r="G2" s="90"/>
      <c r="H2" s="90"/>
      <c r="I2" s="90"/>
      <c r="J2" s="90"/>
      <c r="K2" s="90"/>
      <c r="L2" s="90"/>
      <c r="M2" s="90"/>
      <c r="N2" s="90"/>
    </row>
    <row r="3" s="320" customFormat="true" ht="15" hidden="false" customHeight="true" outlineLevel="0" collapsed="false">
      <c r="B3" s="94"/>
      <c r="C3" s="94"/>
      <c r="D3" s="94" t="n">
        <v>3</v>
      </c>
      <c r="E3" s="94" t="n">
        <v>4</v>
      </c>
      <c r="F3" s="94" t="n">
        <v>5</v>
      </c>
      <c r="G3" s="94" t="n">
        <v>6</v>
      </c>
      <c r="H3" s="94"/>
      <c r="I3" s="94"/>
      <c r="J3" s="94"/>
      <c r="K3" s="94"/>
      <c r="L3" s="94"/>
      <c r="M3" s="94"/>
      <c r="N3" s="94"/>
      <c r="O3" s="95" t="s">
        <v>41</v>
      </c>
    </row>
    <row r="4" s="101" customFormat="true" ht="15" hidden="false" customHeight="true" outlineLevel="0" collapsed="false">
      <c r="A4" s="321"/>
      <c r="B4" s="321"/>
      <c r="C4" s="321"/>
      <c r="D4" s="98" t="s">
        <v>34</v>
      </c>
      <c r="E4" s="98"/>
      <c r="F4" s="98"/>
      <c r="G4" s="98"/>
      <c r="H4" s="99" t="s">
        <v>34</v>
      </c>
      <c r="I4" s="99"/>
      <c r="J4" s="99"/>
      <c r="K4" s="99"/>
      <c r="L4" s="99"/>
      <c r="M4" s="99"/>
      <c r="N4" s="99"/>
      <c r="O4" s="99"/>
    </row>
    <row r="5" s="101" customFormat="true" ht="15" hidden="false" customHeight="true" outlineLevel="0" collapsed="false">
      <c r="A5" s="321"/>
      <c r="B5" s="321"/>
      <c r="C5" s="321"/>
      <c r="D5" s="103" t="s">
        <v>43</v>
      </c>
      <c r="E5" s="103"/>
      <c r="F5" s="103"/>
      <c r="G5" s="103"/>
      <c r="H5" s="104" t="s">
        <v>44</v>
      </c>
      <c r="I5" s="104"/>
      <c r="J5" s="104"/>
      <c r="K5" s="104"/>
      <c r="L5" s="104"/>
      <c r="M5" s="104"/>
      <c r="N5" s="104"/>
      <c r="O5" s="104"/>
    </row>
    <row r="6" s="101" customFormat="true" ht="15" hidden="false" customHeight="true" outlineLevel="0" collapsed="false">
      <c r="A6" s="321"/>
      <c r="B6" s="321"/>
      <c r="C6" s="321"/>
      <c r="D6" s="105" t="s">
        <v>46</v>
      </c>
      <c r="E6" s="106" t="s">
        <v>85</v>
      </c>
      <c r="F6" s="106" t="s">
        <v>86</v>
      </c>
      <c r="G6" s="107" t="s">
        <v>87</v>
      </c>
      <c r="H6" s="108" t="s">
        <v>46</v>
      </c>
      <c r="I6" s="322" t="s">
        <v>49</v>
      </c>
      <c r="J6" s="106" t="s">
        <v>85</v>
      </c>
      <c r="K6" s="109" t="s">
        <v>49</v>
      </c>
      <c r="L6" s="106" t="s">
        <v>86</v>
      </c>
      <c r="M6" s="109" t="s">
        <v>49</v>
      </c>
      <c r="N6" s="106" t="s">
        <v>87</v>
      </c>
      <c r="O6" s="110" t="s">
        <v>49</v>
      </c>
    </row>
    <row r="7" s="101" customFormat="true" ht="15" hidden="false" customHeight="true" outlineLevel="0" collapsed="false">
      <c r="A7" s="321"/>
      <c r="B7" s="321"/>
      <c r="C7" s="321"/>
      <c r="D7" s="113" t="s">
        <v>18</v>
      </c>
      <c r="E7" s="114" t="s">
        <v>18</v>
      </c>
      <c r="F7" s="114" t="s">
        <v>18</v>
      </c>
      <c r="G7" s="115" t="s">
        <v>18</v>
      </c>
      <c r="H7" s="116" t="s">
        <v>18</v>
      </c>
      <c r="I7" s="322"/>
      <c r="J7" s="114" t="s">
        <v>18</v>
      </c>
      <c r="K7" s="109"/>
      <c r="L7" s="114" t="s">
        <v>18</v>
      </c>
      <c r="M7" s="109"/>
      <c r="N7" s="114" t="s">
        <v>18</v>
      </c>
      <c r="O7" s="110"/>
    </row>
    <row r="8" customFormat="false" ht="15" hidden="false" customHeight="true" outlineLevel="0" collapsed="false">
      <c r="A8" s="117" t="s">
        <v>50</v>
      </c>
      <c r="B8" s="118"/>
      <c r="C8" s="323"/>
      <c r="D8" s="121" t="n">
        <v>1199</v>
      </c>
      <c r="E8" s="122" t="n">
        <v>1276</v>
      </c>
      <c r="F8" s="122" t="n">
        <v>1140</v>
      </c>
      <c r="G8" s="123" t="n">
        <v>1303</v>
      </c>
      <c r="H8" s="124" t="n">
        <v>1255</v>
      </c>
      <c r="I8" s="125" t="n">
        <f aca="false">ROUND((H8/D8-1)*100,1)</f>
        <v>4.7</v>
      </c>
      <c r="J8" s="324" t="n">
        <v>1273</v>
      </c>
      <c r="K8" s="125" t="n">
        <f aca="false">ROUND((J8/E8-1)*100,1)</f>
        <v>-0.2</v>
      </c>
      <c r="L8" s="126" t="n">
        <v>1349</v>
      </c>
      <c r="M8" s="125" t="n">
        <f aca="false">ROUND((L8/F8-1)*100,1)</f>
        <v>18.3</v>
      </c>
      <c r="N8" s="126" t="n">
        <v>1466</v>
      </c>
      <c r="O8" s="128" t="n">
        <f aca="false">ROUND((N8/G8-1)*100,1)</f>
        <v>12.5</v>
      </c>
      <c r="P8" s="129"/>
      <c r="R8" s="129"/>
      <c r="S8" s="129"/>
      <c r="T8" s="129"/>
      <c r="U8" s="129"/>
      <c r="V8" s="129"/>
    </row>
    <row r="9" customFormat="false" ht="15" hidden="false" customHeight="true" outlineLevel="0" collapsed="false">
      <c r="A9" s="117"/>
      <c r="B9" s="131" t="s">
        <v>51</v>
      </c>
      <c r="C9" s="325"/>
      <c r="D9" s="134" t="n">
        <v>1156</v>
      </c>
      <c r="E9" s="135" t="n">
        <v>1216</v>
      </c>
      <c r="F9" s="135" t="n">
        <v>1102</v>
      </c>
      <c r="G9" s="136" t="n">
        <v>1252</v>
      </c>
      <c r="H9" s="137" t="n">
        <v>1181</v>
      </c>
      <c r="I9" s="138" t="n">
        <f aca="false">ROUND((H9/D9-1)*100,1)</f>
        <v>2.2</v>
      </c>
      <c r="J9" s="242" t="n">
        <v>1187</v>
      </c>
      <c r="K9" s="138" t="n">
        <f aca="false">ROUND((J9/E9-1)*100,1)</f>
        <v>-2.4</v>
      </c>
      <c r="L9" s="139" t="n">
        <v>1279</v>
      </c>
      <c r="M9" s="138" t="n">
        <f aca="false">ROUND((L9/F9-1)*100,1)</f>
        <v>16.1</v>
      </c>
      <c r="N9" s="139" t="n">
        <v>1345</v>
      </c>
      <c r="O9" s="140" t="n">
        <f aca="false">ROUND((N9/G9-1)*100,1)</f>
        <v>7.4</v>
      </c>
      <c r="P9" s="129"/>
      <c r="R9" s="129"/>
      <c r="S9" s="129"/>
      <c r="T9" s="129"/>
      <c r="U9" s="129"/>
      <c r="V9" s="129"/>
    </row>
    <row r="10" customFormat="false" ht="15" hidden="false" customHeight="true" outlineLevel="0" collapsed="false">
      <c r="A10" s="117"/>
      <c r="B10" s="141"/>
      <c r="C10" s="326" t="s">
        <v>52</v>
      </c>
      <c r="D10" s="144" t="n">
        <v>1086</v>
      </c>
      <c r="E10" s="145" t="n">
        <v>1214</v>
      </c>
      <c r="F10" s="145" t="n">
        <v>1091</v>
      </c>
      <c r="G10" s="146" t="n">
        <v>1202</v>
      </c>
      <c r="H10" s="147" t="n">
        <v>1108</v>
      </c>
      <c r="I10" s="148" t="n">
        <f aca="false">ROUND((H10/D10-1)*100,1)</f>
        <v>2</v>
      </c>
      <c r="J10" s="327" t="n">
        <v>1179</v>
      </c>
      <c r="K10" s="148" t="n">
        <f aca="false">ROUND((J10/E10-1)*100,1)</f>
        <v>-2.9</v>
      </c>
      <c r="L10" s="149" t="n">
        <v>1261</v>
      </c>
      <c r="M10" s="148" t="n">
        <f aca="false">ROUND((L10/F10-1)*100,1)</f>
        <v>15.6</v>
      </c>
      <c r="N10" s="149" t="n">
        <v>1277</v>
      </c>
      <c r="O10" s="150" t="n">
        <f aca="false">ROUND((N10/G10-1)*100,1)</f>
        <v>6.2</v>
      </c>
      <c r="P10" s="129"/>
      <c r="R10" s="129"/>
      <c r="S10" s="129"/>
      <c r="T10" s="129"/>
      <c r="U10" s="129"/>
      <c r="V10" s="129"/>
    </row>
    <row r="11" customFormat="false" ht="15" hidden="false" customHeight="true" outlineLevel="0" collapsed="false">
      <c r="A11" s="117"/>
      <c r="B11" s="141"/>
      <c r="C11" s="326" t="s">
        <v>53</v>
      </c>
      <c r="D11" s="144" t="n">
        <v>878</v>
      </c>
      <c r="E11" s="145" t="n">
        <v>964</v>
      </c>
      <c r="F11" s="145" t="n">
        <v>930</v>
      </c>
      <c r="G11" s="146" t="n">
        <v>1024</v>
      </c>
      <c r="H11" s="147" t="n">
        <v>851</v>
      </c>
      <c r="I11" s="148" t="n">
        <f aca="false">ROUND((H11/D11-1)*100,1)</f>
        <v>-3.1</v>
      </c>
      <c r="J11" s="327" t="n">
        <v>979</v>
      </c>
      <c r="K11" s="148" t="n">
        <f aca="false">ROUND((J11/E11-1)*100,1)</f>
        <v>1.6</v>
      </c>
      <c r="L11" s="149" t="n">
        <v>979</v>
      </c>
      <c r="M11" s="148" t="n">
        <f aca="false">ROUND((L11/F11-1)*100,1)</f>
        <v>5.3</v>
      </c>
      <c r="N11" s="149" t="n">
        <v>1075</v>
      </c>
      <c r="O11" s="150" t="n">
        <f aca="false">ROUND((N11/G11-1)*100,1)</f>
        <v>5</v>
      </c>
      <c r="P11" s="129"/>
      <c r="R11" s="129"/>
      <c r="S11" s="129"/>
      <c r="T11" s="129"/>
      <c r="U11" s="129"/>
      <c r="V11" s="129"/>
    </row>
    <row r="12" customFormat="false" ht="15" hidden="false" customHeight="true" outlineLevel="0" collapsed="false">
      <c r="A12" s="117"/>
      <c r="B12" s="141"/>
      <c r="C12" s="326" t="s">
        <v>54</v>
      </c>
      <c r="D12" s="144" t="n">
        <v>165</v>
      </c>
      <c r="E12" s="145" t="n">
        <v>209</v>
      </c>
      <c r="F12" s="145" t="n">
        <v>118</v>
      </c>
      <c r="G12" s="146" t="n">
        <v>136</v>
      </c>
      <c r="H12" s="147" t="n">
        <v>213</v>
      </c>
      <c r="I12" s="148" t="n">
        <f aca="false">ROUND((H12/D12-1)*100,1)</f>
        <v>29.1</v>
      </c>
      <c r="J12" s="327" t="n">
        <v>156</v>
      </c>
      <c r="K12" s="148" t="n">
        <f aca="false">ROUND((J12/E12-1)*100,1)</f>
        <v>-25.4</v>
      </c>
      <c r="L12" s="149" t="n">
        <v>237</v>
      </c>
      <c r="M12" s="148" t="n">
        <f aca="false">ROUND((L12/F12-1)*100,1)</f>
        <v>100.8</v>
      </c>
      <c r="N12" s="149" t="n">
        <v>158</v>
      </c>
      <c r="O12" s="150" t="n">
        <f aca="false">ROUND((N12/G12-1)*100,1)</f>
        <v>16.2</v>
      </c>
      <c r="P12" s="129"/>
      <c r="R12" s="129"/>
      <c r="S12" s="129"/>
      <c r="T12" s="129"/>
      <c r="U12" s="129"/>
      <c r="V12" s="129"/>
    </row>
    <row r="13" customFormat="false" ht="15" hidden="false" customHeight="true" outlineLevel="0" collapsed="false">
      <c r="A13" s="117"/>
      <c r="B13" s="141"/>
      <c r="C13" s="326" t="s">
        <v>55</v>
      </c>
      <c r="D13" s="144" t="n">
        <v>43</v>
      </c>
      <c r="E13" s="145" t="n">
        <v>41</v>
      </c>
      <c r="F13" s="145" t="n">
        <v>43</v>
      </c>
      <c r="G13" s="146" t="n">
        <v>41</v>
      </c>
      <c r="H13" s="147" t="n">
        <v>43</v>
      </c>
      <c r="I13" s="152" t="n">
        <f aca="false">ROUND((H13/D13-1)*100,1)</f>
        <v>0</v>
      </c>
      <c r="J13" s="327" t="n">
        <v>45</v>
      </c>
      <c r="K13" s="148" t="n">
        <f aca="false">ROUND((J13/E13-1)*100,1)</f>
        <v>9.8</v>
      </c>
      <c r="L13" s="328" t="n">
        <v>44</v>
      </c>
      <c r="M13" s="148" t="n">
        <f aca="false">ROUND((L13/F13-1)*100,1)</f>
        <v>2.3</v>
      </c>
      <c r="N13" s="149" t="n">
        <v>45</v>
      </c>
      <c r="O13" s="150" t="n">
        <f aca="false">ROUND((N13/G13-1)*100,1)</f>
        <v>9.8</v>
      </c>
      <c r="P13" s="129"/>
      <c r="R13" s="129"/>
      <c r="S13" s="129"/>
      <c r="T13" s="129"/>
      <c r="U13" s="129"/>
      <c r="V13" s="129"/>
    </row>
    <row r="14" customFormat="false" ht="15" hidden="false" customHeight="true" outlineLevel="0" collapsed="false">
      <c r="A14" s="117"/>
      <c r="B14" s="141"/>
      <c r="C14" s="326" t="s">
        <v>56</v>
      </c>
      <c r="D14" s="144" t="n">
        <v>70</v>
      </c>
      <c r="E14" s="329" t="n">
        <v>3</v>
      </c>
      <c r="F14" s="145" t="n">
        <v>11</v>
      </c>
      <c r="G14" s="146" t="n">
        <v>50</v>
      </c>
      <c r="H14" s="147" t="n">
        <v>74</v>
      </c>
      <c r="I14" s="148" t="n">
        <f aca="false">ROUND((H14/D14-1)*100,1)</f>
        <v>5.7</v>
      </c>
      <c r="J14" s="330" t="n">
        <v>8</v>
      </c>
      <c r="K14" s="148" t="n">
        <f aca="false">ROUND((J14/E14-1)*100,1)</f>
        <v>166.7</v>
      </c>
      <c r="L14" s="149" t="n">
        <v>19</v>
      </c>
      <c r="M14" s="148" t="n">
        <f aca="false">ROUND((L14/F14-1)*100,1)</f>
        <v>72.7</v>
      </c>
      <c r="N14" s="149" t="n">
        <v>68</v>
      </c>
      <c r="O14" s="150" t="n">
        <f aca="false">ROUND((N14/G14-1)*100,1)</f>
        <v>36</v>
      </c>
      <c r="P14" s="129"/>
      <c r="R14" s="129"/>
      <c r="S14" s="129"/>
      <c r="T14" s="129"/>
      <c r="U14" s="129"/>
      <c r="V14" s="129"/>
    </row>
    <row r="15" customFormat="false" ht="15" hidden="false" customHeight="true" outlineLevel="0" collapsed="false">
      <c r="A15" s="117"/>
      <c r="B15" s="141"/>
      <c r="C15" s="326" t="s">
        <v>57</v>
      </c>
      <c r="D15" s="144" t="n">
        <v>70</v>
      </c>
      <c r="E15" s="329" t="n">
        <v>3</v>
      </c>
      <c r="F15" s="331" t="n">
        <v>-0.172</v>
      </c>
      <c r="G15" s="146" t="n">
        <v>47</v>
      </c>
      <c r="H15" s="147" t="n">
        <v>61</v>
      </c>
      <c r="I15" s="148" t="n">
        <f aca="false">ROUND((H15/D15-1)*100,1)</f>
        <v>-12.9</v>
      </c>
      <c r="J15" s="330" t="n">
        <v>2</v>
      </c>
      <c r="K15" s="148" t="n">
        <f aca="false">ROUND((J15/E15-1)*100,1)</f>
        <v>-33.3</v>
      </c>
      <c r="L15" s="328" t="n">
        <v>0.423</v>
      </c>
      <c r="M15" s="148" t="s">
        <v>59</v>
      </c>
      <c r="N15" s="149" t="n">
        <v>56</v>
      </c>
      <c r="O15" s="150" t="n">
        <f aca="false">ROUND((N15/G15-1)*100,1)</f>
        <v>19.1</v>
      </c>
      <c r="P15" s="129"/>
      <c r="R15" s="129"/>
      <c r="S15" s="129"/>
      <c r="T15" s="129"/>
      <c r="U15" s="129"/>
      <c r="V15" s="129"/>
    </row>
    <row r="16" customFormat="false" ht="15" hidden="false" customHeight="true" outlineLevel="0" collapsed="false">
      <c r="A16" s="117"/>
      <c r="B16" s="153"/>
      <c r="C16" s="326" t="s">
        <v>58</v>
      </c>
      <c r="D16" s="144" t="n">
        <v>0.051</v>
      </c>
      <c r="E16" s="145" t="s">
        <v>59</v>
      </c>
      <c r="F16" s="145" t="n">
        <v>12</v>
      </c>
      <c r="G16" s="146" t="n">
        <v>3</v>
      </c>
      <c r="H16" s="147" t="n">
        <v>13</v>
      </c>
      <c r="I16" s="152" t="s">
        <v>59</v>
      </c>
      <c r="J16" s="149" t="n">
        <v>6</v>
      </c>
      <c r="K16" s="148" t="s">
        <v>59</v>
      </c>
      <c r="L16" s="149" t="n">
        <v>18</v>
      </c>
      <c r="M16" s="148" t="n">
        <f aca="false">ROUND((L16/F16-1)*100,1)</f>
        <v>50</v>
      </c>
      <c r="N16" s="149" t="n">
        <v>12</v>
      </c>
      <c r="O16" s="150" t="n">
        <f aca="false">ROUND((N16/G16-1)*100,1)</f>
        <v>300</v>
      </c>
      <c r="P16" s="129"/>
      <c r="R16" s="129"/>
      <c r="S16" s="129"/>
      <c r="T16" s="129"/>
      <c r="U16" s="129"/>
      <c r="V16" s="129"/>
    </row>
    <row r="17" customFormat="false" ht="15" hidden="false" customHeight="true" outlineLevel="0" collapsed="false">
      <c r="A17" s="156"/>
      <c r="B17" s="157" t="s">
        <v>60</v>
      </c>
      <c r="C17" s="325"/>
      <c r="D17" s="134" t="n">
        <v>43</v>
      </c>
      <c r="E17" s="135" t="n">
        <v>60</v>
      </c>
      <c r="F17" s="135" t="n">
        <v>38</v>
      </c>
      <c r="G17" s="136" t="n">
        <v>51</v>
      </c>
      <c r="H17" s="137" t="n">
        <v>73</v>
      </c>
      <c r="I17" s="138" t="n">
        <f aca="false">ROUND((H17/D17-1)*100,1)</f>
        <v>69.8</v>
      </c>
      <c r="J17" s="242" t="n">
        <v>86</v>
      </c>
      <c r="K17" s="138" t="n">
        <f aca="false">ROUND((J17/E17-1)*100,1)</f>
        <v>43.3</v>
      </c>
      <c r="L17" s="242" t="n">
        <v>69</v>
      </c>
      <c r="M17" s="138" t="n">
        <f aca="false">ROUND((L17/F17-1)*100,1)</f>
        <v>81.6</v>
      </c>
      <c r="N17" s="242" t="n">
        <v>120</v>
      </c>
      <c r="O17" s="140" t="n">
        <f aca="false">ROUND((N17/G17-1)*100,1)</f>
        <v>135.3</v>
      </c>
      <c r="P17" s="129"/>
      <c r="R17" s="129"/>
      <c r="S17" s="129"/>
      <c r="T17" s="129"/>
      <c r="U17" s="129"/>
      <c r="V17" s="129"/>
    </row>
    <row r="18" customFormat="false" ht="15" hidden="false" customHeight="true" outlineLevel="0" collapsed="false">
      <c r="A18" s="158" t="s">
        <v>61</v>
      </c>
      <c r="B18" s="159"/>
      <c r="C18" s="159"/>
      <c r="D18" s="162" t="n">
        <v>-612</v>
      </c>
      <c r="E18" s="163" t="n">
        <v>-638</v>
      </c>
      <c r="F18" s="163" t="n">
        <v>-588</v>
      </c>
      <c r="G18" s="164" t="n">
        <v>-641</v>
      </c>
      <c r="H18" s="165" t="n">
        <v>-612</v>
      </c>
      <c r="I18" s="152" t="n">
        <f aca="false">ROUND((H18/D18-1)*100,1)</f>
        <v>0</v>
      </c>
      <c r="J18" s="166" t="n">
        <v>-603</v>
      </c>
      <c r="K18" s="148" t="n">
        <f aca="false">ROUND((J18/E18-1)*100,1)</f>
        <v>-5.5</v>
      </c>
      <c r="L18" s="166" t="n">
        <v>-651</v>
      </c>
      <c r="M18" s="148" t="n">
        <f aca="false">ROUND((L18/F18-1)*100,1)</f>
        <v>10.7</v>
      </c>
      <c r="N18" s="166" t="n">
        <v>-677</v>
      </c>
      <c r="O18" s="167" t="n">
        <f aca="false">ROUND((N18/G18-1)*100,1)</f>
        <v>5.6</v>
      </c>
      <c r="P18" s="129"/>
      <c r="R18" s="129"/>
      <c r="S18" s="129"/>
      <c r="T18" s="129"/>
      <c r="U18" s="129"/>
      <c r="V18" s="129"/>
    </row>
    <row r="19" s="333" customFormat="true" ht="15" hidden="false" customHeight="true" outlineLevel="0" collapsed="false">
      <c r="A19" s="168"/>
      <c r="B19" s="169"/>
      <c r="C19" s="332" t="s">
        <v>62</v>
      </c>
      <c r="D19" s="172" t="n">
        <v>52.9</v>
      </c>
      <c r="E19" s="173" t="n">
        <v>52.5</v>
      </c>
      <c r="F19" s="173" t="n">
        <v>53.4</v>
      </c>
      <c r="G19" s="174" t="n">
        <v>51.2</v>
      </c>
      <c r="H19" s="175" t="n">
        <v>51.8</v>
      </c>
      <c r="I19" s="148" t="s">
        <v>59</v>
      </c>
      <c r="J19" s="176" t="n">
        <v>50.8</v>
      </c>
      <c r="K19" s="245" t="s">
        <v>59</v>
      </c>
      <c r="L19" s="176" t="n">
        <v>50.9</v>
      </c>
      <c r="M19" s="245" t="s">
        <v>59</v>
      </c>
      <c r="N19" s="176" t="n">
        <v>50.3</v>
      </c>
      <c r="O19" s="235" t="s">
        <v>59</v>
      </c>
      <c r="P19" s="129"/>
      <c r="Q19" s="89"/>
      <c r="R19" s="129"/>
      <c r="S19" s="129"/>
      <c r="T19" s="129"/>
      <c r="U19" s="129"/>
      <c r="V19" s="129"/>
    </row>
    <row r="20" customFormat="false" ht="15" hidden="false" customHeight="true" outlineLevel="0" collapsed="false">
      <c r="A20" s="179" t="s">
        <v>63</v>
      </c>
      <c r="B20" s="180"/>
      <c r="C20" s="180"/>
      <c r="D20" s="183" t="n">
        <v>587</v>
      </c>
      <c r="E20" s="184" t="n">
        <v>638</v>
      </c>
      <c r="F20" s="184" t="n">
        <v>552</v>
      </c>
      <c r="G20" s="185" t="n">
        <v>662</v>
      </c>
      <c r="H20" s="186" t="n">
        <v>643</v>
      </c>
      <c r="I20" s="187" t="n">
        <f aca="false">ROUND((H20/D20-1)*100,1)</f>
        <v>9.5</v>
      </c>
      <c r="J20" s="188" t="n">
        <v>670</v>
      </c>
      <c r="K20" s="334" t="n">
        <f aca="false">ROUND((J20/E20-1)*100,1)</f>
        <v>5</v>
      </c>
      <c r="L20" s="188" t="n">
        <v>698</v>
      </c>
      <c r="M20" s="187" t="n">
        <f aca="false">ROUND((L20/F20-1)*100,1)</f>
        <v>26.4</v>
      </c>
      <c r="N20" s="188" t="n">
        <v>789</v>
      </c>
      <c r="O20" s="189" t="n">
        <f aca="false">ROUND((N20/G20-1)*100,1)</f>
        <v>19.2</v>
      </c>
      <c r="P20" s="129"/>
      <c r="R20" s="129"/>
      <c r="S20" s="129"/>
      <c r="T20" s="129"/>
      <c r="U20" s="129"/>
      <c r="V20" s="129"/>
    </row>
    <row r="21" s="333" customFormat="true" ht="15" hidden="false" customHeight="true" outlineLevel="0" collapsed="false">
      <c r="A21" s="190"/>
      <c r="B21" s="191"/>
      <c r="C21" s="335" t="s">
        <v>64</v>
      </c>
      <c r="D21" s="194" t="n">
        <v>49</v>
      </c>
      <c r="E21" s="195" t="n">
        <v>50</v>
      </c>
      <c r="F21" s="195" t="n">
        <v>48.4</v>
      </c>
      <c r="G21" s="196" t="n">
        <v>50.8</v>
      </c>
      <c r="H21" s="197" t="n">
        <v>51.2</v>
      </c>
      <c r="I21" s="187" t="s">
        <v>59</v>
      </c>
      <c r="J21" s="198" t="n">
        <v>52.6</v>
      </c>
      <c r="K21" s="187" t="s">
        <v>59</v>
      </c>
      <c r="L21" s="198" t="n">
        <v>51.7</v>
      </c>
      <c r="M21" s="187" t="s">
        <v>59</v>
      </c>
      <c r="N21" s="198" t="n">
        <v>53.8</v>
      </c>
      <c r="O21" s="189" t="s">
        <v>59</v>
      </c>
      <c r="P21" s="129"/>
      <c r="Q21" s="89"/>
      <c r="R21" s="129"/>
      <c r="S21" s="129"/>
      <c r="T21" s="129"/>
      <c r="U21" s="129"/>
      <c r="V21" s="129"/>
    </row>
    <row r="22" customFormat="false" ht="15" hidden="false" customHeight="true" outlineLevel="0" collapsed="false">
      <c r="A22" s="200" t="s">
        <v>65</v>
      </c>
      <c r="B22" s="201"/>
      <c r="C22" s="201"/>
      <c r="D22" s="204" t="n">
        <v>-387</v>
      </c>
      <c r="E22" s="205" t="n">
        <v>-403</v>
      </c>
      <c r="F22" s="205" t="n">
        <v>-400</v>
      </c>
      <c r="G22" s="206" t="n">
        <v>-479</v>
      </c>
      <c r="H22" s="207" t="n">
        <v>-380</v>
      </c>
      <c r="I22" s="138" t="n">
        <f aca="false">ROUND((H22/D22-1)*100,1)</f>
        <v>-1.8</v>
      </c>
      <c r="J22" s="208" t="n">
        <v>-463</v>
      </c>
      <c r="K22" s="138" t="n">
        <f aca="false">ROUND((J22/E22-1)*100,1)</f>
        <v>14.9</v>
      </c>
      <c r="L22" s="208" t="n">
        <v>-407</v>
      </c>
      <c r="M22" s="138" t="n">
        <f aca="false">ROUND((L22/F22-1)*100,1)</f>
        <v>1.8</v>
      </c>
      <c r="N22" s="208" t="n">
        <v>-562</v>
      </c>
      <c r="O22" s="140" t="n">
        <f aca="false">ROUND((N22/G22-1)*100,1)</f>
        <v>17.3</v>
      </c>
      <c r="P22" s="129"/>
      <c r="R22" s="129"/>
      <c r="S22" s="129"/>
      <c r="T22" s="129"/>
      <c r="U22" s="129"/>
      <c r="V22" s="129"/>
    </row>
    <row r="23" s="333" customFormat="true" ht="15" hidden="false" customHeight="true" outlineLevel="0" collapsed="false">
      <c r="A23" s="210"/>
      <c r="B23" s="211"/>
      <c r="C23" s="336" t="s">
        <v>64</v>
      </c>
      <c r="D23" s="214" t="n">
        <v>32.3</v>
      </c>
      <c r="E23" s="215" t="n">
        <v>31.6</v>
      </c>
      <c r="F23" s="215" t="n">
        <v>35.1</v>
      </c>
      <c r="G23" s="216" t="n">
        <v>36.8</v>
      </c>
      <c r="H23" s="217" t="n">
        <v>30.3</v>
      </c>
      <c r="I23" s="138" t="s">
        <v>59</v>
      </c>
      <c r="J23" s="218" t="n">
        <v>36.4</v>
      </c>
      <c r="K23" s="138" t="s">
        <v>59</v>
      </c>
      <c r="L23" s="218" t="n">
        <v>30.2</v>
      </c>
      <c r="M23" s="138" t="s">
        <v>59</v>
      </c>
      <c r="N23" s="218" t="n">
        <v>38.3</v>
      </c>
      <c r="O23" s="220" t="s">
        <v>59</v>
      </c>
      <c r="P23" s="129"/>
      <c r="Q23" s="89"/>
      <c r="R23" s="129"/>
      <c r="S23" s="129"/>
      <c r="T23" s="129"/>
      <c r="U23" s="129"/>
      <c r="V23" s="129"/>
    </row>
    <row r="24" customFormat="false" ht="15" hidden="false" customHeight="true" outlineLevel="0" collapsed="false">
      <c r="A24" s="221"/>
      <c r="B24" s="222" t="s">
        <v>66</v>
      </c>
      <c r="C24" s="159"/>
      <c r="D24" s="162" t="n">
        <v>-166</v>
      </c>
      <c r="E24" s="163" t="n">
        <v>-165</v>
      </c>
      <c r="F24" s="163" t="n">
        <v>-168</v>
      </c>
      <c r="G24" s="164" t="n">
        <v>-199</v>
      </c>
      <c r="H24" s="165" t="n">
        <v>-154</v>
      </c>
      <c r="I24" s="152" t="n">
        <f aca="false">ROUND((H24/D24-1)*100,1)</f>
        <v>-7.2</v>
      </c>
      <c r="J24" s="166" t="n">
        <v>-168</v>
      </c>
      <c r="K24" s="148" t="n">
        <f aca="false">ROUND((J24/E24-1)*100,1)</f>
        <v>1.8</v>
      </c>
      <c r="L24" s="166" t="n">
        <v>-170</v>
      </c>
      <c r="M24" s="148" t="n">
        <f aca="false">ROUND((L24/F24-1)*100,1)</f>
        <v>1.2</v>
      </c>
      <c r="N24" s="166" t="n">
        <v>-236</v>
      </c>
      <c r="O24" s="167" t="n">
        <f aca="false">ROUND((N24/G24-1)*100,1)</f>
        <v>18.6</v>
      </c>
      <c r="P24" s="129"/>
      <c r="R24" s="129"/>
      <c r="S24" s="129"/>
      <c r="T24" s="129"/>
      <c r="U24" s="129"/>
      <c r="V24" s="129"/>
    </row>
    <row r="25" s="333" customFormat="true" ht="15" hidden="false" customHeight="true" outlineLevel="0" collapsed="false">
      <c r="A25" s="224"/>
      <c r="B25" s="225"/>
      <c r="C25" s="337" t="s">
        <v>64</v>
      </c>
      <c r="D25" s="228" t="n">
        <v>13.8</v>
      </c>
      <c r="E25" s="229" t="n">
        <v>12.9</v>
      </c>
      <c r="F25" s="229" t="n">
        <v>14.7</v>
      </c>
      <c r="G25" s="230" t="n">
        <v>15.3</v>
      </c>
      <c r="H25" s="231" t="n">
        <v>12.3</v>
      </c>
      <c r="I25" s="148" t="s">
        <v>59</v>
      </c>
      <c r="J25" s="232" t="n">
        <v>13.2</v>
      </c>
      <c r="K25" s="148" t="s">
        <v>59</v>
      </c>
      <c r="L25" s="232" t="n">
        <v>12.6</v>
      </c>
      <c r="M25" s="148" t="s">
        <v>59</v>
      </c>
      <c r="N25" s="232" t="n">
        <v>16.1</v>
      </c>
      <c r="O25" s="235" t="s">
        <v>59</v>
      </c>
      <c r="P25" s="129"/>
      <c r="Q25" s="89"/>
      <c r="R25" s="129"/>
      <c r="S25" s="129"/>
      <c r="T25" s="129"/>
      <c r="U25" s="129"/>
      <c r="V25" s="129"/>
    </row>
    <row r="26" customFormat="false" ht="15" hidden="false" customHeight="true" outlineLevel="0" collapsed="false">
      <c r="A26" s="221"/>
      <c r="B26" s="233" t="s">
        <v>67</v>
      </c>
      <c r="C26" s="338"/>
      <c r="D26" s="162" t="n">
        <v>-193</v>
      </c>
      <c r="E26" s="163" t="n">
        <v>-209</v>
      </c>
      <c r="F26" s="163" t="n">
        <v>-201</v>
      </c>
      <c r="G26" s="164" t="n">
        <v>-247</v>
      </c>
      <c r="H26" s="165" t="n">
        <v>-193</v>
      </c>
      <c r="I26" s="152" t="n">
        <f aca="false">ROUND((H26/D26-1)*100,1)</f>
        <v>0</v>
      </c>
      <c r="J26" s="166" t="n">
        <v>-256</v>
      </c>
      <c r="K26" s="148" t="n">
        <f aca="false">ROUND((J26/E26-1)*100,1)</f>
        <v>22.5</v>
      </c>
      <c r="L26" s="166" t="n">
        <v>-208</v>
      </c>
      <c r="M26" s="148" t="n">
        <f aca="false">ROUND((L26/F26-1)*100,1)</f>
        <v>3.5</v>
      </c>
      <c r="N26" s="166" t="n">
        <v>-273</v>
      </c>
      <c r="O26" s="167" t="n">
        <f aca="false">ROUND((N26/G26-1)*100,1)</f>
        <v>10.5</v>
      </c>
      <c r="P26" s="129"/>
      <c r="R26" s="129"/>
      <c r="S26" s="129"/>
      <c r="T26" s="129"/>
      <c r="U26" s="129"/>
      <c r="V26" s="129"/>
    </row>
    <row r="27" s="333" customFormat="true" ht="15" hidden="false" customHeight="true" outlineLevel="0" collapsed="false">
      <c r="A27" s="224"/>
      <c r="B27" s="169"/>
      <c r="C27" s="332" t="s">
        <v>64</v>
      </c>
      <c r="D27" s="228" t="n">
        <v>16.1</v>
      </c>
      <c r="E27" s="229" t="n">
        <v>16.4</v>
      </c>
      <c r="F27" s="229" t="n">
        <v>17.6</v>
      </c>
      <c r="G27" s="230" t="n">
        <v>19</v>
      </c>
      <c r="H27" s="231" t="n">
        <v>15.4</v>
      </c>
      <c r="I27" s="148" t="s">
        <v>59</v>
      </c>
      <c r="J27" s="232" t="n">
        <v>20.1</v>
      </c>
      <c r="K27" s="148" t="s">
        <v>59</v>
      </c>
      <c r="L27" s="232" t="n">
        <v>15.4</v>
      </c>
      <c r="M27" s="148" t="s">
        <v>59</v>
      </c>
      <c r="N27" s="232" t="n">
        <v>18.6</v>
      </c>
      <c r="O27" s="235" t="s">
        <v>59</v>
      </c>
      <c r="P27" s="129"/>
      <c r="Q27" s="89"/>
      <c r="R27" s="129"/>
      <c r="S27" s="129"/>
      <c r="T27" s="129"/>
      <c r="U27" s="129"/>
      <c r="V27" s="129"/>
    </row>
    <row r="28" customFormat="false" ht="15" hidden="false" customHeight="true" outlineLevel="0" collapsed="false">
      <c r="A28" s="221"/>
      <c r="B28" s="222" t="s">
        <v>68</v>
      </c>
      <c r="C28" s="159"/>
      <c r="D28" s="162" t="n">
        <v>-28</v>
      </c>
      <c r="E28" s="163" t="n">
        <v>-29</v>
      </c>
      <c r="F28" s="163" t="n">
        <v>-31</v>
      </c>
      <c r="G28" s="164" t="n">
        <v>-33</v>
      </c>
      <c r="H28" s="165" t="n">
        <v>-33</v>
      </c>
      <c r="I28" s="148" t="n">
        <f aca="false">ROUND((H28/D28-1)*100,1)</f>
        <v>17.9</v>
      </c>
      <c r="J28" s="166" t="n">
        <v>-39</v>
      </c>
      <c r="K28" s="148" t="n">
        <f aca="false">ROUND((J28/E28-1)*100,1)</f>
        <v>34.5</v>
      </c>
      <c r="L28" s="166" t="n">
        <v>-29</v>
      </c>
      <c r="M28" s="148" t="n">
        <f aca="false">ROUND((L28/F28-1)*100,1)</f>
        <v>-6.5</v>
      </c>
      <c r="N28" s="166" t="n">
        <v>-53</v>
      </c>
      <c r="O28" s="167" t="n">
        <f aca="false">ROUND((N28/G28-1)*100,1)</f>
        <v>60.6</v>
      </c>
      <c r="P28" s="129"/>
      <c r="R28" s="129"/>
      <c r="S28" s="129"/>
      <c r="T28" s="129"/>
      <c r="U28" s="129"/>
      <c r="V28" s="129"/>
    </row>
    <row r="29" s="333" customFormat="true" ht="15" hidden="false" customHeight="true" outlineLevel="0" collapsed="false">
      <c r="A29" s="236"/>
      <c r="B29" s="169"/>
      <c r="C29" s="332" t="s">
        <v>64</v>
      </c>
      <c r="D29" s="228" t="n">
        <v>2.3</v>
      </c>
      <c r="E29" s="229" t="n">
        <v>2.3</v>
      </c>
      <c r="F29" s="229" t="n">
        <v>2.7</v>
      </c>
      <c r="G29" s="230" t="n">
        <v>2.5</v>
      </c>
      <c r="H29" s="231" t="n">
        <v>2.6</v>
      </c>
      <c r="I29" s="148" t="s">
        <v>59</v>
      </c>
      <c r="J29" s="232" t="n">
        <v>3.1</v>
      </c>
      <c r="K29" s="148" t="s">
        <v>59</v>
      </c>
      <c r="L29" s="232" t="n">
        <v>2.1</v>
      </c>
      <c r="M29" s="245" t="s">
        <v>59</v>
      </c>
      <c r="N29" s="232" t="n">
        <v>3.6</v>
      </c>
      <c r="O29" s="235" t="s">
        <v>59</v>
      </c>
      <c r="P29" s="129"/>
      <c r="Q29" s="89"/>
      <c r="R29" s="129"/>
      <c r="S29" s="129"/>
      <c r="T29" s="129"/>
      <c r="U29" s="129"/>
      <c r="V29" s="129"/>
    </row>
    <row r="30" customFormat="false" ht="15" hidden="false" customHeight="true" outlineLevel="0" collapsed="false">
      <c r="A30" s="179" t="s">
        <v>69</v>
      </c>
      <c r="B30" s="180"/>
      <c r="C30" s="339"/>
      <c r="D30" s="183" t="n">
        <v>201</v>
      </c>
      <c r="E30" s="184" t="n">
        <v>235</v>
      </c>
      <c r="F30" s="184" t="n">
        <v>151</v>
      </c>
      <c r="G30" s="185" t="n">
        <v>182</v>
      </c>
      <c r="H30" s="186" t="n">
        <v>263</v>
      </c>
      <c r="I30" s="187" t="n">
        <f aca="false">ROUND((H30/D30-1)*100,1)</f>
        <v>30.8</v>
      </c>
      <c r="J30" s="188" t="n">
        <v>208</v>
      </c>
      <c r="K30" s="334" t="n">
        <f aca="false">ROUND((J30/E30-1)*100,1)</f>
        <v>-11.5</v>
      </c>
      <c r="L30" s="188" t="n">
        <v>291</v>
      </c>
      <c r="M30" s="187" t="n">
        <f aca="false">ROUND((L30/F30-1)*100,1)</f>
        <v>92.7</v>
      </c>
      <c r="N30" s="188" t="n">
        <v>227</v>
      </c>
      <c r="O30" s="189" t="n">
        <f aca="false">ROUND((N30/G30-1)*100,1)</f>
        <v>24.7</v>
      </c>
      <c r="P30" s="129"/>
      <c r="R30" s="129"/>
      <c r="S30" s="129"/>
      <c r="T30" s="129"/>
      <c r="U30" s="129"/>
      <c r="V30" s="129"/>
    </row>
    <row r="31" s="333" customFormat="true" ht="15" hidden="false" customHeight="true" outlineLevel="0" collapsed="false">
      <c r="A31" s="238"/>
      <c r="B31" s="191"/>
      <c r="C31" s="335" t="s">
        <v>64</v>
      </c>
      <c r="D31" s="194" t="n">
        <v>16.8</v>
      </c>
      <c r="E31" s="195" t="n">
        <v>18.4</v>
      </c>
      <c r="F31" s="195" t="n">
        <v>13.2</v>
      </c>
      <c r="G31" s="196" t="n">
        <v>14</v>
      </c>
      <c r="H31" s="197" t="n">
        <v>21</v>
      </c>
      <c r="I31" s="187" t="s">
        <v>59</v>
      </c>
      <c r="J31" s="198" t="n">
        <v>16.3</v>
      </c>
      <c r="K31" s="187" t="s">
        <v>59</v>
      </c>
      <c r="L31" s="198" t="n">
        <v>21.6</v>
      </c>
      <c r="M31" s="187" t="s">
        <v>59</v>
      </c>
      <c r="N31" s="198" t="n">
        <v>15.5</v>
      </c>
      <c r="O31" s="189" t="s">
        <v>59</v>
      </c>
      <c r="P31" s="129"/>
      <c r="Q31" s="89"/>
      <c r="R31" s="129"/>
      <c r="S31" s="129"/>
      <c r="T31" s="129"/>
      <c r="U31" s="129"/>
      <c r="V31" s="129"/>
    </row>
    <row r="32" customFormat="false" ht="15" hidden="false" customHeight="true" outlineLevel="0" collapsed="false">
      <c r="A32" s="158"/>
      <c r="B32" s="222" t="s">
        <v>70</v>
      </c>
      <c r="C32" s="340"/>
      <c r="D32" s="162" t="n">
        <v>-0.345</v>
      </c>
      <c r="E32" s="163" t="n">
        <v>-0.166</v>
      </c>
      <c r="F32" s="163" t="n">
        <v>-0.17</v>
      </c>
      <c r="G32" s="164" t="n">
        <v>-0.177</v>
      </c>
      <c r="H32" s="165" t="n">
        <v>-0.434</v>
      </c>
      <c r="I32" s="152" t="n">
        <v>0</v>
      </c>
      <c r="J32" s="341" t="n">
        <v>-0.228</v>
      </c>
      <c r="K32" s="152" t="n">
        <v>0</v>
      </c>
      <c r="L32" s="166" t="n">
        <v>-0.237</v>
      </c>
      <c r="M32" s="155" t="n">
        <v>0</v>
      </c>
      <c r="N32" s="166" t="n">
        <v>-0.198</v>
      </c>
      <c r="O32" s="240" t="n">
        <v>0</v>
      </c>
      <c r="P32" s="129"/>
      <c r="R32" s="129"/>
      <c r="S32" s="129"/>
      <c r="T32" s="129"/>
      <c r="U32" s="129"/>
      <c r="V32" s="129"/>
    </row>
    <row r="33" customFormat="false" ht="15" hidden="false" customHeight="true" outlineLevel="0" collapsed="false">
      <c r="A33" s="158"/>
      <c r="B33" s="222" t="s">
        <v>71</v>
      </c>
      <c r="C33" s="340"/>
      <c r="D33" s="162" t="n">
        <v>1</v>
      </c>
      <c r="E33" s="163" t="n">
        <v>2</v>
      </c>
      <c r="F33" s="163" t="n">
        <v>2</v>
      </c>
      <c r="G33" s="164" t="n">
        <v>6</v>
      </c>
      <c r="H33" s="165" t="n">
        <v>-3</v>
      </c>
      <c r="I33" s="148" t="s">
        <v>59</v>
      </c>
      <c r="J33" s="166" t="n">
        <v>1</v>
      </c>
      <c r="K33" s="148" t="n">
        <f aca="false">ROUND((J33/E33-1)*100,1)</f>
        <v>-50</v>
      </c>
      <c r="L33" s="166" t="n">
        <v>0.124</v>
      </c>
      <c r="M33" s="148" t="s">
        <v>88</v>
      </c>
      <c r="N33" s="166" t="n">
        <v>1</v>
      </c>
      <c r="O33" s="167" t="n">
        <f aca="false">ROUND((N33/G33-1)*100,1)</f>
        <v>-83.3</v>
      </c>
      <c r="P33" s="129"/>
      <c r="R33" s="129"/>
      <c r="S33" s="129"/>
      <c r="T33" s="129"/>
      <c r="U33" s="129"/>
      <c r="V33" s="129"/>
    </row>
    <row r="34" customFormat="false" ht="15" hidden="false" customHeight="true" outlineLevel="0" collapsed="false">
      <c r="A34" s="158"/>
      <c r="B34" s="222" t="s">
        <v>72</v>
      </c>
      <c r="C34" s="340"/>
      <c r="D34" s="162" t="s">
        <v>59</v>
      </c>
      <c r="E34" s="163" t="s">
        <v>59</v>
      </c>
      <c r="F34" s="163" t="s">
        <v>59</v>
      </c>
      <c r="G34" s="164" t="n">
        <v>-35</v>
      </c>
      <c r="H34" s="165" t="n">
        <v>-11</v>
      </c>
      <c r="I34" s="148" t="s">
        <v>59</v>
      </c>
      <c r="J34" s="166" t="n">
        <v>7</v>
      </c>
      <c r="K34" s="155" t="s">
        <v>59</v>
      </c>
      <c r="L34" s="166" t="n">
        <v>-7</v>
      </c>
      <c r="M34" s="148" t="s">
        <v>59</v>
      </c>
      <c r="N34" s="166" t="n">
        <v>-6</v>
      </c>
      <c r="O34" s="167" t="n">
        <f aca="false">ROUND((N34/G34-1)*100,1)</f>
        <v>-82.9</v>
      </c>
      <c r="P34" s="129"/>
      <c r="R34" s="129"/>
      <c r="S34" s="129"/>
      <c r="T34" s="129"/>
      <c r="U34" s="129"/>
      <c r="V34" s="129"/>
    </row>
    <row r="35" customFormat="false" ht="15" hidden="false" customHeight="true" outlineLevel="0" collapsed="false">
      <c r="A35" s="200" t="s">
        <v>73</v>
      </c>
      <c r="B35" s="201"/>
      <c r="C35" s="342"/>
      <c r="D35" s="134" t="n">
        <v>201</v>
      </c>
      <c r="E35" s="135" t="n">
        <v>237</v>
      </c>
      <c r="F35" s="135" t="n">
        <v>153</v>
      </c>
      <c r="G35" s="136" t="n">
        <v>154</v>
      </c>
      <c r="H35" s="137" t="n">
        <v>250</v>
      </c>
      <c r="I35" s="138" t="n">
        <f aca="false">ROUND((H35/D35-1)*100,1)</f>
        <v>24.4</v>
      </c>
      <c r="J35" s="242" t="n">
        <v>215</v>
      </c>
      <c r="K35" s="138" t="n">
        <f aca="false">ROUND((J35/E35-1)*100,1)</f>
        <v>-9.3</v>
      </c>
      <c r="L35" s="242" t="n">
        <v>284</v>
      </c>
      <c r="M35" s="138" t="n">
        <f aca="false">ROUND((L35/F35-1)*100,1)</f>
        <v>85.6</v>
      </c>
      <c r="N35" s="242" t="n">
        <v>222</v>
      </c>
      <c r="O35" s="140" t="n">
        <f aca="false">ROUND((N35/G35-1)*100,1)</f>
        <v>44.2</v>
      </c>
      <c r="P35" s="129"/>
      <c r="R35" s="129"/>
      <c r="S35" s="129"/>
      <c r="T35" s="129"/>
      <c r="U35" s="129"/>
      <c r="V35" s="129"/>
    </row>
    <row r="36" s="333" customFormat="true" ht="15" hidden="false" customHeight="true" outlineLevel="0" collapsed="false">
      <c r="A36" s="243"/>
      <c r="B36" s="211"/>
      <c r="C36" s="336" t="s">
        <v>64</v>
      </c>
      <c r="D36" s="214" t="n">
        <v>16.8</v>
      </c>
      <c r="E36" s="215" t="n">
        <v>18.6</v>
      </c>
      <c r="F36" s="215" t="n">
        <v>13.4</v>
      </c>
      <c r="G36" s="216" t="n">
        <v>11.8</v>
      </c>
      <c r="H36" s="217" t="n">
        <v>19.9</v>
      </c>
      <c r="I36" s="138" t="s">
        <v>59</v>
      </c>
      <c r="J36" s="218" t="n">
        <v>16.9</v>
      </c>
      <c r="K36" s="138" t="s">
        <v>59</v>
      </c>
      <c r="L36" s="218" t="n">
        <v>21.1</v>
      </c>
      <c r="M36" s="138" t="s">
        <v>59</v>
      </c>
      <c r="N36" s="218" t="n">
        <v>15.1</v>
      </c>
      <c r="O36" s="140" t="s">
        <v>59</v>
      </c>
      <c r="P36" s="129"/>
      <c r="Q36" s="89"/>
      <c r="R36" s="129"/>
      <c r="S36" s="129"/>
      <c r="T36" s="129"/>
      <c r="U36" s="129"/>
      <c r="V36" s="129"/>
    </row>
    <row r="37" customFormat="false" ht="15" hidden="false" customHeight="true" outlineLevel="0" collapsed="false">
      <c r="A37" s="158" t="s">
        <v>74</v>
      </c>
      <c r="B37" s="159"/>
      <c r="C37" s="340"/>
      <c r="D37" s="162" t="n">
        <v>-54</v>
      </c>
      <c r="E37" s="163" t="n">
        <v>-63</v>
      </c>
      <c r="F37" s="163" t="n">
        <v>-36</v>
      </c>
      <c r="G37" s="164" t="n">
        <v>-47</v>
      </c>
      <c r="H37" s="165" t="n">
        <v>-62</v>
      </c>
      <c r="I37" s="148" t="n">
        <f aca="false">ROUND((H37/D37-1)*100,1)</f>
        <v>14.8</v>
      </c>
      <c r="J37" s="166" t="n">
        <v>-36</v>
      </c>
      <c r="K37" s="148" t="n">
        <f aca="false">ROUND((J37/E37-1)*100,1)</f>
        <v>-42.9</v>
      </c>
      <c r="L37" s="166" t="n">
        <v>-71</v>
      </c>
      <c r="M37" s="148" t="n">
        <f aca="false">ROUND((L37/F37-1)*100,1)</f>
        <v>97.2</v>
      </c>
      <c r="N37" s="166" t="n">
        <v>-65</v>
      </c>
      <c r="O37" s="167" t="n">
        <f aca="false">ROUND((N37/G37-1)*100,1)</f>
        <v>38.3</v>
      </c>
      <c r="P37" s="129"/>
      <c r="R37" s="129"/>
      <c r="S37" s="129"/>
      <c r="T37" s="129"/>
      <c r="U37" s="129"/>
      <c r="V37" s="129"/>
    </row>
    <row r="38" customFormat="false" ht="15" hidden="false" customHeight="true" outlineLevel="0" collapsed="false">
      <c r="A38" s="179" t="s">
        <v>75</v>
      </c>
      <c r="B38" s="180"/>
      <c r="C38" s="339"/>
      <c r="D38" s="183" t="n">
        <v>147</v>
      </c>
      <c r="E38" s="184" t="n">
        <v>173</v>
      </c>
      <c r="F38" s="184" t="n">
        <v>117</v>
      </c>
      <c r="G38" s="185" t="n">
        <v>107</v>
      </c>
      <c r="H38" s="186" t="n">
        <v>187</v>
      </c>
      <c r="I38" s="187" t="n">
        <f aca="false">ROUND((H38/D38-1)*100,1)</f>
        <v>27.2</v>
      </c>
      <c r="J38" s="188" t="n">
        <v>178</v>
      </c>
      <c r="K38" s="334" t="n">
        <f aca="false">ROUND((J38/E38-1)*100,1)</f>
        <v>2.9</v>
      </c>
      <c r="L38" s="188" t="n">
        <v>213</v>
      </c>
      <c r="M38" s="187" t="n">
        <f aca="false">ROUND((L38/F38-1)*100,1)</f>
        <v>82.1</v>
      </c>
      <c r="N38" s="188" t="n">
        <v>157</v>
      </c>
      <c r="O38" s="189" t="n">
        <f aca="false">ROUND((N38/G38-1)*100,1)</f>
        <v>46.7</v>
      </c>
      <c r="P38" s="129"/>
      <c r="R38" s="129"/>
      <c r="S38" s="129"/>
      <c r="T38" s="129"/>
      <c r="U38" s="129"/>
      <c r="V38" s="129"/>
    </row>
    <row r="39" s="333" customFormat="true" ht="15" hidden="false" customHeight="true" outlineLevel="0" collapsed="false">
      <c r="A39" s="246"/>
      <c r="B39" s="247"/>
      <c r="C39" s="343" t="s">
        <v>64</v>
      </c>
      <c r="D39" s="194" t="n">
        <v>12.2602168473728</v>
      </c>
      <c r="E39" s="195" t="n">
        <v>13.5579937304075</v>
      </c>
      <c r="F39" s="195" t="n">
        <v>10.2631578947368</v>
      </c>
      <c r="G39" s="196" t="n">
        <v>8.21181887950883</v>
      </c>
      <c r="H39" s="197" t="n">
        <v>14.9003984063745</v>
      </c>
      <c r="I39" s="187" t="s">
        <v>59</v>
      </c>
      <c r="J39" s="198" t="n">
        <v>13.9827179890024</v>
      </c>
      <c r="K39" s="187" t="s">
        <v>59</v>
      </c>
      <c r="L39" s="198" t="n">
        <v>15.7894736842105</v>
      </c>
      <c r="M39" s="187" t="s">
        <v>59</v>
      </c>
      <c r="N39" s="198" t="n">
        <v>10.7094133697135</v>
      </c>
      <c r="O39" s="250" t="s">
        <v>59</v>
      </c>
      <c r="P39" s="129"/>
      <c r="Q39" s="89"/>
      <c r="R39" s="129"/>
      <c r="S39" s="129"/>
      <c r="T39" s="129"/>
      <c r="U39" s="129"/>
      <c r="V39" s="129"/>
    </row>
    <row r="40" s="350" customFormat="true" ht="5.25" hidden="false" customHeight="true" outlineLevel="0" collapsed="false">
      <c r="A40" s="344"/>
      <c r="B40" s="345"/>
      <c r="C40" s="346"/>
      <c r="D40" s="347"/>
      <c r="E40" s="348"/>
      <c r="F40" s="348"/>
      <c r="G40" s="349"/>
      <c r="H40" s="256"/>
      <c r="I40" s="257"/>
      <c r="J40" s="348"/>
      <c r="K40" s="257"/>
      <c r="L40" s="348"/>
      <c r="M40" s="257"/>
      <c r="N40" s="348"/>
      <c r="O40" s="259"/>
      <c r="P40" s="129"/>
      <c r="Q40" s="89"/>
      <c r="R40" s="129"/>
      <c r="S40" s="129"/>
      <c r="T40" s="129"/>
      <c r="U40" s="129"/>
      <c r="V40" s="129"/>
    </row>
    <row r="41" customFormat="false" ht="15" hidden="false" customHeight="true" outlineLevel="0" collapsed="false">
      <c r="A41" s="262" t="s">
        <v>76</v>
      </c>
      <c r="B41" s="263"/>
      <c r="C41" s="351"/>
      <c r="D41" s="266"/>
      <c r="E41" s="267"/>
      <c r="F41" s="267"/>
      <c r="G41" s="268"/>
      <c r="H41" s="269"/>
      <c r="I41" s="270"/>
      <c r="J41" s="271"/>
      <c r="K41" s="270"/>
      <c r="L41" s="271"/>
      <c r="M41" s="270"/>
      <c r="N41" s="271"/>
      <c r="O41" s="273"/>
      <c r="P41" s="129"/>
      <c r="R41" s="129"/>
      <c r="S41" s="129"/>
      <c r="T41" s="129"/>
      <c r="U41" s="129"/>
      <c r="V41" s="129"/>
    </row>
    <row r="42" customFormat="false" ht="15" hidden="false" customHeight="true" outlineLevel="0" collapsed="false">
      <c r="A42" s="274"/>
      <c r="B42" s="222" t="s">
        <v>77</v>
      </c>
      <c r="C42" s="340"/>
      <c r="D42" s="276" t="n">
        <v>145</v>
      </c>
      <c r="E42" s="277" t="n">
        <v>170</v>
      </c>
      <c r="F42" s="277" t="n">
        <v>115</v>
      </c>
      <c r="G42" s="278" t="n">
        <v>105</v>
      </c>
      <c r="H42" s="279" t="n">
        <v>185</v>
      </c>
      <c r="I42" s="148" t="n">
        <f aca="false">ROUND((H42/D42-1)*100,1)</f>
        <v>27.6</v>
      </c>
      <c r="J42" s="280" t="n">
        <v>176</v>
      </c>
      <c r="K42" s="148" t="n">
        <f aca="false">ROUND((J42/E42-1)*100,1)</f>
        <v>3.5</v>
      </c>
      <c r="L42" s="280" t="n">
        <v>211</v>
      </c>
      <c r="M42" s="148" t="n">
        <f aca="false">ROUND((L42/F42-1)*100,1)</f>
        <v>83.5</v>
      </c>
      <c r="N42" s="280" t="n">
        <v>155</v>
      </c>
      <c r="O42" s="167" t="n">
        <f aca="false">ROUND((N42/G42-1)*100,1)</f>
        <v>47.6</v>
      </c>
      <c r="P42" s="129"/>
      <c r="R42" s="129"/>
      <c r="S42" s="129"/>
      <c r="T42" s="129"/>
      <c r="U42" s="129"/>
      <c r="V42" s="129"/>
    </row>
    <row r="43" customFormat="false" ht="15" hidden="false" customHeight="true" outlineLevel="0" collapsed="false">
      <c r="A43" s="352"/>
      <c r="B43" s="353" t="s">
        <v>78</v>
      </c>
      <c r="C43" s="354"/>
      <c r="D43" s="284" t="n">
        <v>2</v>
      </c>
      <c r="E43" s="355" t="n">
        <v>3</v>
      </c>
      <c r="F43" s="355" t="n">
        <v>1</v>
      </c>
      <c r="G43" s="356" t="n">
        <v>2</v>
      </c>
      <c r="H43" s="287" t="n">
        <v>2</v>
      </c>
      <c r="I43" s="152" t="n">
        <f aca="false">ROUND((H43/D43-1)*100,1)</f>
        <v>0</v>
      </c>
      <c r="J43" s="357" t="n">
        <v>2</v>
      </c>
      <c r="K43" s="148" t="n">
        <f aca="false">ROUND((J43/E43-1)*100,1)</f>
        <v>-33.3</v>
      </c>
      <c r="L43" s="357" t="n">
        <v>2</v>
      </c>
      <c r="M43" s="148" t="n">
        <f aca="false">ROUND((L43/F43-1)*100,1)</f>
        <v>100</v>
      </c>
      <c r="N43" s="357" t="n">
        <v>2</v>
      </c>
      <c r="O43" s="289" t="n">
        <f aca="false">ROUND((N43/G43-1)*100,1)</f>
        <v>0</v>
      </c>
      <c r="P43" s="129"/>
      <c r="R43" s="129"/>
      <c r="S43" s="129"/>
      <c r="T43" s="129"/>
      <c r="U43" s="129"/>
      <c r="V43" s="129"/>
    </row>
    <row r="44" customFormat="false" ht="15" hidden="false" customHeight="true" outlineLevel="0" collapsed="false">
      <c r="A44" s="262" t="s">
        <v>79</v>
      </c>
      <c r="B44" s="263"/>
      <c r="C44" s="358"/>
      <c r="D44" s="294"/>
      <c r="E44" s="267"/>
      <c r="F44" s="267"/>
      <c r="G44" s="268"/>
      <c r="H44" s="297"/>
      <c r="I44" s="298"/>
      <c r="J44" s="271"/>
      <c r="K44" s="298"/>
      <c r="L44" s="271"/>
      <c r="M44" s="298"/>
      <c r="N44" s="271"/>
      <c r="O44" s="273"/>
    </row>
    <row r="45" customFormat="false" ht="15" hidden="false" customHeight="true" outlineLevel="0" collapsed="false">
      <c r="A45" s="274"/>
      <c r="B45" s="222" t="s">
        <v>80</v>
      </c>
      <c r="C45" s="338"/>
      <c r="D45" s="302" t="n">
        <v>26.55</v>
      </c>
      <c r="E45" s="303" t="n">
        <v>31.22</v>
      </c>
      <c r="F45" s="303" t="n">
        <v>21.12</v>
      </c>
      <c r="G45" s="304" t="n">
        <v>19.24</v>
      </c>
      <c r="H45" s="305" t="n">
        <v>33.86</v>
      </c>
      <c r="I45" s="148" t="n">
        <f aca="false">ROUND((H45/D45-1)*100,1)</f>
        <v>27.5</v>
      </c>
      <c r="J45" s="306" t="n">
        <v>32.2</v>
      </c>
      <c r="K45" s="148" t="n">
        <f aca="false">ROUND((J45/E45-1)*100,1)</f>
        <v>3.1</v>
      </c>
      <c r="L45" s="306" t="n">
        <v>38.59</v>
      </c>
      <c r="M45" s="148" t="n">
        <f aca="false">ROUND((L45/F45-1)*100,1)</f>
        <v>82.7</v>
      </c>
      <c r="N45" s="306" t="n">
        <v>28.38</v>
      </c>
      <c r="O45" s="167" t="n">
        <f aca="false">ROUND((N45/G45-1)*100,1)</f>
        <v>47.5</v>
      </c>
    </row>
    <row r="46" customFormat="false" ht="15" hidden="false" customHeight="true" outlineLevel="0" collapsed="false">
      <c r="A46" s="307"/>
      <c r="B46" s="308" t="s">
        <v>81</v>
      </c>
      <c r="C46" s="359"/>
      <c r="D46" s="311" t="n">
        <v>26.51</v>
      </c>
      <c r="E46" s="312" t="n">
        <v>31.17</v>
      </c>
      <c r="F46" s="312" t="n">
        <v>21.09</v>
      </c>
      <c r="G46" s="313" t="n">
        <v>19.21</v>
      </c>
      <c r="H46" s="314" t="n">
        <v>33.81</v>
      </c>
      <c r="I46" s="315" t="n">
        <f aca="false">ROUND((H46/D46-1)*100,1)</f>
        <v>27.5</v>
      </c>
      <c r="J46" s="316" t="n">
        <v>32.15</v>
      </c>
      <c r="K46" s="315" t="n">
        <f aca="false">ROUND((J46/E46-1)*100,1)</f>
        <v>3.1</v>
      </c>
      <c r="L46" s="316" t="n">
        <v>38.53</v>
      </c>
      <c r="M46" s="315" t="n">
        <f aca="false">ROUND((L46/F46-1)*100,1)</f>
        <v>82.7</v>
      </c>
      <c r="N46" s="316" t="n">
        <v>28.33</v>
      </c>
      <c r="O46" s="317" t="n">
        <f aca="false">ROUND((N46/G46-1)*100,1)</f>
        <v>47.5</v>
      </c>
    </row>
    <row r="47" customFormat="false" ht="5.25" hidden="false" customHeight="true" outlineLevel="0" collapsed="false">
      <c r="I47" s="318"/>
      <c r="J47" s="318"/>
      <c r="K47" s="318"/>
      <c r="L47" s="318"/>
      <c r="M47" s="318"/>
      <c r="N47" s="318"/>
      <c r="O47" s="318"/>
    </row>
    <row r="48" customFormat="false" ht="15" hidden="false" customHeight="true" outlineLevel="0" collapsed="false">
      <c r="A48" s="319" t="s">
        <v>82</v>
      </c>
    </row>
    <row r="49" customFormat="false" ht="15" hidden="false" customHeight="true" outlineLevel="0" collapsed="false"/>
    <row r="50" customFormat="false" ht="12.75" hidden="false" customHeight="true" outlineLevel="0" collapsed="false">
      <c r="E50" s="360"/>
      <c r="F50" s="360"/>
      <c r="G50" s="360"/>
    </row>
    <row r="51" customFormat="false" ht="12.75" hidden="false" customHeight="true" outlineLevel="0" collapsed="false">
      <c r="E51" s="360"/>
      <c r="F51" s="360"/>
      <c r="G51" s="360"/>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4"/>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61" width="2.66"/>
    <col collapsed="false" customWidth="true" hidden="false" outlineLevel="0" max="3" min="3" style="361" width="28.66"/>
    <col collapsed="false" customWidth="true" hidden="false" outlineLevel="0" max="7" min="4" style="361" width="9.66"/>
    <col collapsed="false" customWidth="true" hidden="false" outlineLevel="0" max="8" min="8" style="361" width="9.83"/>
    <col collapsed="false" customWidth="true" hidden="false" outlineLevel="0" max="9" min="9" style="361" width="10.16"/>
    <col collapsed="false" customWidth="true" hidden="false" outlineLevel="0" max="10" min="10" style="361" width="6.66"/>
    <col collapsed="false" customWidth="true" hidden="false" outlineLevel="0" max="11" min="11" style="361" width="10.66"/>
    <col collapsed="false" customWidth="true" hidden="false" outlineLevel="0" max="12" min="12" style="361" width="5.66"/>
    <col collapsed="false" customWidth="true" hidden="false" outlineLevel="0" max="13" min="13" style="361" width="9.66"/>
    <col collapsed="false" customWidth="true" hidden="false" outlineLevel="0" max="14" min="14" style="361" width="5.66"/>
    <col collapsed="false" customWidth="true" hidden="false" outlineLevel="0" max="15" min="15" style="361" width="9.66"/>
    <col collapsed="false" customWidth="true" hidden="false" outlineLevel="0" max="16" min="16" style="361" width="5.66"/>
    <col collapsed="false" customWidth="true" hidden="false" outlineLevel="0" max="17" min="17" style="361" width="9.66"/>
    <col collapsed="false" customWidth="true" hidden="false" outlineLevel="0" max="18" min="18" style="361" width="5.66"/>
    <col collapsed="false" customWidth="true" hidden="false" outlineLevel="0" max="19" min="19" style="361" width="3.16"/>
    <col collapsed="false" customWidth="false" hidden="false" outlineLevel="0" max="257" min="20" style="361" width="8.82"/>
  </cols>
  <sheetData>
    <row r="1" customFormat="false" ht="15" hidden="false" customHeight="true" outlineLevel="0" collapsed="false">
      <c r="B1" s="362"/>
      <c r="C1" s="362"/>
      <c r="D1" s="362"/>
      <c r="E1" s="362"/>
      <c r="F1" s="362"/>
      <c r="G1" s="363"/>
      <c r="H1" s="362"/>
      <c r="I1" s="362"/>
      <c r="J1" s="362"/>
      <c r="K1" s="362"/>
      <c r="L1" s="362"/>
      <c r="M1" s="363"/>
      <c r="N1" s="362"/>
      <c r="O1" s="362"/>
      <c r="R1" s="93" t="s">
        <v>89</v>
      </c>
      <c r="W1" s="364"/>
      <c r="X1" s="365"/>
    </row>
    <row r="2" customFormat="false" ht="15" hidden="false" customHeight="true" outlineLevel="0" collapsed="false">
      <c r="A2" s="366" t="s">
        <v>90</v>
      </c>
      <c r="B2" s="362"/>
      <c r="C2" s="362"/>
      <c r="D2" s="362"/>
      <c r="E2" s="362"/>
      <c r="F2" s="362"/>
      <c r="G2" s="362"/>
      <c r="H2" s="362"/>
      <c r="I2" s="362"/>
      <c r="J2" s="362"/>
      <c r="K2" s="362"/>
      <c r="L2" s="362"/>
      <c r="M2" s="362"/>
      <c r="N2" s="362"/>
      <c r="O2" s="362"/>
      <c r="Q2" s="362"/>
      <c r="R2" s="362"/>
    </row>
    <row r="3" s="320" customFormat="true" ht="15" hidden="false" customHeight="true" outlineLevel="0" collapsed="false">
      <c r="B3" s="94"/>
      <c r="C3" s="94"/>
      <c r="D3" s="94" t="n">
        <v>2</v>
      </c>
      <c r="E3" s="94" t="n">
        <v>3</v>
      </c>
      <c r="F3" s="94" t="n">
        <v>4</v>
      </c>
      <c r="G3" s="94" t="n">
        <v>5</v>
      </c>
      <c r="H3" s="94" t="n">
        <v>6</v>
      </c>
      <c r="I3" s="94"/>
      <c r="J3" s="94"/>
      <c r="K3" s="94"/>
      <c r="L3" s="94"/>
      <c r="M3" s="94"/>
      <c r="N3" s="94"/>
      <c r="O3" s="94"/>
      <c r="Q3" s="94"/>
      <c r="R3" s="95" t="s">
        <v>41</v>
      </c>
    </row>
    <row r="4" s="373" customFormat="true" ht="27" hidden="false" customHeight="true" outlineLevel="0" collapsed="false">
      <c r="A4" s="367"/>
      <c r="B4" s="367"/>
      <c r="C4" s="367"/>
      <c r="D4" s="368" t="s">
        <v>91</v>
      </c>
      <c r="E4" s="369" t="s">
        <v>92</v>
      </c>
      <c r="F4" s="369"/>
      <c r="G4" s="369"/>
      <c r="H4" s="369"/>
      <c r="I4" s="370" t="s">
        <v>92</v>
      </c>
      <c r="J4" s="370"/>
      <c r="K4" s="370"/>
      <c r="L4" s="370"/>
      <c r="M4" s="370"/>
      <c r="N4" s="370"/>
      <c r="O4" s="370"/>
      <c r="P4" s="370"/>
      <c r="Q4" s="371" t="s">
        <v>93</v>
      </c>
      <c r="R4" s="371"/>
      <c r="S4" s="372"/>
    </row>
    <row r="5" s="373" customFormat="true" ht="15" hidden="false" customHeight="true" outlineLevel="0" collapsed="false">
      <c r="A5" s="367"/>
      <c r="B5" s="367"/>
      <c r="C5" s="367"/>
      <c r="D5" s="374" t="s">
        <v>94</v>
      </c>
      <c r="E5" s="375" t="s">
        <v>95</v>
      </c>
      <c r="F5" s="375"/>
      <c r="G5" s="375"/>
      <c r="H5" s="375"/>
      <c r="I5" s="376" t="s">
        <v>96</v>
      </c>
      <c r="J5" s="376"/>
      <c r="K5" s="376"/>
      <c r="L5" s="376"/>
      <c r="M5" s="376"/>
      <c r="N5" s="376"/>
      <c r="O5" s="376"/>
      <c r="P5" s="376"/>
      <c r="Q5" s="377" t="s">
        <v>97</v>
      </c>
      <c r="R5" s="377"/>
    </row>
    <row r="6" s="373" customFormat="true" ht="15" hidden="false" customHeight="true" outlineLevel="0" collapsed="false">
      <c r="A6" s="367"/>
      <c r="B6" s="367"/>
      <c r="C6" s="367"/>
      <c r="D6" s="374" t="s">
        <v>98</v>
      </c>
      <c r="E6" s="378" t="s">
        <v>99</v>
      </c>
      <c r="F6" s="379" t="s">
        <v>100</v>
      </c>
      <c r="G6" s="379" t="s">
        <v>101</v>
      </c>
      <c r="H6" s="380" t="s">
        <v>98</v>
      </c>
      <c r="I6" s="381" t="s">
        <v>99</v>
      </c>
      <c r="J6" s="382" t="s">
        <v>102</v>
      </c>
      <c r="K6" s="379" t="s">
        <v>100</v>
      </c>
      <c r="L6" s="383" t="s">
        <v>102</v>
      </c>
      <c r="M6" s="379" t="s">
        <v>101</v>
      </c>
      <c r="N6" s="383" t="s">
        <v>102</v>
      </c>
      <c r="O6" s="379" t="s">
        <v>98</v>
      </c>
      <c r="P6" s="384" t="s">
        <v>102</v>
      </c>
      <c r="Q6" s="385" t="s">
        <v>98</v>
      </c>
      <c r="R6" s="386" t="s">
        <v>102</v>
      </c>
    </row>
    <row r="7" s="373" customFormat="true" ht="15" hidden="false" customHeight="true" outlineLevel="0" collapsed="false">
      <c r="A7" s="367"/>
      <c r="B7" s="367"/>
      <c r="C7" s="367"/>
      <c r="D7" s="387" t="s">
        <v>31</v>
      </c>
      <c r="E7" s="388" t="s">
        <v>32</v>
      </c>
      <c r="F7" s="389" t="s">
        <v>32</v>
      </c>
      <c r="G7" s="389" t="s">
        <v>32</v>
      </c>
      <c r="H7" s="390" t="s">
        <v>31</v>
      </c>
      <c r="I7" s="391" t="s">
        <v>32</v>
      </c>
      <c r="J7" s="382"/>
      <c r="K7" s="389" t="s">
        <v>32</v>
      </c>
      <c r="L7" s="383"/>
      <c r="M7" s="389" t="s">
        <v>32</v>
      </c>
      <c r="N7" s="383"/>
      <c r="O7" s="389" t="s">
        <v>31</v>
      </c>
      <c r="P7" s="384"/>
      <c r="Q7" s="392" t="s">
        <v>31</v>
      </c>
      <c r="R7" s="386"/>
      <c r="S7" s="393"/>
    </row>
    <row r="8" customFormat="false" ht="15" hidden="false" customHeight="true" outlineLevel="0" collapsed="false">
      <c r="A8" s="394" t="s">
        <v>50</v>
      </c>
      <c r="B8" s="395"/>
      <c r="C8" s="396"/>
      <c r="D8" s="120" t="n">
        <v>4988</v>
      </c>
      <c r="E8" s="121" t="n">
        <v>1199</v>
      </c>
      <c r="F8" s="122" t="n">
        <v>2475</v>
      </c>
      <c r="G8" s="122" t="n">
        <v>3615</v>
      </c>
      <c r="H8" s="123" t="n">
        <v>4918</v>
      </c>
      <c r="I8" s="124" t="n">
        <v>1255</v>
      </c>
      <c r="J8" s="125" t="n">
        <f aca="false">ROUND((I8/E8-1)*100,1)</f>
        <v>4.7</v>
      </c>
      <c r="K8" s="324" t="n">
        <v>2528</v>
      </c>
      <c r="L8" s="187" t="n">
        <f aca="false">ROUND((K8/F8-1)*100,1)</f>
        <v>2.1</v>
      </c>
      <c r="M8" s="324" t="n">
        <v>3876</v>
      </c>
      <c r="N8" s="187" t="n">
        <f aca="false">ROUND((M8/G8-1)*100,1)</f>
        <v>7.2</v>
      </c>
      <c r="O8" s="324" t="n">
        <v>5342</v>
      </c>
      <c r="P8" s="397" t="n">
        <f aca="false">ROUND((O8/H8-1)*100,1)</f>
        <v>8.6</v>
      </c>
      <c r="Q8" s="398" t="n">
        <v>5415</v>
      </c>
      <c r="R8" s="399" t="n">
        <f aca="false">ROUND((Q8/O8-1)*100,1)</f>
        <v>1.4</v>
      </c>
      <c r="S8" s="400"/>
      <c r="T8" s="401"/>
      <c r="U8" s="402"/>
      <c r="V8" s="402"/>
      <c r="W8" s="402"/>
      <c r="X8" s="402"/>
      <c r="Y8" s="402"/>
    </row>
    <row r="9" customFormat="false" ht="15" hidden="false" customHeight="true" outlineLevel="0" collapsed="false">
      <c r="A9" s="394"/>
      <c r="B9" s="403" t="s">
        <v>51</v>
      </c>
      <c r="C9" s="404"/>
      <c r="D9" s="133" t="n">
        <v>4684</v>
      </c>
      <c r="E9" s="134" t="n">
        <v>1156</v>
      </c>
      <c r="F9" s="135" t="n">
        <v>2372</v>
      </c>
      <c r="G9" s="135" t="n">
        <v>3475</v>
      </c>
      <c r="H9" s="136" t="n">
        <v>4727</v>
      </c>
      <c r="I9" s="137" t="n">
        <v>1181</v>
      </c>
      <c r="J9" s="138" t="n">
        <f aca="false">ROUND((I9/E9-1)*100,1)</f>
        <v>2.2</v>
      </c>
      <c r="K9" s="242" t="n">
        <v>2368</v>
      </c>
      <c r="L9" s="138" t="n">
        <f aca="false">ROUND((K9/F9-1)*100,1)</f>
        <v>-0.2</v>
      </c>
      <c r="M9" s="242" t="n">
        <v>3648</v>
      </c>
      <c r="N9" s="138" t="n">
        <f aca="false">ROUND((M9/G9-1)*100,1)</f>
        <v>5</v>
      </c>
      <c r="O9" s="242" t="n">
        <v>4993</v>
      </c>
      <c r="P9" s="405" t="n">
        <f aca="false">ROUND((O9/H9-1)*100,1)</f>
        <v>5.6</v>
      </c>
      <c r="Q9" s="406" t="n">
        <v>4985</v>
      </c>
      <c r="R9" s="407" t="n">
        <f aca="false">ROUND((Q9/O9-1)*100,1)</f>
        <v>-0.2</v>
      </c>
      <c r="S9" s="400"/>
      <c r="T9" s="401"/>
      <c r="U9" s="402"/>
      <c r="V9" s="402"/>
      <c r="W9" s="402"/>
      <c r="X9" s="402"/>
      <c r="Y9" s="402"/>
    </row>
    <row r="10" customFormat="false" ht="15" hidden="false" customHeight="true" outlineLevel="0" collapsed="false">
      <c r="A10" s="394"/>
      <c r="B10" s="408"/>
      <c r="C10" s="409" t="s">
        <v>52</v>
      </c>
      <c r="D10" s="143" t="n">
        <v>4602</v>
      </c>
      <c r="E10" s="144" t="n">
        <v>1086</v>
      </c>
      <c r="F10" s="145" t="n">
        <v>2300</v>
      </c>
      <c r="G10" s="145" t="n">
        <v>3391</v>
      </c>
      <c r="H10" s="146" t="n">
        <v>4592</v>
      </c>
      <c r="I10" s="147" t="n">
        <v>1108</v>
      </c>
      <c r="J10" s="148" t="n">
        <f aca="false">ROUND((I10/E10-1)*100,1)</f>
        <v>2</v>
      </c>
      <c r="K10" s="327" t="n">
        <v>2287</v>
      </c>
      <c r="L10" s="148" t="n">
        <f aca="false">ROUND((K10/F10-1)*100,1)</f>
        <v>-0.6</v>
      </c>
      <c r="M10" s="327" t="n">
        <v>3548</v>
      </c>
      <c r="N10" s="148" t="n">
        <f aca="false">ROUND((M10/G10-1)*100,1)</f>
        <v>4.6</v>
      </c>
      <c r="O10" s="327" t="n">
        <v>4824</v>
      </c>
      <c r="P10" s="410" t="n">
        <f aca="false">ROUND((O10/H10-1)*100,1)</f>
        <v>5.1</v>
      </c>
      <c r="Q10" s="411" t="n">
        <v>4929</v>
      </c>
      <c r="R10" s="412" t="n">
        <f aca="false">ROUND((Q10/O10-1)*100,1)</f>
        <v>2.2</v>
      </c>
      <c r="S10" s="413"/>
      <c r="T10" s="401"/>
      <c r="U10" s="402"/>
      <c r="V10" s="402"/>
      <c r="W10" s="402"/>
      <c r="X10" s="402"/>
      <c r="Y10" s="402"/>
    </row>
    <row r="11" customFormat="false" ht="15" hidden="false" customHeight="true" outlineLevel="0" collapsed="false">
      <c r="A11" s="394"/>
      <c r="B11" s="408"/>
      <c r="C11" s="409" t="s">
        <v>53</v>
      </c>
      <c r="D11" s="143" t="n">
        <v>3780</v>
      </c>
      <c r="E11" s="144" t="n">
        <v>878</v>
      </c>
      <c r="F11" s="145" t="n">
        <v>1842</v>
      </c>
      <c r="G11" s="145" t="n">
        <v>2772</v>
      </c>
      <c r="H11" s="146" t="n">
        <v>3797</v>
      </c>
      <c r="I11" s="147" t="n">
        <v>851</v>
      </c>
      <c r="J11" s="148" t="n">
        <f aca="false">ROUND((I11/E11-1)*100,1)</f>
        <v>-3.1</v>
      </c>
      <c r="K11" s="327" t="n">
        <v>1830</v>
      </c>
      <c r="L11" s="148" t="n">
        <f aca="false">ROUND((K11/F11-1)*100,1)</f>
        <v>-0.7</v>
      </c>
      <c r="M11" s="327" t="n">
        <v>2810</v>
      </c>
      <c r="N11" s="148" t="n">
        <f aca="false">ROUND((M11/G11-1)*100,1)</f>
        <v>1.4</v>
      </c>
      <c r="O11" s="327" t="n">
        <v>3884</v>
      </c>
      <c r="P11" s="410" t="n">
        <f aca="false">ROUND((O11/H11-1)*100,1)</f>
        <v>2.3</v>
      </c>
      <c r="Q11" s="411" t="n">
        <v>3748</v>
      </c>
      <c r="R11" s="412" t="n">
        <f aca="false">ROUND((Q11/O11-1)*100,1)</f>
        <v>-3.5</v>
      </c>
      <c r="S11" s="400"/>
      <c r="T11" s="401"/>
      <c r="U11" s="402"/>
      <c r="V11" s="402"/>
      <c r="W11" s="402"/>
      <c r="X11" s="402"/>
      <c r="Y11" s="402"/>
    </row>
    <row r="12" customFormat="false" ht="15" hidden="false" customHeight="true" outlineLevel="0" collapsed="false">
      <c r="A12" s="394"/>
      <c r="B12" s="408"/>
      <c r="C12" s="409" t="s">
        <v>54</v>
      </c>
      <c r="D12" s="143" t="n">
        <v>631</v>
      </c>
      <c r="E12" s="144" t="n">
        <v>165</v>
      </c>
      <c r="F12" s="145" t="n">
        <v>374</v>
      </c>
      <c r="G12" s="145" t="n">
        <v>492</v>
      </c>
      <c r="H12" s="146" t="n">
        <v>628</v>
      </c>
      <c r="I12" s="147" t="n">
        <v>213</v>
      </c>
      <c r="J12" s="148" t="n">
        <f aca="false">ROUND((I12/E12-1)*100,1)</f>
        <v>29.1</v>
      </c>
      <c r="K12" s="327" t="n">
        <v>369</v>
      </c>
      <c r="L12" s="148" t="n">
        <f aca="false">ROUND((K12/F12-1)*100,1)</f>
        <v>-1.3</v>
      </c>
      <c r="M12" s="327" t="n">
        <v>606</v>
      </c>
      <c r="N12" s="148" t="n">
        <f aca="false">ROUND((M12/G12-1)*100,1)</f>
        <v>23.2</v>
      </c>
      <c r="O12" s="327" t="n">
        <v>764</v>
      </c>
      <c r="P12" s="410" t="n">
        <f aca="false">ROUND((O12/H12-1)*100,1)</f>
        <v>21.7</v>
      </c>
      <c r="Q12" s="411" t="n">
        <v>996</v>
      </c>
      <c r="R12" s="412" t="n">
        <f aca="false">ROUND((Q12/O12-1)*100,1)</f>
        <v>30.4</v>
      </c>
      <c r="S12" s="400"/>
      <c r="T12" s="401"/>
      <c r="U12" s="402"/>
      <c r="V12" s="402"/>
      <c r="W12" s="402"/>
      <c r="X12" s="402"/>
      <c r="Y12" s="402"/>
    </row>
    <row r="13" customFormat="false" ht="15" hidden="false" customHeight="true" outlineLevel="0" collapsed="false">
      <c r="A13" s="394"/>
      <c r="B13" s="408"/>
      <c r="C13" s="409" t="s">
        <v>55</v>
      </c>
      <c r="D13" s="143" t="n">
        <v>191</v>
      </c>
      <c r="E13" s="144" t="n">
        <v>43</v>
      </c>
      <c r="F13" s="145" t="n">
        <v>84</v>
      </c>
      <c r="G13" s="145" t="n">
        <v>126</v>
      </c>
      <c r="H13" s="146" t="n">
        <v>168</v>
      </c>
      <c r="I13" s="147" t="n">
        <v>43</v>
      </c>
      <c r="J13" s="152" t="n">
        <f aca="false">ROUND((I13/E13-1)*100,1)</f>
        <v>0</v>
      </c>
      <c r="K13" s="327" t="n">
        <v>88</v>
      </c>
      <c r="L13" s="148" t="n">
        <f aca="false">ROUND((K13/F13-1)*100,1)</f>
        <v>4.8</v>
      </c>
      <c r="M13" s="327" t="n">
        <v>132</v>
      </c>
      <c r="N13" s="148" t="n">
        <f aca="false">ROUND((M13/G13-1)*100,1)</f>
        <v>4.8</v>
      </c>
      <c r="O13" s="327" t="n">
        <v>177</v>
      </c>
      <c r="P13" s="410" t="n">
        <f aca="false">ROUND((O13/H13-1)*100,1)</f>
        <v>5.4</v>
      </c>
      <c r="Q13" s="411" t="n">
        <v>185</v>
      </c>
      <c r="R13" s="412" t="n">
        <f aca="false">ROUND((Q13/O13-1)*100,1)</f>
        <v>4.5</v>
      </c>
      <c r="S13" s="400"/>
      <c r="T13" s="401"/>
      <c r="U13" s="402"/>
      <c r="V13" s="402"/>
      <c r="W13" s="402"/>
      <c r="X13" s="402"/>
      <c r="Y13" s="402"/>
    </row>
    <row r="14" customFormat="false" ht="15" hidden="false" customHeight="true" outlineLevel="0" collapsed="false">
      <c r="A14" s="394"/>
      <c r="B14" s="408"/>
      <c r="C14" s="409" t="s">
        <v>56</v>
      </c>
      <c r="D14" s="143" t="n">
        <v>82</v>
      </c>
      <c r="E14" s="144" t="n">
        <v>70</v>
      </c>
      <c r="F14" s="145" t="n">
        <v>73</v>
      </c>
      <c r="G14" s="145" t="n">
        <v>84</v>
      </c>
      <c r="H14" s="146" t="n">
        <v>135</v>
      </c>
      <c r="I14" s="147" t="n">
        <v>74</v>
      </c>
      <c r="J14" s="148" t="n">
        <f aca="false">ROUND((I14/E14-1)*100,1)</f>
        <v>5.7</v>
      </c>
      <c r="K14" s="327" t="n">
        <v>82</v>
      </c>
      <c r="L14" s="148" t="n">
        <f aca="false">ROUND((K14/F14-1)*100,1)</f>
        <v>12.3</v>
      </c>
      <c r="M14" s="327" t="n">
        <v>100</v>
      </c>
      <c r="N14" s="148" t="n">
        <f aca="false">ROUND((M14/G14-1)*100,1)</f>
        <v>19</v>
      </c>
      <c r="O14" s="327" t="n">
        <v>169</v>
      </c>
      <c r="P14" s="410" t="n">
        <f aca="false">ROUND((O14/H14-1)*100,1)</f>
        <v>25.2</v>
      </c>
      <c r="Q14" s="411" t="n">
        <v>56</v>
      </c>
      <c r="R14" s="412" t="n">
        <f aca="false">ROUND((Q14/O14-1)*100,1)</f>
        <v>-66.9</v>
      </c>
      <c r="S14" s="400"/>
      <c r="T14" s="401"/>
      <c r="U14" s="402"/>
      <c r="V14" s="402"/>
      <c r="W14" s="402"/>
      <c r="X14" s="402"/>
      <c r="Y14" s="402"/>
    </row>
    <row r="15" customFormat="false" ht="15" hidden="false" customHeight="true" outlineLevel="0" collapsed="false">
      <c r="A15" s="394"/>
      <c r="B15" s="408"/>
      <c r="C15" s="409" t="s">
        <v>57</v>
      </c>
      <c r="D15" s="143" t="n">
        <v>82</v>
      </c>
      <c r="E15" s="144" t="n">
        <v>70</v>
      </c>
      <c r="F15" s="145" t="n">
        <v>73</v>
      </c>
      <c r="G15" s="145" t="n">
        <v>73</v>
      </c>
      <c r="H15" s="146" t="n">
        <v>120</v>
      </c>
      <c r="I15" s="147" t="n">
        <v>61</v>
      </c>
      <c r="J15" s="148" t="n">
        <f aca="false">ROUND((I15/E15-1)*100,1)</f>
        <v>-12.9</v>
      </c>
      <c r="K15" s="327" t="n">
        <v>63</v>
      </c>
      <c r="L15" s="148" t="n">
        <f aca="false">ROUND((K15/F15-1)*100,1)</f>
        <v>-13.7</v>
      </c>
      <c r="M15" s="327" t="n">
        <v>63</v>
      </c>
      <c r="N15" s="148" t="n">
        <f aca="false">ROUND((M15/G15-1)*100,1)</f>
        <v>-13.7</v>
      </c>
      <c r="O15" s="327" t="n">
        <v>119</v>
      </c>
      <c r="P15" s="410" t="n">
        <f aca="false">ROUND((O15/H15-1)*100,1)</f>
        <v>-0.8</v>
      </c>
      <c r="Q15" s="411" t="n">
        <v>50</v>
      </c>
      <c r="R15" s="412" t="n">
        <f aca="false">ROUND((Q15/O15-1)*100,1)</f>
        <v>-58</v>
      </c>
      <c r="S15" s="400"/>
      <c r="T15" s="401"/>
      <c r="U15" s="402"/>
      <c r="V15" s="402"/>
      <c r="W15" s="402"/>
      <c r="X15" s="402"/>
      <c r="Y15" s="402"/>
    </row>
    <row r="16" customFormat="false" ht="15" hidden="false" customHeight="true" outlineLevel="0" collapsed="false">
      <c r="A16" s="394"/>
      <c r="B16" s="414"/>
      <c r="C16" s="142" t="s">
        <v>58</v>
      </c>
      <c r="D16" s="143" t="n">
        <v>0.033</v>
      </c>
      <c r="E16" s="144" t="n">
        <v>0.051</v>
      </c>
      <c r="F16" s="329" t="n">
        <v>0.051</v>
      </c>
      <c r="G16" s="145" t="n">
        <v>12</v>
      </c>
      <c r="H16" s="146" t="n">
        <v>15</v>
      </c>
      <c r="I16" s="147" t="n">
        <v>13</v>
      </c>
      <c r="J16" s="152" t="s">
        <v>59</v>
      </c>
      <c r="K16" s="330" t="n">
        <v>19</v>
      </c>
      <c r="L16" s="155" t="s">
        <v>59</v>
      </c>
      <c r="M16" s="327" t="n">
        <v>37</v>
      </c>
      <c r="N16" s="148" t="n">
        <f aca="false">ROUND((M16/G16-1)*100,1)</f>
        <v>208.3</v>
      </c>
      <c r="O16" s="327" t="n">
        <v>50</v>
      </c>
      <c r="P16" s="410" t="n">
        <f aca="false">ROUND((O16/H16-1)*100,1)</f>
        <v>233.3</v>
      </c>
      <c r="Q16" s="327" t="n">
        <v>6</v>
      </c>
      <c r="R16" s="412" t="n">
        <f aca="false">ROUND((Q16/O16-1)*100,1)</f>
        <v>-88</v>
      </c>
      <c r="S16" s="400"/>
      <c r="T16" s="401"/>
      <c r="U16" s="402"/>
      <c r="V16" s="402"/>
      <c r="W16" s="402"/>
      <c r="X16" s="402"/>
      <c r="Y16" s="402"/>
    </row>
    <row r="17" customFormat="false" ht="15" hidden="false" customHeight="true" outlineLevel="0" collapsed="false">
      <c r="A17" s="415"/>
      <c r="B17" s="416" t="s">
        <v>60</v>
      </c>
      <c r="C17" s="404"/>
      <c r="D17" s="133" t="n">
        <v>304</v>
      </c>
      <c r="E17" s="134" t="n">
        <v>43</v>
      </c>
      <c r="F17" s="135" t="n">
        <v>103</v>
      </c>
      <c r="G17" s="135" t="n">
        <v>140</v>
      </c>
      <c r="H17" s="136" t="n">
        <v>191</v>
      </c>
      <c r="I17" s="137" t="n">
        <v>73</v>
      </c>
      <c r="J17" s="138" t="n">
        <f aca="false">ROUND((I17/E17-1)*100,1)</f>
        <v>69.8</v>
      </c>
      <c r="K17" s="242" t="n">
        <v>159</v>
      </c>
      <c r="L17" s="138" t="n">
        <f aca="false">ROUND((K17/F17-1)*100,1)</f>
        <v>54.4</v>
      </c>
      <c r="M17" s="242" t="n">
        <v>229</v>
      </c>
      <c r="N17" s="138" t="n">
        <f aca="false">ROUND((M17/G17-1)*100,1)</f>
        <v>63.6</v>
      </c>
      <c r="O17" s="242" t="n">
        <v>349</v>
      </c>
      <c r="P17" s="405" t="n">
        <f aca="false">ROUND((O17/H17-1)*100,1)</f>
        <v>82.7</v>
      </c>
      <c r="Q17" s="406" t="n">
        <v>430</v>
      </c>
      <c r="R17" s="407" t="n">
        <f aca="false">ROUND((Q17/O17-1)*100,1)</f>
        <v>23.2</v>
      </c>
      <c r="S17" s="400"/>
      <c r="T17" s="401"/>
      <c r="U17" s="402"/>
      <c r="V17" s="402"/>
      <c r="W17" s="402"/>
      <c r="X17" s="402"/>
      <c r="Y17" s="402"/>
    </row>
    <row r="18" customFormat="false" ht="15" hidden="false" customHeight="true" outlineLevel="0" collapsed="false">
      <c r="A18" s="417" t="s">
        <v>61</v>
      </c>
      <c r="B18" s="418"/>
      <c r="C18" s="419"/>
      <c r="D18" s="161" t="n">
        <v>-2389</v>
      </c>
      <c r="E18" s="162" t="n">
        <v>-609</v>
      </c>
      <c r="F18" s="163" t="n">
        <v>-1244</v>
      </c>
      <c r="G18" s="163" t="n">
        <v>-1830</v>
      </c>
      <c r="H18" s="164" t="n">
        <v>-2467</v>
      </c>
      <c r="I18" s="165" t="n">
        <v>-609</v>
      </c>
      <c r="J18" s="152" t="n">
        <f aca="false">ROUND((I18/E18-1)*100,1)</f>
        <v>0</v>
      </c>
      <c r="K18" s="166" t="n">
        <v>-1208</v>
      </c>
      <c r="L18" s="148" t="n">
        <f aca="false">ROUND((K18/F18-1)*100,1)</f>
        <v>-2.9</v>
      </c>
      <c r="M18" s="166" t="n">
        <v>-1856</v>
      </c>
      <c r="N18" s="148" t="n">
        <f aca="false">ROUND((M18/G18-1)*100,1)</f>
        <v>1.4</v>
      </c>
      <c r="O18" s="166" t="n">
        <v>-2529</v>
      </c>
      <c r="P18" s="420" t="n">
        <f aca="false">ROUND((O18/H18-1)*100,1)</f>
        <v>2.5</v>
      </c>
      <c r="Q18" s="166" t="n">
        <v>-2520</v>
      </c>
      <c r="R18" s="421" t="n">
        <f aca="false">ROUND((Q18/O18-1)*100,1)</f>
        <v>-0.4</v>
      </c>
      <c r="S18" s="400"/>
      <c r="T18" s="401"/>
      <c r="U18" s="402"/>
      <c r="V18" s="402"/>
      <c r="W18" s="402"/>
      <c r="X18" s="402"/>
      <c r="Y18" s="402"/>
    </row>
    <row r="19" s="426" customFormat="true" ht="15" hidden="false" customHeight="true" outlineLevel="0" collapsed="false">
      <c r="A19" s="422"/>
      <c r="B19" s="423"/>
      <c r="C19" s="424" t="s">
        <v>103</v>
      </c>
      <c r="D19" s="171" t="n">
        <v>51</v>
      </c>
      <c r="E19" s="172" t="n">
        <v>52.7</v>
      </c>
      <c r="F19" s="173" t="n">
        <v>52.4</v>
      </c>
      <c r="G19" s="173" t="n">
        <v>52.7</v>
      </c>
      <c r="H19" s="174" t="n">
        <v>52.2</v>
      </c>
      <c r="I19" s="175" t="n">
        <v>51.6</v>
      </c>
      <c r="J19" s="148" t="s">
        <v>59</v>
      </c>
      <c r="K19" s="176" t="n">
        <v>51</v>
      </c>
      <c r="L19" s="148" t="s">
        <v>59</v>
      </c>
      <c r="M19" s="176" t="n">
        <v>50.9</v>
      </c>
      <c r="N19" s="148" t="s">
        <v>59</v>
      </c>
      <c r="O19" s="176" t="n">
        <v>50.7</v>
      </c>
      <c r="P19" s="420" t="s">
        <v>59</v>
      </c>
      <c r="Q19" s="176" t="n">
        <f aca="false">ROUND((-Q18/$Q$9)*100,1)</f>
        <v>50.6</v>
      </c>
      <c r="R19" s="421" t="s">
        <v>59</v>
      </c>
      <c r="S19" s="425"/>
      <c r="T19" s="401"/>
      <c r="U19" s="402"/>
      <c r="V19" s="402"/>
      <c r="W19" s="402"/>
      <c r="X19" s="402"/>
      <c r="Y19" s="402"/>
    </row>
    <row r="20" customFormat="false" ht="15" hidden="false" customHeight="true" outlineLevel="0" collapsed="false">
      <c r="A20" s="427" t="s">
        <v>63</v>
      </c>
      <c r="B20" s="428"/>
      <c r="C20" s="429"/>
      <c r="D20" s="182" t="n">
        <v>2600</v>
      </c>
      <c r="E20" s="183" t="n">
        <v>590</v>
      </c>
      <c r="F20" s="184" t="n">
        <v>1231</v>
      </c>
      <c r="G20" s="184" t="n">
        <v>1786</v>
      </c>
      <c r="H20" s="185" t="n">
        <v>2450</v>
      </c>
      <c r="I20" s="186" t="n">
        <v>646</v>
      </c>
      <c r="J20" s="187" t="n">
        <f aca="false">ROUND((I20/E20-1)*100,1)</f>
        <v>9.5</v>
      </c>
      <c r="K20" s="188" t="n">
        <v>1319</v>
      </c>
      <c r="L20" s="187" t="n">
        <f aca="false">ROUND((K20/F20-1)*100,1)</f>
        <v>7.1</v>
      </c>
      <c r="M20" s="188" t="n">
        <v>2021</v>
      </c>
      <c r="N20" s="187" t="n">
        <f aca="false">ROUND((M20/G20-1)*100,1)</f>
        <v>13.2</v>
      </c>
      <c r="O20" s="188" t="n">
        <v>2813</v>
      </c>
      <c r="P20" s="430" t="n">
        <f aca="false">ROUND((O20/H20-1)*100,1)</f>
        <v>14.8</v>
      </c>
      <c r="Q20" s="431" t="n">
        <v>2895</v>
      </c>
      <c r="R20" s="432" t="n">
        <f aca="false">ROUND((Q20/O20-1)*100,1)</f>
        <v>2.9</v>
      </c>
      <c r="S20" s="400"/>
      <c r="T20" s="401"/>
      <c r="U20" s="402"/>
      <c r="V20" s="402"/>
      <c r="W20" s="402"/>
      <c r="X20" s="402"/>
      <c r="Y20" s="402"/>
    </row>
    <row r="21" s="426" customFormat="true" ht="15" hidden="false" customHeight="true" outlineLevel="0" collapsed="false">
      <c r="A21" s="433"/>
      <c r="B21" s="434"/>
      <c r="C21" s="435" t="s">
        <v>104</v>
      </c>
      <c r="D21" s="193" t="n">
        <v>52.1</v>
      </c>
      <c r="E21" s="194" t="n">
        <v>49.2</v>
      </c>
      <c r="F21" s="195" t="n">
        <v>49.7</v>
      </c>
      <c r="G21" s="195" t="n">
        <v>49.4</v>
      </c>
      <c r="H21" s="196" t="n">
        <v>49.8</v>
      </c>
      <c r="I21" s="197" t="n">
        <v>51.5</v>
      </c>
      <c r="J21" s="187" t="s">
        <v>59</v>
      </c>
      <c r="K21" s="198" t="n">
        <v>52.2</v>
      </c>
      <c r="L21" s="187" t="s">
        <v>59</v>
      </c>
      <c r="M21" s="198" t="n">
        <v>52.1</v>
      </c>
      <c r="N21" s="187" t="s">
        <v>59</v>
      </c>
      <c r="O21" s="198" t="n">
        <v>52.7</v>
      </c>
      <c r="P21" s="430" t="s">
        <v>59</v>
      </c>
      <c r="Q21" s="198" t="n">
        <f aca="false">ROUND((Q20/$Q$8)*100,1)</f>
        <v>53.5</v>
      </c>
      <c r="R21" s="432" t="s">
        <v>59</v>
      </c>
      <c r="S21" s="425"/>
      <c r="T21" s="401"/>
      <c r="U21" s="402"/>
      <c r="V21" s="402"/>
      <c r="W21" s="402"/>
      <c r="X21" s="402"/>
      <c r="Y21" s="402"/>
    </row>
    <row r="22" customFormat="false" ht="15" hidden="false" customHeight="true" outlineLevel="0" collapsed="false">
      <c r="A22" s="436" t="s">
        <v>65</v>
      </c>
      <c r="B22" s="437"/>
      <c r="C22" s="438"/>
      <c r="D22" s="203" t="n">
        <v>-1693</v>
      </c>
      <c r="E22" s="204" t="n">
        <v>-386</v>
      </c>
      <c r="F22" s="205" t="n">
        <v>-790</v>
      </c>
      <c r="G22" s="205" t="n">
        <v>-1190</v>
      </c>
      <c r="H22" s="206" t="n">
        <v>-1645</v>
      </c>
      <c r="I22" s="207" t="n">
        <v>-379</v>
      </c>
      <c r="J22" s="138" t="n">
        <f aca="false">ROUND((I22/E22-1)*100,1)</f>
        <v>-1.8</v>
      </c>
      <c r="K22" s="208" t="n">
        <v>-818</v>
      </c>
      <c r="L22" s="138" t="n">
        <f aca="false">ROUND((K22/F22-1)*100,1)</f>
        <v>3.5</v>
      </c>
      <c r="M22" s="208" t="n">
        <v>-1234</v>
      </c>
      <c r="N22" s="138" t="n">
        <f aca="false">ROUND((M22/G22-1)*100,1)</f>
        <v>3.7</v>
      </c>
      <c r="O22" s="208" t="n">
        <v>-1781</v>
      </c>
      <c r="P22" s="405" t="n">
        <f aca="false">ROUND((O22/H22-1)*100,1)</f>
        <v>8.3</v>
      </c>
      <c r="Q22" s="207" t="n">
        <v>-1815</v>
      </c>
      <c r="R22" s="407" t="n">
        <f aca="false">ROUND((Q22/O22-1)*100,1)</f>
        <v>1.9</v>
      </c>
      <c r="T22" s="401"/>
      <c r="U22" s="402"/>
      <c r="V22" s="402"/>
      <c r="W22" s="402"/>
      <c r="X22" s="402"/>
      <c r="Y22" s="402"/>
    </row>
    <row r="23" s="445" customFormat="true" ht="15" hidden="false" customHeight="true" outlineLevel="0" collapsed="false">
      <c r="A23" s="439"/>
      <c r="B23" s="440"/>
      <c r="C23" s="441" t="s">
        <v>104</v>
      </c>
      <c r="D23" s="213" t="n">
        <v>33.9</v>
      </c>
      <c r="E23" s="214" t="n">
        <v>32.2</v>
      </c>
      <c r="F23" s="215" t="n">
        <v>31.9</v>
      </c>
      <c r="G23" s="215" t="n">
        <v>32.9</v>
      </c>
      <c r="H23" s="216" t="n">
        <v>33.4</v>
      </c>
      <c r="I23" s="217" t="n">
        <v>30.2</v>
      </c>
      <c r="J23" s="138" t="s">
        <v>59</v>
      </c>
      <c r="K23" s="218" t="n">
        <v>32.4</v>
      </c>
      <c r="L23" s="138" t="s">
        <v>59</v>
      </c>
      <c r="M23" s="218" t="n">
        <v>31.8</v>
      </c>
      <c r="N23" s="138" t="s">
        <v>59</v>
      </c>
      <c r="O23" s="218" t="n">
        <v>33.3</v>
      </c>
      <c r="P23" s="442" t="s">
        <v>59</v>
      </c>
      <c r="Q23" s="443" t="n">
        <f aca="false">ROUND((-Q22/$Q$8)*100,1)</f>
        <v>33.5</v>
      </c>
      <c r="R23" s="444" t="s">
        <v>59</v>
      </c>
      <c r="T23" s="401"/>
      <c r="U23" s="402"/>
      <c r="V23" s="446"/>
      <c r="W23" s="446"/>
      <c r="X23" s="446"/>
      <c r="Y23" s="446"/>
    </row>
    <row r="24" customFormat="false" ht="15" hidden="false" customHeight="true" outlineLevel="0" collapsed="false">
      <c r="A24" s="447"/>
      <c r="B24" s="448" t="s">
        <v>66</v>
      </c>
      <c r="C24" s="419"/>
      <c r="D24" s="161" t="n">
        <v>-747</v>
      </c>
      <c r="E24" s="162" t="n">
        <v>-165</v>
      </c>
      <c r="F24" s="163" t="n">
        <v>-331</v>
      </c>
      <c r="G24" s="163" t="n">
        <v>-499</v>
      </c>
      <c r="H24" s="164" t="n">
        <v>-698</v>
      </c>
      <c r="I24" s="165" t="n">
        <v>-154</v>
      </c>
      <c r="J24" s="152" t="n">
        <f aca="false">ROUND((I24/E24-1)*100,1)</f>
        <v>-6.7</v>
      </c>
      <c r="K24" s="166" t="n">
        <v>-322</v>
      </c>
      <c r="L24" s="148" t="n">
        <f aca="false">ROUND((K24/F24-1)*100,1)</f>
        <v>-2.7</v>
      </c>
      <c r="M24" s="166" t="n">
        <v>-492</v>
      </c>
      <c r="N24" s="148" t="n">
        <f aca="false">ROUND((M24/G24-1)*100,1)</f>
        <v>-1.4</v>
      </c>
      <c r="O24" s="166" t="n">
        <v>-728</v>
      </c>
      <c r="P24" s="420" t="n">
        <f aca="false">ROUND((O24/H24-1)*100,1)</f>
        <v>4.3</v>
      </c>
      <c r="Q24" s="449"/>
      <c r="R24" s="450"/>
      <c r="S24" s="400"/>
      <c r="U24" s="402"/>
      <c r="V24" s="402"/>
      <c r="W24" s="402"/>
      <c r="X24" s="402"/>
    </row>
    <row r="25" s="459" customFormat="true" ht="15" hidden="false" customHeight="true" outlineLevel="0" collapsed="false">
      <c r="A25" s="451"/>
      <c r="B25" s="452"/>
      <c r="C25" s="453" t="s">
        <v>104</v>
      </c>
      <c r="D25" s="227" t="n">
        <v>15</v>
      </c>
      <c r="E25" s="228" t="n">
        <v>13.8</v>
      </c>
      <c r="F25" s="229" t="n">
        <v>13.4</v>
      </c>
      <c r="G25" s="229" t="n">
        <v>13.8</v>
      </c>
      <c r="H25" s="230" t="n">
        <v>14.2</v>
      </c>
      <c r="I25" s="231" t="n">
        <v>12.3</v>
      </c>
      <c r="J25" s="148" t="s">
        <v>59</v>
      </c>
      <c r="K25" s="232" t="n">
        <v>12.7</v>
      </c>
      <c r="L25" s="148" t="s">
        <v>59</v>
      </c>
      <c r="M25" s="232" t="n">
        <v>12.7</v>
      </c>
      <c r="N25" s="148" t="s">
        <v>59</v>
      </c>
      <c r="O25" s="232" t="n">
        <v>13.6</v>
      </c>
      <c r="P25" s="454" t="s">
        <v>59</v>
      </c>
      <c r="Q25" s="455"/>
      <c r="R25" s="456"/>
      <c r="S25" s="457"/>
      <c r="T25" s="361"/>
      <c r="U25" s="402"/>
      <c r="V25" s="458"/>
      <c r="W25" s="458"/>
      <c r="X25" s="458"/>
    </row>
    <row r="26" customFormat="false" ht="15" hidden="false" customHeight="true" outlineLevel="0" collapsed="false">
      <c r="A26" s="447"/>
      <c r="B26" s="448" t="s">
        <v>67</v>
      </c>
      <c r="C26" s="460"/>
      <c r="D26" s="161" t="n">
        <v>-819</v>
      </c>
      <c r="E26" s="162" t="n">
        <v>-192</v>
      </c>
      <c r="F26" s="163" t="n">
        <v>-401</v>
      </c>
      <c r="G26" s="163" t="n">
        <v>-602</v>
      </c>
      <c r="H26" s="164" t="n">
        <v>-826</v>
      </c>
      <c r="I26" s="165" t="n">
        <v>-192</v>
      </c>
      <c r="J26" s="152" t="n">
        <f aca="false">ROUND((I26/E26-1)*100,1)</f>
        <v>0</v>
      </c>
      <c r="K26" s="166" t="n">
        <v>-424</v>
      </c>
      <c r="L26" s="148" t="n">
        <f aca="false">ROUND((K26/F26-1)*100,1)</f>
        <v>5.7</v>
      </c>
      <c r="M26" s="166" t="n">
        <v>-632</v>
      </c>
      <c r="N26" s="148" t="n">
        <f aca="false">ROUND((M26/G26-1)*100,1)</f>
        <v>5</v>
      </c>
      <c r="O26" s="166" t="n">
        <v>-889</v>
      </c>
      <c r="P26" s="420" t="n">
        <f aca="false">ROUND((O26/H26-1)*100,1)</f>
        <v>7.6</v>
      </c>
      <c r="Q26" s="449"/>
      <c r="R26" s="450"/>
      <c r="S26" s="400"/>
      <c r="U26" s="402"/>
      <c r="V26" s="402"/>
      <c r="W26" s="402"/>
      <c r="X26" s="402"/>
    </row>
    <row r="27" s="459" customFormat="true" ht="15" hidden="false" customHeight="true" outlineLevel="0" collapsed="false">
      <c r="A27" s="451"/>
      <c r="B27" s="452"/>
      <c r="C27" s="453" t="s">
        <v>104</v>
      </c>
      <c r="D27" s="227" t="n">
        <v>16.4</v>
      </c>
      <c r="E27" s="228" t="n">
        <v>16</v>
      </c>
      <c r="F27" s="229" t="n">
        <v>16.2</v>
      </c>
      <c r="G27" s="229" t="n">
        <v>16.7</v>
      </c>
      <c r="H27" s="230" t="n">
        <v>16.8</v>
      </c>
      <c r="I27" s="231" t="n">
        <v>15.3</v>
      </c>
      <c r="J27" s="148" t="s">
        <v>59</v>
      </c>
      <c r="K27" s="232" t="n">
        <v>16.8</v>
      </c>
      <c r="L27" s="148" t="s">
        <v>59</v>
      </c>
      <c r="M27" s="232" t="n">
        <v>16.3</v>
      </c>
      <c r="N27" s="148" t="s">
        <v>59</v>
      </c>
      <c r="O27" s="232" t="n">
        <v>16.6</v>
      </c>
      <c r="P27" s="454" t="s">
        <v>59</v>
      </c>
      <c r="Q27" s="455"/>
      <c r="R27" s="456"/>
      <c r="S27" s="457"/>
      <c r="T27" s="361"/>
      <c r="U27" s="402"/>
      <c r="V27" s="458"/>
      <c r="W27" s="458"/>
      <c r="X27" s="458"/>
    </row>
    <row r="28" customFormat="false" ht="15" hidden="false" customHeight="true" outlineLevel="0" collapsed="false">
      <c r="A28" s="447"/>
      <c r="B28" s="448" t="s">
        <v>68</v>
      </c>
      <c r="C28" s="419"/>
      <c r="D28" s="161" t="n">
        <v>-128</v>
      </c>
      <c r="E28" s="162" t="n">
        <v>-28</v>
      </c>
      <c r="F28" s="163" t="n">
        <v>-58</v>
      </c>
      <c r="G28" s="163" t="n">
        <v>-89</v>
      </c>
      <c r="H28" s="164" t="n">
        <v>-121</v>
      </c>
      <c r="I28" s="165" t="n">
        <v>-33</v>
      </c>
      <c r="J28" s="148" t="n">
        <f aca="false">ROUND((I28/E28-1)*100,1)</f>
        <v>17.9</v>
      </c>
      <c r="K28" s="166" t="n">
        <v>-72</v>
      </c>
      <c r="L28" s="148" t="n">
        <f aca="false">ROUND((K28/F28-1)*100,1)</f>
        <v>24.1</v>
      </c>
      <c r="M28" s="166" t="n">
        <v>-110</v>
      </c>
      <c r="N28" s="148" t="n">
        <f aca="false">ROUND((M28/G28-1)*100,1)</f>
        <v>23.6</v>
      </c>
      <c r="O28" s="166" t="n">
        <v>-163</v>
      </c>
      <c r="P28" s="420" t="n">
        <f aca="false">ROUND((O28/H28-1)*100,1)</f>
        <v>34.7</v>
      </c>
      <c r="Q28" s="461"/>
      <c r="R28" s="462"/>
      <c r="S28" s="400"/>
      <c r="U28" s="402"/>
      <c r="V28" s="402"/>
      <c r="W28" s="402"/>
      <c r="X28" s="402"/>
    </row>
    <row r="29" s="445" customFormat="true" ht="15" hidden="false" customHeight="true" outlineLevel="0" collapsed="false">
      <c r="A29" s="463"/>
      <c r="B29" s="464"/>
      <c r="C29" s="465" t="s">
        <v>104</v>
      </c>
      <c r="D29" s="227" t="n">
        <v>2.6</v>
      </c>
      <c r="E29" s="228" t="n">
        <v>2.3</v>
      </c>
      <c r="F29" s="229" t="n">
        <v>2.3</v>
      </c>
      <c r="G29" s="229" t="n">
        <v>2.5</v>
      </c>
      <c r="H29" s="230" t="n">
        <v>2.5</v>
      </c>
      <c r="I29" s="231" t="n">
        <v>2.6</v>
      </c>
      <c r="J29" s="148" t="s">
        <v>59</v>
      </c>
      <c r="K29" s="232" t="n">
        <v>2.8</v>
      </c>
      <c r="L29" s="148" t="s">
        <v>59</v>
      </c>
      <c r="M29" s="232" t="n">
        <v>2.8</v>
      </c>
      <c r="N29" s="148" t="s">
        <v>59</v>
      </c>
      <c r="O29" s="232" t="n">
        <v>3.1</v>
      </c>
      <c r="P29" s="466" t="s">
        <v>59</v>
      </c>
      <c r="Q29" s="467"/>
      <c r="R29" s="468"/>
      <c r="S29" s="469"/>
      <c r="T29" s="361"/>
      <c r="U29" s="402"/>
      <c r="V29" s="446"/>
      <c r="W29" s="446"/>
      <c r="X29" s="446"/>
    </row>
    <row r="30" customFormat="false" ht="15" hidden="false" customHeight="true" outlineLevel="0" collapsed="false">
      <c r="A30" s="427" t="s">
        <v>69</v>
      </c>
      <c r="B30" s="428"/>
      <c r="C30" s="470"/>
      <c r="D30" s="182" t="n">
        <v>907</v>
      </c>
      <c r="E30" s="183" t="n">
        <v>204</v>
      </c>
      <c r="F30" s="184" t="n">
        <v>441</v>
      </c>
      <c r="G30" s="184" t="n">
        <v>596</v>
      </c>
      <c r="H30" s="185" t="n">
        <v>806</v>
      </c>
      <c r="I30" s="186" t="n">
        <v>267</v>
      </c>
      <c r="J30" s="187" t="n">
        <f aca="false">ROUND((I30/E30-1)*100,1)</f>
        <v>30.9</v>
      </c>
      <c r="K30" s="188" t="n">
        <v>502</v>
      </c>
      <c r="L30" s="187" t="n">
        <f aca="false">ROUND((K30/F30-1)*100,1)</f>
        <v>13.8</v>
      </c>
      <c r="M30" s="188" t="n">
        <v>787</v>
      </c>
      <c r="N30" s="187" t="n">
        <f aca="false">ROUND((M30/G30-1)*100,1)</f>
        <v>32</v>
      </c>
      <c r="O30" s="188" t="n">
        <v>1032</v>
      </c>
      <c r="P30" s="430" t="n">
        <f aca="false">ROUND((O30/H30-1)*100,1)</f>
        <v>28</v>
      </c>
      <c r="Q30" s="471" t="n">
        <v>1080</v>
      </c>
      <c r="R30" s="472" t="n">
        <f aca="false">ROUND((Q30/O30-1)*100,1)</f>
        <v>4.7</v>
      </c>
      <c r="S30" s="400"/>
      <c r="U30" s="402"/>
      <c r="V30" s="402"/>
      <c r="W30" s="402"/>
      <c r="X30" s="402"/>
    </row>
    <row r="31" s="426" customFormat="true" ht="15" hidden="false" customHeight="true" outlineLevel="0" collapsed="false">
      <c r="A31" s="473"/>
      <c r="B31" s="434"/>
      <c r="C31" s="435" t="s">
        <v>104</v>
      </c>
      <c r="D31" s="193" t="n">
        <v>18.2</v>
      </c>
      <c r="E31" s="194" t="n">
        <v>17</v>
      </c>
      <c r="F31" s="195" t="n">
        <v>17.8</v>
      </c>
      <c r="G31" s="195" t="n">
        <v>16.5</v>
      </c>
      <c r="H31" s="196" t="n">
        <v>16.4</v>
      </c>
      <c r="I31" s="197" t="n">
        <v>21.3</v>
      </c>
      <c r="J31" s="187" t="s">
        <v>59</v>
      </c>
      <c r="K31" s="198" t="n">
        <v>19.9</v>
      </c>
      <c r="L31" s="187" t="s">
        <v>59</v>
      </c>
      <c r="M31" s="198" t="n">
        <v>20.3</v>
      </c>
      <c r="N31" s="187" t="s">
        <v>59</v>
      </c>
      <c r="O31" s="198" t="n">
        <v>19.3</v>
      </c>
      <c r="P31" s="430" t="s">
        <v>59</v>
      </c>
      <c r="Q31" s="474" t="n">
        <f aca="false">ROUND((Q30/$Q$8)*100,1)</f>
        <v>19.9</v>
      </c>
      <c r="R31" s="472" t="s">
        <v>59</v>
      </c>
      <c r="S31" s="425"/>
      <c r="T31" s="361"/>
      <c r="U31" s="402"/>
      <c r="V31" s="402"/>
      <c r="W31" s="402"/>
      <c r="X31" s="402"/>
    </row>
    <row r="32" customFormat="false" ht="15" hidden="false" customHeight="true" outlineLevel="0" collapsed="false">
      <c r="A32" s="417"/>
      <c r="B32" s="448" t="s">
        <v>70</v>
      </c>
      <c r="C32" s="460"/>
      <c r="D32" s="161" t="n">
        <v>-1</v>
      </c>
      <c r="E32" s="162" t="n">
        <v>-0.345</v>
      </c>
      <c r="F32" s="163" t="n">
        <v>-1</v>
      </c>
      <c r="G32" s="163" t="n">
        <v>-1</v>
      </c>
      <c r="H32" s="164" t="n">
        <v>-1</v>
      </c>
      <c r="I32" s="165" t="n">
        <v>-0.434</v>
      </c>
      <c r="J32" s="152" t="n">
        <v>0</v>
      </c>
      <c r="K32" s="166" t="n">
        <v>-1</v>
      </c>
      <c r="L32" s="155" t="n">
        <f aca="false">ROUND((K32/F32-1)*100,1)</f>
        <v>0</v>
      </c>
      <c r="M32" s="166" t="n">
        <v>-1</v>
      </c>
      <c r="N32" s="155" t="n">
        <v>0</v>
      </c>
      <c r="O32" s="166" t="n">
        <v>-1</v>
      </c>
      <c r="P32" s="475" t="n">
        <f aca="false">ROUND((O32/H32-1)*100,1)</f>
        <v>0</v>
      </c>
      <c r="Q32" s="461"/>
      <c r="R32" s="476"/>
      <c r="S32" s="400"/>
      <c r="U32" s="402"/>
      <c r="V32" s="402"/>
      <c r="W32" s="402"/>
      <c r="X32" s="402"/>
    </row>
    <row r="33" customFormat="false" ht="15" hidden="false" customHeight="true" outlineLevel="0" collapsed="false">
      <c r="A33" s="417"/>
      <c r="B33" s="222" t="s">
        <v>71</v>
      </c>
      <c r="C33" s="460"/>
      <c r="D33" s="161" t="n">
        <v>6</v>
      </c>
      <c r="E33" s="162" t="n">
        <v>1</v>
      </c>
      <c r="F33" s="163" t="n">
        <v>3</v>
      </c>
      <c r="G33" s="163" t="n">
        <v>5</v>
      </c>
      <c r="H33" s="164" t="n">
        <v>11</v>
      </c>
      <c r="I33" s="165" t="n">
        <v>-3</v>
      </c>
      <c r="J33" s="148" t="s">
        <v>59</v>
      </c>
      <c r="K33" s="166" t="n">
        <v>-2</v>
      </c>
      <c r="L33" s="148" t="s">
        <v>59</v>
      </c>
      <c r="M33" s="166" t="n">
        <v>-2</v>
      </c>
      <c r="N33" s="148" t="s">
        <v>59</v>
      </c>
      <c r="O33" s="166" t="n">
        <v>-1</v>
      </c>
      <c r="P33" s="420" t="s">
        <v>59</v>
      </c>
      <c r="Q33" s="449"/>
      <c r="R33" s="476"/>
      <c r="S33" s="400"/>
      <c r="U33" s="402"/>
      <c r="V33" s="402"/>
      <c r="W33" s="402"/>
      <c r="X33" s="402"/>
    </row>
    <row r="34" customFormat="false" ht="15" hidden="false" customHeight="true" outlineLevel="0" collapsed="false">
      <c r="A34" s="417"/>
      <c r="B34" s="222" t="s">
        <v>72</v>
      </c>
      <c r="C34" s="460"/>
      <c r="D34" s="161" t="s">
        <v>59</v>
      </c>
      <c r="E34" s="162" t="s">
        <v>59</v>
      </c>
      <c r="F34" s="163" t="s">
        <v>59</v>
      </c>
      <c r="G34" s="163" t="s">
        <v>59</v>
      </c>
      <c r="H34" s="164" t="n">
        <v>-35</v>
      </c>
      <c r="I34" s="165" t="n">
        <v>-11</v>
      </c>
      <c r="J34" s="148" t="s">
        <v>59</v>
      </c>
      <c r="K34" s="166" t="n">
        <v>-4</v>
      </c>
      <c r="L34" s="148" t="s">
        <v>59</v>
      </c>
      <c r="M34" s="166" t="n">
        <v>-11</v>
      </c>
      <c r="N34" s="148" t="s">
        <v>59</v>
      </c>
      <c r="O34" s="477" t="n">
        <v>-17</v>
      </c>
      <c r="P34" s="420" t="n">
        <f aca="false">ROUND((O34/H34-1)*100,1)</f>
        <v>-51.4</v>
      </c>
      <c r="Q34" s="449"/>
      <c r="R34" s="476"/>
      <c r="S34" s="400"/>
      <c r="U34" s="402"/>
      <c r="V34" s="402"/>
      <c r="W34" s="402"/>
      <c r="X34" s="402"/>
    </row>
    <row r="35" customFormat="false" ht="15" hidden="false" customHeight="true" outlineLevel="0" collapsed="false">
      <c r="A35" s="436" t="s">
        <v>73</v>
      </c>
      <c r="B35" s="437"/>
      <c r="C35" s="478"/>
      <c r="D35" s="133" t="n">
        <v>912</v>
      </c>
      <c r="E35" s="134" t="n">
        <v>205</v>
      </c>
      <c r="F35" s="135" t="n">
        <v>444</v>
      </c>
      <c r="G35" s="135" t="n">
        <v>600</v>
      </c>
      <c r="H35" s="136" t="n">
        <v>781</v>
      </c>
      <c r="I35" s="137" t="n">
        <v>253</v>
      </c>
      <c r="J35" s="138" t="n">
        <f aca="false">ROUND((I35/E35-1)*100,1)</f>
        <v>23.4</v>
      </c>
      <c r="K35" s="242" t="n">
        <v>495</v>
      </c>
      <c r="L35" s="138" t="n">
        <f aca="false">ROUND((K35/F35-1)*100,1)</f>
        <v>11.5</v>
      </c>
      <c r="M35" s="242" t="n">
        <v>773</v>
      </c>
      <c r="N35" s="138" t="n">
        <f aca="false">ROUND((M35/G35-1)*100,1)</f>
        <v>28.8</v>
      </c>
      <c r="O35" s="479" t="n">
        <v>1013</v>
      </c>
      <c r="P35" s="480" t="n">
        <f aca="false">ROUND((O35/H35-1)*100,1)</f>
        <v>29.7</v>
      </c>
      <c r="Q35" s="449"/>
      <c r="R35" s="476"/>
      <c r="S35" s="400"/>
      <c r="U35" s="402"/>
      <c r="V35" s="402"/>
      <c r="W35" s="402"/>
      <c r="X35" s="402"/>
    </row>
    <row r="36" s="426" customFormat="true" ht="15" hidden="false" customHeight="true" outlineLevel="0" collapsed="false">
      <c r="A36" s="481"/>
      <c r="B36" s="482"/>
      <c r="C36" s="483" t="s">
        <v>104</v>
      </c>
      <c r="D36" s="213" t="n">
        <v>18.3</v>
      </c>
      <c r="E36" s="214" t="n">
        <v>17.1</v>
      </c>
      <c r="F36" s="215" t="n">
        <v>17.9</v>
      </c>
      <c r="G36" s="215" t="n">
        <v>16.6</v>
      </c>
      <c r="H36" s="216" t="n">
        <v>15.9</v>
      </c>
      <c r="I36" s="217" t="n">
        <v>20.2</v>
      </c>
      <c r="J36" s="138" t="s">
        <v>59</v>
      </c>
      <c r="K36" s="218" t="n">
        <v>19.6</v>
      </c>
      <c r="L36" s="138" t="s">
        <v>59</v>
      </c>
      <c r="M36" s="218" t="n">
        <v>19.9</v>
      </c>
      <c r="N36" s="138" t="s">
        <v>59</v>
      </c>
      <c r="O36" s="484" t="n">
        <v>19</v>
      </c>
      <c r="P36" s="480" t="s">
        <v>59</v>
      </c>
      <c r="Q36" s="449"/>
      <c r="R36" s="476"/>
      <c r="T36" s="361"/>
      <c r="U36" s="402"/>
      <c r="V36" s="402"/>
      <c r="W36" s="402"/>
      <c r="X36" s="402"/>
    </row>
    <row r="37" customFormat="false" ht="15" hidden="false" customHeight="true" outlineLevel="0" collapsed="false">
      <c r="A37" s="417" t="s">
        <v>74</v>
      </c>
      <c r="B37" s="418"/>
      <c r="C37" s="460"/>
      <c r="D37" s="161" t="n">
        <v>-263</v>
      </c>
      <c r="E37" s="162" t="n">
        <v>-56</v>
      </c>
      <c r="F37" s="163" t="n">
        <v>-120</v>
      </c>
      <c r="G37" s="163" t="n">
        <v>-157</v>
      </c>
      <c r="H37" s="164" t="n">
        <v>-213</v>
      </c>
      <c r="I37" s="165" t="n">
        <v>-63</v>
      </c>
      <c r="J37" s="148" t="n">
        <f aca="false">ROUND((I37/E37-1)*100,1)</f>
        <v>12.5</v>
      </c>
      <c r="K37" s="166" t="n">
        <v>-107</v>
      </c>
      <c r="L37" s="148" t="n">
        <f aca="false">ROUND((K37/F37-1)*100,1)</f>
        <v>-10.8</v>
      </c>
      <c r="M37" s="166" t="n">
        <v>-176</v>
      </c>
      <c r="N37" s="148" t="n">
        <f aca="false">ROUND((M37/G37-1)*100,1)</f>
        <v>12.1</v>
      </c>
      <c r="O37" s="485" t="n">
        <v>-245</v>
      </c>
      <c r="P37" s="486" t="n">
        <f aca="false">ROUND((O37/H37-1)*100,1)</f>
        <v>15</v>
      </c>
      <c r="Q37" s="449"/>
      <c r="R37" s="476"/>
      <c r="U37" s="402"/>
      <c r="V37" s="402"/>
      <c r="W37" s="402"/>
      <c r="X37" s="402"/>
    </row>
    <row r="38" customFormat="false" ht="15" hidden="false" customHeight="true" outlineLevel="0" collapsed="false">
      <c r="A38" s="427" t="s">
        <v>75</v>
      </c>
      <c r="B38" s="428"/>
      <c r="C38" s="470"/>
      <c r="D38" s="182" t="n">
        <v>649</v>
      </c>
      <c r="E38" s="183" t="n">
        <v>149</v>
      </c>
      <c r="F38" s="184" t="n">
        <v>324</v>
      </c>
      <c r="G38" s="184" t="n">
        <v>443</v>
      </c>
      <c r="H38" s="185" t="n">
        <v>568</v>
      </c>
      <c r="I38" s="186" t="n">
        <v>189</v>
      </c>
      <c r="J38" s="187" t="n">
        <f aca="false">ROUND((I38/E38-1)*100,1)</f>
        <v>26.8</v>
      </c>
      <c r="K38" s="188" t="n">
        <v>388</v>
      </c>
      <c r="L38" s="187" t="n">
        <f aca="false">ROUND((K38/F38-1)*100,1)</f>
        <v>19.8</v>
      </c>
      <c r="M38" s="188" t="n">
        <v>597</v>
      </c>
      <c r="N38" s="187" t="n">
        <f aca="false">ROUND((M38/G38-1)*100,1)</f>
        <v>34.8</v>
      </c>
      <c r="O38" s="487" t="n">
        <v>767</v>
      </c>
      <c r="P38" s="488" t="n">
        <f aca="false">ROUND((O38/H38-1)*100,1)</f>
        <v>35</v>
      </c>
      <c r="Q38" s="449"/>
      <c r="R38" s="476"/>
      <c r="U38" s="402"/>
      <c r="V38" s="402"/>
      <c r="W38" s="402"/>
      <c r="X38" s="402"/>
    </row>
    <row r="39" s="426" customFormat="true" ht="15" hidden="false" customHeight="true" outlineLevel="0" collapsed="false">
      <c r="A39" s="489"/>
      <c r="B39" s="490"/>
      <c r="C39" s="491" t="s">
        <v>104</v>
      </c>
      <c r="D39" s="193" t="n">
        <v>13</v>
      </c>
      <c r="E39" s="194" t="n">
        <v>12.4</v>
      </c>
      <c r="F39" s="195" t="n">
        <v>13.1</v>
      </c>
      <c r="G39" s="195" t="n">
        <v>12.3</v>
      </c>
      <c r="H39" s="196" t="n">
        <v>11.5</v>
      </c>
      <c r="I39" s="197" t="n">
        <v>15.1</v>
      </c>
      <c r="J39" s="187" t="s">
        <v>59</v>
      </c>
      <c r="K39" s="198" t="n">
        <v>15.3</v>
      </c>
      <c r="L39" s="492" t="s">
        <v>59</v>
      </c>
      <c r="M39" s="198" t="n">
        <v>15.4</v>
      </c>
      <c r="N39" s="187" t="s">
        <v>59</v>
      </c>
      <c r="O39" s="493" t="n">
        <v>14.4</v>
      </c>
      <c r="P39" s="494" t="s">
        <v>59</v>
      </c>
      <c r="Q39" s="495"/>
      <c r="R39" s="496"/>
      <c r="T39" s="361"/>
      <c r="U39" s="402"/>
      <c r="V39" s="402"/>
      <c r="W39" s="402"/>
      <c r="X39" s="402"/>
    </row>
    <row r="40" s="509" customFormat="true" ht="5.25" hidden="false" customHeight="true" outlineLevel="0" collapsed="false">
      <c r="A40" s="497"/>
      <c r="B40" s="498"/>
      <c r="C40" s="499"/>
      <c r="D40" s="500"/>
      <c r="E40" s="501"/>
      <c r="F40" s="502"/>
      <c r="G40" s="502"/>
      <c r="H40" s="503"/>
      <c r="I40" s="504"/>
      <c r="J40" s="505"/>
      <c r="K40" s="502"/>
      <c r="L40" s="505"/>
      <c r="M40" s="502"/>
      <c r="N40" s="505"/>
      <c r="O40" s="502"/>
      <c r="P40" s="506"/>
      <c r="Q40" s="507"/>
      <c r="R40" s="508"/>
      <c r="T40" s="361"/>
      <c r="U40" s="402"/>
      <c r="V40" s="510"/>
      <c r="W40" s="510"/>
      <c r="X40" s="510"/>
    </row>
    <row r="41" customFormat="false" ht="15" hidden="false" customHeight="true" outlineLevel="0" collapsed="false">
      <c r="A41" s="511" t="s">
        <v>76</v>
      </c>
      <c r="B41" s="512"/>
      <c r="C41" s="513"/>
      <c r="D41" s="514"/>
      <c r="E41" s="515"/>
      <c r="F41" s="516"/>
      <c r="G41" s="516"/>
      <c r="H41" s="517"/>
      <c r="I41" s="518"/>
      <c r="J41" s="519"/>
      <c r="K41" s="516"/>
      <c r="L41" s="519"/>
      <c r="M41" s="516"/>
      <c r="N41" s="519"/>
      <c r="O41" s="516"/>
      <c r="P41" s="520"/>
      <c r="Q41" s="521"/>
      <c r="R41" s="522"/>
      <c r="U41" s="402"/>
      <c r="V41" s="402"/>
      <c r="W41" s="402"/>
      <c r="X41" s="402"/>
    </row>
    <row r="42" customFormat="false" ht="15" hidden="false" customHeight="true" outlineLevel="0" collapsed="false">
      <c r="A42" s="523"/>
      <c r="B42" s="448" t="s">
        <v>77</v>
      </c>
      <c r="C42" s="460"/>
      <c r="D42" s="524" t="n">
        <v>637</v>
      </c>
      <c r="E42" s="525" t="n">
        <v>147</v>
      </c>
      <c r="F42" s="526" t="n">
        <v>320</v>
      </c>
      <c r="G42" s="526" t="n">
        <v>437</v>
      </c>
      <c r="H42" s="527" t="n">
        <v>561</v>
      </c>
      <c r="I42" s="528" t="n">
        <v>187</v>
      </c>
      <c r="J42" s="529" t="n">
        <f aca="false">ROUND((I42/E42-1)*100,1)</f>
        <v>27.2</v>
      </c>
      <c r="K42" s="526" t="n">
        <v>384</v>
      </c>
      <c r="L42" s="148" t="n">
        <f aca="false">ROUND((K42/F42-1)*100,1)</f>
        <v>20</v>
      </c>
      <c r="M42" s="526" t="n">
        <v>590</v>
      </c>
      <c r="N42" s="148" t="n">
        <f aca="false">ROUND((M42/G42-1)*100,1)</f>
        <v>35</v>
      </c>
      <c r="O42" s="526" t="n">
        <v>759</v>
      </c>
      <c r="P42" s="530" t="n">
        <f aca="false">ROUND((O42/H42-1)*100,1)</f>
        <v>35.3</v>
      </c>
      <c r="Q42" s="531"/>
      <c r="R42" s="532"/>
      <c r="U42" s="402"/>
      <c r="V42" s="402"/>
      <c r="W42" s="402"/>
      <c r="X42" s="402"/>
    </row>
    <row r="43" customFormat="false" ht="15" hidden="false" customHeight="true" outlineLevel="0" collapsed="false">
      <c r="A43" s="533"/>
      <c r="B43" s="534" t="s">
        <v>78</v>
      </c>
      <c r="C43" s="535"/>
      <c r="D43" s="536" t="n">
        <v>12</v>
      </c>
      <c r="E43" s="525" t="n">
        <v>2</v>
      </c>
      <c r="F43" s="526" t="n">
        <v>5</v>
      </c>
      <c r="G43" s="526" t="n">
        <v>6</v>
      </c>
      <c r="H43" s="527" t="n">
        <v>8</v>
      </c>
      <c r="I43" s="528" t="n">
        <v>2</v>
      </c>
      <c r="J43" s="152" t="n">
        <f aca="false">ROUND((I43/E43-1)*100,1)</f>
        <v>0</v>
      </c>
      <c r="K43" s="526" t="n">
        <v>4</v>
      </c>
      <c r="L43" s="148" t="n">
        <f aca="false">ROUND((K43/F43-1)*100,1)</f>
        <v>-20</v>
      </c>
      <c r="M43" s="526" t="n">
        <v>7</v>
      </c>
      <c r="N43" s="148" t="n">
        <f aca="false">ROUND((M43/G43-1)*100,1)</f>
        <v>16.7</v>
      </c>
      <c r="O43" s="526" t="n">
        <v>8</v>
      </c>
      <c r="P43" s="537" t="n">
        <v>0</v>
      </c>
      <c r="Q43" s="461"/>
      <c r="R43" s="538"/>
      <c r="U43" s="402"/>
      <c r="V43" s="402"/>
      <c r="W43" s="402"/>
      <c r="X43" s="402"/>
    </row>
    <row r="44" customFormat="false" ht="15" hidden="false" customHeight="true" outlineLevel="0" collapsed="false">
      <c r="A44" s="539" t="s">
        <v>105</v>
      </c>
      <c r="B44" s="540"/>
      <c r="C44" s="541"/>
      <c r="D44" s="542" t="n">
        <v>547</v>
      </c>
      <c r="E44" s="543" t="n">
        <v>547</v>
      </c>
      <c r="F44" s="544" t="n">
        <v>547</v>
      </c>
      <c r="G44" s="544" t="n">
        <v>547</v>
      </c>
      <c r="H44" s="545" t="n">
        <v>547</v>
      </c>
      <c r="I44" s="471" t="n">
        <v>547</v>
      </c>
      <c r="J44" s="546" t="n">
        <f aca="false">ROUND((I44/E44-1)*100,1)</f>
        <v>0</v>
      </c>
      <c r="K44" s="544" t="n">
        <v>547</v>
      </c>
      <c r="L44" s="547" t="n">
        <f aca="false">ROUND((K44/F44-1)*100,1)</f>
        <v>0</v>
      </c>
      <c r="M44" s="544" t="n">
        <v>547</v>
      </c>
      <c r="N44" s="492" t="n">
        <v>0</v>
      </c>
      <c r="O44" s="544" t="n">
        <v>547</v>
      </c>
      <c r="P44" s="548" t="n">
        <v>0</v>
      </c>
      <c r="Q44" s="549"/>
      <c r="R44" s="476"/>
      <c r="U44" s="402"/>
      <c r="V44" s="402"/>
      <c r="W44" s="402"/>
      <c r="X44" s="402"/>
    </row>
    <row r="45" s="563" customFormat="true" ht="15" hidden="false" customHeight="true" outlineLevel="0" collapsed="false">
      <c r="A45" s="550" t="s">
        <v>106</v>
      </c>
      <c r="B45" s="551"/>
      <c r="C45" s="552"/>
      <c r="D45" s="553" t="n">
        <v>116.42</v>
      </c>
      <c r="E45" s="554" t="n">
        <v>26.94</v>
      </c>
      <c r="F45" s="555" t="n">
        <v>58.45</v>
      </c>
      <c r="G45" s="555" t="n">
        <v>79.93</v>
      </c>
      <c r="H45" s="556" t="n">
        <v>102.5</v>
      </c>
      <c r="I45" s="557" t="n">
        <v>34.22</v>
      </c>
      <c r="J45" s="558" t="n">
        <f aca="false">ROUND((I45/E45-1)*100,1)</f>
        <v>27</v>
      </c>
      <c r="K45" s="559" t="n">
        <v>70.1</v>
      </c>
      <c r="L45" s="187" t="n">
        <f aca="false">ROUND((K45/F45-1)*100,1)</f>
        <v>19.9</v>
      </c>
      <c r="M45" s="559" t="n">
        <v>107.8</v>
      </c>
      <c r="N45" s="187" t="n">
        <f aca="false">ROUND((M45/G45-1)*100,1)</f>
        <v>34.9</v>
      </c>
      <c r="O45" s="560" t="n">
        <v>138.68</v>
      </c>
      <c r="P45" s="561" t="n">
        <f aca="false">ROUND((O45/H45-1)*100,1)</f>
        <v>35.3</v>
      </c>
      <c r="Q45" s="562" t="n">
        <v>147</v>
      </c>
      <c r="R45" s="472" t="n">
        <f aca="false">ROUND((Q45/O45-1)*100,1)</f>
        <v>6</v>
      </c>
      <c r="T45" s="361"/>
      <c r="U45" s="510"/>
      <c r="V45" s="510"/>
      <c r="W45" s="510"/>
      <c r="X45" s="510"/>
    </row>
    <row r="46" s="563" customFormat="true" ht="15" hidden="false" customHeight="true" outlineLevel="0" collapsed="false">
      <c r="A46" s="564" t="s">
        <v>107</v>
      </c>
      <c r="B46" s="565"/>
      <c r="C46" s="566"/>
      <c r="D46" s="567" t="n">
        <v>49.8</v>
      </c>
      <c r="E46" s="568" t="n">
        <v>50.7</v>
      </c>
      <c r="F46" s="568"/>
      <c r="G46" s="568"/>
      <c r="H46" s="568"/>
      <c r="I46" s="569"/>
      <c r="J46" s="570"/>
      <c r="K46" s="570"/>
      <c r="L46" s="570"/>
      <c r="M46" s="570"/>
      <c r="N46" s="570"/>
      <c r="O46" s="570"/>
      <c r="P46" s="571" t="n">
        <v>44.7</v>
      </c>
      <c r="Q46" s="572" t="n">
        <v>42.2</v>
      </c>
      <c r="R46" s="573" t="s">
        <v>59</v>
      </c>
      <c r="T46" s="361"/>
      <c r="U46" s="510"/>
      <c r="V46" s="510"/>
      <c r="W46" s="510"/>
      <c r="X46" s="510"/>
    </row>
    <row r="47" s="563" customFormat="true" ht="15" hidden="false" customHeight="true" outlineLevel="0" collapsed="false">
      <c r="A47" s="523"/>
      <c r="B47" s="574" t="s">
        <v>108</v>
      </c>
      <c r="C47" s="575"/>
      <c r="D47" s="576" t="n">
        <v>58</v>
      </c>
      <c r="E47" s="577" t="n">
        <v>52</v>
      </c>
      <c r="F47" s="577"/>
      <c r="G47" s="577"/>
      <c r="H47" s="577"/>
      <c r="I47" s="578" t="n">
        <v>62</v>
      </c>
      <c r="J47" s="578"/>
      <c r="K47" s="578"/>
      <c r="L47" s="578"/>
      <c r="M47" s="578"/>
      <c r="N47" s="578"/>
      <c r="O47" s="578"/>
      <c r="P47" s="578"/>
      <c r="Q47" s="579" t="n">
        <v>62</v>
      </c>
      <c r="R47" s="580" t="s">
        <v>59</v>
      </c>
      <c r="T47" s="361"/>
      <c r="U47" s="510"/>
      <c r="V47" s="510"/>
      <c r="W47" s="510"/>
      <c r="X47" s="510"/>
    </row>
    <row r="48" s="563" customFormat="true" ht="15" hidden="false" customHeight="true" outlineLevel="0" collapsed="false">
      <c r="A48" s="581"/>
      <c r="B48" s="582" t="s">
        <v>109</v>
      </c>
      <c r="C48" s="583"/>
      <c r="D48" s="584" t="n">
        <v>26</v>
      </c>
      <c r="E48" s="585" t="n">
        <v>26</v>
      </c>
      <c r="F48" s="585"/>
      <c r="G48" s="585"/>
      <c r="H48" s="585"/>
      <c r="I48" s="586" t="n">
        <v>29</v>
      </c>
      <c r="J48" s="586"/>
      <c r="K48" s="586"/>
      <c r="L48" s="586"/>
      <c r="M48" s="586"/>
      <c r="N48" s="586"/>
      <c r="O48" s="586"/>
      <c r="P48" s="586"/>
      <c r="Q48" s="587" t="n">
        <v>31</v>
      </c>
      <c r="R48" s="588" t="s">
        <v>59</v>
      </c>
      <c r="T48" s="361"/>
      <c r="U48" s="510"/>
      <c r="V48" s="510"/>
      <c r="W48" s="510"/>
      <c r="X48" s="510"/>
    </row>
    <row r="49" customFormat="false" ht="5.25" hidden="false" customHeight="true" outlineLevel="0" collapsed="false">
      <c r="J49" s="400"/>
      <c r="K49" s="400"/>
      <c r="L49" s="400"/>
      <c r="M49" s="400"/>
      <c r="N49" s="400"/>
      <c r="O49" s="400"/>
      <c r="P49" s="400"/>
    </row>
    <row r="50" customFormat="false" ht="15" hidden="false" customHeight="true" outlineLevel="0" collapsed="false">
      <c r="A50" s="589" t="s">
        <v>110</v>
      </c>
    </row>
    <row r="51" customFormat="false" ht="15" hidden="false" customHeight="true" outlineLevel="0" collapsed="false">
      <c r="A51" s="361" t="s">
        <v>111</v>
      </c>
      <c r="L51" s="400"/>
    </row>
    <row r="52" customFormat="false" ht="15" hidden="false" customHeight="true" outlineLevel="0" collapsed="false">
      <c r="A52" s="319" t="s">
        <v>82</v>
      </c>
    </row>
    <row r="53" customFormat="false" ht="15" hidden="false" customHeight="true" outlineLevel="0" collapsed="false"/>
    <row r="54" customFormat="false" ht="12.75" hidden="false" customHeight="true" outlineLevel="0" collapsed="false">
      <c r="D54" s="402"/>
      <c r="E54" s="402"/>
      <c r="F54" s="402"/>
      <c r="G54" s="402"/>
      <c r="H54" s="402"/>
    </row>
  </sheetData>
  <mergeCells count="17">
    <mergeCell ref="A4:C7"/>
    <mergeCell ref="E4:H4"/>
    <mergeCell ref="I4:P4"/>
    <mergeCell ref="Q4:R4"/>
    <mergeCell ref="E5:H5"/>
    <mergeCell ref="I5:P5"/>
    <mergeCell ref="Q5:R5"/>
    <mergeCell ref="J6:J7"/>
    <mergeCell ref="L6:L7"/>
    <mergeCell ref="N6:N7"/>
    <mergeCell ref="P6:P7"/>
    <mergeCell ref="R6:R7"/>
    <mergeCell ref="E46:H46"/>
    <mergeCell ref="E47:H47"/>
    <mergeCell ref="I47:P47"/>
    <mergeCell ref="E48:H48"/>
    <mergeCell ref="I48:P4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61" width="2.66"/>
    <col collapsed="false" customWidth="true" hidden="false" outlineLevel="0" max="3" min="3" style="361" width="28.66"/>
    <col collapsed="false" customWidth="true" hidden="false" outlineLevel="0" max="8" min="4" style="361" width="9.66"/>
    <col collapsed="false" customWidth="true" hidden="false" outlineLevel="0" max="9" min="9" style="361" width="6.83"/>
    <col collapsed="false" customWidth="true" hidden="false" outlineLevel="0" max="10" min="10" style="361" width="9.66"/>
    <col collapsed="false" customWidth="true" hidden="false" outlineLevel="0" max="11" min="11" style="361" width="5.66"/>
    <col collapsed="false" customWidth="true" hidden="false" outlineLevel="0" max="12" min="12" style="361" width="9.66"/>
    <col collapsed="false" customWidth="true" hidden="false" outlineLevel="0" max="13" min="13" style="361" width="5.66"/>
    <col collapsed="false" customWidth="true" hidden="false" outlineLevel="0" max="14" min="14" style="361" width="9.66"/>
    <col collapsed="false" customWidth="true" hidden="false" outlineLevel="0" max="15" min="15" style="361" width="5.66"/>
    <col collapsed="false" customWidth="true" hidden="false" outlineLevel="0" max="16" min="16" style="590" width="9.66"/>
    <col collapsed="false" customWidth="true" hidden="false" outlineLevel="0" max="17" min="17" style="590" width="5.66"/>
    <col collapsed="false" customWidth="false" hidden="false" outlineLevel="0" max="257" min="18" style="361" width="8.82"/>
  </cols>
  <sheetData>
    <row r="1" customFormat="false" ht="15" hidden="false" customHeight="true" outlineLevel="0" collapsed="false">
      <c r="B1" s="362"/>
      <c r="C1" s="362"/>
      <c r="D1" s="362"/>
      <c r="E1" s="362"/>
      <c r="F1" s="363"/>
      <c r="G1" s="362"/>
      <c r="H1" s="362"/>
      <c r="I1" s="362"/>
      <c r="J1" s="362"/>
      <c r="K1" s="362"/>
      <c r="L1" s="363"/>
      <c r="M1" s="362"/>
      <c r="N1" s="362"/>
      <c r="O1" s="93" t="s">
        <v>112</v>
      </c>
      <c r="P1" s="591"/>
    </row>
    <row r="2" customFormat="false" ht="15" hidden="false" customHeight="true" outlineLevel="0" collapsed="false">
      <c r="A2" s="366" t="s">
        <v>113</v>
      </c>
      <c r="B2" s="362"/>
      <c r="C2" s="362"/>
      <c r="D2" s="362"/>
      <c r="E2" s="362"/>
      <c r="F2" s="362"/>
      <c r="G2" s="362"/>
      <c r="H2" s="362"/>
      <c r="I2" s="362"/>
      <c r="J2" s="362"/>
      <c r="K2" s="362"/>
      <c r="L2" s="362"/>
      <c r="M2" s="362"/>
      <c r="N2" s="362"/>
      <c r="P2" s="592"/>
      <c r="Q2" s="592"/>
    </row>
    <row r="3" s="320" customFormat="true" ht="15" hidden="false" customHeight="true" outlineLevel="0" collapsed="false">
      <c r="B3" s="94"/>
      <c r="C3" s="94"/>
      <c r="D3" s="94" t="n">
        <v>3</v>
      </c>
      <c r="E3" s="94" t="n">
        <v>4</v>
      </c>
      <c r="F3" s="94" t="n">
        <v>5</v>
      </c>
      <c r="G3" s="94" t="n">
        <v>6</v>
      </c>
      <c r="H3" s="94"/>
      <c r="I3" s="94"/>
      <c r="J3" s="94"/>
      <c r="K3" s="94"/>
      <c r="L3" s="94"/>
      <c r="M3" s="94"/>
      <c r="N3" s="94"/>
      <c r="O3" s="95" t="s">
        <v>41</v>
      </c>
      <c r="P3" s="593"/>
      <c r="Q3" s="594"/>
    </row>
    <row r="4" s="373" customFormat="true" ht="27" hidden="false" customHeight="true" outlineLevel="0" collapsed="false">
      <c r="A4" s="595"/>
      <c r="B4" s="595"/>
      <c r="C4" s="595"/>
      <c r="D4" s="596" t="s">
        <v>92</v>
      </c>
      <c r="E4" s="596"/>
      <c r="F4" s="596"/>
      <c r="G4" s="596"/>
      <c r="H4" s="597" t="s">
        <v>92</v>
      </c>
      <c r="I4" s="597"/>
      <c r="J4" s="597"/>
      <c r="K4" s="597"/>
      <c r="L4" s="597"/>
      <c r="M4" s="597"/>
      <c r="N4" s="597"/>
      <c r="O4" s="597"/>
      <c r="P4" s="598"/>
      <c r="Q4" s="598"/>
    </row>
    <row r="5" s="373" customFormat="true" ht="15" hidden="false" customHeight="true" outlineLevel="0" collapsed="false">
      <c r="A5" s="595"/>
      <c r="B5" s="595"/>
      <c r="C5" s="595"/>
      <c r="D5" s="375" t="s">
        <v>95</v>
      </c>
      <c r="E5" s="375"/>
      <c r="F5" s="375"/>
      <c r="G5" s="375"/>
      <c r="H5" s="376" t="s">
        <v>96</v>
      </c>
      <c r="I5" s="376"/>
      <c r="J5" s="376"/>
      <c r="K5" s="376"/>
      <c r="L5" s="376"/>
      <c r="M5" s="376"/>
      <c r="N5" s="376"/>
      <c r="O5" s="376"/>
      <c r="P5" s="599"/>
      <c r="Q5" s="599"/>
    </row>
    <row r="6" s="373" customFormat="true" ht="15" hidden="false" customHeight="true" outlineLevel="0" collapsed="false">
      <c r="A6" s="595"/>
      <c r="B6" s="595"/>
      <c r="C6" s="595"/>
      <c r="D6" s="378" t="s">
        <v>99</v>
      </c>
      <c r="E6" s="379" t="s">
        <v>114</v>
      </c>
      <c r="F6" s="379" t="s">
        <v>115</v>
      </c>
      <c r="G6" s="380" t="s">
        <v>116</v>
      </c>
      <c r="H6" s="381" t="s">
        <v>99</v>
      </c>
      <c r="I6" s="382" t="s">
        <v>102</v>
      </c>
      <c r="J6" s="379" t="s">
        <v>114</v>
      </c>
      <c r="K6" s="383" t="s">
        <v>102</v>
      </c>
      <c r="L6" s="379" t="s">
        <v>115</v>
      </c>
      <c r="M6" s="383" t="s">
        <v>102</v>
      </c>
      <c r="N6" s="379" t="s">
        <v>116</v>
      </c>
      <c r="O6" s="384" t="s">
        <v>102</v>
      </c>
      <c r="P6" s="599"/>
      <c r="Q6" s="600"/>
    </row>
    <row r="7" s="373" customFormat="true" ht="15" hidden="false" customHeight="true" outlineLevel="0" collapsed="false">
      <c r="A7" s="595"/>
      <c r="B7" s="595"/>
      <c r="C7" s="595"/>
      <c r="D7" s="388" t="s">
        <v>18</v>
      </c>
      <c r="E7" s="389" t="s">
        <v>18</v>
      </c>
      <c r="F7" s="389" t="s">
        <v>18</v>
      </c>
      <c r="G7" s="390" t="s">
        <v>18</v>
      </c>
      <c r="H7" s="391" t="s">
        <v>18</v>
      </c>
      <c r="I7" s="382"/>
      <c r="J7" s="389" t="s">
        <v>18</v>
      </c>
      <c r="K7" s="383"/>
      <c r="L7" s="389" t="s">
        <v>18</v>
      </c>
      <c r="M7" s="383"/>
      <c r="N7" s="389" t="s">
        <v>18</v>
      </c>
      <c r="O7" s="384"/>
      <c r="P7" s="599"/>
      <c r="Q7" s="600"/>
    </row>
    <row r="8" customFormat="false" ht="15" hidden="false" customHeight="true" outlineLevel="0" collapsed="false">
      <c r="A8" s="394" t="s">
        <v>50</v>
      </c>
      <c r="B8" s="395"/>
      <c r="C8" s="512"/>
      <c r="D8" s="121" t="n">
        <v>1199</v>
      </c>
      <c r="E8" s="122" t="n">
        <v>1276</v>
      </c>
      <c r="F8" s="122" t="n">
        <v>1140</v>
      </c>
      <c r="G8" s="601" t="n">
        <v>1303</v>
      </c>
      <c r="H8" s="124" t="n">
        <v>1255</v>
      </c>
      <c r="I8" s="125" t="n">
        <f aca="false">ROUND((H8/D8-1)*100,1)</f>
        <v>4.7</v>
      </c>
      <c r="J8" s="324" t="n">
        <v>1273</v>
      </c>
      <c r="K8" s="125" t="n">
        <f aca="false">ROUND((J8/E8-1)*100,1)</f>
        <v>-0.2</v>
      </c>
      <c r="L8" s="324" t="n">
        <v>1349</v>
      </c>
      <c r="M8" s="127" t="n">
        <f aca="false">ROUND((L8/F8-1)*100,1)</f>
        <v>18.3</v>
      </c>
      <c r="N8" s="324" t="n">
        <v>1466</v>
      </c>
      <c r="O8" s="397" t="n">
        <f aca="false">ROUND((N8/G8-1)*100,1)</f>
        <v>12.5</v>
      </c>
      <c r="P8" s="602"/>
      <c r="Q8" s="603"/>
      <c r="R8" s="402"/>
      <c r="S8" s="402"/>
      <c r="T8" s="402"/>
      <c r="U8" s="402"/>
    </row>
    <row r="9" customFormat="false" ht="15" hidden="false" customHeight="true" outlineLevel="0" collapsed="false">
      <c r="A9" s="394"/>
      <c r="B9" s="403" t="s">
        <v>51</v>
      </c>
      <c r="C9" s="604"/>
      <c r="D9" s="134" t="n">
        <v>1156</v>
      </c>
      <c r="E9" s="135" t="n">
        <v>1216</v>
      </c>
      <c r="F9" s="135" t="n">
        <v>1102</v>
      </c>
      <c r="G9" s="605" t="n">
        <v>1252</v>
      </c>
      <c r="H9" s="137" t="n">
        <v>1181</v>
      </c>
      <c r="I9" s="138" t="n">
        <f aca="false">ROUND((H9/D9-1)*100,1)</f>
        <v>2.2</v>
      </c>
      <c r="J9" s="242" t="n">
        <v>1187</v>
      </c>
      <c r="K9" s="138" t="n">
        <f aca="false">ROUND((J9/E9-1)*100,1)</f>
        <v>-2.4</v>
      </c>
      <c r="L9" s="242" t="n">
        <v>1279</v>
      </c>
      <c r="M9" s="606" t="n">
        <f aca="false">ROUND((L9/F9-1)*100,1)</f>
        <v>16.1</v>
      </c>
      <c r="N9" s="242" t="n">
        <v>1345</v>
      </c>
      <c r="O9" s="405" t="n">
        <f aca="false">ROUND((N9/G9-1)*100,1)</f>
        <v>7.4</v>
      </c>
      <c r="P9" s="602"/>
      <c r="Q9" s="603"/>
      <c r="R9" s="402"/>
      <c r="S9" s="402"/>
      <c r="T9" s="402"/>
      <c r="U9" s="402"/>
    </row>
    <row r="10" customFormat="false" ht="15" hidden="false" customHeight="true" outlineLevel="0" collapsed="false">
      <c r="A10" s="394"/>
      <c r="B10" s="408"/>
      <c r="C10" s="607" t="s">
        <v>52</v>
      </c>
      <c r="D10" s="144" t="n">
        <v>1086</v>
      </c>
      <c r="E10" s="145" t="n">
        <v>1214</v>
      </c>
      <c r="F10" s="145" t="n">
        <v>1091</v>
      </c>
      <c r="G10" s="608" t="n">
        <v>1202</v>
      </c>
      <c r="H10" s="147" t="n">
        <v>1108</v>
      </c>
      <c r="I10" s="148" t="n">
        <f aca="false">ROUND((H10/D10-1)*100,1)</f>
        <v>2</v>
      </c>
      <c r="J10" s="327" t="n">
        <v>1179</v>
      </c>
      <c r="K10" s="148" t="n">
        <f aca="false">ROUND((J10/E10-1)*100,1)</f>
        <v>-2.9</v>
      </c>
      <c r="L10" s="327" t="n">
        <v>1261</v>
      </c>
      <c r="M10" s="609" t="n">
        <f aca="false">ROUND((L10/F10-1)*100,1)</f>
        <v>15.6</v>
      </c>
      <c r="N10" s="327" t="n">
        <v>1277</v>
      </c>
      <c r="O10" s="410" t="n">
        <f aca="false">ROUND((N10/G10-1)*100,1)</f>
        <v>6.2</v>
      </c>
      <c r="P10" s="602"/>
      <c r="Q10" s="603"/>
      <c r="R10" s="402"/>
      <c r="S10" s="402"/>
      <c r="T10" s="402"/>
      <c r="U10" s="402"/>
    </row>
    <row r="11" customFormat="false" ht="15" hidden="false" customHeight="true" outlineLevel="0" collapsed="false">
      <c r="A11" s="394"/>
      <c r="B11" s="408"/>
      <c r="C11" s="607" t="s">
        <v>53</v>
      </c>
      <c r="D11" s="144" t="n">
        <v>878</v>
      </c>
      <c r="E11" s="145" t="n">
        <v>964</v>
      </c>
      <c r="F11" s="145" t="n">
        <v>930</v>
      </c>
      <c r="G11" s="608" t="n">
        <v>1024</v>
      </c>
      <c r="H11" s="147" t="n">
        <v>851</v>
      </c>
      <c r="I11" s="148" t="n">
        <f aca="false">ROUND((H11/D11-1)*100,1)</f>
        <v>-3.1</v>
      </c>
      <c r="J11" s="327" t="n">
        <v>979</v>
      </c>
      <c r="K11" s="148" t="n">
        <f aca="false">ROUND((J11/E11-1)*100,1)</f>
        <v>1.6</v>
      </c>
      <c r="L11" s="327" t="n">
        <v>979</v>
      </c>
      <c r="M11" s="609" t="n">
        <f aca="false">ROUND((L11/F11-1)*100,1)</f>
        <v>5.3</v>
      </c>
      <c r="N11" s="327" t="n">
        <v>1075</v>
      </c>
      <c r="O11" s="410" t="n">
        <f aca="false">ROUND((N11/G11-1)*100,1)</f>
        <v>5</v>
      </c>
      <c r="P11" s="602"/>
      <c r="Q11" s="603"/>
      <c r="R11" s="402"/>
      <c r="S11" s="402"/>
      <c r="T11" s="402"/>
      <c r="U11" s="402"/>
    </row>
    <row r="12" customFormat="false" ht="15" hidden="false" customHeight="true" outlineLevel="0" collapsed="false">
      <c r="A12" s="394"/>
      <c r="B12" s="408"/>
      <c r="C12" s="607" t="s">
        <v>54</v>
      </c>
      <c r="D12" s="144" t="n">
        <v>165</v>
      </c>
      <c r="E12" s="145" t="n">
        <v>209</v>
      </c>
      <c r="F12" s="145" t="n">
        <v>118</v>
      </c>
      <c r="G12" s="608" t="n">
        <v>136</v>
      </c>
      <c r="H12" s="147" t="n">
        <v>213</v>
      </c>
      <c r="I12" s="148" t="n">
        <f aca="false">ROUND((H12/D12-1)*100,1)</f>
        <v>29.1</v>
      </c>
      <c r="J12" s="327" t="n">
        <v>156</v>
      </c>
      <c r="K12" s="148" t="n">
        <f aca="false">ROUND((J12/E12-1)*100,1)</f>
        <v>-25.4</v>
      </c>
      <c r="L12" s="327" t="n">
        <v>237</v>
      </c>
      <c r="M12" s="609" t="n">
        <f aca="false">ROUND((L12/F12-1)*100,1)</f>
        <v>100.8</v>
      </c>
      <c r="N12" s="327" t="n">
        <v>158</v>
      </c>
      <c r="O12" s="410" t="n">
        <f aca="false">ROUND((N12/G12-1)*100,1)</f>
        <v>16.2</v>
      </c>
      <c r="P12" s="602"/>
      <c r="Q12" s="610"/>
      <c r="R12" s="402"/>
      <c r="S12" s="402"/>
      <c r="T12" s="402"/>
      <c r="U12" s="402"/>
    </row>
    <row r="13" customFormat="false" ht="15" hidden="false" customHeight="true" outlineLevel="0" collapsed="false">
      <c r="A13" s="394"/>
      <c r="B13" s="408"/>
      <c r="C13" s="607" t="s">
        <v>55</v>
      </c>
      <c r="D13" s="144" t="n">
        <v>43</v>
      </c>
      <c r="E13" s="145" t="n">
        <v>41</v>
      </c>
      <c r="F13" s="145" t="n">
        <v>43</v>
      </c>
      <c r="G13" s="608" t="n">
        <v>41</v>
      </c>
      <c r="H13" s="147" t="n">
        <v>43</v>
      </c>
      <c r="I13" s="152" t="n">
        <f aca="false">ROUND((H13/D13-1)*100,1)</f>
        <v>0</v>
      </c>
      <c r="J13" s="327" t="n">
        <v>45</v>
      </c>
      <c r="K13" s="148" t="n">
        <f aca="false">ROUND((J13/E13-1)*100,1)</f>
        <v>9.8</v>
      </c>
      <c r="L13" s="611" t="n">
        <v>44</v>
      </c>
      <c r="M13" s="609" t="n">
        <f aca="false">ROUND((L13/F13-1)*100,1)</f>
        <v>2.3</v>
      </c>
      <c r="N13" s="327" t="n">
        <v>45</v>
      </c>
      <c r="O13" s="410" t="n">
        <f aca="false">ROUND((N13/G13-1)*100,1)</f>
        <v>9.8</v>
      </c>
      <c r="P13" s="602"/>
      <c r="Q13" s="361"/>
      <c r="R13" s="402"/>
      <c r="S13" s="402"/>
      <c r="T13" s="402"/>
      <c r="U13" s="402"/>
    </row>
    <row r="14" customFormat="false" ht="15" hidden="false" customHeight="true" outlineLevel="0" collapsed="false">
      <c r="A14" s="394"/>
      <c r="B14" s="408"/>
      <c r="C14" s="607" t="s">
        <v>56</v>
      </c>
      <c r="D14" s="144" t="n">
        <v>70</v>
      </c>
      <c r="E14" s="329" t="n">
        <v>3</v>
      </c>
      <c r="F14" s="145" t="n">
        <v>11</v>
      </c>
      <c r="G14" s="608" t="n">
        <v>50</v>
      </c>
      <c r="H14" s="147" t="n">
        <v>74</v>
      </c>
      <c r="I14" s="148" t="n">
        <f aca="false">ROUND((H14/D14-1)*100,1)</f>
        <v>5.7</v>
      </c>
      <c r="J14" s="612" t="n">
        <v>8</v>
      </c>
      <c r="K14" s="148" t="n">
        <f aca="false">ROUND((J14/E14-1)*100,1)</f>
        <v>166.7</v>
      </c>
      <c r="L14" s="327" t="n">
        <v>19</v>
      </c>
      <c r="M14" s="609" t="n">
        <f aca="false">ROUND((L14/F14-1)*100,1)</f>
        <v>72.7</v>
      </c>
      <c r="N14" s="327" t="n">
        <v>68</v>
      </c>
      <c r="O14" s="410" t="n">
        <f aca="false">ROUND((N14/G14-1)*100,1)</f>
        <v>36</v>
      </c>
      <c r="P14" s="602"/>
      <c r="R14" s="402"/>
      <c r="S14" s="402"/>
      <c r="T14" s="402"/>
      <c r="U14" s="402"/>
    </row>
    <row r="15" customFormat="false" ht="15" hidden="false" customHeight="true" outlineLevel="0" collapsed="false">
      <c r="A15" s="394"/>
      <c r="B15" s="408"/>
      <c r="C15" s="607" t="s">
        <v>57</v>
      </c>
      <c r="D15" s="144" t="n">
        <v>70</v>
      </c>
      <c r="E15" s="329" t="n">
        <v>3</v>
      </c>
      <c r="F15" s="331" t="n">
        <v>-0.172</v>
      </c>
      <c r="G15" s="608" t="n">
        <v>47</v>
      </c>
      <c r="H15" s="147" t="n">
        <v>61</v>
      </c>
      <c r="I15" s="148" t="n">
        <f aca="false">ROUND((H15/D15-1)*100,1)</f>
        <v>-12.9</v>
      </c>
      <c r="J15" s="612" t="n">
        <v>2</v>
      </c>
      <c r="K15" s="148" t="n">
        <f aca="false">ROUND((J15/E15-1)*100,1)</f>
        <v>-33.3</v>
      </c>
      <c r="L15" s="611" t="n">
        <v>0.423</v>
      </c>
      <c r="M15" s="609" t="s">
        <v>59</v>
      </c>
      <c r="N15" s="327" t="n">
        <v>56</v>
      </c>
      <c r="O15" s="410" t="n">
        <f aca="false">ROUND((N15/G15-1)*100,1)</f>
        <v>19.1</v>
      </c>
      <c r="P15" s="602"/>
      <c r="R15" s="402"/>
      <c r="S15" s="402"/>
      <c r="T15" s="402"/>
      <c r="U15" s="402"/>
    </row>
    <row r="16" customFormat="false" ht="15" hidden="false" customHeight="true" outlineLevel="0" collapsed="false">
      <c r="A16" s="394"/>
      <c r="B16" s="414"/>
      <c r="C16" s="326" t="s">
        <v>58</v>
      </c>
      <c r="D16" s="144" t="n">
        <v>0.051</v>
      </c>
      <c r="E16" s="145" t="n">
        <v>0</v>
      </c>
      <c r="F16" s="145" t="n">
        <v>12</v>
      </c>
      <c r="G16" s="608" t="n">
        <v>3</v>
      </c>
      <c r="H16" s="147" t="n">
        <v>13</v>
      </c>
      <c r="I16" s="152" t="s">
        <v>59</v>
      </c>
      <c r="J16" s="327" t="n">
        <v>6</v>
      </c>
      <c r="K16" s="148" t="s">
        <v>59</v>
      </c>
      <c r="L16" s="327" t="n">
        <v>18</v>
      </c>
      <c r="M16" s="609" t="n">
        <f aca="false">ROUND((L16/F16-1)*100,1)</f>
        <v>50</v>
      </c>
      <c r="N16" s="327" t="n">
        <v>12</v>
      </c>
      <c r="O16" s="410" t="n">
        <f aca="false">ROUND((N16/G16-1)*100,1)</f>
        <v>300</v>
      </c>
      <c r="P16" s="602"/>
      <c r="R16" s="402"/>
      <c r="S16" s="402"/>
      <c r="T16" s="402"/>
      <c r="U16" s="402"/>
    </row>
    <row r="17" customFormat="false" ht="15" hidden="false" customHeight="true" outlineLevel="0" collapsed="false">
      <c r="A17" s="415"/>
      <c r="B17" s="416" t="s">
        <v>60</v>
      </c>
      <c r="C17" s="604"/>
      <c r="D17" s="134" t="n">
        <v>43</v>
      </c>
      <c r="E17" s="135" t="n">
        <v>60</v>
      </c>
      <c r="F17" s="135" t="n">
        <v>38</v>
      </c>
      <c r="G17" s="605" t="n">
        <v>51</v>
      </c>
      <c r="H17" s="137" t="n">
        <v>73</v>
      </c>
      <c r="I17" s="138" t="n">
        <f aca="false">ROUND((H17/D17-1)*100,1)</f>
        <v>69.8</v>
      </c>
      <c r="J17" s="242" t="n">
        <v>86</v>
      </c>
      <c r="K17" s="138" t="n">
        <f aca="false">ROUND((J17/E17-1)*100,1)</f>
        <v>43.3</v>
      </c>
      <c r="L17" s="242" t="n">
        <v>69</v>
      </c>
      <c r="M17" s="606" t="n">
        <f aca="false">ROUND((L17/F17-1)*100,1)</f>
        <v>81.6</v>
      </c>
      <c r="N17" s="242" t="n">
        <v>120</v>
      </c>
      <c r="O17" s="405" t="n">
        <f aca="false">ROUND((N17/G17-1)*100,1)</f>
        <v>135.3</v>
      </c>
      <c r="P17" s="602"/>
      <c r="R17" s="402"/>
      <c r="S17" s="402"/>
      <c r="T17" s="402"/>
      <c r="U17" s="402"/>
    </row>
    <row r="18" customFormat="false" ht="15" hidden="false" customHeight="true" outlineLevel="0" collapsed="false">
      <c r="A18" s="417" t="s">
        <v>61</v>
      </c>
      <c r="B18" s="418"/>
      <c r="C18" s="418"/>
      <c r="D18" s="162" t="n">
        <v>-609</v>
      </c>
      <c r="E18" s="163" t="n">
        <v>-635</v>
      </c>
      <c r="F18" s="163" t="n">
        <v>-585</v>
      </c>
      <c r="G18" s="613" t="n">
        <v>-638</v>
      </c>
      <c r="H18" s="165" t="n">
        <v>-609</v>
      </c>
      <c r="I18" s="152" t="n">
        <f aca="false">ROUND((H18/D18-1)*100,1)</f>
        <v>0</v>
      </c>
      <c r="J18" s="163" t="n">
        <v>-600</v>
      </c>
      <c r="K18" s="148" t="n">
        <f aca="false">ROUND((J18/E18-1)*100,1)</f>
        <v>-5.5</v>
      </c>
      <c r="L18" s="166" t="n">
        <v>-648</v>
      </c>
      <c r="M18" s="609" t="n">
        <f aca="false">ROUND((L18/F18-1)*100,1)</f>
        <v>10.8</v>
      </c>
      <c r="N18" s="166" t="n">
        <v>-673</v>
      </c>
      <c r="O18" s="420" t="n">
        <f aca="false">ROUND((N18/G18-1)*100,1)</f>
        <v>5.5</v>
      </c>
      <c r="P18" s="614"/>
      <c r="R18" s="402"/>
      <c r="S18" s="402"/>
      <c r="T18" s="402"/>
      <c r="U18" s="402"/>
    </row>
    <row r="19" s="459" customFormat="true" ht="15" hidden="false" customHeight="true" outlineLevel="0" collapsed="false">
      <c r="A19" s="615"/>
      <c r="B19" s="452"/>
      <c r="C19" s="616" t="s">
        <v>103</v>
      </c>
      <c r="D19" s="172" t="n">
        <v>52.7</v>
      </c>
      <c r="E19" s="173" t="n">
        <v>52.2</v>
      </c>
      <c r="F19" s="173" t="n">
        <v>53.1</v>
      </c>
      <c r="G19" s="617" t="n">
        <v>51</v>
      </c>
      <c r="H19" s="175" t="n">
        <v>51.6</v>
      </c>
      <c r="I19" s="148" t="s">
        <v>59</v>
      </c>
      <c r="J19" s="176" t="n">
        <v>50.5</v>
      </c>
      <c r="K19" s="148" t="s">
        <v>59</v>
      </c>
      <c r="L19" s="176" t="n">
        <v>50.7</v>
      </c>
      <c r="M19" s="148" t="s">
        <v>59</v>
      </c>
      <c r="N19" s="176" t="n">
        <v>50</v>
      </c>
      <c r="O19" s="454" t="s">
        <v>59</v>
      </c>
      <c r="P19" s="618"/>
      <c r="Q19" s="590"/>
      <c r="R19" s="402"/>
      <c r="S19" s="402"/>
      <c r="T19" s="402"/>
      <c r="U19" s="402"/>
    </row>
    <row r="20" customFormat="false" ht="15" hidden="false" customHeight="true" outlineLevel="0" collapsed="false">
      <c r="A20" s="427" t="s">
        <v>63</v>
      </c>
      <c r="B20" s="428"/>
      <c r="C20" s="428"/>
      <c r="D20" s="183" t="n">
        <v>590</v>
      </c>
      <c r="E20" s="184" t="n">
        <v>641</v>
      </c>
      <c r="F20" s="184" t="n">
        <v>555</v>
      </c>
      <c r="G20" s="619" t="n">
        <v>665</v>
      </c>
      <c r="H20" s="186" t="n">
        <v>646</v>
      </c>
      <c r="I20" s="187" t="n">
        <f aca="false">ROUND((H20/D20-1)*100,1)</f>
        <v>9.5</v>
      </c>
      <c r="J20" s="188" t="n">
        <v>673</v>
      </c>
      <c r="K20" s="187" t="n">
        <f aca="false">ROUND((J20/E20-1)*100,1)</f>
        <v>5</v>
      </c>
      <c r="L20" s="188" t="n">
        <v>701</v>
      </c>
      <c r="M20" s="620" t="n">
        <f aca="false">ROUND((L20/F20-1)*100,1)</f>
        <v>26.3</v>
      </c>
      <c r="N20" s="188" t="n">
        <v>792</v>
      </c>
      <c r="O20" s="430" t="n">
        <f aca="false">ROUND((N20/G20-1)*100,1)</f>
        <v>19.1</v>
      </c>
      <c r="P20" s="602"/>
      <c r="R20" s="402"/>
      <c r="S20" s="402"/>
      <c r="T20" s="402"/>
      <c r="U20" s="402"/>
    </row>
    <row r="21" s="426" customFormat="true" ht="15" hidden="false" customHeight="true" outlineLevel="0" collapsed="false">
      <c r="A21" s="433"/>
      <c r="B21" s="434"/>
      <c r="C21" s="621" t="s">
        <v>104</v>
      </c>
      <c r="D21" s="194" t="n">
        <v>49.2</v>
      </c>
      <c r="E21" s="195" t="n">
        <v>50.2</v>
      </c>
      <c r="F21" s="195" t="n">
        <v>48.7</v>
      </c>
      <c r="G21" s="622" t="n">
        <v>51</v>
      </c>
      <c r="H21" s="197" t="n">
        <v>51.5</v>
      </c>
      <c r="I21" s="187" t="s">
        <v>59</v>
      </c>
      <c r="J21" s="198" t="n">
        <v>52.9</v>
      </c>
      <c r="K21" s="187" t="s">
        <v>59</v>
      </c>
      <c r="L21" s="198" t="n">
        <v>52</v>
      </c>
      <c r="M21" s="187" t="s">
        <v>59</v>
      </c>
      <c r="N21" s="198" t="n">
        <v>54</v>
      </c>
      <c r="O21" s="430" t="s">
        <v>59</v>
      </c>
      <c r="P21" s="623"/>
      <c r="Q21" s="590"/>
      <c r="R21" s="402"/>
      <c r="S21" s="402"/>
      <c r="T21" s="402"/>
      <c r="U21" s="402"/>
    </row>
    <row r="22" customFormat="false" ht="15" hidden="false" customHeight="true" outlineLevel="0" collapsed="false">
      <c r="A22" s="436" t="s">
        <v>65</v>
      </c>
      <c r="B22" s="437"/>
      <c r="C22" s="437"/>
      <c r="D22" s="204" t="n">
        <v>-386</v>
      </c>
      <c r="E22" s="205" t="n">
        <v>-404</v>
      </c>
      <c r="F22" s="205" t="n">
        <v>-400</v>
      </c>
      <c r="G22" s="624" t="n">
        <v>-455</v>
      </c>
      <c r="H22" s="207" t="n">
        <v>-379</v>
      </c>
      <c r="I22" s="138" t="n">
        <f aca="false">ROUND((H22/D22-1)*100,1)</f>
        <v>-1.8</v>
      </c>
      <c r="J22" s="208" t="n">
        <v>-438</v>
      </c>
      <c r="K22" s="138" t="n">
        <f aca="false">ROUND((J22/E22-1)*100,1)</f>
        <v>8.4</v>
      </c>
      <c r="L22" s="208" t="n">
        <v>-417</v>
      </c>
      <c r="M22" s="606" t="n">
        <f aca="false">ROUND((L22/F22-1)*100,1)</f>
        <v>4.3</v>
      </c>
      <c r="N22" s="208" t="n">
        <v>-547</v>
      </c>
      <c r="O22" s="405" t="n">
        <f aca="false">ROUND((N22/G22-1)*100,1)</f>
        <v>20.2</v>
      </c>
      <c r="P22" s="614"/>
      <c r="R22" s="402"/>
      <c r="S22" s="402"/>
      <c r="T22" s="402"/>
      <c r="U22" s="402"/>
    </row>
    <row r="23" s="459" customFormat="true" ht="15" hidden="false" customHeight="true" outlineLevel="0" collapsed="false">
      <c r="A23" s="625"/>
      <c r="B23" s="626"/>
      <c r="C23" s="627" t="s">
        <v>104</v>
      </c>
      <c r="D23" s="214" t="n">
        <v>32.2</v>
      </c>
      <c r="E23" s="215" t="n">
        <v>31.7</v>
      </c>
      <c r="F23" s="215" t="n">
        <v>35.1</v>
      </c>
      <c r="G23" s="628" t="n">
        <v>34.9</v>
      </c>
      <c r="H23" s="217" t="n">
        <v>30.2</v>
      </c>
      <c r="I23" s="138" t="s">
        <v>59</v>
      </c>
      <c r="J23" s="218" t="n">
        <v>34.4</v>
      </c>
      <c r="K23" s="138" t="s">
        <v>59</v>
      </c>
      <c r="L23" s="218" t="n">
        <v>30.9</v>
      </c>
      <c r="M23" s="138" t="s">
        <v>59</v>
      </c>
      <c r="N23" s="218" t="n">
        <v>37.3</v>
      </c>
      <c r="O23" s="629" t="s">
        <v>59</v>
      </c>
      <c r="P23" s="618"/>
      <c r="Q23" s="590"/>
      <c r="R23" s="402"/>
      <c r="S23" s="402"/>
      <c r="T23" s="402"/>
      <c r="U23" s="402"/>
    </row>
    <row r="24" customFormat="false" ht="15" hidden="false" customHeight="true" outlineLevel="0" collapsed="false">
      <c r="A24" s="447"/>
      <c r="B24" s="630" t="s">
        <v>66</v>
      </c>
      <c r="C24" s="631"/>
      <c r="D24" s="162" t="n">
        <v>-165</v>
      </c>
      <c r="E24" s="163" t="n">
        <v>-166</v>
      </c>
      <c r="F24" s="163" t="n">
        <v>-168</v>
      </c>
      <c r="G24" s="613" t="n">
        <v>-199</v>
      </c>
      <c r="H24" s="165" t="n">
        <v>-154</v>
      </c>
      <c r="I24" s="152" t="n">
        <f aca="false">ROUND((H24/D24-1)*100,1)</f>
        <v>-6.7</v>
      </c>
      <c r="J24" s="166" t="n">
        <v>-168</v>
      </c>
      <c r="K24" s="148" t="n">
        <f aca="false">ROUND((J24/E24-1)*100,1)</f>
        <v>1.2</v>
      </c>
      <c r="L24" s="166" t="n">
        <v>-170</v>
      </c>
      <c r="M24" s="609" t="n">
        <f aca="false">ROUND((L24/F24-1)*100,1)</f>
        <v>1.2</v>
      </c>
      <c r="N24" s="166" t="n">
        <v>-236</v>
      </c>
      <c r="O24" s="420" t="n">
        <f aca="false">ROUND((N24/G24-1)*100,1)</f>
        <v>18.6</v>
      </c>
      <c r="P24" s="614"/>
      <c r="R24" s="402"/>
      <c r="S24" s="402"/>
      <c r="T24" s="402"/>
      <c r="U24" s="402"/>
    </row>
    <row r="25" s="459" customFormat="true" ht="15" hidden="false" customHeight="true" outlineLevel="0" collapsed="false">
      <c r="A25" s="451"/>
      <c r="B25" s="452"/>
      <c r="C25" s="616" t="s">
        <v>104</v>
      </c>
      <c r="D25" s="228" t="n">
        <v>13.8</v>
      </c>
      <c r="E25" s="229" t="n">
        <v>13</v>
      </c>
      <c r="F25" s="229" t="n">
        <v>14.7</v>
      </c>
      <c r="G25" s="632" t="n">
        <v>15.3</v>
      </c>
      <c r="H25" s="231" t="n">
        <v>12.3</v>
      </c>
      <c r="I25" s="148" t="s">
        <v>59</v>
      </c>
      <c r="J25" s="232" t="n">
        <v>13.2</v>
      </c>
      <c r="K25" s="148" t="s">
        <v>59</v>
      </c>
      <c r="L25" s="232" t="n">
        <v>12.6</v>
      </c>
      <c r="M25" s="148" t="s">
        <v>59</v>
      </c>
      <c r="N25" s="232" t="n">
        <v>16.1</v>
      </c>
      <c r="O25" s="454" t="s">
        <v>59</v>
      </c>
      <c r="P25" s="618"/>
      <c r="Q25" s="590"/>
      <c r="R25" s="402"/>
      <c r="S25" s="402"/>
      <c r="T25" s="402"/>
      <c r="U25" s="402"/>
    </row>
    <row r="26" customFormat="false" ht="15" hidden="false" customHeight="true" outlineLevel="0" collapsed="false">
      <c r="A26" s="447"/>
      <c r="B26" s="448" t="s">
        <v>67</v>
      </c>
      <c r="C26" s="633"/>
      <c r="D26" s="162" t="n">
        <v>-192</v>
      </c>
      <c r="E26" s="163" t="n">
        <v>-208</v>
      </c>
      <c r="F26" s="163" t="n">
        <v>-201</v>
      </c>
      <c r="G26" s="613" t="n">
        <v>-224</v>
      </c>
      <c r="H26" s="165" t="n">
        <v>-192</v>
      </c>
      <c r="I26" s="152" t="n">
        <f aca="false">ROUND((H26/D26-1)*100,1)</f>
        <v>0</v>
      </c>
      <c r="J26" s="166" t="n">
        <v>-231</v>
      </c>
      <c r="K26" s="148" t="n">
        <f aca="false">ROUND((J26/E26-1)*100,1)</f>
        <v>11.1</v>
      </c>
      <c r="L26" s="166" t="n">
        <v>-208</v>
      </c>
      <c r="M26" s="609" t="n">
        <f aca="false">ROUND((L26/F26-1)*100,1)</f>
        <v>3.5</v>
      </c>
      <c r="N26" s="166" t="n">
        <v>-258</v>
      </c>
      <c r="O26" s="420" t="n">
        <f aca="false">ROUND((N26/G26-1)*100,1)</f>
        <v>15.2</v>
      </c>
      <c r="P26" s="614"/>
      <c r="R26" s="402"/>
      <c r="S26" s="402"/>
      <c r="T26" s="402"/>
      <c r="U26" s="402"/>
    </row>
    <row r="27" s="459" customFormat="true" ht="15" hidden="false" customHeight="true" outlineLevel="0" collapsed="false">
      <c r="A27" s="451"/>
      <c r="B27" s="452"/>
      <c r="C27" s="616" t="s">
        <v>104</v>
      </c>
      <c r="D27" s="228" t="n">
        <v>16</v>
      </c>
      <c r="E27" s="229" t="n">
        <v>16.3</v>
      </c>
      <c r="F27" s="229" t="n">
        <v>17.6</v>
      </c>
      <c r="G27" s="632" t="n">
        <v>17.2</v>
      </c>
      <c r="H27" s="231" t="n">
        <v>15.3</v>
      </c>
      <c r="I27" s="148" t="s">
        <v>59</v>
      </c>
      <c r="J27" s="232" t="n">
        <v>18.1</v>
      </c>
      <c r="K27" s="148" t="s">
        <v>59</v>
      </c>
      <c r="L27" s="232" t="n">
        <v>15.4</v>
      </c>
      <c r="M27" s="148" t="s">
        <v>59</v>
      </c>
      <c r="N27" s="232" t="n">
        <v>17.6</v>
      </c>
      <c r="O27" s="454" t="s">
        <v>59</v>
      </c>
      <c r="P27" s="618"/>
      <c r="Q27" s="590"/>
      <c r="R27" s="402"/>
      <c r="S27" s="402"/>
      <c r="T27" s="402"/>
      <c r="U27" s="402"/>
    </row>
    <row r="28" customFormat="false" ht="15" hidden="false" customHeight="true" outlineLevel="0" collapsed="false">
      <c r="A28" s="447"/>
      <c r="B28" s="448" t="s">
        <v>68</v>
      </c>
      <c r="C28" s="418"/>
      <c r="D28" s="162" t="n">
        <v>-28</v>
      </c>
      <c r="E28" s="163" t="n">
        <v>-29</v>
      </c>
      <c r="F28" s="163" t="n">
        <v>-31</v>
      </c>
      <c r="G28" s="613" t="n">
        <v>-33</v>
      </c>
      <c r="H28" s="165" t="n">
        <v>-33</v>
      </c>
      <c r="I28" s="148" t="n">
        <f aca="false">ROUND((H28/D28-1)*100,1)</f>
        <v>17.9</v>
      </c>
      <c r="J28" s="166" t="n">
        <v>-39</v>
      </c>
      <c r="K28" s="148" t="n">
        <f aca="false">ROUND((J28/E28-1)*100,1)</f>
        <v>34.5</v>
      </c>
      <c r="L28" s="166" t="n">
        <v>-39</v>
      </c>
      <c r="M28" s="609" t="n">
        <f aca="false">ROUND((L28/F28-1)*100,1)</f>
        <v>25.8</v>
      </c>
      <c r="N28" s="166" t="n">
        <v>-53</v>
      </c>
      <c r="O28" s="420" t="n">
        <f aca="false">ROUND((N28/G28-1)*100,1)</f>
        <v>60.6</v>
      </c>
      <c r="P28" s="634"/>
      <c r="R28" s="402"/>
      <c r="S28" s="402"/>
      <c r="T28" s="402"/>
      <c r="U28" s="402"/>
    </row>
    <row r="29" s="459" customFormat="true" ht="15" hidden="false" customHeight="true" outlineLevel="0" collapsed="false">
      <c r="A29" s="635"/>
      <c r="B29" s="452"/>
      <c r="C29" s="616" t="s">
        <v>104</v>
      </c>
      <c r="D29" s="228" t="n">
        <v>2.3</v>
      </c>
      <c r="E29" s="229" t="n">
        <v>2.3</v>
      </c>
      <c r="F29" s="229" t="n">
        <v>2.7</v>
      </c>
      <c r="G29" s="632" t="n">
        <v>2.5</v>
      </c>
      <c r="H29" s="231" t="n">
        <v>2.6</v>
      </c>
      <c r="I29" s="148" t="s">
        <v>59</v>
      </c>
      <c r="J29" s="232" t="n">
        <v>3.1</v>
      </c>
      <c r="K29" s="155" t="s">
        <v>59</v>
      </c>
      <c r="L29" s="232" t="n">
        <v>2.9</v>
      </c>
      <c r="M29" s="148" t="s">
        <v>59</v>
      </c>
      <c r="N29" s="232" t="n">
        <v>3.6</v>
      </c>
      <c r="O29" s="454" t="s">
        <v>59</v>
      </c>
      <c r="P29" s="636"/>
      <c r="Q29" s="590"/>
      <c r="R29" s="402"/>
      <c r="S29" s="402"/>
      <c r="T29" s="402"/>
      <c r="U29" s="402"/>
    </row>
    <row r="30" customFormat="false" ht="15" hidden="false" customHeight="true" outlineLevel="0" collapsed="false">
      <c r="A30" s="427" t="s">
        <v>69</v>
      </c>
      <c r="B30" s="428"/>
      <c r="C30" s="637"/>
      <c r="D30" s="183" t="n">
        <v>204</v>
      </c>
      <c r="E30" s="184" t="n">
        <v>237</v>
      </c>
      <c r="F30" s="184" t="n">
        <v>154</v>
      </c>
      <c r="G30" s="619" t="n">
        <v>210</v>
      </c>
      <c r="H30" s="186" t="n">
        <v>267</v>
      </c>
      <c r="I30" s="187" t="n">
        <f aca="false">ROUND((H30/D30-1)*100,1)</f>
        <v>30.9</v>
      </c>
      <c r="J30" s="188" t="n">
        <v>235</v>
      </c>
      <c r="K30" s="187" t="n">
        <f aca="false">ROUND((J30/E30-1)*100,1)</f>
        <v>-0.8</v>
      </c>
      <c r="L30" s="188" t="n">
        <v>285</v>
      </c>
      <c r="M30" s="620" t="n">
        <f aca="false">ROUND((L30/F30-1)*100,1)</f>
        <v>85.1</v>
      </c>
      <c r="N30" s="188" t="n">
        <v>245</v>
      </c>
      <c r="O30" s="430" t="n">
        <f aca="false">ROUND((N30/G30-1)*100,1)</f>
        <v>16.7</v>
      </c>
      <c r="P30" s="602"/>
      <c r="R30" s="402"/>
      <c r="S30" s="402"/>
      <c r="T30" s="402"/>
      <c r="U30" s="402"/>
    </row>
    <row r="31" s="426" customFormat="true" ht="15" hidden="false" customHeight="true" outlineLevel="0" collapsed="false">
      <c r="A31" s="473"/>
      <c r="B31" s="434"/>
      <c r="C31" s="621" t="s">
        <v>104</v>
      </c>
      <c r="D31" s="194" t="n">
        <v>17</v>
      </c>
      <c r="E31" s="195" t="n">
        <v>18.6</v>
      </c>
      <c r="F31" s="195" t="n">
        <v>13.5</v>
      </c>
      <c r="G31" s="622" t="n">
        <v>16.1</v>
      </c>
      <c r="H31" s="197" t="n">
        <v>21.3</v>
      </c>
      <c r="I31" s="187" t="s">
        <v>59</v>
      </c>
      <c r="J31" s="198" t="n">
        <v>18.5</v>
      </c>
      <c r="K31" s="187" t="s">
        <v>59</v>
      </c>
      <c r="L31" s="198" t="n">
        <v>21.1</v>
      </c>
      <c r="M31" s="187" t="s">
        <v>59</v>
      </c>
      <c r="N31" s="198" t="n">
        <v>16.7</v>
      </c>
      <c r="O31" s="430" t="s">
        <v>59</v>
      </c>
      <c r="P31" s="623"/>
      <c r="Q31" s="590"/>
      <c r="R31" s="402"/>
      <c r="S31" s="402"/>
      <c r="T31" s="402"/>
      <c r="U31" s="402"/>
    </row>
    <row r="32" customFormat="false" ht="15" hidden="false" customHeight="true" outlineLevel="0" collapsed="false">
      <c r="A32" s="417"/>
      <c r="B32" s="448" t="s">
        <v>70</v>
      </c>
      <c r="C32" s="633"/>
      <c r="D32" s="162" t="n">
        <v>-0.345</v>
      </c>
      <c r="E32" s="163" t="n">
        <v>-0.166</v>
      </c>
      <c r="F32" s="163" t="n">
        <v>-0.17</v>
      </c>
      <c r="G32" s="613" t="n">
        <v>-0.177</v>
      </c>
      <c r="H32" s="165" t="n">
        <v>-0.434</v>
      </c>
      <c r="I32" s="152" t="n">
        <v>0</v>
      </c>
      <c r="J32" s="341" t="n">
        <v>-0.228</v>
      </c>
      <c r="K32" s="155" t="n">
        <v>0</v>
      </c>
      <c r="L32" s="166" t="n">
        <v>-0.237</v>
      </c>
      <c r="M32" s="638" t="n">
        <v>0</v>
      </c>
      <c r="N32" s="166" t="n">
        <v>-0.198</v>
      </c>
      <c r="O32" s="475" t="n">
        <v>0</v>
      </c>
      <c r="P32" s="634"/>
      <c r="R32" s="402"/>
      <c r="S32" s="402"/>
      <c r="T32" s="402"/>
      <c r="U32" s="402"/>
    </row>
    <row r="33" customFormat="false" ht="15" hidden="false" customHeight="true" outlineLevel="0" collapsed="false">
      <c r="A33" s="417"/>
      <c r="B33" s="222" t="s">
        <v>71</v>
      </c>
      <c r="C33" s="633"/>
      <c r="D33" s="162" t="n">
        <v>1</v>
      </c>
      <c r="E33" s="163" t="n">
        <v>2</v>
      </c>
      <c r="F33" s="163" t="n">
        <v>2</v>
      </c>
      <c r="G33" s="613" t="n">
        <v>6</v>
      </c>
      <c r="H33" s="165" t="n">
        <v>-3</v>
      </c>
      <c r="I33" s="148" t="s">
        <v>59</v>
      </c>
      <c r="J33" s="166" t="n">
        <v>1</v>
      </c>
      <c r="K33" s="639" t="n">
        <f aca="false">ROUND((J33/E33-1)*100,1)</f>
        <v>-50</v>
      </c>
      <c r="L33" s="166" t="n">
        <v>0.124</v>
      </c>
      <c r="M33" s="609" t="s">
        <v>88</v>
      </c>
      <c r="N33" s="166" t="n">
        <v>1</v>
      </c>
      <c r="O33" s="420" t="n">
        <f aca="false">ROUND((N33/G33-1)*100,1)</f>
        <v>-83.3</v>
      </c>
      <c r="P33" s="614"/>
      <c r="R33" s="402"/>
      <c r="S33" s="402"/>
      <c r="T33" s="402"/>
      <c r="U33" s="402"/>
    </row>
    <row r="34" customFormat="false" ht="15" hidden="false" customHeight="true" outlineLevel="0" collapsed="false">
      <c r="A34" s="417"/>
      <c r="B34" s="222" t="s">
        <v>72</v>
      </c>
      <c r="C34" s="633"/>
      <c r="D34" s="162" t="s">
        <v>59</v>
      </c>
      <c r="E34" s="163" t="s">
        <v>59</v>
      </c>
      <c r="F34" s="163" t="s">
        <v>59</v>
      </c>
      <c r="G34" s="613" t="n">
        <v>-35</v>
      </c>
      <c r="H34" s="165" t="n">
        <v>-11</v>
      </c>
      <c r="I34" s="148" t="s">
        <v>59</v>
      </c>
      <c r="J34" s="166" t="n">
        <v>7</v>
      </c>
      <c r="K34" s="155" t="s">
        <v>59</v>
      </c>
      <c r="L34" s="166" t="n">
        <v>-7</v>
      </c>
      <c r="M34" s="609" t="s">
        <v>59</v>
      </c>
      <c r="N34" s="166" t="n">
        <v>-6</v>
      </c>
      <c r="O34" s="420" t="n">
        <f aca="false">ROUND((N34/G34-1)*100,1)</f>
        <v>-82.9</v>
      </c>
      <c r="P34" s="614"/>
      <c r="R34" s="402"/>
      <c r="S34" s="402"/>
      <c r="T34" s="402"/>
      <c r="U34" s="402"/>
    </row>
    <row r="35" customFormat="false" ht="15" hidden="false" customHeight="true" outlineLevel="0" collapsed="false">
      <c r="A35" s="436" t="s">
        <v>73</v>
      </c>
      <c r="B35" s="437"/>
      <c r="C35" s="640"/>
      <c r="D35" s="134" t="n">
        <v>205</v>
      </c>
      <c r="E35" s="135" t="n">
        <v>239</v>
      </c>
      <c r="F35" s="135" t="n">
        <v>156</v>
      </c>
      <c r="G35" s="605" t="n">
        <v>181</v>
      </c>
      <c r="H35" s="137" t="n">
        <v>253</v>
      </c>
      <c r="I35" s="138" t="n">
        <f aca="false">ROUND((H35/D35-1)*100,1)</f>
        <v>23.4</v>
      </c>
      <c r="J35" s="242" t="n">
        <v>242</v>
      </c>
      <c r="K35" s="138" t="n">
        <f aca="false">ROUND((J35/E35-1)*100,1)</f>
        <v>1.3</v>
      </c>
      <c r="L35" s="242" t="n">
        <v>278</v>
      </c>
      <c r="M35" s="606" t="n">
        <f aca="false">ROUND((L35/F35-1)*100,1)</f>
        <v>78.2</v>
      </c>
      <c r="N35" s="242" t="n">
        <v>240</v>
      </c>
      <c r="O35" s="405" t="n">
        <f aca="false">ROUND((N35/G35-1)*100,1)</f>
        <v>32.6</v>
      </c>
      <c r="P35" s="614"/>
      <c r="R35" s="402"/>
      <c r="S35" s="402"/>
      <c r="T35" s="402"/>
      <c r="U35" s="402"/>
    </row>
    <row r="36" s="426" customFormat="true" ht="15" hidden="false" customHeight="true" outlineLevel="0" collapsed="false">
      <c r="A36" s="481"/>
      <c r="B36" s="482"/>
      <c r="C36" s="641" t="s">
        <v>104</v>
      </c>
      <c r="D36" s="214" t="n">
        <v>17.1</v>
      </c>
      <c r="E36" s="215" t="n">
        <v>18.7</v>
      </c>
      <c r="F36" s="215" t="n">
        <v>13.7</v>
      </c>
      <c r="G36" s="628" t="n">
        <v>13.9</v>
      </c>
      <c r="H36" s="217" t="n">
        <v>20.2</v>
      </c>
      <c r="I36" s="138" t="s">
        <v>59</v>
      </c>
      <c r="J36" s="218" t="n">
        <v>19</v>
      </c>
      <c r="K36" s="138" t="s">
        <v>59</v>
      </c>
      <c r="L36" s="218" t="n">
        <v>20.6</v>
      </c>
      <c r="M36" s="138" t="s">
        <v>59</v>
      </c>
      <c r="N36" s="218" t="n">
        <v>16.4</v>
      </c>
      <c r="O36" s="405" t="s">
        <v>59</v>
      </c>
      <c r="P36" s="634"/>
      <c r="Q36" s="590"/>
      <c r="R36" s="402"/>
      <c r="S36" s="402"/>
      <c r="T36" s="402"/>
      <c r="U36" s="402"/>
    </row>
    <row r="37" customFormat="false" ht="15" hidden="false" customHeight="true" outlineLevel="0" collapsed="false">
      <c r="A37" s="417" t="s">
        <v>74</v>
      </c>
      <c r="B37" s="418"/>
      <c r="C37" s="633"/>
      <c r="D37" s="162" t="n">
        <v>-56</v>
      </c>
      <c r="E37" s="163" t="n">
        <v>-64</v>
      </c>
      <c r="F37" s="163" t="n">
        <v>-37</v>
      </c>
      <c r="G37" s="613" t="n">
        <v>-56</v>
      </c>
      <c r="H37" s="165" t="n">
        <v>-63</v>
      </c>
      <c r="I37" s="148" t="n">
        <f aca="false">ROUND((H37/D37-1)*100,1)</f>
        <v>12.5</v>
      </c>
      <c r="J37" s="166" t="n">
        <v>-44</v>
      </c>
      <c r="K37" s="639" t="n">
        <f aca="false">ROUND((J37/E37-1)*100,1)</f>
        <v>-31.3</v>
      </c>
      <c r="L37" s="166" t="n">
        <v>-69</v>
      </c>
      <c r="M37" s="609" t="n">
        <f aca="false">ROUND((L37/F37-1)*100,1)</f>
        <v>86.5</v>
      </c>
      <c r="N37" s="166" t="n">
        <v>-69</v>
      </c>
      <c r="O37" s="420" t="n">
        <f aca="false">ROUND((N37/G37-1)*100,1)</f>
        <v>23.2</v>
      </c>
      <c r="P37" s="614"/>
      <c r="R37" s="402"/>
      <c r="S37" s="402"/>
      <c r="T37" s="402"/>
      <c r="U37" s="402"/>
    </row>
    <row r="38" customFormat="false" ht="15" hidden="false" customHeight="true" outlineLevel="0" collapsed="false">
      <c r="A38" s="427" t="s">
        <v>75</v>
      </c>
      <c r="B38" s="428"/>
      <c r="C38" s="637"/>
      <c r="D38" s="183" t="n">
        <v>149</v>
      </c>
      <c r="E38" s="184" t="n">
        <v>175</v>
      </c>
      <c r="F38" s="184" t="n">
        <v>119</v>
      </c>
      <c r="G38" s="619" t="n">
        <v>125</v>
      </c>
      <c r="H38" s="186" t="n">
        <v>189</v>
      </c>
      <c r="I38" s="187" t="n">
        <f aca="false">ROUND((H38/D38-1)*100,1)</f>
        <v>26.8</v>
      </c>
      <c r="J38" s="188" t="n">
        <v>199</v>
      </c>
      <c r="K38" s="187" t="n">
        <f aca="false">ROUND((J38/E38-1)*100,1)</f>
        <v>13.7</v>
      </c>
      <c r="L38" s="188" t="n">
        <v>209</v>
      </c>
      <c r="M38" s="620" t="n">
        <f aca="false">ROUND((L38/F38-1)*100,1)</f>
        <v>75.6</v>
      </c>
      <c r="N38" s="188" t="n">
        <v>171</v>
      </c>
      <c r="O38" s="430" t="n">
        <f aca="false">ROUND((N38/G38-1)*100,1)</f>
        <v>36.8</v>
      </c>
      <c r="P38" s="634"/>
      <c r="R38" s="402"/>
      <c r="S38" s="402"/>
      <c r="T38" s="402"/>
      <c r="U38" s="402"/>
    </row>
    <row r="39" s="426" customFormat="true" ht="15" hidden="false" customHeight="true" outlineLevel="0" collapsed="false">
      <c r="A39" s="489"/>
      <c r="B39" s="490"/>
      <c r="C39" s="642" t="s">
        <v>104</v>
      </c>
      <c r="D39" s="194" t="n">
        <v>12.4</v>
      </c>
      <c r="E39" s="195" t="n">
        <v>13.7</v>
      </c>
      <c r="F39" s="195" t="n">
        <v>10.4</v>
      </c>
      <c r="G39" s="622" t="n">
        <v>9.6</v>
      </c>
      <c r="H39" s="197" t="n">
        <v>15.1</v>
      </c>
      <c r="I39" s="187" t="s">
        <v>59</v>
      </c>
      <c r="J39" s="198" t="n">
        <v>15.6</v>
      </c>
      <c r="K39" s="187" t="s">
        <v>59</v>
      </c>
      <c r="L39" s="198" t="n">
        <v>15.5</v>
      </c>
      <c r="M39" s="187" t="s">
        <v>59</v>
      </c>
      <c r="N39" s="198" t="n">
        <v>11.7</v>
      </c>
      <c r="O39" s="494" t="s">
        <v>59</v>
      </c>
      <c r="P39" s="634"/>
      <c r="Q39" s="590"/>
      <c r="R39" s="402"/>
      <c r="S39" s="402"/>
      <c r="T39" s="402"/>
      <c r="U39" s="402"/>
    </row>
    <row r="40" s="509" customFormat="true" ht="5.25" hidden="false" customHeight="true" outlineLevel="0" collapsed="false">
      <c r="A40" s="497"/>
      <c r="B40" s="498"/>
      <c r="C40" s="643"/>
      <c r="D40" s="644"/>
      <c r="E40" s="502"/>
      <c r="F40" s="502"/>
      <c r="G40" s="503"/>
      <c r="H40" s="645"/>
      <c r="I40" s="505"/>
      <c r="J40" s="502"/>
      <c r="K40" s="505"/>
      <c r="L40" s="502"/>
      <c r="M40" s="505"/>
      <c r="N40" s="502"/>
      <c r="O40" s="506"/>
      <c r="P40" s="634"/>
      <c r="Q40" s="590"/>
      <c r="R40" s="402"/>
      <c r="S40" s="402"/>
      <c r="T40" s="402"/>
      <c r="U40" s="402"/>
    </row>
    <row r="41" customFormat="false" ht="15" hidden="false" customHeight="true" outlineLevel="0" collapsed="false">
      <c r="A41" s="511" t="s">
        <v>76</v>
      </c>
      <c r="B41" s="512"/>
      <c r="C41" s="646"/>
      <c r="D41" s="647"/>
      <c r="E41" s="648"/>
      <c r="F41" s="648"/>
      <c r="G41" s="649"/>
      <c r="H41" s="650"/>
      <c r="I41" s="651"/>
      <c r="J41" s="652"/>
      <c r="K41" s="651"/>
      <c r="L41" s="653"/>
      <c r="M41" s="651"/>
      <c r="N41" s="652"/>
      <c r="O41" s="397"/>
      <c r="P41" s="614"/>
      <c r="R41" s="402"/>
      <c r="S41" s="402"/>
      <c r="T41" s="402"/>
      <c r="U41" s="402"/>
    </row>
    <row r="42" customFormat="false" ht="15" hidden="false" customHeight="true" outlineLevel="0" collapsed="false">
      <c r="A42" s="523"/>
      <c r="B42" s="448" t="s">
        <v>77</v>
      </c>
      <c r="C42" s="654"/>
      <c r="D42" s="655" t="n">
        <v>147</v>
      </c>
      <c r="E42" s="656" t="n">
        <v>172</v>
      </c>
      <c r="F42" s="656" t="n">
        <v>118</v>
      </c>
      <c r="G42" s="657" t="n">
        <v>123</v>
      </c>
      <c r="H42" s="528" t="n">
        <v>187</v>
      </c>
      <c r="I42" s="529" t="n">
        <f aca="false">ROUND((H42/D42-1)*100,1)</f>
        <v>27.2</v>
      </c>
      <c r="J42" s="658" t="n">
        <v>196</v>
      </c>
      <c r="K42" s="148" t="n">
        <f aca="false">ROUND((J42/E42-1)*100,1)</f>
        <v>14</v>
      </c>
      <c r="L42" s="659" t="n">
        <v>206</v>
      </c>
      <c r="M42" s="609" t="n">
        <f aca="false">ROUND((L42/F42-1)*100,1)</f>
        <v>74.6</v>
      </c>
      <c r="N42" s="658" t="n">
        <v>169</v>
      </c>
      <c r="O42" s="420" t="n">
        <f aca="false">ROUND((N42/G42-1)*100,1)</f>
        <v>37.4</v>
      </c>
      <c r="P42" s="634"/>
      <c r="R42" s="402"/>
      <c r="S42" s="402"/>
      <c r="T42" s="402"/>
      <c r="U42" s="402"/>
    </row>
    <row r="43" customFormat="false" ht="15" hidden="false" customHeight="true" outlineLevel="0" collapsed="false">
      <c r="A43" s="533"/>
      <c r="B43" s="534" t="s">
        <v>78</v>
      </c>
      <c r="C43" s="660"/>
      <c r="D43" s="661" t="n">
        <v>2</v>
      </c>
      <c r="E43" s="662" t="n">
        <v>3</v>
      </c>
      <c r="F43" s="662" t="n">
        <v>1</v>
      </c>
      <c r="G43" s="663" t="n">
        <v>2</v>
      </c>
      <c r="H43" s="528" t="n">
        <v>2</v>
      </c>
      <c r="I43" s="152" t="n">
        <f aca="false">ROUND((H43/D43-1)*100,1)</f>
        <v>0</v>
      </c>
      <c r="J43" s="664" t="n">
        <v>2</v>
      </c>
      <c r="K43" s="148" t="n">
        <f aca="false">ROUND((J43/E43-1)*100,1)</f>
        <v>-33.3</v>
      </c>
      <c r="L43" s="664" t="n">
        <v>2</v>
      </c>
      <c r="M43" s="609" t="n">
        <f aca="false">ROUND((L43/F43-1)*100,1)</f>
        <v>100</v>
      </c>
      <c r="N43" s="664" t="n">
        <v>2</v>
      </c>
      <c r="O43" s="665" t="n">
        <f aca="false">ROUND((N43/G43-1)*100,1)</f>
        <v>0</v>
      </c>
      <c r="P43" s="634"/>
      <c r="R43" s="402"/>
      <c r="S43" s="402"/>
      <c r="T43" s="402"/>
      <c r="U43" s="402"/>
    </row>
    <row r="44" customFormat="false" ht="15" hidden="false" customHeight="true" outlineLevel="0" collapsed="false">
      <c r="A44" s="666" t="s">
        <v>106</v>
      </c>
      <c r="B44" s="667"/>
      <c r="C44" s="668"/>
      <c r="D44" s="669" t="n">
        <v>26.94</v>
      </c>
      <c r="E44" s="670" t="n">
        <v>31.51</v>
      </c>
      <c r="F44" s="670" t="n">
        <v>21.49</v>
      </c>
      <c r="G44" s="671" t="n">
        <v>22.57</v>
      </c>
      <c r="H44" s="672" t="n">
        <v>34.22</v>
      </c>
      <c r="I44" s="673" t="n">
        <f aca="false">ROUND((H44/D44-1)*100,1)</f>
        <v>27</v>
      </c>
      <c r="J44" s="674" t="n">
        <v>35.89</v>
      </c>
      <c r="K44" s="673" t="n">
        <f aca="false">ROUND((J44/E44-1)*100,1)</f>
        <v>13.9</v>
      </c>
      <c r="L44" s="674" t="n">
        <v>37.7</v>
      </c>
      <c r="M44" s="675" t="n">
        <f aca="false">ROUND((L44/F44-1)*100,1)</f>
        <v>75.4</v>
      </c>
      <c r="N44" s="674" t="n">
        <v>30.88</v>
      </c>
      <c r="O44" s="676" t="n">
        <f aca="false">ROUND((N44/G44-1)*100,1)</f>
        <v>36.8</v>
      </c>
      <c r="P44" s="677"/>
    </row>
    <row r="45" customFormat="false" ht="5.25" hidden="false" customHeight="true" outlineLevel="0" collapsed="false">
      <c r="I45" s="400"/>
      <c r="J45" s="400"/>
      <c r="K45" s="400"/>
      <c r="L45" s="400"/>
      <c r="M45" s="400"/>
      <c r="N45" s="400"/>
      <c r="O45" s="590"/>
    </row>
    <row r="46" customFormat="false" ht="15" hidden="false" customHeight="true" outlineLevel="0" collapsed="false">
      <c r="A46" s="319" t="s">
        <v>82</v>
      </c>
      <c r="J46" s="400"/>
    </row>
    <row r="47" customFormat="false" ht="15" hidden="false" customHeight="true" outlineLevel="0" collapsed="false">
      <c r="J47" s="400"/>
    </row>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1" min="1" style="563" width="3.16"/>
    <col collapsed="false" customWidth="true" hidden="false" outlineLevel="0" max="2" min="2" style="563" width="3.33"/>
    <col collapsed="false" customWidth="true" hidden="false" outlineLevel="0" max="3" min="3" style="563" width="28.82"/>
    <col collapsed="false" customWidth="true" hidden="false" outlineLevel="0" max="7" min="4" style="563" width="9.66"/>
    <col collapsed="false" customWidth="true" hidden="false" outlineLevel="0" max="11" min="8" style="563" width="10.66"/>
    <col collapsed="false" customWidth="true" hidden="false" outlineLevel="0" max="12" min="12" style="563" width="9.33"/>
    <col collapsed="false" customWidth="false" hidden="false" outlineLevel="0" max="15" min="13" style="563" width="8.82"/>
    <col collapsed="false" customWidth="true" hidden="false" outlineLevel="0" max="16" min="16" style="563" width="12.16"/>
    <col collapsed="false" customWidth="false" hidden="false" outlineLevel="0" max="257" min="17" style="563" width="8.82"/>
  </cols>
  <sheetData>
    <row r="1" customFormat="false" ht="15.75" hidden="false" customHeight="true" outlineLevel="0" collapsed="false">
      <c r="B1" s="363"/>
      <c r="C1" s="363"/>
      <c r="D1" s="363"/>
      <c r="E1" s="363"/>
      <c r="F1" s="363"/>
      <c r="G1" s="363"/>
      <c r="H1" s="363"/>
      <c r="I1" s="363"/>
      <c r="J1" s="363"/>
      <c r="K1" s="93" t="s">
        <v>117</v>
      </c>
    </row>
    <row r="2" customFormat="false" ht="15.75" hidden="false" customHeight="true" outlineLevel="0" collapsed="false">
      <c r="A2" s="678" t="s">
        <v>118</v>
      </c>
      <c r="B2" s="363"/>
      <c r="C2" s="363"/>
      <c r="D2" s="363"/>
      <c r="E2" s="363"/>
      <c r="F2" s="363"/>
      <c r="G2" s="363"/>
      <c r="H2" s="363"/>
      <c r="I2" s="363"/>
      <c r="J2" s="363"/>
      <c r="K2" s="363"/>
    </row>
    <row r="3" customFormat="false" ht="15.75" hidden="false" customHeight="true" outlineLevel="0" collapsed="false">
      <c r="B3" s="363"/>
      <c r="C3" s="363"/>
      <c r="D3" s="363"/>
      <c r="E3" s="363"/>
      <c r="F3" s="363"/>
      <c r="G3" s="363"/>
      <c r="H3" s="363"/>
      <c r="I3" s="363"/>
      <c r="J3" s="363"/>
      <c r="K3" s="679" t="s">
        <v>41</v>
      </c>
    </row>
    <row r="4" s="684" customFormat="true" ht="27" hidden="false" customHeight="true" outlineLevel="0" collapsed="false">
      <c r="A4" s="680"/>
      <c r="B4" s="680"/>
      <c r="C4" s="680"/>
      <c r="D4" s="681" t="s">
        <v>95</v>
      </c>
      <c r="E4" s="681"/>
      <c r="F4" s="681"/>
      <c r="G4" s="681"/>
      <c r="H4" s="682" t="s">
        <v>96</v>
      </c>
      <c r="I4" s="682"/>
      <c r="J4" s="682"/>
      <c r="K4" s="682"/>
      <c r="L4" s="683"/>
    </row>
    <row r="5" s="684" customFormat="true" ht="12.75" hidden="false" customHeight="true" outlineLevel="0" collapsed="false">
      <c r="A5" s="680"/>
      <c r="B5" s="680"/>
      <c r="C5" s="680"/>
      <c r="D5" s="685" t="s">
        <v>98</v>
      </c>
      <c r="E5" s="685"/>
      <c r="F5" s="685"/>
      <c r="G5" s="685"/>
      <c r="H5" s="686" t="s">
        <v>98</v>
      </c>
      <c r="I5" s="686"/>
      <c r="J5" s="686"/>
      <c r="K5" s="686"/>
      <c r="L5" s="599"/>
    </row>
    <row r="6" s="684" customFormat="true" ht="42.75" hidden="false" customHeight="true" outlineLevel="0" collapsed="false">
      <c r="A6" s="680"/>
      <c r="B6" s="680"/>
      <c r="C6" s="680"/>
      <c r="D6" s="687" t="s">
        <v>119</v>
      </c>
      <c r="E6" s="688" t="s">
        <v>120</v>
      </c>
      <c r="F6" s="688" t="s">
        <v>121</v>
      </c>
      <c r="G6" s="689" t="s">
        <v>92</v>
      </c>
      <c r="H6" s="690" t="s">
        <v>119</v>
      </c>
      <c r="I6" s="688" t="s">
        <v>120</v>
      </c>
      <c r="J6" s="688" t="s">
        <v>121</v>
      </c>
      <c r="K6" s="691" t="s">
        <v>92</v>
      </c>
    </row>
    <row r="7" customFormat="false" ht="15" hidden="false" customHeight="true" outlineLevel="0" collapsed="false">
      <c r="A7" s="692" t="s">
        <v>50</v>
      </c>
      <c r="B7" s="693"/>
      <c r="C7" s="694"/>
      <c r="D7" s="695" t="n">
        <v>4918</v>
      </c>
      <c r="E7" s="696" t="s">
        <v>59</v>
      </c>
      <c r="F7" s="696" t="s">
        <v>59</v>
      </c>
      <c r="G7" s="697" t="n">
        <v>4918</v>
      </c>
      <c r="H7" s="698" t="n">
        <v>5341.9856</v>
      </c>
      <c r="I7" s="696" t="s">
        <v>59</v>
      </c>
      <c r="J7" s="696" t="s">
        <v>59</v>
      </c>
      <c r="K7" s="699" t="n">
        <v>5341.9856</v>
      </c>
    </row>
    <row r="8" customFormat="false" ht="15" hidden="false" customHeight="true" outlineLevel="0" collapsed="false">
      <c r="A8" s="700"/>
      <c r="B8" s="701" t="s">
        <v>51</v>
      </c>
      <c r="C8" s="607"/>
      <c r="D8" s="702" t="n">
        <v>4727</v>
      </c>
      <c r="E8" s="703" t="s">
        <v>59</v>
      </c>
      <c r="F8" s="703" t="s">
        <v>59</v>
      </c>
      <c r="G8" s="704" t="n">
        <v>4727</v>
      </c>
      <c r="H8" s="705" t="n">
        <v>4993.07585</v>
      </c>
      <c r="I8" s="703" t="s">
        <v>59</v>
      </c>
      <c r="J8" s="703" t="s">
        <v>59</v>
      </c>
      <c r="K8" s="706" t="n">
        <v>4993.07585</v>
      </c>
    </row>
    <row r="9" customFormat="false" ht="15" hidden="false" customHeight="true" outlineLevel="0" collapsed="false">
      <c r="A9" s="707"/>
      <c r="B9" s="708" t="s">
        <v>60</v>
      </c>
      <c r="C9" s="607"/>
      <c r="D9" s="702" t="n">
        <v>191</v>
      </c>
      <c r="E9" s="703" t="s">
        <v>59</v>
      </c>
      <c r="F9" s="703" t="s">
        <v>59</v>
      </c>
      <c r="G9" s="704" t="n">
        <v>191</v>
      </c>
      <c r="H9" s="705" t="n">
        <v>348.90975</v>
      </c>
      <c r="I9" s="703" t="s">
        <v>59</v>
      </c>
      <c r="J9" s="703" t="s">
        <v>59</v>
      </c>
      <c r="K9" s="706" t="n">
        <v>348.90975</v>
      </c>
    </row>
    <row r="10" customFormat="false" ht="15" hidden="false" customHeight="true" outlineLevel="0" collapsed="false">
      <c r="A10" s="709" t="s">
        <v>61</v>
      </c>
      <c r="B10" s="710"/>
      <c r="C10" s="710"/>
      <c r="D10" s="702" t="n">
        <v>-2479</v>
      </c>
      <c r="E10" s="703" t="n">
        <v>12</v>
      </c>
      <c r="F10" s="703" t="s">
        <v>59</v>
      </c>
      <c r="G10" s="704" t="n">
        <v>-2467</v>
      </c>
      <c r="H10" s="705" t="n">
        <v>-2541.70768</v>
      </c>
      <c r="I10" s="703" t="n">
        <v>12.42719</v>
      </c>
      <c r="J10" s="703" t="s">
        <v>59</v>
      </c>
      <c r="K10" s="706" t="n">
        <v>-2529.28049</v>
      </c>
    </row>
    <row r="11" customFormat="false" ht="15" hidden="false" customHeight="true" outlineLevel="0" collapsed="false">
      <c r="A11" s="427" t="s">
        <v>63</v>
      </c>
      <c r="B11" s="428"/>
      <c r="C11" s="637"/>
      <c r="D11" s="711" t="n">
        <v>2438</v>
      </c>
      <c r="E11" s="712" t="n">
        <v>12</v>
      </c>
      <c r="F11" s="712" t="s">
        <v>59</v>
      </c>
      <c r="G11" s="713" t="n">
        <v>2450</v>
      </c>
      <c r="H11" s="714" t="n">
        <v>2800.27792</v>
      </c>
      <c r="I11" s="712" t="n">
        <v>12.42719</v>
      </c>
      <c r="J11" s="712" t="s">
        <v>59</v>
      </c>
      <c r="K11" s="715" t="n">
        <v>2812.70511</v>
      </c>
    </row>
    <row r="12" customFormat="false" ht="15" hidden="false" customHeight="true" outlineLevel="0" collapsed="false">
      <c r="A12" s="716" t="s">
        <v>65</v>
      </c>
      <c r="B12" s="717"/>
      <c r="C12" s="717"/>
      <c r="D12" s="718" t="n">
        <v>-1670</v>
      </c>
      <c r="E12" s="719" t="n">
        <v>24</v>
      </c>
      <c r="F12" s="720" t="n">
        <v>0.3434</v>
      </c>
      <c r="G12" s="721" t="n">
        <v>-1645</v>
      </c>
      <c r="H12" s="722" t="n">
        <v>-1810.94144</v>
      </c>
      <c r="I12" s="720" t="n">
        <v>40.13044</v>
      </c>
      <c r="J12" s="720" t="n">
        <v>-10.02995</v>
      </c>
      <c r="K12" s="723" t="n">
        <v>-1780.84095</v>
      </c>
    </row>
    <row r="13" customFormat="false" ht="15" hidden="false" customHeight="true" outlineLevel="0" collapsed="false">
      <c r="A13" s="447"/>
      <c r="B13" s="724" t="s">
        <v>66</v>
      </c>
      <c r="C13" s="724"/>
      <c r="D13" s="702" t="n">
        <v>-698</v>
      </c>
      <c r="E13" s="703" t="s">
        <v>59</v>
      </c>
      <c r="F13" s="703" t="s">
        <v>59</v>
      </c>
      <c r="G13" s="704" t="n">
        <v>-698</v>
      </c>
      <c r="H13" s="705" t="n">
        <v>-728.00351</v>
      </c>
      <c r="I13" s="703" t="s">
        <v>59</v>
      </c>
      <c r="J13" s="703" t="s">
        <v>59</v>
      </c>
      <c r="K13" s="706" t="n">
        <v>-728.00351</v>
      </c>
    </row>
    <row r="14" customFormat="false" ht="15" hidden="false" customHeight="true" outlineLevel="0" collapsed="false">
      <c r="A14" s="447"/>
      <c r="B14" s="725" t="s">
        <v>67</v>
      </c>
      <c r="C14" s="726"/>
      <c r="D14" s="702" t="n">
        <v>-850</v>
      </c>
      <c r="E14" s="727" t="n">
        <v>24</v>
      </c>
      <c r="F14" s="703" t="s">
        <v>59</v>
      </c>
      <c r="G14" s="704" t="n">
        <v>-826</v>
      </c>
      <c r="H14" s="705" t="n">
        <v>-929.47252</v>
      </c>
      <c r="I14" s="703" t="n">
        <v>40.13044</v>
      </c>
      <c r="J14" s="703" t="s">
        <v>59</v>
      </c>
      <c r="K14" s="706" t="n">
        <v>-889.34208</v>
      </c>
    </row>
    <row r="15" customFormat="false" ht="15" hidden="false" customHeight="true" outlineLevel="0" collapsed="false">
      <c r="A15" s="728"/>
      <c r="B15" s="725" t="s">
        <v>68</v>
      </c>
      <c r="C15" s="710"/>
      <c r="D15" s="702" t="n">
        <v>-122</v>
      </c>
      <c r="E15" s="703" t="s">
        <v>59</v>
      </c>
      <c r="F15" s="703" t="n">
        <v>0.3434</v>
      </c>
      <c r="G15" s="704" t="n">
        <v>-121</v>
      </c>
      <c r="H15" s="705" t="n">
        <v>-153.46541</v>
      </c>
      <c r="I15" s="703" t="s">
        <v>59</v>
      </c>
      <c r="J15" s="703" t="n">
        <v>-10.02995</v>
      </c>
      <c r="K15" s="706" t="n">
        <v>-163.49536</v>
      </c>
    </row>
    <row r="16" customFormat="false" ht="15" hidden="false" customHeight="true" outlineLevel="0" collapsed="false">
      <c r="A16" s="427" t="s">
        <v>69</v>
      </c>
      <c r="B16" s="428"/>
      <c r="C16" s="637"/>
      <c r="D16" s="711" t="n">
        <v>769</v>
      </c>
      <c r="E16" s="712" t="n">
        <v>37</v>
      </c>
      <c r="F16" s="712" t="n">
        <v>0.3434</v>
      </c>
      <c r="G16" s="713" t="n">
        <v>806</v>
      </c>
      <c r="H16" s="714" t="n">
        <v>989.33648</v>
      </c>
      <c r="I16" s="712" t="n">
        <v>52.55763</v>
      </c>
      <c r="J16" s="712" t="n">
        <v>-10.02995</v>
      </c>
      <c r="K16" s="715" t="n">
        <v>1031.86416</v>
      </c>
    </row>
    <row r="17" customFormat="false" ht="15" hidden="false" customHeight="true" outlineLevel="0" collapsed="false">
      <c r="A17" s="709"/>
      <c r="B17" s="725" t="s">
        <v>70</v>
      </c>
      <c r="C17" s="726"/>
      <c r="D17" s="702" t="n">
        <v>-1</v>
      </c>
      <c r="E17" s="703" t="s">
        <v>59</v>
      </c>
      <c r="F17" s="703" t="s">
        <v>59</v>
      </c>
      <c r="G17" s="704" t="n">
        <v>-1</v>
      </c>
      <c r="H17" s="705" t="n">
        <v>-1.09793</v>
      </c>
      <c r="I17" s="703" t="s">
        <v>59</v>
      </c>
      <c r="J17" s="703" t="s">
        <v>59</v>
      </c>
      <c r="K17" s="706" t="n">
        <v>-1.09793</v>
      </c>
    </row>
    <row r="18" customFormat="false" ht="15" hidden="false" customHeight="true" outlineLevel="0" collapsed="false">
      <c r="A18" s="709"/>
      <c r="B18" s="725" t="s">
        <v>71</v>
      </c>
      <c r="C18" s="726"/>
      <c r="D18" s="702" t="n">
        <v>11</v>
      </c>
      <c r="E18" s="703" t="s">
        <v>59</v>
      </c>
      <c r="F18" s="703" t="s">
        <v>59</v>
      </c>
      <c r="G18" s="704" t="n">
        <v>11</v>
      </c>
      <c r="H18" s="705" t="n">
        <v>-0.86988</v>
      </c>
      <c r="I18" s="703" t="s">
        <v>59</v>
      </c>
      <c r="J18" s="703" t="s">
        <v>59</v>
      </c>
      <c r="K18" s="706" t="n">
        <v>-0.86988</v>
      </c>
    </row>
    <row r="19" customFormat="false" ht="15" hidden="false" customHeight="true" outlineLevel="0" collapsed="false">
      <c r="A19" s="709"/>
      <c r="B19" s="725" t="s">
        <v>72</v>
      </c>
      <c r="C19" s="726"/>
      <c r="D19" s="702" t="n">
        <v>-35</v>
      </c>
      <c r="E19" s="703" t="s">
        <v>59</v>
      </c>
      <c r="F19" s="703" t="s">
        <v>59</v>
      </c>
      <c r="G19" s="704" t="n">
        <v>-35</v>
      </c>
      <c r="H19" s="705" t="n">
        <v>-17.05841</v>
      </c>
      <c r="I19" s="703" t="s">
        <v>59</v>
      </c>
      <c r="J19" s="703" t="s">
        <v>59</v>
      </c>
      <c r="K19" s="706" t="n">
        <v>-17.05841</v>
      </c>
    </row>
    <row r="20" customFormat="false" ht="15" hidden="false" customHeight="true" outlineLevel="0" collapsed="false">
      <c r="A20" s="436" t="s">
        <v>122</v>
      </c>
      <c r="B20" s="437"/>
      <c r="C20" s="640"/>
      <c r="D20" s="718" t="n">
        <v>744</v>
      </c>
      <c r="E20" s="720" t="n">
        <v>37</v>
      </c>
      <c r="F20" s="720" t="n">
        <v>0.3434</v>
      </c>
      <c r="G20" s="721" t="n">
        <v>781</v>
      </c>
      <c r="H20" s="722" t="n">
        <v>970.31026</v>
      </c>
      <c r="I20" s="720" t="n">
        <v>52.55763</v>
      </c>
      <c r="J20" s="720" t="n">
        <v>-10.02995</v>
      </c>
      <c r="K20" s="723" t="n">
        <v>1012.83794</v>
      </c>
    </row>
    <row r="21" customFormat="false" ht="15" hidden="false" customHeight="true" outlineLevel="0" collapsed="false">
      <c r="A21" s="709" t="s">
        <v>74</v>
      </c>
      <c r="B21" s="710"/>
      <c r="C21" s="710"/>
      <c r="D21" s="702" t="n">
        <v>-201</v>
      </c>
      <c r="E21" s="703" t="n">
        <v>-12</v>
      </c>
      <c r="F21" s="703" t="n">
        <v>-0.12142624</v>
      </c>
      <c r="G21" s="704" t="n">
        <v>-213</v>
      </c>
      <c r="H21" s="705" t="n">
        <v>-234.90354</v>
      </c>
      <c r="I21" s="703" t="n">
        <v>-13.58763895</v>
      </c>
      <c r="J21" s="703" t="n">
        <v>3.086215615</v>
      </c>
      <c r="K21" s="706" t="n">
        <v>-245.404963335</v>
      </c>
    </row>
    <row r="22" customFormat="false" ht="15" hidden="false" customHeight="true" outlineLevel="0" collapsed="false">
      <c r="A22" s="729" t="s">
        <v>123</v>
      </c>
      <c r="B22" s="730"/>
      <c r="C22" s="731"/>
      <c r="D22" s="732" t="n">
        <v>544</v>
      </c>
      <c r="E22" s="733" t="n">
        <v>25</v>
      </c>
      <c r="F22" s="733" t="n">
        <v>0.22197376</v>
      </c>
      <c r="G22" s="734" t="n">
        <v>568</v>
      </c>
      <c r="H22" s="735" t="n">
        <v>735.40672</v>
      </c>
      <c r="I22" s="733" t="n">
        <v>38.96999105</v>
      </c>
      <c r="J22" s="733" t="n">
        <v>-6.943734385</v>
      </c>
      <c r="K22" s="736" t="n">
        <v>767.432976665</v>
      </c>
    </row>
    <row r="23" customFormat="false" ht="5.25" hidden="false" customHeight="true" outlineLevel="0" collapsed="false">
      <c r="A23" s="737"/>
      <c r="B23" s="590"/>
      <c r="C23" s="591"/>
      <c r="D23" s="738"/>
      <c r="E23" s="739"/>
      <c r="F23" s="739"/>
      <c r="G23" s="740"/>
      <c r="H23" s="738"/>
      <c r="I23" s="739"/>
      <c r="J23" s="739"/>
      <c r="K23" s="740"/>
    </row>
    <row r="24" customFormat="false" ht="15" hidden="false" customHeight="true" outlineLevel="0" collapsed="false">
      <c r="A24" s="511" t="s">
        <v>123</v>
      </c>
      <c r="B24" s="741"/>
      <c r="C24" s="742"/>
      <c r="D24" s="743"/>
      <c r="E24" s="744"/>
      <c r="F24" s="744"/>
      <c r="G24" s="745"/>
      <c r="H24" s="746"/>
      <c r="I24" s="744"/>
      <c r="J24" s="744"/>
      <c r="K24" s="747"/>
    </row>
    <row r="25" customFormat="false" ht="15" hidden="false" customHeight="true" outlineLevel="0" collapsed="false">
      <c r="A25" s="523"/>
      <c r="B25" s="724" t="s">
        <v>77</v>
      </c>
      <c r="C25" s="748"/>
      <c r="D25" s="702" t="n">
        <v>536</v>
      </c>
      <c r="E25" s="703" t="n">
        <v>25</v>
      </c>
      <c r="F25" s="703" t="n">
        <v>0.22197376</v>
      </c>
      <c r="G25" s="704" t="n">
        <v>561</v>
      </c>
      <c r="H25" s="705" t="n">
        <v>727.13417</v>
      </c>
      <c r="I25" s="703" t="n">
        <v>38.96999105</v>
      </c>
      <c r="J25" s="704" t="n">
        <v>-6.943734385</v>
      </c>
      <c r="K25" s="706" t="n">
        <v>759.160426665</v>
      </c>
    </row>
    <row r="26" customFormat="false" ht="15" hidden="false" customHeight="true" outlineLevel="0" collapsed="false">
      <c r="A26" s="581"/>
      <c r="B26" s="749" t="s">
        <v>78</v>
      </c>
      <c r="C26" s="750"/>
      <c r="D26" s="751" t="n">
        <v>8</v>
      </c>
      <c r="E26" s="752" t="s">
        <v>59</v>
      </c>
      <c r="F26" s="752" t="s">
        <v>59</v>
      </c>
      <c r="G26" s="753" t="n">
        <v>8</v>
      </c>
      <c r="H26" s="754" t="n">
        <v>8.27255</v>
      </c>
      <c r="I26" s="755" t="s">
        <v>59</v>
      </c>
      <c r="J26" s="755" t="s">
        <v>59</v>
      </c>
      <c r="K26" s="756" t="n">
        <v>8.27255</v>
      </c>
    </row>
    <row r="27" customFormat="false" ht="5.25" hidden="false" customHeight="true" outlineLevel="0" collapsed="false"/>
    <row r="28" customFormat="false" ht="15" hidden="false" customHeight="true" outlineLevel="0" collapsed="false">
      <c r="A28" s="361" t="s">
        <v>124</v>
      </c>
    </row>
    <row r="29" customFormat="false" ht="53.25" hidden="false" customHeight="true" outlineLevel="0" collapsed="false">
      <c r="A29" s="757" t="s">
        <v>125</v>
      </c>
      <c r="B29" s="757"/>
      <c r="C29" s="757"/>
      <c r="D29" s="757"/>
      <c r="E29" s="757"/>
      <c r="F29" s="757"/>
      <c r="G29" s="757"/>
      <c r="H29" s="757"/>
      <c r="I29" s="757"/>
      <c r="J29" s="757"/>
      <c r="K29" s="757"/>
    </row>
    <row r="30" s="758" customFormat="true" ht="15" hidden="false" customHeight="true" outlineLevel="0" collapsed="false">
      <c r="A30" s="758" t="s">
        <v>126</v>
      </c>
      <c r="M30" s="563"/>
      <c r="N30" s="563"/>
      <c r="O30" s="563"/>
      <c r="P30" s="563"/>
    </row>
    <row r="31" customFormat="false" ht="15" hidden="false" customHeight="true" outlineLevel="0" collapsed="false">
      <c r="A31" s="759" t="s">
        <v>120</v>
      </c>
    </row>
    <row r="32" customFormat="false" ht="15" hidden="false" customHeight="true" outlineLevel="0" collapsed="false">
      <c r="A32" s="760"/>
      <c r="C32" s="761" t="s">
        <v>127</v>
      </c>
    </row>
    <row r="33" customFormat="false" ht="15" hidden="false" customHeight="true" outlineLevel="0" collapsed="false">
      <c r="C33" s="761" t="s">
        <v>128</v>
      </c>
    </row>
    <row r="34" customFormat="false" ht="15" hidden="false" customHeight="true" outlineLevel="0" collapsed="false"/>
    <row r="35" customFormat="false" ht="15" hidden="false" customHeight="true" outlineLevel="0" collapsed="false">
      <c r="B35" s="761" t="s">
        <v>121</v>
      </c>
    </row>
    <row r="36" customFormat="false" ht="12.75" hidden="false" customHeight="true" outlineLevel="0" collapsed="false">
      <c r="C36" s="761" t="s">
        <v>129</v>
      </c>
    </row>
    <row r="37" customFormat="false" ht="12.75" hidden="false" customHeight="true" outlineLevel="0" collapsed="false">
      <c r="C37" s="761" t="s">
        <v>130</v>
      </c>
    </row>
  </sheetData>
  <mergeCells count="6">
    <mergeCell ref="A4:C6"/>
    <mergeCell ref="D4:G4"/>
    <mergeCell ref="H4:K4"/>
    <mergeCell ref="D5:G5"/>
    <mergeCell ref="H5:K5"/>
    <mergeCell ref="A29:K2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89" width="2.66"/>
    <col collapsed="false" customWidth="true" hidden="false" outlineLevel="0" max="5" min="5" style="89" width="23.66"/>
    <col collapsed="false" customWidth="true" hidden="false" outlineLevel="0" max="10" min="6" style="762" width="9.66"/>
    <col collapsed="false" customWidth="true" hidden="false" outlineLevel="0" max="11" min="11" style="763" width="9.66"/>
    <col collapsed="false" customWidth="true" hidden="false" outlineLevel="0" max="12" min="12" style="764" width="5.66"/>
    <col collapsed="false" customWidth="true" hidden="false" outlineLevel="0" max="13" min="13" style="763" width="9.66"/>
    <col collapsed="false" customWidth="true" hidden="false" outlineLevel="0" max="14" min="14" style="764" width="5.66"/>
    <col collapsed="false" customWidth="true" hidden="false" outlineLevel="0" max="15" min="15" style="763" width="9.66"/>
    <col collapsed="false" customWidth="true" hidden="false" outlineLevel="0" max="16" min="16" style="764" width="5.66"/>
    <col collapsed="false" customWidth="true" hidden="false" outlineLevel="0" max="17" min="17" style="763" width="9.66"/>
    <col collapsed="false" customWidth="true" hidden="false" outlineLevel="0" max="18" min="18" style="764" width="5.49"/>
    <col collapsed="false" customWidth="true" hidden="false" outlineLevel="0" max="19" min="19" style="763" width="9.66"/>
    <col collapsed="false" customWidth="true" hidden="false" outlineLevel="0" max="20" min="20" style="764" width="5.66"/>
    <col collapsed="false" customWidth="false" hidden="false" outlineLevel="0" max="257" min="21" style="762" width="8.82"/>
  </cols>
  <sheetData>
    <row r="1" customFormat="false" ht="15" hidden="false" customHeight="true" outlineLevel="0" collapsed="false">
      <c r="L1" s="93"/>
      <c r="N1" s="93"/>
      <c r="P1" s="93"/>
      <c r="R1" s="93"/>
      <c r="T1" s="765" t="s">
        <v>131</v>
      </c>
    </row>
    <row r="2" customFormat="false" ht="15" hidden="false" customHeight="true" outlineLevel="0" collapsed="false">
      <c r="A2" s="15" t="s">
        <v>132</v>
      </c>
      <c r="B2" s="15"/>
      <c r="L2" s="763"/>
      <c r="N2" s="763"/>
      <c r="P2" s="763"/>
      <c r="R2" s="763"/>
      <c r="T2" s="763"/>
    </row>
    <row r="3" customFormat="false" ht="15" hidden="false" customHeight="true" outlineLevel="0" collapsed="false">
      <c r="F3" s="763"/>
      <c r="G3" s="763"/>
      <c r="H3" s="763"/>
      <c r="I3" s="763"/>
      <c r="J3" s="763"/>
      <c r="L3" s="766"/>
      <c r="N3" s="766"/>
      <c r="P3" s="766"/>
      <c r="R3" s="766"/>
      <c r="T3" s="767" t="s">
        <v>133</v>
      </c>
    </row>
    <row r="4" customFormat="false" ht="27" hidden="false" customHeight="true" outlineLevel="0" collapsed="false">
      <c r="A4" s="768"/>
      <c r="B4" s="768"/>
      <c r="C4" s="768"/>
      <c r="D4" s="768"/>
      <c r="E4" s="768"/>
      <c r="F4" s="769" t="s">
        <v>34</v>
      </c>
      <c r="G4" s="770" t="s">
        <v>34</v>
      </c>
      <c r="H4" s="770"/>
      <c r="I4" s="770"/>
      <c r="J4" s="770"/>
      <c r="K4" s="771" t="s">
        <v>34</v>
      </c>
      <c r="L4" s="771"/>
      <c r="M4" s="771"/>
      <c r="N4" s="771"/>
      <c r="O4" s="771"/>
      <c r="P4" s="771"/>
      <c r="Q4" s="771"/>
      <c r="R4" s="771"/>
      <c r="S4" s="772" t="s">
        <v>134</v>
      </c>
      <c r="T4" s="772"/>
    </row>
    <row r="5" customFormat="false" ht="15" hidden="false" customHeight="true" outlineLevel="0" collapsed="false">
      <c r="A5" s="768"/>
      <c r="B5" s="768"/>
      <c r="C5" s="768"/>
      <c r="D5" s="768"/>
      <c r="E5" s="768"/>
      <c r="F5" s="773" t="s">
        <v>42</v>
      </c>
      <c r="G5" s="774" t="s">
        <v>43</v>
      </c>
      <c r="H5" s="774"/>
      <c r="I5" s="774"/>
      <c r="J5" s="774"/>
      <c r="K5" s="775" t="s">
        <v>44</v>
      </c>
      <c r="L5" s="775"/>
      <c r="M5" s="775"/>
      <c r="N5" s="775"/>
      <c r="O5" s="775"/>
      <c r="P5" s="775"/>
      <c r="Q5" s="775"/>
      <c r="R5" s="775"/>
      <c r="S5" s="776" t="s">
        <v>135</v>
      </c>
      <c r="T5" s="776"/>
    </row>
    <row r="6" customFormat="false" ht="15" hidden="false" customHeight="true" outlineLevel="0" collapsed="false">
      <c r="A6" s="768"/>
      <c r="B6" s="768"/>
      <c r="C6" s="768"/>
      <c r="D6" s="768"/>
      <c r="E6" s="768"/>
      <c r="F6" s="777" t="s">
        <v>45</v>
      </c>
      <c r="G6" s="777" t="s">
        <v>46</v>
      </c>
      <c r="H6" s="778" t="s">
        <v>47</v>
      </c>
      <c r="I6" s="778" t="s">
        <v>48</v>
      </c>
      <c r="J6" s="779" t="s">
        <v>45</v>
      </c>
      <c r="K6" s="780" t="s">
        <v>46</v>
      </c>
      <c r="L6" s="781" t="s">
        <v>49</v>
      </c>
      <c r="M6" s="782" t="s">
        <v>47</v>
      </c>
      <c r="N6" s="783" t="s">
        <v>49</v>
      </c>
      <c r="O6" s="782" t="s">
        <v>48</v>
      </c>
      <c r="P6" s="783" t="s">
        <v>49</v>
      </c>
      <c r="Q6" s="784" t="s">
        <v>45</v>
      </c>
      <c r="R6" s="785" t="s">
        <v>49</v>
      </c>
      <c r="S6" s="786" t="s">
        <v>45</v>
      </c>
      <c r="T6" s="787" t="s">
        <v>49</v>
      </c>
    </row>
    <row r="7" customFormat="false" ht="15" hidden="false" customHeight="true" outlineLevel="0" collapsed="false">
      <c r="A7" s="768"/>
      <c r="B7" s="768"/>
      <c r="C7" s="768"/>
      <c r="D7" s="768"/>
      <c r="E7" s="768"/>
      <c r="F7" s="788" t="s">
        <v>31</v>
      </c>
      <c r="G7" s="788" t="s">
        <v>32</v>
      </c>
      <c r="H7" s="789" t="s">
        <v>32</v>
      </c>
      <c r="I7" s="789" t="s">
        <v>32</v>
      </c>
      <c r="J7" s="790" t="s">
        <v>31</v>
      </c>
      <c r="K7" s="791" t="s">
        <v>32</v>
      </c>
      <c r="L7" s="781"/>
      <c r="M7" s="792" t="s">
        <v>32</v>
      </c>
      <c r="N7" s="783"/>
      <c r="O7" s="792" t="s">
        <v>32</v>
      </c>
      <c r="P7" s="783"/>
      <c r="Q7" s="793" t="s">
        <v>31</v>
      </c>
      <c r="R7" s="785"/>
      <c r="S7" s="794" t="s">
        <v>31</v>
      </c>
      <c r="T7" s="787"/>
    </row>
    <row r="8" customFormat="false" ht="15" hidden="false" customHeight="true" outlineLevel="0" collapsed="false">
      <c r="A8" s="795" t="s">
        <v>51</v>
      </c>
      <c r="B8" s="796"/>
      <c r="C8" s="796"/>
      <c r="D8" s="796"/>
      <c r="E8" s="797"/>
      <c r="F8" s="798" t="n">
        <v>4684</v>
      </c>
      <c r="G8" s="798" t="n">
        <v>1156</v>
      </c>
      <c r="H8" s="799" t="n">
        <v>2372</v>
      </c>
      <c r="I8" s="799" t="n">
        <v>3475</v>
      </c>
      <c r="J8" s="800" t="n">
        <v>4727</v>
      </c>
      <c r="K8" s="801" t="n">
        <v>1181</v>
      </c>
      <c r="L8" s="802" t="n">
        <f aca="false">ROUND((K8/G8-1)*100,1)</f>
        <v>2.2</v>
      </c>
      <c r="M8" s="803" t="n">
        <v>2368</v>
      </c>
      <c r="N8" s="802" t="n">
        <f aca="false">ROUND((M8/H8-1)*100,1)</f>
        <v>-0.2</v>
      </c>
      <c r="O8" s="803" t="n">
        <v>3648</v>
      </c>
      <c r="P8" s="802" t="n">
        <f aca="false">ROUND((O8/I8-1)*100,1)</f>
        <v>5</v>
      </c>
      <c r="Q8" s="803" t="n">
        <v>4993</v>
      </c>
      <c r="R8" s="804" t="n">
        <f aca="false">ROUND((Q8/J8-1)*100,1)</f>
        <v>5.6</v>
      </c>
      <c r="S8" s="803" t="n">
        <v>4985</v>
      </c>
      <c r="T8" s="805" t="n">
        <f aca="false">ROUND((S8/Q8-1)*100,1)</f>
        <v>-0.2</v>
      </c>
      <c r="U8" s="806"/>
      <c r="V8" s="807"/>
      <c r="W8" s="807"/>
      <c r="X8" s="807"/>
      <c r="Y8" s="807"/>
    </row>
    <row r="9" customFormat="false" ht="15" hidden="false" customHeight="true" outlineLevel="0" collapsed="false">
      <c r="A9" s="808"/>
      <c r="B9" s="795" t="s">
        <v>52</v>
      </c>
      <c r="C9" s="796"/>
      <c r="D9" s="796"/>
      <c r="E9" s="797"/>
      <c r="F9" s="798" t="n">
        <v>4602</v>
      </c>
      <c r="G9" s="798" t="n">
        <v>1086</v>
      </c>
      <c r="H9" s="809" t="n">
        <v>2300</v>
      </c>
      <c r="I9" s="809" t="n">
        <v>3391</v>
      </c>
      <c r="J9" s="800" t="n">
        <v>4592</v>
      </c>
      <c r="K9" s="810" t="n">
        <v>1108</v>
      </c>
      <c r="L9" s="802" t="n">
        <f aca="false">ROUND((K9/G9-1)*100,1)</f>
        <v>2</v>
      </c>
      <c r="M9" s="811" t="n">
        <v>2287</v>
      </c>
      <c r="N9" s="802" t="n">
        <f aca="false">ROUND((M9/H9-1)*100,1)</f>
        <v>-0.6</v>
      </c>
      <c r="O9" s="811" t="n">
        <v>3548</v>
      </c>
      <c r="P9" s="802" t="n">
        <f aca="false">ROUND((O9/I9-1)*100,1)</f>
        <v>4.6</v>
      </c>
      <c r="Q9" s="811" t="n">
        <v>4824</v>
      </c>
      <c r="R9" s="804" t="n">
        <f aca="false">ROUND((Q9/J9-1)*100,1)</f>
        <v>5.1</v>
      </c>
      <c r="S9" s="811" t="n">
        <v>4929</v>
      </c>
      <c r="T9" s="805" t="n">
        <f aca="false">ROUND((S9/Q9-1)*100,1)</f>
        <v>2.2</v>
      </c>
      <c r="U9" s="806"/>
      <c r="V9" s="807"/>
      <c r="W9" s="807"/>
      <c r="X9" s="807"/>
      <c r="Y9" s="807"/>
    </row>
    <row r="10" customFormat="false" ht="15" hidden="false" customHeight="true" outlineLevel="0" collapsed="false">
      <c r="A10" s="808"/>
      <c r="B10" s="262"/>
      <c r="C10" s="812" t="s">
        <v>136</v>
      </c>
      <c r="D10" s="813"/>
      <c r="E10" s="814"/>
      <c r="F10" s="815" t="n">
        <v>3780</v>
      </c>
      <c r="G10" s="815" t="n">
        <v>878</v>
      </c>
      <c r="H10" s="816" t="n">
        <v>1842</v>
      </c>
      <c r="I10" s="816" t="n">
        <v>2772</v>
      </c>
      <c r="J10" s="817" t="n">
        <v>3797</v>
      </c>
      <c r="K10" s="818" t="n">
        <v>851</v>
      </c>
      <c r="L10" s="819" t="n">
        <f aca="false">ROUND((K10/G10-1)*100,1)</f>
        <v>-3.1</v>
      </c>
      <c r="M10" s="820" t="n">
        <v>1830</v>
      </c>
      <c r="N10" s="819" t="n">
        <f aca="false">ROUND((M10/H10-1)*100,1)</f>
        <v>-0.7</v>
      </c>
      <c r="O10" s="820" t="n">
        <v>2810</v>
      </c>
      <c r="P10" s="819" t="n">
        <f aca="false">ROUND((O10/I10-1)*100,1)</f>
        <v>1.4</v>
      </c>
      <c r="Q10" s="820" t="n">
        <v>3884</v>
      </c>
      <c r="R10" s="821" t="n">
        <f aca="false">ROUND((Q10/J10-1)*100,1)</f>
        <v>2.3</v>
      </c>
      <c r="S10" s="820" t="n">
        <v>3748</v>
      </c>
      <c r="T10" s="822" t="n">
        <f aca="false">ROUND((S10/Q10-1)*100,1)</f>
        <v>-3.5</v>
      </c>
      <c r="U10" s="806"/>
      <c r="V10" s="807"/>
      <c r="W10" s="807"/>
      <c r="X10" s="807"/>
      <c r="Y10" s="807"/>
    </row>
    <row r="11" customFormat="false" ht="15" hidden="false" customHeight="true" outlineLevel="0" collapsed="false">
      <c r="A11" s="808"/>
      <c r="B11" s="262"/>
      <c r="C11" s="823"/>
      <c r="D11" s="812" t="s">
        <v>137</v>
      </c>
      <c r="E11" s="814"/>
      <c r="F11" s="824" t="n">
        <v>2157</v>
      </c>
      <c r="G11" s="824" t="n">
        <v>511</v>
      </c>
      <c r="H11" s="816" t="n">
        <v>1070</v>
      </c>
      <c r="I11" s="816" t="n">
        <v>1612</v>
      </c>
      <c r="J11" s="825" t="n">
        <v>2203</v>
      </c>
      <c r="K11" s="826" t="n">
        <v>493</v>
      </c>
      <c r="L11" s="827" t="n">
        <f aca="false">ROUND((K11/G11-1)*100,1)</f>
        <v>-3.5</v>
      </c>
      <c r="M11" s="828" t="n">
        <v>1063</v>
      </c>
      <c r="N11" s="827" t="n">
        <f aca="false">ROUND((M11/H11-1)*100,1)</f>
        <v>-0.7</v>
      </c>
      <c r="O11" s="828" t="n">
        <v>1635</v>
      </c>
      <c r="P11" s="827" t="n">
        <f aca="false">ROUND((O11/I11-1)*100,1)</f>
        <v>1.4</v>
      </c>
      <c r="Q11" s="828" t="n">
        <v>2259</v>
      </c>
      <c r="R11" s="829" t="n">
        <f aca="false">ROUND((Q11/J11-1)*100,1)</f>
        <v>2.5</v>
      </c>
      <c r="S11" s="828" t="n">
        <v>2145</v>
      </c>
      <c r="T11" s="830" t="n">
        <f aca="false">ROUND((S11/Q11-1)*100,1)</f>
        <v>-5</v>
      </c>
      <c r="U11" s="806"/>
      <c r="V11" s="807"/>
      <c r="W11" s="807"/>
      <c r="X11" s="807"/>
      <c r="Y11" s="807"/>
    </row>
    <row r="12" customFormat="false" ht="15" hidden="false" customHeight="true" outlineLevel="0" collapsed="false">
      <c r="A12" s="808"/>
      <c r="B12" s="262"/>
      <c r="C12" s="823"/>
      <c r="D12" s="823"/>
      <c r="E12" s="831" t="s">
        <v>138</v>
      </c>
      <c r="F12" s="832" t="n">
        <v>938</v>
      </c>
      <c r="G12" s="832" t="n">
        <v>223</v>
      </c>
      <c r="H12" s="833" t="n">
        <v>453</v>
      </c>
      <c r="I12" s="833" t="n">
        <v>678</v>
      </c>
      <c r="J12" s="834" t="n">
        <v>921</v>
      </c>
      <c r="K12" s="835" t="n">
        <v>205</v>
      </c>
      <c r="L12" s="836" t="n">
        <f aca="false">ROUND((K12/G12-1)*100,1)</f>
        <v>-8.1</v>
      </c>
      <c r="M12" s="837" t="n">
        <v>440</v>
      </c>
      <c r="N12" s="836" t="n">
        <f aca="false">ROUND((M12/H12-1)*100,1)</f>
        <v>-2.9</v>
      </c>
      <c r="O12" s="837" t="n">
        <v>676</v>
      </c>
      <c r="P12" s="836" t="n">
        <f aca="false">ROUND((O12/I12-1)*100,1)</f>
        <v>-0.3</v>
      </c>
      <c r="Q12" s="837" t="n">
        <v>931</v>
      </c>
      <c r="R12" s="838" t="n">
        <f aca="false">ROUND((Q12/J12-1)*100,1)</f>
        <v>1.1</v>
      </c>
      <c r="S12" s="837" t="n">
        <v>920</v>
      </c>
      <c r="T12" s="839" t="n">
        <f aca="false">ROUND((S12/Q12-1)*100,1)</f>
        <v>-1.2</v>
      </c>
      <c r="U12" s="806"/>
      <c r="V12" s="807"/>
      <c r="W12" s="807"/>
      <c r="X12" s="807"/>
      <c r="Y12" s="807"/>
    </row>
    <row r="13" customFormat="false" ht="15" hidden="false" customHeight="true" outlineLevel="0" collapsed="false">
      <c r="A13" s="808"/>
      <c r="B13" s="262"/>
      <c r="C13" s="823"/>
      <c r="D13" s="823"/>
      <c r="E13" s="831" t="s">
        <v>139</v>
      </c>
      <c r="F13" s="832" t="n">
        <v>327</v>
      </c>
      <c r="G13" s="832" t="n">
        <v>78</v>
      </c>
      <c r="H13" s="833" t="n">
        <v>166</v>
      </c>
      <c r="I13" s="833" t="n">
        <v>250</v>
      </c>
      <c r="J13" s="834" t="n">
        <v>341</v>
      </c>
      <c r="K13" s="835" t="n">
        <v>75</v>
      </c>
      <c r="L13" s="840" t="n">
        <f aca="false">ROUND((K13/G13-1)*100,1)</f>
        <v>-3.8</v>
      </c>
      <c r="M13" s="837" t="n">
        <v>162</v>
      </c>
      <c r="N13" s="840" t="n">
        <f aca="false">ROUND((M13/H13-1)*100,1)</f>
        <v>-2.4</v>
      </c>
      <c r="O13" s="837" t="n">
        <v>246</v>
      </c>
      <c r="P13" s="840" t="n">
        <f aca="false">ROUND((O13/I13-1)*100,1)</f>
        <v>-1.6</v>
      </c>
      <c r="Q13" s="837" t="n">
        <v>336</v>
      </c>
      <c r="R13" s="841" t="n">
        <f aca="false">ROUND((Q13/J13-1)*100,1)</f>
        <v>-1.5</v>
      </c>
      <c r="S13" s="837" t="n">
        <v>266</v>
      </c>
      <c r="T13" s="842" t="n">
        <f aca="false">ROUND((S13/Q13-1)*100,1)</f>
        <v>-20.8</v>
      </c>
      <c r="U13" s="806"/>
      <c r="V13" s="807"/>
      <c r="W13" s="807"/>
      <c r="X13" s="807"/>
      <c r="Y13" s="807"/>
    </row>
    <row r="14" customFormat="false" ht="15" hidden="false" customHeight="true" outlineLevel="0" collapsed="false">
      <c r="A14" s="808"/>
      <c r="B14" s="262"/>
      <c r="C14" s="823"/>
      <c r="D14" s="823"/>
      <c r="E14" s="831" t="s">
        <v>140</v>
      </c>
      <c r="F14" s="832" t="n">
        <v>290</v>
      </c>
      <c r="G14" s="832" t="n">
        <v>72</v>
      </c>
      <c r="H14" s="833" t="n">
        <v>153</v>
      </c>
      <c r="I14" s="833" t="n">
        <v>233</v>
      </c>
      <c r="J14" s="834" t="n">
        <v>321</v>
      </c>
      <c r="K14" s="835" t="n">
        <v>70</v>
      </c>
      <c r="L14" s="840" t="n">
        <f aca="false">ROUND((K14/G14-1)*100,1)</f>
        <v>-2.8</v>
      </c>
      <c r="M14" s="837" t="n">
        <v>154</v>
      </c>
      <c r="N14" s="840" t="n">
        <f aca="false">ROUND((M14/H14-1)*100,1)</f>
        <v>0.7</v>
      </c>
      <c r="O14" s="837" t="n">
        <v>241</v>
      </c>
      <c r="P14" s="840" t="n">
        <f aca="false">ROUND((O14/I14-1)*100,1)</f>
        <v>3.4</v>
      </c>
      <c r="Q14" s="837" t="n">
        <v>334</v>
      </c>
      <c r="R14" s="841" t="n">
        <f aca="false">ROUND((Q14/J14-1)*100,1)</f>
        <v>4</v>
      </c>
      <c r="S14" s="837" t="n">
        <v>234</v>
      </c>
      <c r="T14" s="842" t="n">
        <f aca="false">ROUND((S14/Q14-1)*100,1)</f>
        <v>-29.9</v>
      </c>
      <c r="U14" s="806"/>
      <c r="V14" s="807"/>
      <c r="W14" s="807"/>
      <c r="X14" s="807"/>
      <c r="Y14" s="807"/>
    </row>
    <row r="15" customFormat="false" ht="15" hidden="false" customHeight="true" outlineLevel="0" collapsed="false">
      <c r="A15" s="808"/>
      <c r="B15" s="262"/>
      <c r="C15" s="823"/>
      <c r="D15" s="823"/>
      <c r="E15" s="831" t="s">
        <v>141</v>
      </c>
      <c r="F15" s="832" t="n">
        <v>80</v>
      </c>
      <c r="G15" s="832" t="n">
        <v>22</v>
      </c>
      <c r="H15" s="833" t="n">
        <v>52</v>
      </c>
      <c r="I15" s="833" t="n">
        <v>82</v>
      </c>
      <c r="J15" s="834" t="n">
        <v>119</v>
      </c>
      <c r="K15" s="843" t="n">
        <v>33</v>
      </c>
      <c r="L15" s="840" t="n">
        <f aca="false">ROUND((K15/G15-1)*100,1)</f>
        <v>50</v>
      </c>
      <c r="M15" s="844" t="n">
        <v>74</v>
      </c>
      <c r="N15" s="840" t="n">
        <f aca="false">ROUND((M15/H15-1)*100,1)</f>
        <v>42.3</v>
      </c>
      <c r="O15" s="844" t="n">
        <v>117</v>
      </c>
      <c r="P15" s="840" t="n">
        <f aca="false">ROUND((O15/I15-1)*100,1)</f>
        <v>42.7</v>
      </c>
      <c r="Q15" s="844" t="n">
        <v>167</v>
      </c>
      <c r="R15" s="841" t="n">
        <f aca="false">ROUND((Q15/J15-1)*100,1)</f>
        <v>40.3</v>
      </c>
      <c r="S15" s="844" t="n">
        <v>227</v>
      </c>
      <c r="T15" s="842" t="n">
        <f aca="false">ROUND((S15/Q15-1)*100,1)</f>
        <v>35.9</v>
      </c>
      <c r="U15" s="806"/>
      <c r="V15" s="807"/>
      <c r="W15" s="807"/>
      <c r="X15" s="807"/>
      <c r="Y15" s="807"/>
    </row>
    <row r="16" customFormat="false" ht="15" hidden="false" customHeight="true" outlineLevel="0" collapsed="false">
      <c r="A16" s="808"/>
      <c r="B16" s="262"/>
      <c r="C16" s="823"/>
      <c r="D16" s="823"/>
      <c r="E16" s="831" t="s">
        <v>142</v>
      </c>
      <c r="F16" s="832" t="n">
        <v>111</v>
      </c>
      <c r="G16" s="832" t="n">
        <v>29</v>
      </c>
      <c r="H16" s="833" t="n">
        <v>61</v>
      </c>
      <c r="I16" s="833" t="n">
        <v>91</v>
      </c>
      <c r="J16" s="834" t="n">
        <v>123</v>
      </c>
      <c r="K16" s="835" t="n">
        <v>28</v>
      </c>
      <c r="L16" s="840" t="n">
        <f aca="false">ROUND((K16/G16-1)*100,1)</f>
        <v>-3.4</v>
      </c>
      <c r="M16" s="837" t="n">
        <v>59</v>
      </c>
      <c r="N16" s="840" t="n">
        <f aca="false">ROUND((M16/H16-1)*100,1)</f>
        <v>-3.3</v>
      </c>
      <c r="O16" s="837" t="n">
        <v>89</v>
      </c>
      <c r="P16" s="840" t="n">
        <f aca="false">ROUND((O16/I16-1)*100,1)</f>
        <v>-2.2</v>
      </c>
      <c r="Q16" s="837" t="n">
        <v>122</v>
      </c>
      <c r="R16" s="841" t="n">
        <f aca="false">ROUND((Q16/J16-1)*100,1)</f>
        <v>-0.8</v>
      </c>
      <c r="S16" s="837" t="n">
        <v>126</v>
      </c>
      <c r="T16" s="842" t="n">
        <f aca="false">ROUND((S16/Q16-1)*100,1)</f>
        <v>3.3</v>
      </c>
      <c r="U16" s="806"/>
      <c r="V16" s="807"/>
      <c r="W16" s="807"/>
      <c r="X16" s="807"/>
      <c r="Y16" s="807"/>
    </row>
    <row r="17" customFormat="false" ht="15" hidden="false" customHeight="true" outlineLevel="0" collapsed="false">
      <c r="A17" s="808"/>
      <c r="B17" s="262"/>
      <c r="C17" s="823"/>
      <c r="D17" s="823"/>
      <c r="E17" s="831" t="s">
        <v>143</v>
      </c>
      <c r="F17" s="832" t="n">
        <v>106</v>
      </c>
      <c r="G17" s="832" t="n">
        <v>27</v>
      </c>
      <c r="H17" s="833" t="n">
        <v>57</v>
      </c>
      <c r="I17" s="833" t="n">
        <v>86</v>
      </c>
      <c r="J17" s="834" t="n">
        <v>119</v>
      </c>
      <c r="K17" s="835" t="n">
        <v>29</v>
      </c>
      <c r="L17" s="840" t="n">
        <f aca="false">ROUND((K17/G17-1)*100,1)</f>
        <v>7.4</v>
      </c>
      <c r="M17" s="837" t="n">
        <v>63</v>
      </c>
      <c r="N17" s="840" t="n">
        <f aca="false">ROUND((M17/H17-1)*100,1)</f>
        <v>10.5</v>
      </c>
      <c r="O17" s="837" t="n">
        <v>98</v>
      </c>
      <c r="P17" s="840" t="n">
        <f aca="false">ROUND((O17/I17-1)*100,1)</f>
        <v>14</v>
      </c>
      <c r="Q17" s="837" t="n">
        <v>136</v>
      </c>
      <c r="R17" s="841" t="n">
        <f aca="false">ROUND((Q17/J17-1)*100,1)</f>
        <v>14.3</v>
      </c>
      <c r="S17" s="837" t="n">
        <v>146</v>
      </c>
      <c r="T17" s="842" t="n">
        <f aca="false">ROUND((S17/Q17-1)*100,1)</f>
        <v>7.4</v>
      </c>
      <c r="U17" s="806"/>
      <c r="V17" s="807"/>
      <c r="W17" s="807"/>
      <c r="X17" s="807"/>
      <c r="Y17" s="807"/>
    </row>
    <row r="18" customFormat="false" ht="15" hidden="false" customHeight="true" outlineLevel="0" collapsed="false">
      <c r="A18" s="808"/>
      <c r="B18" s="262"/>
      <c r="C18" s="823"/>
      <c r="D18" s="823"/>
      <c r="E18" s="831" t="s">
        <v>144</v>
      </c>
      <c r="F18" s="832" t="n">
        <v>116</v>
      </c>
      <c r="G18" s="832" t="n">
        <v>25</v>
      </c>
      <c r="H18" s="833" t="n">
        <v>56</v>
      </c>
      <c r="I18" s="833" t="n">
        <v>84</v>
      </c>
      <c r="J18" s="834" t="n">
        <v>115</v>
      </c>
      <c r="K18" s="835" t="n">
        <v>24</v>
      </c>
      <c r="L18" s="840" t="n">
        <f aca="false">ROUND((K18/G18-1)*100,1)</f>
        <v>-4</v>
      </c>
      <c r="M18" s="837" t="n">
        <v>52</v>
      </c>
      <c r="N18" s="840" t="n">
        <f aca="false">ROUND((M18/H18-1)*100,1)</f>
        <v>-7.1</v>
      </c>
      <c r="O18" s="837" t="n">
        <v>77</v>
      </c>
      <c r="P18" s="840" t="n">
        <f aca="false">ROUND((O18/I18-1)*100,1)</f>
        <v>-8.3</v>
      </c>
      <c r="Q18" s="837" t="n">
        <v>105</v>
      </c>
      <c r="R18" s="841" t="n">
        <f aca="false">ROUND((Q18/J18-1)*100,1)</f>
        <v>-8.7</v>
      </c>
      <c r="S18" s="837" t="n">
        <v>98</v>
      </c>
      <c r="T18" s="842" t="n">
        <f aca="false">ROUND((S18/Q18-1)*100,1)</f>
        <v>-6.7</v>
      </c>
      <c r="U18" s="806"/>
      <c r="V18" s="807"/>
      <c r="W18" s="807"/>
      <c r="X18" s="807"/>
      <c r="Y18" s="807"/>
    </row>
    <row r="19" customFormat="false" ht="15" hidden="false" customHeight="true" outlineLevel="0" collapsed="false">
      <c r="A19" s="808"/>
      <c r="B19" s="262"/>
      <c r="C19" s="823"/>
      <c r="D19" s="823"/>
      <c r="E19" s="831" t="s">
        <v>145</v>
      </c>
      <c r="F19" s="832" t="n">
        <v>73</v>
      </c>
      <c r="G19" s="832" t="n">
        <v>19</v>
      </c>
      <c r="H19" s="833" t="n">
        <v>42</v>
      </c>
      <c r="I19" s="833" t="n">
        <v>61</v>
      </c>
      <c r="J19" s="834" t="n">
        <v>83</v>
      </c>
      <c r="K19" s="843" t="n">
        <v>18</v>
      </c>
      <c r="L19" s="840" t="n">
        <f aca="false">ROUND((K19/G19-1)*100,1)</f>
        <v>-5.3</v>
      </c>
      <c r="M19" s="844" t="n">
        <v>37</v>
      </c>
      <c r="N19" s="840" t="n">
        <f aca="false">ROUND((M19/H19-1)*100,1)</f>
        <v>-11.9</v>
      </c>
      <c r="O19" s="844" t="n">
        <v>58</v>
      </c>
      <c r="P19" s="840" t="n">
        <f aca="false">ROUND((O19/I19-1)*100,1)</f>
        <v>-4.9</v>
      </c>
      <c r="Q19" s="844" t="n">
        <v>80</v>
      </c>
      <c r="R19" s="841" t="n">
        <f aca="false">ROUND((Q19/J19-1)*100,1)</f>
        <v>-3.6</v>
      </c>
      <c r="S19" s="844" t="n">
        <v>83</v>
      </c>
      <c r="T19" s="842" t="n">
        <f aca="false">ROUND((S19/Q19-1)*100,1)</f>
        <v>3.8</v>
      </c>
      <c r="U19" s="806"/>
      <c r="V19" s="807"/>
      <c r="W19" s="807"/>
      <c r="X19" s="807"/>
      <c r="Y19" s="807"/>
    </row>
    <row r="20" customFormat="false" ht="15" hidden="false" customHeight="true" outlineLevel="0" collapsed="false">
      <c r="A20" s="808"/>
      <c r="B20" s="262"/>
      <c r="C20" s="823"/>
      <c r="D20" s="823"/>
      <c r="E20" s="142" t="s">
        <v>146</v>
      </c>
      <c r="F20" s="832" t="n">
        <v>5</v>
      </c>
      <c r="G20" s="832" t="n">
        <v>1</v>
      </c>
      <c r="H20" s="833" t="n">
        <v>3</v>
      </c>
      <c r="I20" s="833" t="n">
        <v>3</v>
      </c>
      <c r="J20" s="834" t="n">
        <v>4</v>
      </c>
      <c r="K20" s="835" t="n">
        <v>0.342</v>
      </c>
      <c r="L20" s="840" t="n">
        <v>-100</v>
      </c>
      <c r="M20" s="837" t="n">
        <v>1</v>
      </c>
      <c r="N20" s="840" t="n">
        <f aca="false">ROUND((M20/H20-1)*100,1)</f>
        <v>-66.7</v>
      </c>
      <c r="O20" s="837" t="n">
        <v>1</v>
      </c>
      <c r="P20" s="840" t="n">
        <f aca="false">ROUND((O20/I20-1)*100,1)</f>
        <v>-66.7</v>
      </c>
      <c r="Q20" s="837" t="n">
        <v>1</v>
      </c>
      <c r="R20" s="841" t="n">
        <f aca="false">ROUND((Q20/J20-1)*100,1)</f>
        <v>-75</v>
      </c>
      <c r="S20" s="837" t="n">
        <v>1</v>
      </c>
      <c r="T20" s="845" t="n">
        <v>0</v>
      </c>
      <c r="U20" s="806"/>
      <c r="V20" s="807"/>
      <c r="W20" s="807"/>
      <c r="X20" s="807"/>
      <c r="Y20" s="807"/>
    </row>
    <row r="21" customFormat="false" ht="15" hidden="false" customHeight="true" outlineLevel="0" collapsed="false">
      <c r="A21" s="808"/>
      <c r="B21" s="262"/>
      <c r="C21" s="823"/>
      <c r="D21" s="823"/>
      <c r="E21" s="142" t="s">
        <v>147</v>
      </c>
      <c r="F21" s="832" t="n">
        <v>0</v>
      </c>
      <c r="G21" s="832" t="n">
        <v>0</v>
      </c>
      <c r="H21" s="833" t="n">
        <v>0</v>
      </c>
      <c r="I21" s="833" t="n">
        <v>0</v>
      </c>
      <c r="J21" s="834" t="n">
        <v>0</v>
      </c>
      <c r="K21" s="835" t="n">
        <v>0</v>
      </c>
      <c r="L21" s="840" t="s">
        <v>59</v>
      </c>
      <c r="M21" s="837" t="n">
        <v>0</v>
      </c>
      <c r="N21" s="840" t="s">
        <v>59</v>
      </c>
      <c r="O21" s="837" t="n">
        <v>0</v>
      </c>
      <c r="P21" s="840" t="s">
        <v>59</v>
      </c>
      <c r="Q21" s="837" t="n">
        <v>0.062</v>
      </c>
      <c r="R21" s="841" t="s">
        <v>59</v>
      </c>
      <c r="S21" s="837" t="n">
        <v>7</v>
      </c>
      <c r="T21" s="845" t="s">
        <v>59</v>
      </c>
      <c r="U21" s="806"/>
      <c r="V21" s="807"/>
      <c r="W21" s="807"/>
      <c r="X21" s="807"/>
      <c r="Y21" s="807"/>
    </row>
    <row r="22" customFormat="false" ht="15" hidden="false" customHeight="true" outlineLevel="0" collapsed="false">
      <c r="A22" s="808"/>
      <c r="B22" s="262"/>
      <c r="C22" s="823"/>
      <c r="D22" s="846"/>
      <c r="E22" s="831" t="s">
        <v>121</v>
      </c>
      <c r="F22" s="832" t="n">
        <v>110</v>
      </c>
      <c r="G22" s="832" t="n">
        <v>14</v>
      </c>
      <c r="H22" s="833" t="n">
        <v>29</v>
      </c>
      <c r="I22" s="833" t="n">
        <v>43</v>
      </c>
      <c r="J22" s="834" t="n">
        <v>58</v>
      </c>
      <c r="K22" s="835" t="n">
        <v>10</v>
      </c>
      <c r="L22" s="840" t="n">
        <f aca="false">ROUND((K22/G22-1)*100,1)</f>
        <v>-28.6</v>
      </c>
      <c r="M22" s="837" t="n">
        <v>22</v>
      </c>
      <c r="N22" s="840" t="n">
        <f aca="false">ROUND((M22/H22-1)*100,1)</f>
        <v>-24.1</v>
      </c>
      <c r="O22" s="837" t="n">
        <v>33</v>
      </c>
      <c r="P22" s="840" t="n">
        <f aca="false">ROUND((O22/I22-1)*100,1)</f>
        <v>-23.3</v>
      </c>
      <c r="Q22" s="837" t="n">
        <v>46</v>
      </c>
      <c r="R22" s="841" t="n">
        <f aca="false">ROUND((Q22/J22-1)*100,1)</f>
        <v>-20.7</v>
      </c>
      <c r="S22" s="837" t="n">
        <v>37</v>
      </c>
      <c r="T22" s="842" t="n">
        <f aca="false">ROUND((S22/Q22-1)*100,1)</f>
        <v>-19.6</v>
      </c>
      <c r="U22" s="806"/>
      <c r="V22" s="807"/>
      <c r="W22" s="807"/>
      <c r="X22" s="807"/>
      <c r="Y22" s="807"/>
    </row>
    <row r="23" customFormat="false" ht="15" hidden="false" customHeight="true" outlineLevel="0" collapsed="false">
      <c r="A23" s="808"/>
      <c r="B23" s="262"/>
      <c r="C23" s="823"/>
      <c r="D23" s="812" t="s">
        <v>148</v>
      </c>
      <c r="E23" s="814"/>
      <c r="F23" s="824" t="n">
        <v>794</v>
      </c>
      <c r="G23" s="824" t="n">
        <v>198</v>
      </c>
      <c r="H23" s="816" t="n">
        <v>415</v>
      </c>
      <c r="I23" s="816" t="n">
        <v>624</v>
      </c>
      <c r="J23" s="847" t="n">
        <v>861</v>
      </c>
      <c r="K23" s="826" t="n">
        <v>204</v>
      </c>
      <c r="L23" s="827" t="n">
        <f aca="false">ROUND((K23/G23-1)*100,1)</f>
        <v>3</v>
      </c>
      <c r="M23" s="828" t="n">
        <v>437</v>
      </c>
      <c r="N23" s="827" t="n">
        <f aca="false">ROUND((M23/H23-1)*100,1)</f>
        <v>5.3</v>
      </c>
      <c r="O23" s="828" t="n">
        <v>671</v>
      </c>
      <c r="P23" s="827" t="n">
        <f aca="false">ROUND((O23/I23-1)*100,1)</f>
        <v>7.5</v>
      </c>
      <c r="Q23" s="828" t="n">
        <v>933</v>
      </c>
      <c r="R23" s="829" t="n">
        <f aca="false">ROUND((Q23/J23-1)*100,1)</f>
        <v>8.4</v>
      </c>
      <c r="S23" s="828" t="n">
        <v>971</v>
      </c>
      <c r="T23" s="830" t="n">
        <f aca="false">ROUND((S23/Q23-1)*100,1)</f>
        <v>4.1</v>
      </c>
      <c r="U23" s="806"/>
      <c r="V23" s="807"/>
      <c r="W23" s="807"/>
      <c r="X23" s="807"/>
      <c r="Y23" s="807"/>
    </row>
    <row r="24" customFormat="false" ht="15" hidden="false" customHeight="true" outlineLevel="0" collapsed="false">
      <c r="A24" s="808"/>
      <c r="B24" s="262"/>
      <c r="C24" s="823"/>
      <c r="D24" s="823"/>
      <c r="E24" s="142" t="s">
        <v>149</v>
      </c>
      <c r="F24" s="832" t="n">
        <v>268</v>
      </c>
      <c r="G24" s="832" t="n">
        <v>66</v>
      </c>
      <c r="H24" s="833" t="n">
        <v>143</v>
      </c>
      <c r="I24" s="833" t="n">
        <v>218</v>
      </c>
      <c r="J24" s="834" t="n">
        <v>302</v>
      </c>
      <c r="K24" s="835" t="n">
        <v>70</v>
      </c>
      <c r="L24" s="840" t="n">
        <f aca="false">ROUND((K24/G24-1)*100,1)</f>
        <v>6.1</v>
      </c>
      <c r="M24" s="837" t="n">
        <v>152</v>
      </c>
      <c r="N24" s="840" t="n">
        <f aca="false">ROUND((M24/H24-1)*100,1)</f>
        <v>6.3</v>
      </c>
      <c r="O24" s="837" t="n">
        <v>236</v>
      </c>
      <c r="P24" s="840" t="n">
        <f aca="false">ROUND((O24/I24-1)*100,1)</f>
        <v>8.3</v>
      </c>
      <c r="Q24" s="837" t="n">
        <v>331</v>
      </c>
      <c r="R24" s="841" t="n">
        <f aca="false">ROUND((Q24/J24-1)*100,1)</f>
        <v>9.6</v>
      </c>
      <c r="S24" s="837" t="n">
        <v>352</v>
      </c>
      <c r="T24" s="842" t="n">
        <f aca="false">ROUND((S24/Q24-1)*100,1)</f>
        <v>6.3</v>
      </c>
      <c r="U24" s="806"/>
      <c r="V24" s="807"/>
      <c r="W24" s="807"/>
      <c r="X24" s="807"/>
      <c r="Y24" s="807"/>
    </row>
    <row r="25" customFormat="false" ht="15" hidden="false" customHeight="true" outlineLevel="0" collapsed="false">
      <c r="A25" s="808"/>
      <c r="B25" s="262"/>
      <c r="C25" s="823"/>
      <c r="D25" s="141"/>
      <c r="E25" s="142" t="s">
        <v>150</v>
      </c>
      <c r="F25" s="832" t="n">
        <v>231</v>
      </c>
      <c r="G25" s="832" t="n">
        <v>58</v>
      </c>
      <c r="H25" s="833" t="n">
        <v>124</v>
      </c>
      <c r="I25" s="833" t="n">
        <v>191</v>
      </c>
      <c r="J25" s="834" t="n">
        <v>267</v>
      </c>
      <c r="K25" s="835" t="n">
        <v>63</v>
      </c>
      <c r="L25" s="840" t="n">
        <f aca="false">ROUND((K25/G25-1)*100,1)</f>
        <v>8.6</v>
      </c>
      <c r="M25" s="837" t="n">
        <v>137</v>
      </c>
      <c r="N25" s="840" t="n">
        <f aca="false">ROUND((M25/H25-1)*100,1)</f>
        <v>10.5</v>
      </c>
      <c r="O25" s="837" t="n">
        <v>211</v>
      </c>
      <c r="P25" s="840" t="n">
        <f aca="false">ROUND((O25/I25-1)*100,1)</f>
        <v>10.5</v>
      </c>
      <c r="Q25" s="837" t="n">
        <v>296</v>
      </c>
      <c r="R25" s="841" t="n">
        <f aca="false">ROUND((Q25/J25-1)*100,1)</f>
        <v>10.9</v>
      </c>
      <c r="S25" s="837" t="n">
        <v>317</v>
      </c>
      <c r="T25" s="842" t="n">
        <f aca="false">ROUND((S25/Q25-1)*100,1)</f>
        <v>7.1</v>
      </c>
      <c r="U25" s="806"/>
      <c r="V25" s="807"/>
      <c r="W25" s="807"/>
      <c r="X25" s="807"/>
      <c r="Y25" s="807"/>
    </row>
    <row r="26" customFormat="false" ht="15" hidden="false" customHeight="true" outlineLevel="0" collapsed="false">
      <c r="A26" s="808"/>
      <c r="B26" s="262"/>
      <c r="C26" s="823"/>
      <c r="D26" s="848"/>
      <c r="E26" s="831" t="s">
        <v>151</v>
      </c>
      <c r="F26" s="832" t="n">
        <v>54</v>
      </c>
      <c r="G26" s="832" t="n">
        <v>15</v>
      </c>
      <c r="H26" s="833" t="n">
        <v>36</v>
      </c>
      <c r="I26" s="833" t="n">
        <v>53</v>
      </c>
      <c r="J26" s="834" t="n">
        <v>73</v>
      </c>
      <c r="K26" s="835" t="n">
        <v>18</v>
      </c>
      <c r="L26" s="840" t="n">
        <f aca="false">ROUND((K26/G26-1)*100,1)</f>
        <v>20</v>
      </c>
      <c r="M26" s="837" t="n">
        <v>40</v>
      </c>
      <c r="N26" s="840" t="n">
        <f aca="false">ROUND((M26/H26-1)*100,1)</f>
        <v>11.1</v>
      </c>
      <c r="O26" s="837" t="n">
        <v>62</v>
      </c>
      <c r="P26" s="840" t="n">
        <f aca="false">ROUND((O26/I26-1)*100,1)</f>
        <v>17</v>
      </c>
      <c r="Q26" s="837" t="n">
        <v>87</v>
      </c>
      <c r="R26" s="841" t="n">
        <f aca="false">ROUND((Q26/J26-1)*100,1)</f>
        <v>19.2</v>
      </c>
      <c r="S26" s="837" t="n">
        <v>99</v>
      </c>
      <c r="T26" s="842" t="n">
        <f aca="false">ROUND((S26/Q26-1)*100,1)</f>
        <v>13.8</v>
      </c>
      <c r="U26" s="806"/>
      <c r="V26" s="807"/>
      <c r="W26" s="807"/>
      <c r="X26" s="807"/>
      <c r="Y26" s="807"/>
    </row>
    <row r="27" customFormat="false" ht="15" hidden="false" customHeight="true" outlineLevel="0" collapsed="false">
      <c r="A27" s="808"/>
      <c r="B27" s="262"/>
      <c r="C27" s="823"/>
      <c r="D27" s="823"/>
      <c r="E27" s="142" t="s">
        <v>152</v>
      </c>
      <c r="F27" s="832" t="n">
        <v>105</v>
      </c>
      <c r="G27" s="832" t="n">
        <v>22</v>
      </c>
      <c r="H27" s="833" t="n">
        <v>47</v>
      </c>
      <c r="I27" s="833" t="n">
        <v>69</v>
      </c>
      <c r="J27" s="834" t="n">
        <v>93</v>
      </c>
      <c r="K27" s="835" t="n">
        <v>19</v>
      </c>
      <c r="L27" s="840" t="n">
        <f aca="false">ROUND((K27/G27-1)*100,1)</f>
        <v>-13.6</v>
      </c>
      <c r="M27" s="837" t="n">
        <v>42</v>
      </c>
      <c r="N27" s="840" t="n">
        <f aca="false">ROUND((M27/H27-1)*100,1)</f>
        <v>-10.6</v>
      </c>
      <c r="O27" s="837" t="n">
        <v>64</v>
      </c>
      <c r="P27" s="840" t="n">
        <f aca="false">ROUND((O27/I27-1)*100,1)</f>
        <v>-7.2</v>
      </c>
      <c r="Q27" s="837" t="n">
        <v>88</v>
      </c>
      <c r="R27" s="841" t="n">
        <f aca="false">ROUND((Q27/J27-1)*100,1)</f>
        <v>-5.4</v>
      </c>
      <c r="S27" s="837" t="n">
        <v>83</v>
      </c>
      <c r="T27" s="842" t="n">
        <f aca="false">ROUND((S27/Q27-1)*100,1)</f>
        <v>-5.7</v>
      </c>
      <c r="U27" s="806"/>
      <c r="V27" s="807"/>
      <c r="W27" s="807"/>
      <c r="X27" s="807"/>
      <c r="Y27" s="807"/>
    </row>
    <row r="28" customFormat="false" ht="15" hidden="false" customHeight="true" outlineLevel="0" collapsed="false">
      <c r="A28" s="808"/>
      <c r="B28" s="262"/>
      <c r="C28" s="823"/>
      <c r="D28" s="153"/>
      <c r="E28" s="831" t="s">
        <v>121</v>
      </c>
      <c r="F28" s="832" t="n">
        <v>136</v>
      </c>
      <c r="G28" s="832" t="n">
        <v>36</v>
      </c>
      <c r="H28" s="833" t="n">
        <v>65</v>
      </c>
      <c r="I28" s="833" t="n">
        <v>92</v>
      </c>
      <c r="J28" s="834" t="n">
        <v>126</v>
      </c>
      <c r="K28" s="835" t="n">
        <v>34</v>
      </c>
      <c r="L28" s="840" t="n">
        <f aca="false">ROUND((K28/G28-1)*100,1)</f>
        <v>-5.6</v>
      </c>
      <c r="M28" s="837" t="n">
        <v>66</v>
      </c>
      <c r="N28" s="840" t="n">
        <f aca="false">ROUND((M28/H28-1)*100,1)</f>
        <v>1.5</v>
      </c>
      <c r="O28" s="837" t="n">
        <v>98</v>
      </c>
      <c r="P28" s="840" t="n">
        <f aca="false">ROUND((O28/I28-1)*100,1)</f>
        <v>6.5</v>
      </c>
      <c r="Q28" s="837" t="n">
        <v>131</v>
      </c>
      <c r="R28" s="841" t="n">
        <f aca="false">ROUND((Q28/J28-1)*100,1)</f>
        <v>4</v>
      </c>
      <c r="S28" s="837" t="n">
        <v>119</v>
      </c>
      <c r="T28" s="842" t="n">
        <f aca="false">ROUND((S28/Q28-1)*100,1)</f>
        <v>-9.2</v>
      </c>
      <c r="U28" s="806"/>
      <c r="V28" s="807"/>
      <c r="W28" s="807"/>
      <c r="X28" s="807"/>
      <c r="Y28" s="807"/>
    </row>
    <row r="29" customFormat="false" ht="15" hidden="false" customHeight="true" outlineLevel="0" collapsed="false">
      <c r="A29" s="808"/>
      <c r="B29" s="262"/>
      <c r="C29" s="823"/>
      <c r="D29" s="812" t="s">
        <v>153</v>
      </c>
      <c r="E29" s="814"/>
      <c r="F29" s="824" t="n">
        <v>454</v>
      </c>
      <c r="G29" s="824" t="n">
        <v>96</v>
      </c>
      <c r="H29" s="816" t="n">
        <v>199</v>
      </c>
      <c r="I29" s="816" t="n">
        <v>299</v>
      </c>
      <c r="J29" s="847" t="n">
        <v>411</v>
      </c>
      <c r="K29" s="826" t="n">
        <v>83</v>
      </c>
      <c r="L29" s="827" t="n">
        <f aca="false">ROUND((K29/G29-1)*100,1)</f>
        <v>-13.5</v>
      </c>
      <c r="M29" s="828" t="n">
        <v>184</v>
      </c>
      <c r="N29" s="827" t="n">
        <f aca="false">ROUND((M29/H29-1)*100,1)</f>
        <v>-7.5</v>
      </c>
      <c r="O29" s="828" t="n">
        <v>283</v>
      </c>
      <c r="P29" s="827" t="n">
        <f aca="false">ROUND((O29/I29-1)*100,1)</f>
        <v>-5.4</v>
      </c>
      <c r="Q29" s="828" t="n">
        <v>393</v>
      </c>
      <c r="R29" s="829" t="n">
        <f aca="false">ROUND((Q29/J29-1)*100,1)</f>
        <v>-4.4</v>
      </c>
      <c r="S29" s="828" t="n">
        <v>353</v>
      </c>
      <c r="T29" s="830" t="n">
        <f aca="false">ROUND((S29/Q29-1)*100,1)</f>
        <v>-10.2</v>
      </c>
      <c r="U29" s="806"/>
      <c r="V29" s="807"/>
      <c r="W29" s="807"/>
      <c r="X29" s="807"/>
      <c r="Y29" s="807"/>
    </row>
    <row r="30" customFormat="false" ht="15" hidden="false" customHeight="true" outlineLevel="0" collapsed="false">
      <c r="A30" s="849"/>
      <c r="B30" s="262"/>
      <c r="C30" s="823"/>
      <c r="D30" s="823"/>
      <c r="E30" s="142" t="s">
        <v>154</v>
      </c>
      <c r="F30" s="832" t="n">
        <v>238</v>
      </c>
      <c r="G30" s="832" t="n">
        <v>53</v>
      </c>
      <c r="H30" s="833" t="n">
        <v>114</v>
      </c>
      <c r="I30" s="833" t="n">
        <v>173</v>
      </c>
      <c r="J30" s="834" t="n">
        <v>242</v>
      </c>
      <c r="K30" s="835" t="n">
        <v>49</v>
      </c>
      <c r="L30" s="840" t="n">
        <f aca="false">ROUND((K30/G30-1)*100,1)</f>
        <v>-7.5</v>
      </c>
      <c r="M30" s="837" t="n">
        <v>110</v>
      </c>
      <c r="N30" s="840" t="n">
        <f aca="false">ROUND((M30/H30-1)*100,1)</f>
        <v>-3.5</v>
      </c>
      <c r="O30" s="837" t="n">
        <v>172</v>
      </c>
      <c r="P30" s="840" t="n">
        <f aca="false">ROUND((O30/I30-1)*100,1)</f>
        <v>-0.6</v>
      </c>
      <c r="Q30" s="837" t="n">
        <v>239</v>
      </c>
      <c r="R30" s="841" t="n">
        <f aca="false">ROUND((Q30/J30-1)*100,1)</f>
        <v>-1.2</v>
      </c>
      <c r="S30" s="837" t="n">
        <v>235</v>
      </c>
      <c r="T30" s="842" t="n">
        <f aca="false">ROUND((S30/Q30-1)*100,1)</f>
        <v>-1.7</v>
      </c>
      <c r="U30" s="806"/>
      <c r="V30" s="807"/>
      <c r="W30" s="807"/>
      <c r="X30" s="807"/>
      <c r="Y30" s="807"/>
    </row>
    <row r="31" customFormat="false" ht="15" hidden="false" customHeight="true" outlineLevel="0" collapsed="false">
      <c r="A31" s="808"/>
      <c r="B31" s="262"/>
      <c r="C31" s="823"/>
      <c r="D31" s="823"/>
      <c r="E31" s="831" t="s">
        <v>155</v>
      </c>
      <c r="F31" s="832" t="n">
        <v>129</v>
      </c>
      <c r="G31" s="832" t="n">
        <v>24</v>
      </c>
      <c r="H31" s="833" t="n">
        <v>47</v>
      </c>
      <c r="I31" s="833" t="n">
        <v>68</v>
      </c>
      <c r="J31" s="834" t="n">
        <v>91</v>
      </c>
      <c r="K31" s="835" t="n">
        <v>17</v>
      </c>
      <c r="L31" s="840" t="n">
        <f aca="false">ROUND((K31/G31-1)*100,1)</f>
        <v>-29.2</v>
      </c>
      <c r="M31" s="837" t="n">
        <v>38</v>
      </c>
      <c r="N31" s="840" t="n">
        <f aca="false">ROUND((M31/H31-1)*100,1)</f>
        <v>-19.1</v>
      </c>
      <c r="O31" s="837" t="n">
        <v>59</v>
      </c>
      <c r="P31" s="840" t="n">
        <f aca="false">ROUND((O31/I31-1)*100,1)</f>
        <v>-13.2</v>
      </c>
      <c r="Q31" s="837" t="n">
        <v>82</v>
      </c>
      <c r="R31" s="841" t="n">
        <f aca="false">ROUND((Q31/J31-1)*100,1)</f>
        <v>-9.9</v>
      </c>
      <c r="S31" s="837" t="n">
        <v>58</v>
      </c>
      <c r="T31" s="842" t="n">
        <f aca="false">ROUND((S31/Q31-1)*100,1)</f>
        <v>-29.3</v>
      </c>
      <c r="U31" s="806"/>
      <c r="V31" s="807"/>
      <c r="W31" s="807"/>
      <c r="X31" s="807"/>
      <c r="Y31" s="807"/>
    </row>
    <row r="32" customFormat="false" ht="15" hidden="false" customHeight="true" outlineLevel="0" collapsed="false">
      <c r="A32" s="808"/>
      <c r="B32" s="262"/>
      <c r="C32" s="823"/>
      <c r="D32" s="846"/>
      <c r="E32" s="831" t="s">
        <v>121</v>
      </c>
      <c r="F32" s="832" t="n">
        <v>88</v>
      </c>
      <c r="G32" s="832" t="n">
        <v>18</v>
      </c>
      <c r="H32" s="833" t="n">
        <v>38</v>
      </c>
      <c r="I32" s="833" t="n">
        <v>58</v>
      </c>
      <c r="J32" s="834" t="n">
        <v>78</v>
      </c>
      <c r="K32" s="835" t="n">
        <v>17</v>
      </c>
      <c r="L32" s="840" t="n">
        <f aca="false">ROUND((K32/G32-1)*100,1)</f>
        <v>-5.6</v>
      </c>
      <c r="M32" s="837" t="n">
        <v>35</v>
      </c>
      <c r="N32" s="840" t="n">
        <f aca="false">ROUND((M32/H32-1)*100,1)</f>
        <v>-7.9</v>
      </c>
      <c r="O32" s="837" t="n">
        <v>53</v>
      </c>
      <c r="P32" s="840" t="n">
        <f aca="false">ROUND((O32/I32-1)*100,1)</f>
        <v>-8.6</v>
      </c>
      <c r="Q32" s="837" t="n">
        <v>72</v>
      </c>
      <c r="R32" s="841" t="n">
        <f aca="false">ROUND((Q32/J32-1)*100,1)</f>
        <v>-7.7</v>
      </c>
      <c r="S32" s="837" t="n">
        <v>60</v>
      </c>
      <c r="T32" s="842" t="n">
        <f aca="false">ROUND((S32/Q32-1)*100,1)</f>
        <v>-16.7</v>
      </c>
      <c r="U32" s="806"/>
      <c r="V32" s="807"/>
      <c r="W32" s="807"/>
      <c r="X32" s="850"/>
      <c r="Y32" s="807"/>
    </row>
    <row r="33" customFormat="false" ht="15" hidden="false" customHeight="true" outlineLevel="0" collapsed="false">
      <c r="A33" s="808"/>
      <c r="B33" s="262"/>
      <c r="C33" s="823"/>
      <c r="D33" s="812" t="s">
        <v>156</v>
      </c>
      <c r="E33" s="814"/>
      <c r="F33" s="824" t="n">
        <v>376</v>
      </c>
      <c r="G33" s="824" t="n">
        <v>73</v>
      </c>
      <c r="H33" s="816" t="n">
        <v>158</v>
      </c>
      <c r="I33" s="816" t="n">
        <v>238</v>
      </c>
      <c r="J33" s="847" t="n">
        <v>322</v>
      </c>
      <c r="K33" s="826" t="n">
        <v>71</v>
      </c>
      <c r="L33" s="827" t="n">
        <f aca="false">ROUND((K33/G33-1)*100,1)</f>
        <v>-2.7</v>
      </c>
      <c r="M33" s="828" t="n">
        <v>146</v>
      </c>
      <c r="N33" s="827" t="n">
        <f aca="false">ROUND((M33/H33-1)*100,1)</f>
        <v>-7.6</v>
      </c>
      <c r="O33" s="828" t="n">
        <v>220</v>
      </c>
      <c r="P33" s="827" t="n">
        <f aca="false">ROUND((O33/I33-1)*100,1)</f>
        <v>-7.6</v>
      </c>
      <c r="Q33" s="828" t="n">
        <v>299</v>
      </c>
      <c r="R33" s="829" t="n">
        <f aca="false">ROUND((Q33/J33-1)*100,1)</f>
        <v>-7.1</v>
      </c>
      <c r="S33" s="828" t="n">
        <v>279</v>
      </c>
      <c r="T33" s="830" t="n">
        <f aca="false">ROUND((S33/Q33-1)*100,1)</f>
        <v>-6.7</v>
      </c>
      <c r="U33" s="806"/>
      <c r="V33" s="807"/>
      <c r="W33" s="807"/>
      <c r="X33" s="807"/>
      <c r="Y33" s="807"/>
    </row>
    <row r="34" customFormat="false" ht="15" hidden="false" customHeight="true" outlineLevel="0" collapsed="false">
      <c r="A34" s="808"/>
      <c r="B34" s="262"/>
      <c r="C34" s="823"/>
      <c r="D34" s="823"/>
      <c r="E34" s="142" t="s">
        <v>157</v>
      </c>
      <c r="F34" s="832" t="n">
        <v>70</v>
      </c>
      <c r="G34" s="832" t="n">
        <v>17</v>
      </c>
      <c r="H34" s="833" t="n">
        <v>37</v>
      </c>
      <c r="I34" s="833" t="n">
        <v>57</v>
      </c>
      <c r="J34" s="834" t="n">
        <v>79</v>
      </c>
      <c r="K34" s="835" t="n">
        <v>19</v>
      </c>
      <c r="L34" s="840" t="n">
        <f aca="false">ROUND((K34/G34-1)*100,1)</f>
        <v>11.8</v>
      </c>
      <c r="M34" s="837" t="n">
        <v>41</v>
      </c>
      <c r="N34" s="840" t="n">
        <f aca="false">ROUND((M34/H34-1)*100,1)</f>
        <v>10.8</v>
      </c>
      <c r="O34" s="837" t="n">
        <v>64</v>
      </c>
      <c r="P34" s="840" t="n">
        <f aca="false">ROUND((O34/I34-1)*100,1)</f>
        <v>12.3</v>
      </c>
      <c r="Q34" s="837" t="n">
        <v>89</v>
      </c>
      <c r="R34" s="841" t="n">
        <f aca="false">ROUND((Q34/J34-1)*100,1)</f>
        <v>12.7</v>
      </c>
      <c r="S34" s="837" t="n">
        <v>85</v>
      </c>
      <c r="T34" s="842" t="n">
        <f aca="false">ROUND((S34/Q34-1)*100,1)</f>
        <v>-4.5</v>
      </c>
      <c r="U34" s="806"/>
      <c r="V34" s="807"/>
      <c r="W34" s="807"/>
      <c r="X34" s="807"/>
      <c r="Y34" s="807"/>
    </row>
    <row r="35" customFormat="false" ht="15" hidden="false" customHeight="true" outlineLevel="0" collapsed="false">
      <c r="A35" s="808"/>
      <c r="B35" s="262"/>
      <c r="C35" s="846"/>
      <c r="D35" s="846"/>
      <c r="E35" s="831" t="s">
        <v>121</v>
      </c>
      <c r="F35" s="832" t="n">
        <v>306</v>
      </c>
      <c r="G35" s="832" t="n">
        <v>56</v>
      </c>
      <c r="H35" s="833" t="n">
        <v>121</v>
      </c>
      <c r="I35" s="833" t="n">
        <v>181</v>
      </c>
      <c r="J35" s="834" t="n">
        <v>243</v>
      </c>
      <c r="K35" s="835" t="n">
        <v>52</v>
      </c>
      <c r="L35" s="840" t="n">
        <f aca="false">ROUND((K35/G35-1)*100,1)</f>
        <v>-7.1</v>
      </c>
      <c r="M35" s="837" t="n">
        <v>105</v>
      </c>
      <c r="N35" s="840" t="n">
        <f aca="false">ROUND((M35/H35-1)*100,1)</f>
        <v>-13.2</v>
      </c>
      <c r="O35" s="837" t="n">
        <v>157</v>
      </c>
      <c r="P35" s="840" t="n">
        <f aca="false">ROUND((O35/I35-1)*100,1)</f>
        <v>-13.3</v>
      </c>
      <c r="Q35" s="837" t="n">
        <v>210</v>
      </c>
      <c r="R35" s="841" t="n">
        <f aca="false">ROUND((Q35/J35-1)*100,1)</f>
        <v>-13.6</v>
      </c>
      <c r="S35" s="837" t="n">
        <v>194</v>
      </c>
      <c r="T35" s="842" t="n">
        <f aca="false">ROUND((S35/Q35-1)*100,1)</f>
        <v>-7.6</v>
      </c>
      <c r="U35" s="806"/>
      <c r="V35" s="807"/>
      <c r="W35" s="807"/>
      <c r="X35" s="807"/>
      <c r="Y35" s="807"/>
    </row>
    <row r="36" customFormat="false" ht="15" hidden="false" customHeight="true" outlineLevel="0" collapsed="false">
      <c r="A36" s="808"/>
      <c r="B36" s="262"/>
      <c r="C36" s="812" t="s">
        <v>158</v>
      </c>
      <c r="D36" s="201"/>
      <c r="E36" s="814"/>
      <c r="F36" s="824" t="n">
        <v>822</v>
      </c>
      <c r="G36" s="824" t="n">
        <v>208</v>
      </c>
      <c r="H36" s="816" t="n">
        <v>458</v>
      </c>
      <c r="I36" s="816" t="n">
        <v>618</v>
      </c>
      <c r="J36" s="847" t="n">
        <v>795</v>
      </c>
      <c r="K36" s="826" t="n">
        <v>256</v>
      </c>
      <c r="L36" s="827" t="n">
        <f aca="false">ROUND((K36/G36-1)*100,1)</f>
        <v>23.1</v>
      </c>
      <c r="M36" s="828" t="n">
        <v>457</v>
      </c>
      <c r="N36" s="827" t="n">
        <f aca="false">ROUND((M36/H36-1)*100,1)</f>
        <v>-0.2</v>
      </c>
      <c r="O36" s="828" t="n">
        <v>738</v>
      </c>
      <c r="P36" s="827" t="n">
        <f aca="false">ROUND((O36/I36-1)*100,1)</f>
        <v>19.4</v>
      </c>
      <c r="Q36" s="828" t="n">
        <v>940</v>
      </c>
      <c r="R36" s="829" t="n">
        <f aca="false">ROUND((Q36/J36-1)*100,1)</f>
        <v>18.2</v>
      </c>
      <c r="S36" s="828" t="n">
        <v>1181</v>
      </c>
      <c r="T36" s="830" t="n">
        <f aca="false">ROUND((S36/Q36-1)*100,1)</f>
        <v>25.6</v>
      </c>
      <c r="U36" s="806"/>
      <c r="V36" s="807"/>
      <c r="W36" s="807"/>
      <c r="X36" s="807"/>
      <c r="Y36" s="807"/>
    </row>
    <row r="37" customFormat="false" ht="15" hidden="false" customHeight="true" outlineLevel="0" collapsed="false">
      <c r="A37" s="808"/>
      <c r="B37" s="262"/>
      <c r="C37" s="823"/>
      <c r="D37" s="131"/>
      <c r="E37" s="851" t="s">
        <v>149</v>
      </c>
      <c r="F37" s="852" t="n">
        <v>636</v>
      </c>
      <c r="G37" s="852" t="n">
        <v>161</v>
      </c>
      <c r="H37" s="853" t="n">
        <v>365</v>
      </c>
      <c r="I37" s="853" t="n">
        <v>479</v>
      </c>
      <c r="J37" s="854" t="n">
        <v>603</v>
      </c>
      <c r="K37" s="855" t="n">
        <v>180</v>
      </c>
      <c r="L37" s="840" t="n">
        <f aca="false">ROUND((K37/G37-1)*100,1)</f>
        <v>11.8</v>
      </c>
      <c r="M37" s="856" t="n">
        <v>311</v>
      </c>
      <c r="N37" s="840" t="n">
        <f aca="false">ROUND((M37/H37-1)*100,1)</f>
        <v>-14.8</v>
      </c>
      <c r="O37" s="856" t="n">
        <v>487</v>
      </c>
      <c r="P37" s="840" t="n">
        <f aca="false">ROUND((O37/I37-1)*100,1)</f>
        <v>1.7</v>
      </c>
      <c r="Q37" s="856" t="n">
        <v>609</v>
      </c>
      <c r="R37" s="841" t="n">
        <f aca="false">ROUND((Q37/J37-1)*100,1)</f>
        <v>1</v>
      </c>
      <c r="S37" s="857" t="n">
        <v>730</v>
      </c>
      <c r="T37" s="842" t="n">
        <f aca="false">ROUND((S37/Q37-1)*100,1)</f>
        <v>19.9</v>
      </c>
      <c r="U37" s="806"/>
      <c r="V37" s="807"/>
      <c r="W37" s="807"/>
      <c r="X37" s="807"/>
      <c r="Y37" s="807"/>
    </row>
    <row r="38" customFormat="false" ht="15" hidden="false" customHeight="true" outlineLevel="0" collapsed="false">
      <c r="A38" s="808"/>
      <c r="B38" s="262"/>
      <c r="C38" s="823"/>
      <c r="D38" s="141"/>
      <c r="E38" s="858" t="s">
        <v>159</v>
      </c>
      <c r="F38" s="852" t="n">
        <v>626</v>
      </c>
      <c r="G38" s="852" t="n">
        <v>158</v>
      </c>
      <c r="H38" s="853" t="n">
        <v>360</v>
      </c>
      <c r="I38" s="853" t="n">
        <v>470</v>
      </c>
      <c r="J38" s="854" t="n">
        <v>591</v>
      </c>
      <c r="K38" s="855" t="n">
        <v>177</v>
      </c>
      <c r="L38" s="840" t="n">
        <f aca="false">ROUND((K38/G38-1)*100,1)</f>
        <v>12</v>
      </c>
      <c r="M38" s="856" t="n">
        <v>304</v>
      </c>
      <c r="N38" s="840" t="n">
        <f aca="false">ROUND((M38/H38-1)*100,1)</f>
        <v>-15.6</v>
      </c>
      <c r="O38" s="856" t="n">
        <v>476</v>
      </c>
      <c r="P38" s="840" t="n">
        <f aca="false">ROUND((O38/I38-1)*100,1)</f>
        <v>1.3</v>
      </c>
      <c r="Q38" s="856" t="n">
        <v>594</v>
      </c>
      <c r="R38" s="841" t="n">
        <f aca="false">ROUND((Q38/J38-1)*100,1)</f>
        <v>0.5</v>
      </c>
      <c r="S38" s="857" t="n">
        <v>714</v>
      </c>
      <c r="T38" s="842" t="n">
        <f aca="false">ROUND((S38/Q38-1)*100,1)</f>
        <v>20.2</v>
      </c>
      <c r="U38" s="806"/>
      <c r="V38" s="807"/>
      <c r="W38" s="807"/>
      <c r="X38" s="807"/>
      <c r="Y38" s="807"/>
    </row>
    <row r="39" customFormat="false" ht="15" hidden="false" customHeight="true" outlineLevel="0" collapsed="false">
      <c r="A39" s="808"/>
      <c r="B39" s="262"/>
      <c r="C39" s="823"/>
      <c r="D39" s="141"/>
      <c r="E39" s="851" t="s">
        <v>160</v>
      </c>
      <c r="F39" s="832" t="n">
        <v>148</v>
      </c>
      <c r="G39" s="832" t="n">
        <v>31</v>
      </c>
      <c r="H39" s="833" t="n">
        <v>62</v>
      </c>
      <c r="I39" s="833" t="n">
        <v>95</v>
      </c>
      <c r="J39" s="834" t="n">
        <v>122</v>
      </c>
      <c r="K39" s="835" t="n">
        <v>29</v>
      </c>
      <c r="L39" s="840" t="n">
        <f aca="false">ROUND((K39/G39-1)*100,1)</f>
        <v>-6.5</v>
      </c>
      <c r="M39" s="837" t="n">
        <v>59</v>
      </c>
      <c r="N39" s="840" t="n">
        <f aca="false">ROUND((M39/H39-1)*100,1)</f>
        <v>-4.8</v>
      </c>
      <c r="O39" s="837" t="n">
        <v>92</v>
      </c>
      <c r="P39" s="840" t="n">
        <f aca="false">ROUND((O39/I39-1)*100,1)</f>
        <v>-3.2</v>
      </c>
      <c r="Q39" s="837" t="n">
        <v>123</v>
      </c>
      <c r="R39" s="841" t="n">
        <f aca="false">ROUND((Q39/J39-1)*100,1)</f>
        <v>0.8</v>
      </c>
      <c r="S39" s="857" t="n">
        <v>120</v>
      </c>
      <c r="T39" s="842" t="n">
        <f aca="false">ROUND((S39/Q39-1)*100,1)</f>
        <v>-2.4</v>
      </c>
      <c r="U39" s="806"/>
      <c r="V39" s="807"/>
      <c r="W39" s="807"/>
      <c r="X39" s="807"/>
      <c r="Y39" s="807"/>
    </row>
    <row r="40" customFormat="false" ht="15" hidden="false" customHeight="true" outlineLevel="0" collapsed="false">
      <c r="A40" s="808"/>
      <c r="B40" s="262"/>
      <c r="C40" s="823"/>
      <c r="D40" s="141"/>
      <c r="E40" s="859" t="s">
        <v>141</v>
      </c>
      <c r="F40" s="860" t="n">
        <v>5</v>
      </c>
      <c r="G40" s="860" t="n">
        <v>7</v>
      </c>
      <c r="H40" s="833" t="n">
        <v>14</v>
      </c>
      <c r="I40" s="833" t="n">
        <v>22</v>
      </c>
      <c r="J40" s="834" t="n">
        <v>37</v>
      </c>
      <c r="K40" s="861" t="n">
        <v>36</v>
      </c>
      <c r="L40" s="840" t="n">
        <f aca="false">ROUND((K40/G40-1)*100,1)</f>
        <v>414.3</v>
      </c>
      <c r="M40" s="862" t="n">
        <v>55</v>
      </c>
      <c r="N40" s="840" t="n">
        <f aca="false">ROUND((M40/H40-1)*100,1)</f>
        <v>292.9</v>
      </c>
      <c r="O40" s="862" t="n">
        <v>102</v>
      </c>
      <c r="P40" s="840" t="n">
        <f aca="false">ROUND((O40/I40-1)*100,1)</f>
        <v>363.6</v>
      </c>
      <c r="Q40" s="862" t="n">
        <v>139</v>
      </c>
      <c r="R40" s="841" t="n">
        <f aca="false">ROUND((Q40/J40-1)*100,1)</f>
        <v>275.7</v>
      </c>
      <c r="S40" s="863" t="n">
        <v>264</v>
      </c>
      <c r="T40" s="842" t="n">
        <f aca="false">ROUND((S40/Q40-1)*100,1)</f>
        <v>89.9</v>
      </c>
      <c r="U40" s="806"/>
      <c r="V40" s="807"/>
      <c r="W40" s="807"/>
      <c r="X40" s="807"/>
      <c r="Y40" s="807"/>
    </row>
    <row r="41" customFormat="false" ht="15" hidden="false" customHeight="true" outlineLevel="0" collapsed="false">
      <c r="A41" s="808"/>
      <c r="B41" s="262"/>
      <c r="C41" s="823"/>
      <c r="D41" s="141"/>
      <c r="E41" s="859" t="s">
        <v>159</v>
      </c>
      <c r="F41" s="860" t="n">
        <v>5</v>
      </c>
      <c r="G41" s="860" t="n">
        <v>7</v>
      </c>
      <c r="H41" s="833" t="n">
        <v>14</v>
      </c>
      <c r="I41" s="833" t="n">
        <v>22</v>
      </c>
      <c r="J41" s="834" t="n">
        <v>37</v>
      </c>
      <c r="K41" s="861" t="n">
        <v>36</v>
      </c>
      <c r="L41" s="840" t="n">
        <f aca="false">ROUND((K41/G41-1)*100,1)</f>
        <v>414.3</v>
      </c>
      <c r="M41" s="862" t="n">
        <v>55</v>
      </c>
      <c r="N41" s="840" t="n">
        <f aca="false">ROUND((M41/H41-1)*100,1)</f>
        <v>292.9</v>
      </c>
      <c r="O41" s="862" t="n">
        <v>102</v>
      </c>
      <c r="P41" s="840" t="n">
        <f aca="false">ROUND((O41/I41-1)*100,1)</f>
        <v>363.6</v>
      </c>
      <c r="Q41" s="862" t="n">
        <v>139</v>
      </c>
      <c r="R41" s="841" t="n">
        <f aca="false">ROUND((Q41/J41-1)*100,1)</f>
        <v>275.7</v>
      </c>
      <c r="S41" s="863" t="n">
        <v>263</v>
      </c>
      <c r="T41" s="842" t="n">
        <f aca="false">ROUND((S41/Q41-1)*100,1)</f>
        <v>89.2</v>
      </c>
      <c r="U41" s="806"/>
      <c r="V41" s="807"/>
      <c r="W41" s="807"/>
      <c r="X41" s="807"/>
      <c r="Y41" s="807"/>
    </row>
    <row r="42" customFormat="false" ht="15" hidden="false" customHeight="true" outlineLevel="0" collapsed="false">
      <c r="A42" s="808"/>
      <c r="B42" s="262"/>
      <c r="C42" s="823"/>
      <c r="D42" s="141"/>
      <c r="E42" s="859" t="s">
        <v>161</v>
      </c>
      <c r="F42" s="860" t="n">
        <v>0</v>
      </c>
      <c r="G42" s="860" t="n">
        <v>0</v>
      </c>
      <c r="H42" s="833" t="n">
        <v>0</v>
      </c>
      <c r="I42" s="833" t="n">
        <v>0</v>
      </c>
      <c r="J42" s="834" t="n">
        <v>0</v>
      </c>
      <c r="K42" s="861" t="n">
        <v>0</v>
      </c>
      <c r="L42" s="840" t="s">
        <v>59</v>
      </c>
      <c r="M42" s="862" t="n">
        <v>10</v>
      </c>
      <c r="N42" s="840" t="s">
        <v>59</v>
      </c>
      <c r="O42" s="862" t="n">
        <v>28</v>
      </c>
      <c r="P42" s="840" t="s">
        <v>59</v>
      </c>
      <c r="Q42" s="862" t="n">
        <v>31</v>
      </c>
      <c r="R42" s="841" t="s">
        <v>59</v>
      </c>
      <c r="S42" s="863" t="n">
        <v>20</v>
      </c>
      <c r="T42" s="842" t="n">
        <f aca="false">ROUND((S42/Q42-1)*100,1)</f>
        <v>-35.5</v>
      </c>
      <c r="U42" s="806"/>
      <c r="V42" s="807"/>
      <c r="W42" s="807"/>
      <c r="X42" s="807"/>
      <c r="Y42" s="807"/>
    </row>
    <row r="43" customFormat="false" ht="15" hidden="false" customHeight="true" outlineLevel="0" collapsed="false">
      <c r="A43" s="808"/>
      <c r="B43" s="262"/>
      <c r="C43" s="823"/>
      <c r="D43" s="141"/>
      <c r="E43" s="859" t="s">
        <v>162</v>
      </c>
      <c r="F43" s="860" t="n">
        <v>0.149</v>
      </c>
      <c r="G43" s="860" t="n">
        <v>0.125</v>
      </c>
      <c r="H43" s="833" t="n">
        <v>0.366</v>
      </c>
      <c r="I43" s="833" t="n">
        <v>1</v>
      </c>
      <c r="J43" s="834" t="n">
        <v>1</v>
      </c>
      <c r="K43" s="861" t="n">
        <v>1</v>
      </c>
      <c r="L43" s="840" t="s">
        <v>59</v>
      </c>
      <c r="M43" s="862" t="n">
        <v>1</v>
      </c>
      <c r="N43" s="840" t="s">
        <v>59</v>
      </c>
      <c r="O43" s="862" t="n">
        <v>2</v>
      </c>
      <c r="P43" s="840" t="n">
        <f aca="false">ROUND((O43/I43-1)*100,1)</f>
        <v>100</v>
      </c>
      <c r="Q43" s="862" t="n">
        <v>3</v>
      </c>
      <c r="R43" s="841" t="n">
        <f aca="false">ROUND((Q43/J43-1)*100,1)</f>
        <v>200</v>
      </c>
      <c r="S43" s="863" t="n">
        <v>4</v>
      </c>
      <c r="T43" s="842" t="n">
        <f aca="false">ROUND((S43/Q43-1)*100,1)</f>
        <v>33.3</v>
      </c>
      <c r="U43" s="806"/>
      <c r="V43" s="807"/>
      <c r="W43" s="807"/>
      <c r="X43" s="807"/>
      <c r="Y43" s="807"/>
    </row>
    <row r="44" customFormat="false" ht="15" hidden="false" customHeight="true" outlineLevel="0" collapsed="false">
      <c r="A44" s="808"/>
      <c r="B44" s="262"/>
      <c r="C44" s="823"/>
      <c r="D44" s="141"/>
      <c r="E44" s="859" t="s">
        <v>163</v>
      </c>
      <c r="F44" s="860" t="n">
        <v>3</v>
      </c>
      <c r="G44" s="860" t="n">
        <v>1</v>
      </c>
      <c r="H44" s="833" t="n">
        <v>1</v>
      </c>
      <c r="I44" s="833" t="n">
        <v>2</v>
      </c>
      <c r="J44" s="834" t="n">
        <v>2</v>
      </c>
      <c r="K44" s="861" t="n">
        <v>0.224</v>
      </c>
      <c r="L44" s="840" t="n">
        <v>-100</v>
      </c>
      <c r="M44" s="862" t="n">
        <v>0.48</v>
      </c>
      <c r="N44" s="840" t="n">
        <v>-100</v>
      </c>
      <c r="O44" s="862" t="n">
        <v>1</v>
      </c>
      <c r="P44" s="840" t="n">
        <f aca="false">ROUND((O44/I44-1)*100,1)</f>
        <v>-50</v>
      </c>
      <c r="Q44" s="862" t="n">
        <v>1</v>
      </c>
      <c r="R44" s="841" t="n">
        <f aca="false">ROUND((Q44/J44-1)*100,1)</f>
        <v>-50</v>
      </c>
      <c r="S44" s="863" t="n">
        <v>1</v>
      </c>
      <c r="T44" s="845" t="n">
        <v>0</v>
      </c>
      <c r="U44" s="806"/>
      <c r="V44" s="807"/>
      <c r="W44" s="807"/>
      <c r="X44" s="807"/>
      <c r="Y44" s="807"/>
    </row>
    <row r="45" customFormat="false" ht="15" hidden="false" customHeight="true" outlineLevel="0" collapsed="false">
      <c r="A45" s="808"/>
      <c r="B45" s="864"/>
      <c r="C45" s="865"/>
      <c r="D45" s="866"/>
      <c r="E45" s="867" t="s">
        <v>121</v>
      </c>
      <c r="F45" s="868" t="n">
        <v>30</v>
      </c>
      <c r="G45" s="868" t="n">
        <v>8</v>
      </c>
      <c r="H45" s="869" t="n">
        <v>14</v>
      </c>
      <c r="I45" s="869" t="n">
        <v>20</v>
      </c>
      <c r="J45" s="870" t="n">
        <v>30</v>
      </c>
      <c r="K45" s="871" t="n">
        <v>11</v>
      </c>
      <c r="L45" s="840" t="n">
        <f aca="false">ROUND((K45/G45-1)*100,1)</f>
        <v>37.5</v>
      </c>
      <c r="M45" s="872" t="n">
        <v>20</v>
      </c>
      <c r="N45" s="873" t="n">
        <f aca="false">ROUND((M45/H45-1)*100,1)</f>
        <v>42.9</v>
      </c>
      <c r="O45" s="872" t="n">
        <v>26</v>
      </c>
      <c r="P45" s="873" t="n">
        <f aca="false">ROUND((O45/I45-1)*100,1)</f>
        <v>30</v>
      </c>
      <c r="Q45" s="872" t="n">
        <v>35</v>
      </c>
      <c r="R45" s="841" t="n">
        <f aca="false">ROUND((Q45/J45-1)*100,1)</f>
        <v>16.7</v>
      </c>
      <c r="S45" s="874" t="n">
        <v>42</v>
      </c>
      <c r="T45" s="875" t="n">
        <f aca="false">ROUND((S45/Q45-1)*100,1)</f>
        <v>20</v>
      </c>
      <c r="U45" s="806"/>
      <c r="V45" s="807"/>
      <c r="W45" s="807"/>
      <c r="X45" s="807"/>
      <c r="Y45" s="807"/>
    </row>
    <row r="46" customFormat="false" ht="15" hidden="false" customHeight="true" outlineLevel="0" collapsed="false">
      <c r="A46" s="808"/>
      <c r="B46" s="795" t="s">
        <v>56</v>
      </c>
      <c r="C46" s="796"/>
      <c r="D46" s="796"/>
      <c r="E46" s="797"/>
      <c r="F46" s="876" t="n">
        <v>82</v>
      </c>
      <c r="G46" s="876" t="n">
        <v>70</v>
      </c>
      <c r="H46" s="877" t="n">
        <v>73</v>
      </c>
      <c r="I46" s="878" t="n">
        <v>84</v>
      </c>
      <c r="J46" s="879" t="n">
        <v>135</v>
      </c>
      <c r="K46" s="880" t="n">
        <v>74</v>
      </c>
      <c r="L46" s="881" t="n">
        <f aca="false">ROUND((K46/G46-1)*100,1)</f>
        <v>5.7</v>
      </c>
      <c r="M46" s="882" t="n">
        <v>82</v>
      </c>
      <c r="N46" s="881" t="n">
        <f aca="false">ROUND((M46/H46-1)*100,1)</f>
        <v>12.3</v>
      </c>
      <c r="O46" s="882" t="n">
        <v>100</v>
      </c>
      <c r="P46" s="881" t="n">
        <f aca="false">ROUND((O46/I46-1)*100,1)</f>
        <v>19</v>
      </c>
      <c r="Q46" s="882" t="n">
        <v>169</v>
      </c>
      <c r="R46" s="883" t="n">
        <f aca="false">ROUND((Q46/J46-1)*100,1)</f>
        <v>25.2</v>
      </c>
      <c r="S46" s="882" t="n">
        <v>56</v>
      </c>
      <c r="T46" s="884" t="n">
        <f aca="false">ROUND((S46/Q46-1)*100,1)</f>
        <v>-66.9</v>
      </c>
      <c r="U46" s="806"/>
      <c r="V46" s="807"/>
      <c r="W46" s="807"/>
      <c r="X46" s="807"/>
      <c r="Y46" s="807"/>
    </row>
    <row r="47" customFormat="false" ht="15" hidden="false" customHeight="true" outlineLevel="0" collapsed="false">
      <c r="A47" s="808"/>
      <c r="B47" s="262"/>
      <c r="C47" s="131"/>
      <c r="D47" s="131"/>
      <c r="E47" s="851" t="s">
        <v>164</v>
      </c>
      <c r="F47" s="852" t="n">
        <v>82</v>
      </c>
      <c r="G47" s="852" t="n">
        <v>70</v>
      </c>
      <c r="H47" s="885" t="n">
        <v>73</v>
      </c>
      <c r="I47" s="885" t="n">
        <v>73</v>
      </c>
      <c r="J47" s="854" t="n">
        <v>120</v>
      </c>
      <c r="K47" s="855" t="n">
        <v>61</v>
      </c>
      <c r="L47" s="840" t="n">
        <f aca="false">ROUND((K47/G47-1)*100,1)</f>
        <v>-12.9</v>
      </c>
      <c r="M47" s="856" t="n">
        <v>63</v>
      </c>
      <c r="N47" s="840" t="n">
        <f aca="false">ROUND((M47/H47-1)*100,1)</f>
        <v>-13.7</v>
      </c>
      <c r="O47" s="856" t="n">
        <v>63</v>
      </c>
      <c r="P47" s="840" t="n">
        <f aca="false">ROUND((O47/I47-1)*100,1)</f>
        <v>-13.7</v>
      </c>
      <c r="Q47" s="856" t="n">
        <v>119</v>
      </c>
      <c r="R47" s="841" t="n">
        <f aca="false">ROUND((Q47/J47-1)*100,1)</f>
        <v>-0.8</v>
      </c>
      <c r="S47" s="857" t="n">
        <v>50</v>
      </c>
      <c r="T47" s="842" t="n">
        <f aca="false">ROUND((S47/Q47-1)*100,1)</f>
        <v>-58</v>
      </c>
      <c r="U47" s="806"/>
      <c r="V47" s="807"/>
      <c r="W47" s="807"/>
      <c r="X47" s="807"/>
      <c r="Y47" s="807"/>
    </row>
    <row r="48" customFormat="false" ht="15" hidden="false" customHeight="true" outlineLevel="0" collapsed="false">
      <c r="A48" s="886"/>
      <c r="B48" s="864"/>
      <c r="C48" s="866"/>
      <c r="D48" s="866"/>
      <c r="E48" s="867" t="s">
        <v>165</v>
      </c>
      <c r="F48" s="887" t="n">
        <v>0.033</v>
      </c>
      <c r="G48" s="887" t="n">
        <v>0.051</v>
      </c>
      <c r="H48" s="888" t="n">
        <v>0.051</v>
      </c>
      <c r="I48" s="888" t="n">
        <v>12</v>
      </c>
      <c r="J48" s="889" t="n">
        <v>15</v>
      </c>
      <c r="K48" s="705" t="n">
        <v>13</v>
      </c>
      <c r="L48" s="873" t="s">
        <v>59</v>
      </c>
      <c r="M48" s="890" t="n">
        <v>19</v>
      </c>
      <c r="N48" s="873" t="s">
        <v>59</v>
      </c>
      <c r="O48" s="890" t="n">
        <v>37</v>
      </c>
      <c r="P48" s="873" t="n">
        <f aca="false">ROUND((O48/I48-1)*100,1)</f>
        <v>208.3</v>
      </c>
      <c r="Q48" s="890" t="n">
        <v>50</v>
      </c>
      <c r="R48" s="891" t="n">
        <f aca="false">ROUND((Q48/J48-1)*100,1)</f>
        <v>233.3</v>
      </c>
      <c r="S48" s="892" t="n">
        <v>6</v>
      </c>
      <c r="T48" s="875" t="n">
        <f aca="false">ROUND((S48/Q48-1)*100,1)</f>
        <v>-88</v>
      </c>
      <c r="U48" s="806"/>
      <c r="V48" s="807"/>
      <c r="W48" s="807"/>
      <c r="X48" s="807"/>
      <c r="Y48" s="807"/>
    </row>
    <row r="49" s="906" customFormat="true" ht="15" hidden="false" customHeight="true" outlineLevel="0" collapsed="false">
      <c r="A49" s="893" t="s">
        <v>60</v>
      </c>
      <c r="B49" s="894"/>
      <c r="C49" s="894"/>
      <c r="D49" s="894"/>
      <c r="E49" s="895"/>
      <c r="F49" s="896" t="n">
        <v>304</v>
      </c>
      <c r="G49" s="896" t="n">
        <v>43</v>
      </c>
      <c r="H49" s="897" t="n">
        <v>103</v>
      </c>
      <c r="I49" s="898" t="n">
        <v>140</v>
      </c>
      <c r="J49" s="899" t="n">
        <v>191</v>
      </c>
      <c r="K49" s="900" t="n">
        <v>73</v>
      </c>
      <c r="L49" s="901" t="n">
        <f aca="false">ROUND((K49/G49-1)*100,1)</f>
        <v>69.8</v>
      </c>
      <c r="M49" s="902" t="n">
        <v>159</v>
      </c>
      <c r="N49" s="901" t="n">
        <f aca="false">ROUND((M49/H49-1)*100,1)</f>
        <v>54.4</v>
      </c>
      <c r="O49" s="902" t="n">
        <v>229</v>
      </c>
      <c r="P49" s="901" t="n">
        <f aca="false">ROUND((O49/I49-1)*100,1)</f>
        <v>63.6</v>
      </c>
      <c r="Q49" s="902" t="n">
        <v>349</v>
      </c>
      <c r="R49" s="903" t="n">
        <f aca="false">ROUND((Q49/J49-1)*100,1)</f>
        <v>82.7</v>
      </c>
      <c r="S49" s="902" t="n">
        <v>430</v>
      </c>
      <c r="T49" s="904" t="n">
        <f aca="false">ROUND((S49/Q49-1)*100,1)</f>
        <v>23.2</v>
      </c>
      <c r="U49" s="806"/>
      <c r="V49" s="905"/>
      <c r="W49" s="905"/>
      <c r="X49" s="905"/>
      <c r="Y49" s="905"/>
    </row>
    <row r="50" customFormat="false" ht="5.25" hidden="false" customHeight="true" outlineLevel="0" collapsed="false">
      <c r="A50" s="907"/>
      <c r="B50" s="908"/>
      <c r="C50" s="908"/>
      <c r="D50" s="908"/>
      <c r="E50" s="909"/>
      <c r="F50" s="910"/>
      <c r="G50" s="911"/>
      <c r="H50" s="911"/>
      <c r="I50" s="911"/>
      <c r="J50" s="912"/>
      <c r="K50" s="913"/>
      <c r="L50" s="914"/>
      <c r="M50" s="911"/>
      <c r="N50" s="914"/>
      <c r="O50" s="911"/>
      <c r="P50" s="914"/>
      <c r="Q50" s="911"/>
      <c r="R50" s="915"/>
      <c r="S50" s="911"/>
      <c r="T50" s="916"/>
      <c r="U50" s="806"/>
      <c r="V50" s="807"/>
      <c r="W50" s="807"/>
      <c r="X50" s="807"/>
      <c r="Y50" s="807"/>
    </row>
    <row r="51" customFormat="false" ht="15" hidden="false" customHeight="true" outlineLevel="0" collapsed="false">
      <c r="A51" s="893" t="s">
        <v>50</v>
      </c>
      <c r="B51" s="894"/>
      <c r="C51" s="894"/>
      <c r="D51" s="894"/>
      <c r="E51" s="895"/>
      <c r="F51" s="917" t="n">
        <v>4988</v>
      </c>
      <c r="G51" s="917" t="n">
        <v>1199</v>
      </c>
      <c r="H51" s="897" t="n">
        <v>2475</v>
      </c>
      <c r="I51" s="878" t="n">
        <v>3615</v>
      </c>
      <c r="J51" s="899" t="n">
        <v>4918</v>
      </c>
      <c r="K51" s="900" t="n">
        <v>1255</v>
      </c>
      <c r="L51" s="901" t="n">
        <f aca="false">ROUND((K51/G51-1)*100,1)</f>
        <v>4.7</v>
      </c>
      <c r="M51" s="902" t="n">
        <v>2528</v>
      </c>
      <c r="N51" s="901" t="n">
        <f aca="false">ROUND((M51/H51-1)*100,1)</f>
        <v>2.1</v>
      </c>
      <c r="O51" s="902" t="n">
        <v>3876</v>
      </c>
      <c r="P51" s="901" t="n">
        <f aca="false">ROUND((O51/I51-1)*100,1)</f>
        <v>7.2</v>
      </c>
      <c r="Q51" s="902" t="n">
        <v>5342</v>
      </c>
      <c r="R51" s="903" t="n">
        <f aca="false">ROUND((Q51/J51-1)*100,1)</f>
        <v>8.6</v>
      </c>
      <c r="S51" s="902" t="n">
        <v>5415</v>
      </c>
      <c r="T51" s="904" t="n">
        <f aca="false">ROUND((S51/Q51-1)*100,1)</f>
        <v>1.4</v>
      </c>
      <c r="U51" s="806"/>
      <c r="V51" s="807"/>
      <c r="W51" s="807"/>
      <c r="X51" s="807"/>
      <c r="Y51" s="807"/>
    </row>
    <row r="52" customFormat="false" ht="15" hidden="false" customHeight="true" outlineLevel="0" collapsed="false">
      <c r="A52" s="918"/>
      <c r="B52" s="919" t="s">
        <v>166</v>
      </c>
      <c r="C52" s="920"/>
      <c r="D52" s="921"/>
      <c r="E52" s="922"/>
      <c r="F52" s="923" t="n">
        <v>3900</v>
      </c>
      <c r="G52" s="923" t="n">
        <v>952</v>
      </c>
      <c r="H52" s="924" t="n">
        <v>1932</v>
      </c>
      <c r="I52" s="925" t="n">
        <v>2875</v>
      </c>
      <c r="J52" s="926" t="n">
        <v>3951</v>
      </c>
      <c r="K52" s="927" t="n">
        <v>957</v>
      </c>
      <c r="L52" s="928" t="n">
        <f aca="false">ROUND((K52/G52-1)*100,1)</f>
        <v>0.5</v>
      </c>
      <c r="M52" s="929" t="n">
        <v>1962</v>
      </c>
      <c r="N52" s="928" t="n">
        <f aca="false">ROUND((M52/H52-1)*100,1)</f>
        <v>1.6</v>
      </c>
      <c r="O52" s="929" t="n">
        <v>2965</v>
      </c>
      <c r="P52" s="928" t="n">
        <f aca="false">ROUND((O52/I52-1)*100,1)</f>
        <v>3.1</v>
      </c>
      <c r="Q52" s="929" t="n">
        <v>4109</v>
      </c>
      <c r="R52" s="930" t="n">
        <f aca="false">ROUND((Q52/J52-1)*100,1)</f>
        <v>4</v>
      </c>
      <c r="S52" s="929" t="n">
        <v>4001</v>
      </c>
      <c r="T52" s="931" t="n">
        <f aca="false">ROUND((S52/Q52-1)*100,1)</f>
        <v>-2.6</v>
      </c>
      <c r="U52" s="806"/>
      <c r="V52" s="807"/>
      <c r="W52" s="807"/>
      <c r="X52" s="807"/>
      <c r="Y52" s="807"/>
    </row>
    <row r="53" customFormat="false" ht="15" hidden="false" customHeight="true" outlineLevel="0" collapsed="false">
      <c r="A53" s="932"/>
      <c r="B53" s="933" t="s">
        <v>167</v>
      </c>
      <c r="C53" s="934"/>
      <c r="D53" s="935"/>
      <c r="E53" s="936"/>
      <c r="F53" s="887" t="n">
        <v>1088</v>
      </c>
      <c r="G53" s="887" t="n">
        <v>247</v>
      </c>
      <c r="H53" s="937" t="n">
        <v>544</v>
      </c>
      <c r="I53" s="938" t="n">
        <v>740</v>
      </c>
      <c r="J53" s="939" t="n">
        <v>966</v>
      </c>
      <c r="K53" s="940" t="n">
        <v>297</v>
      </c>
      <c r="L53" s="941" t="n">
        <f aca="false">ROUND((K53/G53-1)*100,1)</f>
        <v>20.2</v>
      </c>
      <c r="M53" s="942" t="n">
        <v>566</v>
      </c>
      <c r="N53" s="941" t="n">
        <f aca="false">ROUND((M53/H53-1)*100,1)</f>
        <v>4</v>
      </c>
      <c r="O53" s="942" t="n">
        <v>911</v>
      </c>
      <c r="P53" s="941" t="n">
        <f aca="false">ROUND((O53/I53-1)*100,1)</f>
        <v>23.1</v>
      </c>
      <c r="Q53" s="942" t="n">
        <v>1233</v>
      </c>
      <c r="R53" s="943" t="n">
        <f aca="false">ROUND((Q53/J53-1)*100,1)</f>
        <v>27.6</v>
      </c>
      <c r="S53" s="944" t="n">
        <v>1414</v>
      </c>
      <c r="T53" s="875" t="n">
        <f aca="false">ROUND((S53/Q53-1)*100,1)</f>
        <v>14.7</v>
      </c>
    </row>
    <row r="54" s="946" customFormat="true" ht="15" hidden="false" customHeight="true" outlineLevel="0" collapsed="false">
      <c r="A54" s="89"/>
      <c r="B54" s="89"/>
      <c r="C54" s="89"/>
      <c r="D54" s="89"/>
      <c r="E54" s="89"/>
      <c r="F54" s="762"/>
      <c r="G54" s="762"/>
      <c r="H54" s="945"/>
      <c r="I54" s="762"/>
      <c r="J54" s="762"/>
      <c r="K54" s="763"/>
      <c r="L54" s="764"/>
      <c r="M54" s="763"/>
      <c r="N54" s="764"/>
      <c r="O54" s="763"/>
      <c r="P54" s="764"/>
      <c r="Q54" s="763"/>
      <c r="R54" s="764"/>
      <c r="S54" s="763"/>
      <c r="T54" s="764"/>
    </row>
    <row r="55" customFormat="false" ht="15" hidden="false" customHeight="true" outlineLevel="0" collapsed="false">
      <c r="A55" s="947" t="s">
        <v>168</v>
      </c>
      <c r="B55" s="947"/>
      <c r="C55" s="947"/>
      <c r="D55" s="947"/>
      <c r="E55" s="947"/>
      <c r="F55" s="947"/>
      <c r="G55" s="947"/>
      <c r="H55" s="947"/>
      <c r="I55" s="947"/>
      <c r="J55" s="947"/>
      <c r="K55" s="947"/>
      <c r="L55" s="947"/>
      <c r="M55" s="947"/>
      <c r="N55" s="947"/>
      <c r="O55" s="947"/>
      <c r="P55" s="947"/>
      <c r="Q55" s="947"/>
      <c r="R55" s="947"/>
      <c r="S55" s="948"/>
      <c r="T55" s="949"/>
    </row>
    <row r="56" customFormat="false" ht="17" hidden="false" customHeight="false" outlineLevel="0" collapsed="false">
      <c r="A56" s="947"/>
      <c r="B56" s="947"/>
      <c r="C56" s="947"/>
      <c r="D56" s="947"/>
      <c r="E56" s="947"/>
      <c r="F56" s="947"/>
      <c r="G56" s="947"/>
      <c r="H56" s="947"/>
      <c r="I56" s="947"/>
      <c r="J56" s="947"/>
      <c r="K56" s="947"/>
      <c r="L56" s="947"/>
      <c r="M56" s="947"/>
      <c r="N56" s="947"/>
      <c r="O56" s="947"/>
      <c r="P56" s="947"/>
      <c r="Q56" s="947"/>
      <c r="R56" s="947"/>
      <c r="S56" s="947"/>
      <c r="T56" s="947"/>
    </row>
    <row r="57" customFormat="false" ht="17" hidden="false" customHeight="false" outlineLevel="0" collapsed="false">
      <c r="F57" s="950"/>
      <c r="G57" s="950"/>
      <c r="H57" s="950"/>
      <c r="I57" s="950"/>
      <c r="J57" s="950"/>
    </row>
  </sheetData>
  <mergeCells count="14">
    <mergeCell ref="A4:E7"/>
    <mergeCell ref="G4:J4"/>
    <mergeCell ref="K4:R4"/>
    <mergeCell ref="S4:T4"/>
    <mergeCell ref="G5:J5"/>
    <mergeCell ref="K5:R5"/>
    <mergeCell ref="S5:T5"/>
    <mergeCell ref="L6:L7"/>
    <mergeCell ref="N6:N7"/>
    <mergeCell ref="P6:P7"/>
    <mergeCell ref="R6:R7"/>
    <mergeCell ref="T6:T7"/>
    <mergeCell ref="A55:R55"/>
    <mergeCell ref="A56:T5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89" width="2.66"/>
    <col collapsed="false" customWidth="true" hidden="false" outlineLevel="0" max="5" min="5" style="89" width="23.66"/>
    <col collapsed="false" customWidth="true" hidden="false" outlineLevel="0" max="9" min="6" style="762" width="9.66"/>
    <col collapsed="false" customWidth="true" hidden="false" outlineLevel="0" max="10" min="10" style="763" width="9.66"/>
    <col collapsed="false" customWidth="true" hidden="false" outlineLevel="0" max="11" min="11" style="764" width="5.66"/>
    <col collapsed="false" customWidth="true" hidden="false" outlineLevel="0" max="12" min="12" style="763" width="9.66"/>
    <col collapsed="false" customWidth="true" hidden="false" outlineLevel="0" max="13" min="13" style="764" width="5.66"/>
    <col collapsed="false" customWidth="true" hidden="false" outlineLevel="0" max="14" min="14" style="763" width="9.66"/>
    <col collapsed="false" customWidth="true" hidden="false" outlineLevel="0" max="15" min="15" style="764" width="5.66"/>
    <col collapsed="false" customWidth="true" hidden="false" outlineLevel="0" max="16" min="16" style="763" width="9.66"/>
    <col collapsed="false" customWidth="true" hidden="false" outlineLevel="0" max="17" min="17" style="764" width="5.49"/>
    <col collapsed="false" customWidth="false" hidden="false" outlineLevel="0" max="257" min="18" style="762" width="8.82"/>
  </cols>
  <sheetData>
    <row r="1" customFormat="false" ht="15" hidden="false" customHeight="true" outlineLevel="0" collapsed="false">
      <c r="K1" s="93"/>
      <c r="M1" s="93"/>
      <c r="O1" s="93"/>
      <c r="Q1" s="765" t="s">
        <v>169</v>
      </c>
    </row>
    <row r="2" customFormat="false" ht="15" hidden="false" customHeight="true" outlineLevel="0" collapsed="false">
      <c r="A2" s="15" t="s">
        <v>170</v>
      </c>
      <c r="B2" s="15"/>
      <c r="K2" s="763"/>
      <c r="M2" s="763"/>
      <c r="O2" s="763"/>
      <c r="Q2" s="763"/>
    </row>
    <row r="3" customFormat="false" ht="15" hidden="false" customHeight="true" outlineLevel="0" collapsed="false">
      <c r="F3" s="763"/>
      <c r="G3" s="763"/>
      <c r="H3" s="763"/>
      <c r="I3" s="763"/>
      <c r="K3" s="766"/>
      <c r="M3" s="766"/>
      <c r="O3" s="766"/>
      <c r="Q3" s="767" t="s">
        <v>133</v>
      </c>
    </row>
    <row r="4" customFormat="false" ht="27" hidden="false" customHeight="true" outlineLevel="0" collapsed="false">
      <c r="A4" s="768"/>
      <c r="B4" s="768"/>
      <c r="C4" s="768"/>
      <c r="D4" s="768"/>
      <c r="E4" s="768"/>
      <c r="F4" s="770" t="s">
        <v>34</v>
      </c>
      <c r="G4" s="770"/>
      <c r="H4" s="770"/>
      <c r="I4" s="770"/>
      <c r="J4" s="771" t="s">
        <v>34</v>
      </c>
      <c r="K4" s="771"/>
      <c r="L4" s="771"/>
      <c r="M4" s="771"/>
      <c r="N4" s="771"/>
      <c r="O4" s="771"/>
      <c r="P4" s="771"/>
      <c r="Q4" s="771"/>
    </row>
    <row r="5" customFormat="false" ht="15" hidden="false" customHeight="true" outlineLevel="0" collapsed="false">
      <c r="A5" s="768"/>
      <c r="B5" s="768"/>
      <c r="C5" s="768"/>
      <c r="D5" s="768"/>
      <c r="E5" s="768"/>
      <c r="F5" s="774" t="s">
        <v>43</v>
      </c>
      <c r="G5" s="774"/>
      <c r="H5" s="774"/>
      <c r="I5" s="774"/>
      <c r="J5" s="775" t="s">
        <v>44</v>
      </c>
      <c r="K5" s="775"/>
      <c r="L5" s="775"/>
      <c r="M5" s="775"/>
      <c r="N5" s="775"/>
      <c r="O5" s="775"/>
      <c r="P5" s="775"/>
      <c r="Q5" s="775"/>
    </row>
    <row r="6" customFormat="false" ht="15" hidden="false" customHeight="true" outlineLevel="0" collapsed="false">
      <c r="A6" s="768"/>
      <c r="B6" s="768"/>
      <c r="C6" s="768"/>
      <c r="D6" s="768"/>
      <c r="E6" s="768"/>
      <c r="F6" s="777" t="s">
        <v>46</v>
      </c>
      <c r="G6" s="951" t="s">
        <v>85</v>
      </c>
      <c r="H6" s="951" t="s">
        <v>86</v>
      </c>
      <c r="I6" s="779" t="s">
        <v>87</v>
      </c>
      <c r="J6" s="780" t="s">
        <v>46</v>
      </c>
      <c r="K6" s="781" t="s">
        <v>49</v>
      </c>
      <c r="L6" s="782" t="s">
        <v>85</v>
      </c>
      <c r="M6" s="783" t="s">
        <v>49</v>
      </c>
      <c r="N6" s="782" t="s">
        <v>86</v>
      </c>
      <c r="O6" s="783" t="s">
        <v>49</v>
      </c>
      <c r="P6" s="784" t="s">
        <v>87</v>
      </c>
      <c r="Q6" s="785" t="s">
        <v>49</v>
      </c>
    </row>
    <row r="7" customFormat="false" ht="15" hidden="false" customHeight="true" outlineLevel="0" collapsed="false">
      <c r="A7" s="768"/>
      <c r="B7" s="768"/>
      <c r="C7" s="768"/>
      <c r="D7" s="768"/>
      <c r="E7" s="768"/>
      <c r="F7" s="788" t="s">
        <v>18</v>
      </c>
      <c r="G7" s="793" t="s">
        <v>18</v>
      </c>
      <c r="H7" s="793" t="s">
        <v>18</v>
      </c>
      <c r="I7" s="790" t="s">
        <v>18</v>
      </c>
      <c r="J7" s="791" t="s">
        <v>18</v>
      </c>
      <c r="K7" s="781"/>
      <c r="L7" s="792" t="s">
        <v>18</v>
      </c>
      <c r="M7" s="783"/>
      <c r="N7" s="792" t="s">
        <v>18</v>
      </c>
      <c r="O7" s="783"/>
      <c r="P7" s="793" t="s">
        <v>18</v>
      </c>
      <c r="Q7" s="785"/>
    </row>
    <row r="8" customFormat="false" ht="15" hidden="false" customHeight="true" outlineLevel="0" collapsed="false">
      <c r="A8" s="795" t="s">
        <v>51</v>
      </c>
      <c r="B8" s="796"/>
      <c r="C8" s="796"/>
      <c r="D8" s="796"/>
      <c r="E8" s="797"/>
      <c r="F8" s="798" t="n">
        <v>1156</v>
      </c>
      <c r="G8" s="952" t="n">
        <v>1216</v>
      </c>
      <c r="H8" s="952" t="n">
        <v>1102</v>
      </c>
      <c r="I8" s="953" t="n">
        <v>1252</v>
      </c>
      <c r="J8" s="801" t="n">
        <v>1181</v>
      </c>
      <c r="K8" s="802" t="n">
        <f aca="false">ROUND((J8/F8-1)*100,1)</f>
        <v>2.2</v>
      </c>
      <c r="L8" s="803" t="n">
        <v>1187</v>
      </c>
      <c r="M8" s="802" t="n">
        <f aca="false">ROUND((L8/G8-1)*100,1)</f>
        <v>-2.4</v>
      </c>
      <c r="N8" s="803" t="n">
        <v>1279</v>
      </c>
      <c r="O8" s="802" t="n">
        <f aca="false">ROUND((N8/H8-1)*100,1)</f>
        <v>16.1</v>
      </c>
      <c r="P8" s="803" t="n">
        <v>1345</v>
      </c>
      <c r="Q8" s="804" t="n">
        <f aca="false">ROUND((P8/I8-1)*100,1)</f>
        <v>7.4</v>
      </c>
      <c r="R8" s="806"/>
      <c r="S8" s="807"/>
      <c r="T8" s="807"/>
      <c r="U8" s="807"/>
      <c r="V8" s="807"/>
    </row>
    <row r="9" customFormat="false" ht="15" hidden="false" customHeight="true" outlineLevel="0" collapsed="false">
      <c r="A9" s="808"/>
      <c r="B9" s="795" t="s">
        <v>52</v>
      </c>
      <c r="C9" s="796"/>
      <c r="D9" s="796"/>
      <c r="E9" s="797"/>
      <c r="F9" s="798" t="n">
        <v>1086</v>
      </c>
      <c r="G9" s="809" t="n">
        <v>1214</v>
      </c>
      <c r="H9" s="809" t="n">
        <v>1091</v>
      </c>
      <c r="I9" s="953" t="n">
        <v>1202</v>
      </c>
      <c r="J9" s="810" t="n">
        <v>1108</v>
      </c>
      <c r="K9" s="802" t="n">
        <f aca="false">ROUND((J9/F9-1)*100,1)</f>
        <v>2</v>
      </c>
      <c r="L9" s="811" t="n">
        <v>1179</v>
      </c>
      <c r="M9" s="802" t="n">
        <f aca="false">ROUND((L9/G9-1)*100,1)</f>
        <v>-2.9</v>
      </c>
      <c r="N9" s="811" t="n">
        <v>1261</v>
      </c>
      <c r="O9" s="802" t="n">
        <f aca="false">ROUND((N9/H9-1)*100,1)</f>
        <v>15.6</v>
      </c>
      <c r="P9" s="811" t="n">
        <v>1277</v>
      </c>
      <c r="Q9" s="804" t="n">
        <f aca="false">ROUND((P9/I9-1)*100,1)</f>
        <v>6.2</v>
      </c>
      <c r="R9" s="806"/>
      <c r="S9" s="807"/>
      <c r="T9" s="807"/>
      <c r="U9" s="807"/>
      <c r="V9" s="807"/>
    </row>
    <row r="10" customFormat="false" ht="15" hidden="false" customHeight="true" outlineLevel="0" collapsed="false">
      <c r="A10" s="808"/>
      <c r="B10" s="262"/>
      <c r="C10" s="812" t="s">
        <v>136</v>
      </c>
      <c r="D10" s="813"/>
      <c r="E10" s="814"/>
      <c r="F10" s="815" t="n">
        <v>878</v>
      </c>
      <c r="G10" s="816" t="n">
        <v>964</v>
      </c>
      <c r="H10" s="816" t="n">
        <v>930</v>
      </c>
      <c r="I10" s="954" t="n">
        <v>1024</v>
      </c>
      <c r="J10" s="818" t="n">
        <v>851</v>
      </c>
      <c r="K10" s="819" t="n">
        <f aca="false">ROUND((J10/F10-1)*100,1)</f>
        <v>-3.1</v>
      </c>
      <c r="L10" s="820" t="n">
        <v>979</v>
      </c>
      <c r="M10" s="819" t="n">
        <f aca="false">ROUND((L10/G10-1)*100,1)</f>
        <v>1.6</v>
      </c>
      <c r="N10" s="820" t="n">
        <v>979</v>
      </c>
      <c r="O10" s="819" t="n">
        <f aca="false">ROUND((N10/H10-1)*100,1)</f>
        <v>5.3</v>
      </c>
      <c r="P10" s="820" t="n">
        <v>1075</v>
      </c>
      <c r="Q10" s="821" t="n">
        <f aca="false">ROUND((P10/I10-1)*100,1)</f>
        <v>5</v>
      </c>
      <c r="R10" s="806"/>
      <c r="S10" s="807"/>
      <c r="T10" s="807"/>
      <c r="U10" s="807"/>
      <c r="V10" s="807"/>
    </row>
    <row r="11" customFormat="false" ht="15" hidden="false" customHeight="true" outlineLevel="0" collapsed="false">
      <c r="A11" s="808"/>
      <c r="B11" s="262"/>
      <c r="C11" s="823"/>
      <c r="D11" s="812" t="s">
        <v>137</v>
      </c>
      <c r="E11" s="814"/>
      <c r="F11" s="824" t="n">
        <v>511</v>
      </c>
      <c r="G11" s="816" t="n">
        <v>559</v>
      </c>
      <c r="H11" s="816" t="n">
        <v>541</v>
      </c>
      <c r="I11" s="955" t="n">
        <v>591</v>
      </c>
      <c r="J11" s="826" t="n">
        <v>493</v>
      </c>
      <c r="K11" s="827" t="n">
        <f aca="false">ROUND((J11/F11-1)*100,1)</f>
        <v>-3.5</v>
      </c>
      <c r="L11" s="828" t="n">
        <v>571</v>
      </c>
      <c r="M11" s="827" t="n">
        <f aca="false">ROUND((L11/G11-1)*100,1)</f>
        <v>2.1</v>
      </c>
      <c r="N11" s="828" t="n">
        <v>572</v>
      </c>
      <c r="O11" s="827" t="n">
        <f aca="false">ROUND((N11/H11-1)*100,1)</f>
        <v>5.7</v>
      </c>
      <c r="P11" s="828" t="n">
        <v>623</v>
      </c>
      <c r="Q11" s="829" t="n">
        <f aca="false">ROUND((P11/I11-1)*100,1)</f>
        <v>5.4</v>
      </c>
      <c r="R11" s="806"/>
      <c r="S11" s="807"/>
      <c r="T11" s="807"/>
      <c r="U11" s="807"/>
      <c r="V11" s="807"/>
    </row>
    <row r="12" customFormat="false" ht="15" hidden="false" customHeight="true" outlineLevel="0" collapsed="false">
      <c r="A12" s="808"/>
      <c r="B12" s="262"/>
      <c r="C12" s="823"/>
      <c r="D12" s="823"/>
      <c r="E12" s="831" t="s">
        <v>138</v>
      </c>
      <c r="F12" s="832" t="n">
        <v>223</v>
      </c>
      <c r="G12" s="833" t="n">
        <v>230</v>
      </c>
      <c r="H12" s="833" t="n">
        <v>224</v>
      </c>
      <c r="I12" s="956" t="n">
        <v>243</v>
      </c>
      <c r="J12" s="835" t="n">
        <v>205</v>
      </c>
      <c r="K12" s="836" t="n">
        <f aca="false">ROUND((J12/F12-1)*100,1)</f>
        <v>-8.1</v>
      </c>
      <c r="L12" s="837" t="n">
        <v>235</v>
      </c>
      <c r="M12" s="836" t="n">
        <f aca="false">ROUND((L12/G12-1)*100,1)</f>
        <v>2.2</v>
      </c>
      <c r="N12" s="837" t="n">
        <v>235</v>
      </c>
      <c r="O12" s="836" t="n">
        <f aca="false">ROUND((N12/H12-1)*100,1)</f>
        <v>4.9</v>
      </c>
      <c r="P12" s="837" t="n">
        <v>256</v>
      </c>
      <c r="Q12" s="838" t="n">
        <f aca="false">ROUND((P12/I12-1)*100,1)</f>
        <v>5.3</v>
      </c>
      <c r="R12" s="806"/>
      <c r="S12" s="807"/>
      <c r="T12" s="807"/>
      <c r="U12" s="807"/>
      <c r="V12" s="807"/>
    </row>
    <row r="13" customFormat="false" ht="15" hidden="false" customHeight="true" outlineLevel="0" collapsed="false">
      <c r="A13" s="808"/>
      <c r="B13" s="262"/>
      <c r="C13" s="823"/>
      <c r="D13" s="823"/>
      <c r="E13" s="831" t="s">
        <v>139</v>
      </c>
      <c r="F13" s="832" t="n">
        <v>78</v>
      </c>
      <c r="G13" s="833" t="n">
        <v>87</v>
      </c>
      <c r="H13" s="833" t="n">
        <v>84</v>
      </c>
      <c r="I13" s="956" t="n">
        <v>91</v>
      </c>
      <c r="J13" s="835" t="n">
        <v>75</v>
      </c>
      <c r="K13" s="840" t="n">
        <f aca="false">ROUND((J13/F13-1)*100,1)</f>
        <v>-3.8</v>
      </c>
      <c r="L13" s="837" t="n">
        <v>86</v>
      </c>
      <c r="M13" s="840" t="n">
        <f aca="false">ROUND((L13/G13-1)*100,1)</f>
        <v>-1.1</v>
      </c>
      <c r="N13" s="837" t="n">
        <v>84</v>
      </c>
      <c r="O13" s="957" t="n">
        <f aca="false">ROUND((N13/H13-1)*100,1)</f>
        <v>0</v>
      </c>
      <c r="P13" s="837" t="n">
        <v>90</v>
      </c>
      <c r="Q13" s="841" t="n">
        <f aca="false">ROUND((P13/I13-1)*100,1)</f>
        <v>-1.1</v>
      </c>
      <c r="R13" s="806"/>
      <c r="S13" s="807"/>
      <c r="T13" s="807"/>
      <c r="U13" s="807"/>
      <c r="V13" s="807"/>
    </row>
    <row r="14" customFormat="false" ht="15" hidden="false" customHeight="true" outlineLevel="0" collapsed="false">
      <c r="A14" s="808"/>
      <c r="B14" s="262"/>
      <c r="C14" s="823"/>
      <c r="D14" s="823"/>
      <c r="E14" s="831" t="s">
        <v>140</v>
      </c>
      <c r="F14" s="832" t="n">
        <v>72</v>
      </c>
      <c r="G14" s="833" t="n">
        <v>81</v>
      </c>
      <c r="H14" s="833" t="n">
        <v>81</v>
      </c>
      <c r="I14" s="956" t="n">
        <v>88</v>
      </c>
      <c r="J14" s="835" t="n">
        <v>70</v>
      </c>
      <c r="K14" s="840" t="n">
        <f aca="false">ROUND((J14/F14-1)*100,1)</f>
        <v>-2.8</v>
      </c>
      <c r="L14" s="837" t="n">
        <v>85</v>
      </c>
      <c r="M14" s="840" t="n">
        <f aca="false">ROUND((L14/G14-1)*100,1)</f>
        <v>4.9</v>
      </c>
      <c r="N14" s="837" t="n">
        <v>87</v>
      </c>
      <c r="O14" s="840" t="n">
        <f aca="false">ROUND((N14/H14-1)*100,1)</f>
        <v>7.4</v>
      </c>
      <c r="P14" s="837" t="n">
        <v>93</v>
      </c>
      <c r="Q14" s="841" t="n">
        <f aca="false">ROUND((P14/I14-1)*100,1)</f>
        <v>5.7</v>
      </c>
      <c r="R14" s="806"/>
      <c r="S14" s="807"/>
      <c r="T14" s="807"/>
      <c r="U14" s="807"/>
      <c r="V14" s="807"/>
    </row>
    <row r="15" customFormat="false" ht="15" hidden="false" customHeight="true" outlineLevel="0" collapsed="false">
      <c r="A15" s="808"/>
      <c r="B15" s="262"/>
      <c r="C15" s="823"/>
      <c r="D15" s="823"/>
      <c r="E15" s="831" t="s">
        <v>141</v>
      </c>
      <c r="F15" s="832" t="n">
        <v>22</v>
      </c>
      <c r="G15" s="833" t="n">
        <v>30</v>
      </c>
      <c r="H15" s="833" t="n">
        <v>30</v>
      </c>
      <c r="I15" s="956" t="n">
        <v>36</v>
      </c>
      <c r="J15" s="843" t="n">
        <v>33</v>
      </c>
      <c r="K15" s="840" t="n">
        <f aca="false">ROUND((J15/F15-1)*100,1)</f>
        <v>50</v>
      </c>
      <c r="L15" s="844" t="n">
        <v>41</v>
      </c>
      <c r="M15" s="840" t="n">
        <f aca="false">ROUND((L15/G15-1)*100,1)</f>
        <v>36.7</v>
      </c>
      <c r="N15" s="844" t="n">
        <v>44</v>
      </c>
      <c r="O15" s="840" t="n">
        <f aca="false">ROUND((N15/H15-1)*100,1)</f>
        <v>46.7</v>
      </c>
      <c r="P15" s="844" t="n">
        <v>50</v>
      </c>
      <c r="Q15" s="841" t="n">
        <f aca="false">ROUND((P15/I15-1)*100,1)</f>
        <v>38.9</v>
      </c>
      <c r="R15" s="806"/>
      <c r="S15" s="807"/>
      <c r="T15" s="807"/>
      <c r="U15" s="807"/>
      <c r="V15" s="807"/>
    </row>
    <row r="16" customFormat="false" ht="15" hidden="false" customHeight="true" outlineLevel="0" collapsed="false">
      <c r="A16" s="808"/>
      <c r="B16" s="262"/>
      <c r="C16" s="823"/>
      <c r="D16" s="823"/>
      <c r="E16" s="831" t="s">
        <v>142</v>
      </c>
      <c r="F16" s="832" t="n">
        <v>29</v>
      </c>
      <c r="G16" s="833" t="n">
        <v>32</v>
      </c>
      <c r="H16" s="833" t="n">
        <v>30</v>
      </c>
      <c r="I16" s="956" t="n">
        <v>31</v>
      </c>
      <c r="J16" s="835" t="n">
        <v>28</v>
      </c>
      <c r="K16" s="840" t="n">
        <f aca="false">ROUND((J16/F16-1)*100,1)</f>
        <v>-3.4</v>
      </c>
      <c r="L16" s="837" t="n">
        <v>31</v>
      </c>
      <c r="M16" s="840" t="n">
        <f aca="false">ROUND((L16/G16-1)*100,1)</f>
        <v>-3.1</v>
      </c>
      <c r="N16" s="837" t="n">
        <v>30</v>
      </c>
      <c r="O16" s="957" t="n">
        <f aca="false">ROUND((N16/H16-1)*100,1)</f>
        <v>0</v>
      </c>
      <c r="P16" s="837" t="n">
        <v>33</v>
      </c>
      <c r="Q16" s="841" t="n">
        <f aca="false">ROUND((P16/I16-1)*100,1)</f>
        <v>6.5</v>
      </c>
      <c r="R16" s="806"/>
      <c r="S16" s="807"/>
      <c r="T16" s="807"/>
      <c r="U16" s="807"/>
      <c r="V16" s="807"/>
    </row>
    <row r="17" customFormat="false" ht="15" hidden="false" customHeight="true" outlineLevel="0" collapsed="false">
      <c r="A17" s="808"/>
      <c r="B17" s="262"/>
      <c r="C17" s="823"/>
      <c r="D17" s="823"/>
      <c r="E17" s="831" t="s">
        <v>143</v>
      </c>
      <c r="F17" s="832" t="n">
        <v>27</v>
      </c>
      <c r="G17" s="833" t="n">
        <v>30</v>
      </c>
      <c r="H17" s="833" t="n">
        <v>29</v>
      </c>
      <c r="I17" s="956" t="n">
        <v>33</v>
      </c>
      <c r="J17" s="835" t="n">
        <v>29</v>
      </c>
      <c r="K17" s="840" t="n">
        <f aca="false">ROUND((J17/F17-1)*100,1)</f>
        <v>7.4</v>
      </c>
      <c r="L17" s="837" t="n">
        <v>34</v>
      </c>
      <c r="M17" s="840" t="n">
        <f aca="false">ROUND((L17/G17-1)*100,1)</f>
        <v>13.3</v>
      </c>
      <c r="N17" s="837" t="n">
        <v>35</v>
      </c>
      <c r="O17" s="840" t="n">
        <f aca="false">ROUND((N17/H17-1)*100,1)</f>
        <v>20.7</v>
      </c>
      <c r="P17" s="837" t="n">
        <v>38</v>
      </c>
      <c r="Q17" s="841" t="n">
        <f aca="false">ROUND((P17/I17-1)*100,1)</f>
        <v>15.2</v>
      </c>
      <c r="R17" s="806"/>
      <c r="S17" s="807"/>
      <c r="T17" s="807"/>
      <c r="U17" s="807"/>
      <c r="V17" s="807"/>
    </row>
    <row r="18" customFormat="false" ht="15" hidden="false" customHeight="true" outlineLevel="0" collapsed="false">
      <c r="A18" s="808"/>
      <c r="B18" s="262"/>
      <c r="C18" s="823"/>
      <c r="D18" s="823"/>
      <c r="E18" s="831" t="s">
        <v>144</v>
      </c>
      <c r="F18" s="832" t="n">
        <v>25</v>
      </c>
      <c r="G18" s="833" t="n">
        <v>30</v>
      </c>
      <c r="H18" s="833" t="n">
        <v>28</v>
      </c>
      <c r="I18" s="956" t="n">
        <v>31</v>
      </c>
      <c r="J18" s="835" t="n">
        <v>24</v>
      </c>
      <c r="K18" s="840" t="n">
        <f aca="false">ROUND((J18/F18-1)*100,1)</f>
        <v>-4</v>
      </c>
      <c r="L18" s="837" t="n">
        <v>27</v>
      </c>
      <c r="M18" s="840" t="n">
        <f aca="false">ROUND((L18/G18-1)*100,1)</f>
        <v>-10</v>
      </c>
      <c r="N18" s="837" t="n">
        <v>26</v>
      </c>
      <c r="O18" s="840" t="n">
        <f aca="false">ROUND((N18/H18-1)*100,1)</f>
        <v>-7.1</v>
      </c>
      <c r="P18" s="837" t="n">
        <v>28</v>
      </c>
      <c r="Q18" s="841" t="n">
        <f aca="false">ROUND((P18/I18-1)*100,1)</f>
        <v>-9.7</v>
      </c>
      <c r="R18" s="806"/>
      <c r="S18" s="807"/>
      <c r="T18" s="807"/>
      <c r="U18" s="807"/>
      <c r="V18" s="807"/>
    </row>
    <row r="19" customFormat="false" ht="15" hidden="false" customHeight="true" outlineLevel="0" collapsed="false">
      <c r="A19" s="808"/>
      <c r="B19" s="262"/>
      <c r="C19" s="823"/>
      <c r="D19" s="823"/>
      <c r="E19" s="831" t="s">
        <v>145</v>
      </c>
      <c r="F19" s="832" t="n">
        <v>19</v>
      </c>
      <c r="G19" s="833" t="n">
        <v>22</v>
      </c>
      <c r="H19" s="833" t="n">
        <v>20</v>
      </c>
      <c r="I19" s="956" t="n">
        <v>21</v>
      </c>
      <c r="J19" s="843" t="n">
        <v>18</v>
      </c>
      <c r="K19" s="840" t="n">
        <f aca="false">ROUND((J19/F19-1)*100,1)</f>
        <v>-5.3</v>
      </c>
      <c r="L19" s="844" t="n">
        <v>20</v>
      </c>
      <c r="M19" s="840" t="n">
        <f aca="false">ROUND((L19/G19-1)*100,1)</f>
        <v>-9.1</v>
      </c>
      <c r="N19" s="844" t="n">
        <v>20</v>
      </c>
      <c r="O19" s="957" t="n">
        <v>0</v>
      </c>
      <c r="P19" s="844" t="n">
        <v>22</v>
      </c>
      <c r="Q19" s="841" t="n">
        <f aca="false">ROUND((P19/I19-1)*100,1)</f>
        <v>4.8</v>
      </c>
      <c r="R19" s="806"/>
      <c r="S19" s="807"/>
      <c r="T19" s="807"/>
      <c r="U19" s="807"/>
      <c r="V19" s="807"/>
    </row>
    <row r="20" customFormat="false" ht="15" hidden="false" customHeight="true" outlineLevel="0" collapsed="false">
      <c r="A20" s="808"/>
      <c r="B20" s="262"/>
      <c r="C20" s="823"/>
      <c r="D20" s="823"/>
      <c r="E20" s="142" t="s">
        <v>146</v>
      </c>
      <c r="F20" s="832" t="n">
        <v>1</v>
      </c>
      <c r="G20" s="833" t="n">
        <v>1</v>
      </c>
      <c r="H20" s="833" t="n">
        <v>1</v>
      </c>
      <c r="I20" s="956" t="n">
        <v>0.363</v>
      </c>
      <c r="J20" s="835" t="n">
        <v>0.342</v>
      </c>
      <c r="K20" s="840" t="n">
        <v>-100</v>
      </c>
      <c r="L20" s="837" t="n">
        <v>0.228</v>
      </c>
      <c r="M20" s="840" t="n">
        <v>-100</v>
      </c>
      <c r="N20" s="837" t="n">
        <v>0.133</v>
      </c>
      <c r="O20" s="840" t="n">
        <v>-100</v>
      </c>
      <c r="P20" s="837" t="n">
        <v>0.169</v>
      </c>
      <c r="Q20" s="958" t="n">
        <v>0</v>
      </c>
      <c r="R20" s="806"/>
      <c r="S20" s="807"/>
      <c r="T20" s="807"/>
      <c r="U20" s="807"/>
      <c r="V20" s="807"/>
    </row>
    <row r="21" customFormat="false" ht="15" hidden="false" customHeight="true" outlineLevel="0" collapsed="false">
      <c r="A21" s="808"/>
      <c r="B21" s="262"/>
      <c r="C21" s="823"/>
      <c r="D21" s="823"/>
      <c r="E21" s="142" t="s">
        <v>147</v>
      </c>
      <c r="F21" s="832" t="n">
        <v>0</v>
      </c>
      <c r="G21" s="833" t="n">
        <v>0</v>
      </c>
      <c r="H21" s="833" t="n">
        <v>0</v>
      </c>
      <c r="I21" s="956" t="n">
        <v>0</v>
      </c>
      <c r="J21" s="835" t="n">
        <v>0</v>
      </c>
      <c r="K21" s="840" t="s">
        <v>59</v>
      </c>
      <c r="L21" s="837" t="n">
        <v>0</v>
      </c>
      <c r="M21" s="840" t="s">
        <v>59</v>
      </c>
      <c r="N21" s="837" t="n">
        <v>0</v>
      </c>
      <c r="O21" s="840" t="s">
        <v>59</v>
      </c>
      <c r="P21" s="837" t="n">
        <v>0.062</v>
      </c>
      <c r="Q21" s="958" t="s">
        <v>59</v>
      </c>
      <c r="R21" s="806"/>
      <c r="S21" s="807"/>
      <c r="T21" s="807"/>
      <c r="U21" s="807"/>
      <c r="V21" s="807"/>
    </row>
    <row r="22" customFormat="false" ht="15" hidden="false" customHeight="true" outlineLevel="0" collapsed="false">
      <c r="A22" s="808"/>
      <c r="B22" s="262"/>
      <c r="C22" s="823"/>
      <c r="D22" s="846"/>
      <c r="E22" s="831" t="s">
        <v>121</v>
      </c>
      <c r="F22" s="832" t="n">
        <v>14</v>
      </c>
      <c r="G22" s="833" t="n">
        <v>15</v>
      </c>
      <c r="H22" s="833" t="n">
        <v>14</v>
      </c>
      <c r="I22" s="956" t="n">
        <v>15</v>
      </c>
      <c r="J22" s="835" t="n">
        <v>10</v>
      </c>
      <c r="K22" s="840" t="n">
        <f aca="false">ROUND((J22/F22-1)*100,1)</f>
        <v>-28.6</v>
      </c>
      <c r="L22" s="837" t="n">
        <v>12</v>
      </c>
      <c r="M22" s="840" t="n">
        <f aca="false">ROUND((L22/G22-1)*100,1)</f>
        <v>-20</v>
      </c>
      <c r="N22" s="837" t="n">
        <v>12</v>
      </c>
      <c r="O22" s="840" t="n">
        <f aca="false">ROUND((N22/H22-1)*100,1)</f>
        <v>-14.3</v>
      </c>
      <c r="P22" s="837" t="n">
        <v>13</v>
      </c>
      <c r="Q22" s="841" t="n">
        <f aca="false">ROUND((P22/I22-1)*100,1)</f>
        <v>-13.3</v>
      </c>
      <c r="R22" s="806"/>
      <c r="S22" s="807"/>
      <c r="T22" s="807"/>
      <c r="U22" s="807"/>
      <c r="V22" s="807"/>
    </row>
    <row r="23" customFormat="false" ht="15" hidden="false" customHeight="true" outlineLevel="0" collapsed="false">
      <c r="A23" s="808"/>
      <c r="B23" s="262"/>
      <c r="C23" s="823"/>
      <c r="D23" s="812" t="s">
        <v>148</v>
      </c>
      <c r="E23" s="814"/>
      <c r="F23" s="824" t="n">
        <v>198</v>
      </c>
      <c r="G23" s="816" t="n">
        <v>217</v>
      </c>
      <c r="H23" s="816" t="n">
        <v>209</v>
      </c>
      <c r="I23" s="955" t="n">
        <v>237</v>
      </c>
      <c r="J23" s="826" t="n">
        <v>204</v>
      </c>
      <c r="K23" s="827" t="n">
        <f aca="false">ROUND((J23/F23-1)*100,1)</f>
        <v>3</v>
      </c>
      <c r="L23" s="828" t="n">
        <v>232</v>
      </c>
      <c r="M23" s="827" t="n">
        <f aca="false">ROUND((L23/G23-1)*100,1)</f>
        <v>6.9</v>
      </c>
      <c r="N23" s="828" t="n">
        <v>234</v>
      </c>
      <c r="O23" s="827" t="n">
        <f aca="false">ROUND((N23/H23-1)*100,1)</f>
        <v>12</v>
      </c>
      <c r="P23" s="828" t="n">
        <v>263</v>
      </c>
      <c r="Q23" s="829" t="n">
        <f aca="false">ROUND((P23/I23-1)*100,1)</f>
        <v>11</v>
      </c>
      <c r="R23" s="806"/>
      <c r="S23" s="807"/>
      <c r="T23" s="807"/>
      <c r="U23" s="807"/>
      <c r="V23" s="807"/>
    </row>
    <row r="24" customFormat="false" ht="15" hidden="false" customHeight="true" outlineLevel="0" collapsed="false">
      <c r="A24" s="808"/>
      <c r="B24" s="262"/>
      <c r="C24" s="823"/>
      <c r="D24" s="823"/>
      <c r="E24" s="142" t="s">
        <v>149</v>
      </c>
      <c r="F24" s="832" t="n">
        <v>66</v>
      </c>
      <c r="G24" s="833" t="n">
        <v>76</v>
      </c>
      <c r="H24" s="833" t="n">
        <v>76</v>
      </c>
      <c r="I24" s="956" t="n">
        <v>83</v>
      </c>
      <c r="J24" s="835" t="n">
        <v>70</v>
      </c>
      <c r="K24" s="840" t="n">
        <f aca="false">ROUND((J24/F24-1)*100,1)</f>
        <v>6.1</v>
      </c>
      <c r="L24" s="837" t="n">
        <v>82</v>
      </c>
      <c r="M24" s="840" t="n">
        <f aca="false">ROUND((L24/G24-1)*100,1)</f>
        <v>7.9</v>
      </c>
      <c r="N24" s="837" t="n">
        <v>84</v>
      </c>
      <c r="O24" s="840" t="n">
        <f aca="false">ROUND((N24/H24-1)*100,1)</f>
        <v>10.5</v>
      </c>
      <c r="P24" s="837" t="n">
        <v>95</v>
      </c>
      <c r="Q24" s="841" t="n">
        <f aca="false">ROUND((P24/I24-1)*100,1)</f>
        <v>14.5</v>
      </c>
      <c r="R24" s="806"/>
      <c r="S24" s="807"/>
      <c r="T24" s="807"/>
      <c r="U24" s="807"/>
      <c r="V24" s="807"/>
    </row>
    <row r="25" customFormat="false" ht="15" hidden="false" customHeight="true" outlineLevel="0" collapsed="false">
      <c r="A25" s="808"/>
      <c r="B25" s="262"/>
      <c r="C25" s="823"/>
      <c r="D25" s="141"/>
      <c r="E25" s="142" t="s">
        <v>150</v>
      </c>
      <c r="F25" s="832" t="n">
        <v>58</v>
      </c>
      <c r="G25" s="833" t="n">
        <v>67</v>
      </c>
      <c r="H25" s="833" t="n">
        <v>66</v>
      </c>
      <c r="I25" s="956" t="n">
        <v>76</v>
      </c>
      <c r="J25" s="835" t="n">
        <v>63</v>
      </c>
      <c r="K25" s="840" t="n">
        <f aca="false">ROUND((J25/F25-1)*100,1)</f>
        <v>8.6</v>
      </c>
      <c r="L25" s="837" t="n">
        <v>74</v>
      </c>
      <c r="M25" s="840" t="n">
        <f aca="false">ROUND((L25/G25-1)*100,1)</f>
        <v>10.4</v>
      </c>
      <c r="N25" s="837" t="n">
        <v>74</v>
      </c>
      <c r="O25" s="840" t="n">
        <f aca="false">ROUND((N25/H25-1)*100,1)</f>
        <v>12.1</v>
      </c>
      <c r="P25" s="837" t="n">
        <v>85</v>
      </c>
      <c r="Q25" s="841" t="n">
        <f aca="false">ROUND((P25/I25-1)*100,1)</f>
        <v>11.8</v>
      </c>
      <c r="R25" s="806"/>
      <c r="S25" s="807"/>
      <c r="T25" s="807"/>
      <c r="U25" s="807"/>
      <c r="V25" s="807"/>
    </row>
    <row r="26" customFormat="false" ht="15" hidden="false" customHeight="true" outlineLevel="0" collapsed="false">
      <c r="A26" s="808"/>
      <c r="B26" s="262"/>
      <c r="C26" s="823"/>
      <c r="D26" s="848"/>
      <c r="E26" s="831" t="s">
        <v>151</v>
      </c>
      <c r="F26" s="832" t="n">
        <v>15</v>
      </c>
      <c r="G26" s="833" t="n">
        <v>21</v>
      </c>
      <c r="H26" s="833" t="n">
        <v>17</v>
      </c>
      <c r="I26" s="956" t="n">
        <v>20</v>
      </c>
      <c r="J26" s="835" t="n">
        <v>18</v>
      </c>
      <c r="K26" s="840" t="n">
        <f aca="false">ROUND((J26/F26-1)*100,1)</f>
        <v>20</v>
      </c>
      <c r="L26" s="837" t="n">
        <v>22</v>
      </c>
      <c r="M26" s="840" t="n">
        <f aca="false">ROUND((L26/G26-1)*100,1)</f>
        <v>4.8</v>
      </c>
      <c r="N26" s="837" t="n">
        <v>22</v>
      </c>
      <c r="O26" s="840" t="n">
        <f aca="false">ROUND((N26/H26-1)*100,1)</f>
        <v>29.4</v>
      </c>
      <c r="P26" s="837" t="n">
        <v>25</v>
      </c>
      <c r="Q26" s="841" t="n">
        <f aca="false">ROUND((P26/I26-1)*100,1)</f>
        <v>25</v>
      </c>
      <c r="R26" s="806"/>
      <c r="S26" s="807"/>
      <c r="T26" s="807"/>
      <c r="U26" s="807"/>
      <c r="V26" s="807"/>
    </row>
    <row r="27" customFormat="false" ht="15" hidden="false" customHeight="true" outlineLevel="0" collapsed="false">
      <c r="A27" s="808"/>
      <c r="B27" s="262"/>
      <c r="C27" s="823"/>
      <c r="D27" s="823"/>
      <c r="E27" s="142" t="s">
        <v>152</v>
      </c>
      <c r="F27" s="832" t="n">
        <v>22</v>
      </c>
      <c r="G27" s="833" t="n">
        <v>24</v>
      </c>
      <c r="H27" s="833" t="n">
        <v>23</v>
      </c>
      <c r="I27" s="956" t="n">
        <v>24</v>
      </c>
      <c r="J27" s="835" t="n">
        <v>19</v>
      </c>
      <c r="K27" s="840" t="n">
        <f aca="false">ROUND((J27/F27-1)*100,1)</f>
        <v>-13.6</v>
      </c>
      <c r="L27" s="837" t="n">
        <v>23</v>
      </c>
      <c r="M27" s="840" t="n">
        <f aca="false">ROUND((L27/G27-1)*100,1)</f>
        <v>-4.2</v>
      </c>
      <c r="N27" s="837" t="n">
        <v>22</v>
      </c>
      <c r="O27" s="840" t="n">
        <f aca="false">ROUND((N27/H27-1)*100,1)</f>
        <v>-4.3</v>
      </c>
      <c r="P27" s="837" t="n">
        <v>24</v>
      </c>
      <c r="Q27" s="958" t="n">
        <f aca="false">ROUND((P27/I27-1)*100,1)</f>
        <v>0</v>
      </c>
      <c r="R27" s="806"/>
      <c r="S27" s="807"/>
      <c r="T27" s="807"/>
      <c r="U27" s="807"/>
      <c r="V27" s="807"/>
    </row>
    <row r="28" customFormat="false" ht="15" hidden="false" customHeight="true" outlineLevel="0" collapsed="false">
      <c r="A28" s="808"/>
      <c r="B28" s="262"/>
      <c r="C28" s="823"/>
      <c r="D28" s="153"/>
      <c r="E28" s="831" t="s">
        <v>121</v>
      </c>
      <c r="F28" s="832" t="n">
        <v>36</v>
      </c>
      <c r="G28" s="833" t="n">
        <v>29</v>
      </c>
      <c r="H28" s="833" t="n">
        <v>27</v>
      </c>
      <c r="I28" s="956" t="n">
        <v>34</v>
      </c>
      <c r="J28" s="835" t="n">
        <v>34</v>
      </c>
      <c r="K28" s="840" t="n">
        <f aca="false">ROUND((J28/F28-1)*100,1)</f>
        <v>-5.6</v>
      </c>
      <c r="L28" s="837" t="n">
        <v>32</v>
      </c>
      <c r="M28" s="840" t="n">
        <f aca="false">ROUND((L28/G28-1)*100,1)</f>
        <v>10.3</v>
      </c>
      <c r="N28" s="837" t="n">
        <v>32</v>
      </c>
      <c r="O28" s="840" t="n">
        <f aca="false">ROUND((N28/H28-1)*100,1)</f>
        <v>18.5</v>
      </c>
      <c r="P28" s="837" t="n">
        <v>33</v>
      </c>
      <c r="Q28" s="841" t="n">
        <f aca="false">ROUND((P28/I28-1)*100,1)</f>
        <v>-2.9</v>
      </c>
      <c r="R28" s="806"/>
      <c r="S28" s="807"/>
      <c r="T28" s="807"/>
      <c r="U28" s="807"/>
      <c r="V28" s="807"/>
    </row>
    <row r="29" customFormat="false" ht="15" hidden="false" customHeight="true" outlineLevel="0" collapsed="false">
      <c r="A29" s="808"/>
      <c r="B29" s="262"/>
      <c r="C29" s="823"/>
      <c r="D29" s="812" t="s">
        <v>153</v>
      </c>
      <c r="E29" s="814"/>
      <c r="F29" s="824" t="n">
        <v>96</v>
      </c>
      <c r="G29" s="816" t="n">
        <v>103</v>
      </c>
      <c r="H29" s="816" t="n">
        <v>100</v>
      </c>
      <c r="I29" s="955" t="n">
        <v>112</v>
      </c>
      <c r="J29" s="826" t="n">
        <v>83</v>
      </c>
      <c r="K29" s="827" t="n">
        <f aca="false">ROUND((J29/F29-1)*100,1)</f>
        <v>-13.5</v>
      </c>
      <c r="L29" s="828" t="n">
        <v>101</v>
      </c>
      <c r="M29" s="827" t="n">
        <f aca="false">ROUND((L29/G29-1)*100,1)</f>
        <v>-1.9</v>
      </c>
      <c r="N29" s="828" t="n">
        <v>100</v>
      </c>
      <c r="O29" s="959" t="n">
        <f aca="false">ROUND((N29/H29-1)*100,1)</f>
        <v>0</v>
      </c>
      <c r="P29" s="828" t="n">
        <v>110</v>
      </c>
      <c r="Q29" s="829" t="n">
        <f aca="false">ROUND((P29/I29-1)*100,1)</f>
        <v>-1.8</v>
      </c>
      <c r="R29" s="806"/>
      <c r="S29" s="807"/>
      <c r="T29" s="807"/>
      <c r="U29" s="807"/>
      <c r="V29" s="807"/>
    </row>
    <row r="30" customFormat="false" ht="15" hidden="false" customHeight="true" outlineLevel="0" collapsed="false">
      <c r="A30" s="849"/>
      <c r="B30" s="262"/>
      <c r="C30" s="823"/>
      <c r="D30" s="823"/>
      <c r="E30" s="142" t="s">
        <v>154</v>
      </c>
      <c r="F30" s="832" t="n">
        <v>53</v>
      </c>
      <c r="G30" s="833" t="n">
        <v>61</v>
      </c>
      <c r="H30" s="833" t="n">
        <v>60</v>
      </c>
      <c r="I30" s="956" t="n">
        <v>69</v>
      </c>
      <c r="J30" s="835" t="n">
        <v>49</v>
      </c>
      <c r="K30" s="840" t="n">
        <f aca="false">ROUND((J30/F30-1)*100,1)</f>
        <v>-7.5</v>
      </c>
      <c r="L30" s="837" t="n">
        <v>61</v>
      </c>
      <c r="M30" s="155" t="n">
        <f aca="false">ROUND((L30/G30-1)*100,1)</f>
        <v>0</v>
      </c>
      <c r="N30" s="837" t="n">
        <v>62</v>
      </c>
      <c r="O30" s="840" t="n">
        <f aca="false">ROUND((N30/H30-1)*100,1)</f>
        <v>3.3</v>
      </c>
      <c r="P30" s="837" t="n">
        <v>68</v>
      </c>
      <c r="Q30" s="841" t="n">
        <f aca="false">ROUND((P30/I30-1)*100,1)</f>
        <v>-1.4</v>
      </c>
      <c r="R30" s="806"/>
      <c r="S30" s="807"/>
      <c r="T30" s="807"/>
      <c r="U30" s="807"/>
      <c r="V30" s="807"/>
    </row>
    <row r="31" customFormat="false" ht="15" hidden="false" customHeight="true" outlineLevel="0" collapsed="false">
      <c r="A31" s="808"/>
      <c r="B31" s="262"/>
      <c r="C31" s="823"/>
      <c r="D31" s="823"/>
      <c r="E31" s="831" t="s">
        <v>155</v>
      </c>
      <c r="F31" s="832" t="n">
        <v>24</v>
      </c>
      <c r="G31" s="833" t="n">
        <v>23</v>
      </c>
      <c r="H31" s="833" t="n">
        <v>21</v>
      </c>
      <c r="I31" s="956" t="n">
        <v>23</v>
      </c>
      <c r="J31" s="835" t="n">
        <v>17</v>
      </c>
      <c r="K31" s="840" t="n">
        <f aca="false">ROUND((J31/F31-1)*100,1)</f>
        <v>-29.2</v>
      </c>
      <c r="L31" s="837" t="n">
        <v>21</v>
      </c>
      <c r="M31" s="840" t="n">
        <f aca="false">ROUND((L31/G31-1)*100,1)</f>
        <v>-8.7</v>
      </c>
      <c r="N31" s="837" t="n">
        <v>21</v>
      </c>
      <c r="O31" s="957" t="n">
        <f aca="false">ROUND((N31/H31-1)*100,1)</f>
        <v>0</v>
      </c>
      <c r="P31" s="837" t="n">
        <v>22</v>
      </c>
      <c r="Q31" s="841" t="n">
        <f aca="false">ROUND((P31/I31-1)*100,1)</f>
        <v>-4.3</v>
      </c>
      <c r="R31" s="806"/>
      <c r="S31" s="807"/>
      <c r="T31" s="807"/>
      <c r="U31" s="807"/>
      <c r="V31" s="807"/>
    </row>
    <row r="32" customFormat="false" ht="15" hidden="false" customHeight="true" outlineLevel="0" collapsed="false">
      <c r="A32" s="808"/>
      <c r="B32" s="262"/>
      <c r="C32" s="823"/>
      <c r="D32" s="846"/>
      <c r="E32" s="831" t="s">
        <v>121</v>
      </c>
      <c r="F32" s="832" t="n">
        <v>18</v>
      </c>
      <c r="G32" s="833" t="n">
        <v>20</v>
      </c>
      <c r="H32" s="833" t="n">
        <v>19</v>
      </c>
      <c r="I32" s="956" t="n">
        <v>20</v>
      </c>
      <c r="J32" s="835" t="n">
        <v>17</v>
      </c>
      <c r="K32" s="840" t="n">
        <f aca="false">ROUND((J32/F32-1)*100,1)</f>
        <v>-5.6</v>
      </c>
      <c r="L32" s="837" t="n">
        <v>19</v>
      </c>
      <c r="M32" s="840" t="n">
        <f aca="false">ROUND((L32/G32-1)*100,1)</f>
        <v>-5</v>
      </c>
      <c r="N32" s="837" t="n">
        <v>17</v>
      </c>
      <c r="O32" s="840" t="n">
        <f aca="false">ROUND((N32/H32-1)*100,1)</f>
        <v>-10.5</v>
      </c>
      <c r="P32" s="837" t="n">
        <v>19</v>
      </c>
      <c r="Q32" s="841" t="n">
        <f aca="false">ROUND((P32/I32-1)*100,1)</f>
        <v>-5</v>
      </c>
      <c r="R32" s="806"/>
      <c r="S32" s="807"/>
      <c r="T32" s="807"/>
      <c r="U32" s="850"/>
      <c r="V32" s="807"/>
    </row>
    <row r="33" customFormat="false" ht="15" hidden="false" customHeight="true" outlineLevel="0" collapsed="false">
      <c r="A33" s="808"/>
      <c r="B33" s="262"/>
      <c r="C33" s="823"/>
      <c r="D33" s="812" t="s">
        <v>156</v>
      </c>
      <c r="E33" s="814"/>
      <c r="F33" s="824" t="n">
        <v>73</v>
      </c>
      <c r="G33" s="816" t="n">
        <v>85</v>
      </c>
      <c r="H33" s="816" t="n">
        <v>80</v>
      </c>
      <c r="I33" s="955" t="n">
        <v>84</v>
      </c>
      <c r="J33" s="826" t="n">
        <v>71</v>
      </c>
      <c r="K33" s="827" t="n">
        <f aca="false">ROUND((J33/F33-1)*100,1)</f>
        <v>-2.7</v>
      </c>
      <c r="L33" s="828" t="n">
        <v>75</v>
      </c>
      <c r="M33" s="827" t="n">
        <f aca="false">ROUND((L33/G33-1)*100,1)</f>
        <v>-11.8</v>
      </c>
      <c r="N33" s="828" t="n">
        <v>74</v>
      </c>
      <c r="O33" s="827" t="n">
        <f aca="false">ROUND((N33/H33-1)*100,1)</f>
        <v>-7.5</v>
      </c>
      <c r="P33" s="828" t="n">
        <v>79</v>
      </c>
      <c r="Q33" s="829" t="n">
        <f aca="false">ROUND((P33/I33-1)*100,1)</f>
        <v>-6</v>
      </c>
      <c r="R33" s="806"/>
      <c r="S33" s="807"/>
      <c r="T33" s="807"/>
      <c r="U33" s="807"/>
      <c r="V33" s="807"/>
    </row>
    <row r="34" customFormat="false" ht="15" hidden="false" customHeight="true" outlineLevel="0" collapsed="false">
      <c r="A34" s="808"/>
      <c r="B34" s="262"/>
      <c r="C34" s="823"/>
      <c r="D34" s="823"/>
      <c r="E34" s="142" t="s">
        <v>157</v>
      </c>
      <c r="F34" s="832" t="n">
        <v>17</v>
      </c>
      <c r="G34" s="833" t="n">
        <v>20</v>
      </c>
      <c r="H34" s="833" t="n">
        <v>20</v>
      </c>
      <c r="I34" s="956" t="n">
        <v>22</v>
      </c>
      <c r="J34" s="835" t="n">
        <v>19</v>
      </c>
      <c r="K34" s="840" t="n">
        <f aca="false">ROUND((J34/F34-1)*100,1)</f>
        <v>11.8</v>
      </c>
      <c r="L34" s="837" t="n">
        <v>22</v>
      </c>
      <c r="M34" s="840" t="n">
        <f aca="false">ROUND((L34/G34-1)*100,1)</f>
        <v>10</v>
      </c>
      <c r="N34" s="837" t="n">
        <v>22</v>
      </c>
      <c r="O34" s="840" t="n">
        <f aca="false">ROUND((N34/H34-1)*100,1)</f>
        <v>10</v>
      </c>
      <c r="P34" s="837" t="n">
        <v>25</v>
      </c>
      <c r="Q34" s="841" t="n">
        <f aca="false">ROUND((P34/I34-1)*100,1)</f>
        <v>13.6</v>
      </c>
      <c r="R34" s="806"/>
      <c r="S34" s="807"/>
      <c r="T34" s="807"/>
      <c r="U34" s="807"/>
      <c r="V34" s="807"/>
    </row>
    <row r="35" customFormat="false" ht="15" hidden="false" customHeight="true" outlineLevel="0" collapsed="false">
      <c r="A35" s="808"/>
      <c r="B35" s="262"/>
      <c r="C35" s="846"/>
      <c r="D35" s="846"/>
      <c r="E35" s="831" t="s">
        <v>121</v>
      </c>
      <c r="F35" s="832" t="n">
        <v>56</v>
      </c>
      <c r="G35" s="833" t="n">
        <v>65</v>
      </c>
      <c r="H35" s="833" t="n">
        <v>60</v>
      </c>
      <c r="I35" s="956" t="n">
        <v>62</v>
      </c>
      <c r="J35" s="835" t="n">
        <v>52</v>
      </c>
      <c r="K35" s="840" t="n">
        <f aca="false">ROUND((J35/F35-1)*100,1)</f>
        <v>-7.1</v>
      </c>
      <c r="L35" s="837" t="n">
        <v>53</v>
      </c>
      <c r="M35" s="840" t="n">
        <f aca="false">ROUND((L35/G35-1)*100,1)</f>
        <v>-18.5</v>
      </c>
      <c r="N35" s="837" t="n">
        <v>52</v>
      </c>
      <c r="O35" s="840" t="n">
        <f aca="false">ROUND((N35/H35-1)*100,1)</f>
        <v>-13.3</v>
      </c>
      <c r="P35" s="837" t="n">
        <v>54</v>
      </c>
      <c r="Q35" s="841" t="n">
        <f aca="false">ROUND((P35/I35-1)*100,1)</f>
        <v>-12.9</v>
      </c>
      <c r="R35" s="806"/>
      <c r="S35" s="807"/>
      <c r="T35" s="807"/>
      <c r="U35" s="807"/>
      <c r="V35" s="807"/>
    </row>
    <row r="36" customFormat="false" ht="15" hidden="false" customHeight="true" outlineLevel="0" collapsed="false">
      <c r="A36" s="808"/>
      <c r="B36" s="262"/>
      <c r="C36" s="812" t="s">
        <v>158</v>
      </c>
      <c r="D36" s="201"/>
      <c r="E36" s="814"/>
      <c r="F36" s="824" t="n">
        <v>208</v>
      </c>
      <c r="G36" s="816" t="n">
        <v>250</v>
      </c>
      <c r="H36" s="816" t="n">
        <v>161</v>
      </c>
      <c r="I36" s="955" t="n">
        <v>177</v>
      </c>
      <c r="J36" s="826" t="n">
        <v>256</v>
      </c>
      <c r="K36" s="827" t="n">
        <f aca="false">ROUND((J36/F36-1)*100,1)</f>
        <v>23.1</v>
      </c>
      <c r="L36" s="828" t="n">
        <v>200</v>
      </c>
      <c r="M36" s="827" t="n">
        <f aca="false">ROUND((L36/G36-1)*100,1)</f>
        <v>-20</v>
      </c>
      <c r="N36" s="828" t="n">
        <v>281</v>
      </c>
      <c r="O36" s="827" t="n">
        <f aca="false">ROUND((N36/H36-1)*100,1)</f>
        <v>74.5</v>
      </c>
      <c r="P36" s="828" t="n">
        <v>202</v>
      </c>
      <c r="Q36" s="829" t="n">
        <f aca="false">ROUND((P36/I36-1)*100,1)</f>
        <v>14.1</v>
      </c>
      <c r="R36" s="806"/>
      <c r="S36" s="807"/>
      <c r="T36" s="807"/>
      <c r="U36" s="807"/>
      <c r="V36" s="807"/>
    </row>
    <row r="37" customFormat="false" ht="15" hidden="false" customHeight="true" outlineLevel="0" collapsed="false">
      <c r="A37" s="808"/>
      <c r="B37" s="262"/>
      <c r="C37" s="823"/>
      <c r="D37" s="131"/>
      <c r="E37" s="851" t="s">
        <v>149</v>
      </c>
      <c r="F37" s="852" t="n">
        <v>161</v>
      </c>
      <c r="G37" s="853" t="n">
        <v>204</v>
      </c>
      <c r="H37" s="853" t="n">
        <v>114</v>
      </c>
      <c r="I37" s="960" t="n">
        <v>124</v>
      </c>
      <c r="J37" s="855" t="n">
        <v>180</v>
      </c>
      <c r="K37" s="840" t="n">
        <f aca="false">ROUND((J37/F37-1)*100,1)</f>
        <v>11.8</v>
      </c>
      <c r="L37" s="856" t="n">
        <v>131</v>
      </c>
      <c r="M37" s="840" t="n">
        <f aca="false">ROUND((L37/G37-1)*100,1)</f>
        <v>-35.8</v>
      </c>
      <c r="N37" s="856" t="n">
        <v>176</v>
      </c>
      <c r="O37" s="840" t="n">
        <f aca="false">ROUND((N37/H37-1)*100,1)</f>
        <v>54.4</v>
      </c>
      <c r="P37" s="856" t="n">
        <v>122</v>
      </c>
      <c r="Q37" s="841" t="n">
        <f aca="false">ROUND((P37/I37-1)*100,1)</f>
        <v>-1.6</v>
      </c>
      <c r="R37" s="806"/>
      <c r="S37" s="807"/>
      <c r="T37" s="807"/>
      <c r="U37" s="807"/>
      <c r="V37" s="807"/>
    </row>
    <row r="38" customFormat="false" ht="15" hidden="false" customHeight="true" outlineLevel="0" collapsed="false">
      <c r="A38" s="808"/>
      <c r="B38" s="262"/>
      <c r="C38" s="823"/>
      <c r="D38" s="141"/>
      <c r="E38" s="858" t="s">
        <v>159</v>
      </c>
      <c r="F38" s="852" t="n">
        <v>158</v>
      </c>
      <c r="G38" s="853" t="n">
        <v>202</v>
      </c>
      <c r="H38" s="853" t="n">
        <v>111</v>
      </c>
      <c r="I38" s="960" t="n">
        <v>121</v>
      </c>
      <c r="J38" s="855" t="n">
        <v>177</v>
      </c>
      <c r="K38" s="840" t="n">
        <f aca="false">ROUND((J38/F38-1)*100,1)</f>
        <v>12</v>
      </c>
      <c r="L38" s="856" t="n">
        <v>127</v>
      </c>
      <c r="M38" s="840" t="n">
        <f aca="false">ROUND((L38/G38-1)*100,1)</f>
        <v>-37.1</v>
      </c>
      <c r="N38" s="856" t="n">
        <v>172</v>
      </c>
      <c r="O38" s="840" t="n">
        <f aca="false">ROUND((N38/H38-1)*100,1)</f>
        <v>55</v>
      </c>
      <c r="P38" s="856" t="n">
        <v>118</v>
      </c>
      <c r="Q38" s="841" t="n">
        <f aca="false">ROUND((P38/I38-1)*100,1)</f>
        <v>-2.5</v>
      </c>
      <c r="R38" s="806"/>
      <c r="S38" s="807"/>
      <c r="T38" s="807"/>
      <c r="U38" s="807"/>
      <c r="V38" s="807"/>
    </row>
    <row r="39" customFormat="false" ht="15" hidden="false" customHeight="true" outlineLevel="0" collapsed="false">
      <c r="A39" s="808"/>
      <c r="B39" s="262"/>
      <c r="C39" s="823"/>
      <c r="D39" s="141"/>
      <c r="E39" s="851" t="s">
        <v>160</v>
      </c>
      <c r="F39" s="832" t="n">
        <v>31</v>
      </c>
      <c r="G39" s="833" t="n">
        <v>31</v>
      </c>
      <c r="H39" s="833" t="n">
        <v>32</v>
      </c>
      <c r="I39" s="956" t="n">
        <v>27</v>
      </c>
      <c r="J39" s="835" t="n">
        <v>29</v>
      </c>
      <c r="K39" s="840" t="n">
        <f aca="false">ROUND((J39/F39-1)*100,1)</f>
        <v>-6.5</v>
      </c>
      <c r="L39" s="837" t="n">
        <v>31</v>
      </c>
      <c r="M39" s="155" t="n">
        <f aca="false">ROUND((L39/G39-1)*100,1)</f>
        <v>0</v>
      </c>
      <c r="N39" s="837" t="n">
        <v>32</v>
      </c>
      <c r="O39" s="957" t="n">
        <f aca="false">ROUND((N39/H39-1)*100,1)</f>
        <v>0</v>
      </c>
      <c r="P39" s="837" t="n">
        <v>31</v>
      </c>
      <c r="Q39" s="841" t="n">
        <f aca="false">ROUND((P39/I39-1)*100,1)</f>
        <v>14.8</v>
      </c>
      <c r="R39" s="806"/>
      <c r="S39" s="807"/>
      <c r="T39" s="807"/>
      <c r="U39" s="807"/>
      <c r="V39" s="807"/>
    </row>
    <row r="40" customFormat="false" ht="15" hidden="false" customHeight="true" outlineLevel="0" collapsed="false">
      <c r="A40" s="808"/>
      <c r="B40" s="262"/>
      <c r="C40" s="823"/>
      <c r="D40" s="141"/>
      <c r="E40" s="859" t="s">
        <v>141</v>
      </c>
      <c r="F40" s="860" t="n">
        <v>7</v>
      </c>
      <c r="G40" s="833" t="n">
        <v>7</v>
      </c>
      <c r="H40" s="833" t="n">
        <v>7</v>
      </c>
      <c r="I40" s="961" t="n">
        <v>15</v>
      </c>
      <c r="J40" s="861" t="n">
        <v>36</v>
      </c>
      <c r="K40" s="840" t="n">
        <f aca="false">ROUND((J40/F40-1)*100,1)</f>
        <v>414.3</v>
      </c>
      <c r="L40" s="862" t="n">
        <v>18</v>
      </c>
      <c r="M40" s="840" t="n">
        <f aca="false">ROUND((L40/G40-1)*100,1)</f>
        <v>157.1</v>
      </c>
      <c r="N40" s="862" t="n">
        <v>48</v>
      </c>
      <c r="O40" s="840" t="n">
        <f aca="false">ROUND((N40/H40-1)*100,1)</f>
        <v>585.7</v>
      </c>
      <c r="P40" s="862" t="n">
        <v>37</v>
      </c>
      <c r="Q40" s="841" t="n">
        <f aca="false">ROUND((P40/I40-1)*100,1)</f>
        <v>146.7</v>
      </c>
      <c r="R40" s="806"/>
      <c r="S40" s="807"/>
      <c r="T40" s="807"/>
      <c r="U40" s="807"/>
      <c r="V40" s="807"/>
    </row>
    <row r="41" customFormat="false" ht="15" hidden="false" customHeight="true" outlineLevel="0" collapsed="false">
      <c r="A41" s="808"/>
      <c r="B41" s="262"/>
      <c r="C41" s="823"/>
      <c r="D41" s="141"/>
      <c r="E41" s="859" t="s">
        <v>159</v>
      </c>
      <c r="F41" s="860" t="n">
        <v>7</v>
      </c>
      <c r="G41" s="833" t="n">
        <v>7</v>
      </c>
      <c r="H41" s="833" t="n">
        <v>7</v>
      </c>
      <c r="I41" s="961" t="n">
        <v>15</v>
      </c>
      <c r="J41" s="861" t="n">
        <v>36</v>
      </c>
      <c r="K41" s="840" t="n">
        <f aca="false">ROUND((J41/F41-1)*100,1)</f>
        <v>414.3</v>
      </c>
      <c r="L41" s="862" t="n">
        <v>18</v>
      </c>
      <c r="M41" s="840" t="n">
        <f aca="false">ROUND((L41/G41-1)*100,1)</f>
        <v>157.1</v>
      </c>
      <c r="N41" s="862" t="n">
        <v>48</v>
      </c>
      <c r="O41" s="840" t="n">
        <f aca="false">ROUND((N41/H41-1)*100,1)</f>
        <v>585.7</v>
      </c>
      <c r="P41" s="862" t="n">
        <v>37</v>
      </c>
      <c r="Q41" s="841" t="n">
        <f aca="false">ROUND((P41/I41-1)*100,1)</f>
        <v>146.7</v>
      </c>
      <c r="R41" s="806"/>
      <c r="S41" s="807"/>
      <c r="T41" s="807"/>
      <c r="U41" s="807"/>
      <c r="V41" s="807"/>
    </row>
    <row r="42" customFormat="false" ht="15" hidden="false" customHeight="true" outlineLevel="0" collapsed="false">
      <c r="A42" s="808"/>
      <c r="B42" s="262"/>
      <c r="C42" s="823"/>
      <c r="D42" s="141"/>
      <c r="E42" s="859" t="s">
        <v>161</v>
      </c>
      <c r="F42" s="860" t="n">
        <v>0</v>
      </c>
      <c r="G42" s="833" t="n">
        <v>0</v>
      </c>
      <c r="H42" s="833" t="n">
        <v>0</v>
      </c>
      <c r="I42" s="961" t="n">
        <v>0</v>
      </c>
      <c r="J42" s="861" t="n">
        <v>0</v>
      </c>
      <c r="K42" s="840" t="s">
        <v>59</v>
      </c>
      <c r="L42" s="862" t="n">
        <v>10</v>
      </c>
      <c r="M42" s="840" t="s">
        <v>59</v>
      </c>
      <c r="N42" s="862" t="n">
        <v>18</v>
      </c>
      <c r="O42" s="840" t="s">
        <v>59</v>
      </c>
      <c r="P42" s="862" t="n">
        <v>3</v>
      </c>
      <c r="Q42" s="841" t="s">
        <v>59</v>
      </c>
      <c r="R42" s="806"/>
      <c r="S42" s="807"/>
      <c r="T42" s="807"/>
      <c r="U42" s="807"/>
      <c r="V42" s="807"/>
    </row>
    <row r="43" customFormat="false" ht="15" hidden="false" customHeight="true" outlineLevel="0" collapsed="false">
      <c r="A43" s="808"/>
      <c r="B43" s="262"/>
      <c r="C43" s="823"/>
      <c r="D43" s="141"/>
      <c r="E43" s="859" t="s">
        <v>162</v>
      </c>
      <c r="F43" s="860" t="n">
        <v>0.125</v>
      </c>
      <c r="G43" s="833" t="n">
        <v>0.241</v>
      </c>
      <c r="H43" s="833" t="n">
        <v>0.329</v>
      </c>
      <c r="I43" s="961" t="n">
        <v>0.461</v>
      </c>
      <c r="J43" s="861" t="n">
        <v>1</v>
      </c>
      <c r="K43" s="840" t="s">
        <v>59</v>
      </c>
      <c r="L43" s="862" t="n">
        <v>1</v>
      </c>
      <c r="M43" s="840" t="s">
        <v>59</v>
      </c>
      <c r="N43" s="862" t="n">
        <v>1</v>
      </c>
      <c r="O43" s="840" t="s">
        <v>59</v>
      </c>
      <c r="P43" s="862" t="n">
        <v>1</v>
      </c>
      <c r="Q43" s="841" t="s">
        <v>59</v>
      </c>
      <c r="R43" s="806"/>
      <c r="S43" s="807"/>
      <c r="T43" s="807"/>
      <c r="U43" s="807"/>
      <c r="V43" s="807"/>
    </row>
    <row r="44" customFormat="false" ht="15" hidden="false" customHeight="true" outlineLevel="0" collapsed="false">
      <c r="A44" s="808"/>
      <c r="B44" s="262"/>
      <c r="C44" s="823"/>
      <c r="D44" s="141"/>
      <c r="E44" s="859" t="s">
        <v>163</v>
      </c>
      <c r="F44" s="860" t="n">
        <v>1</v>
      </c>
      <c r="G44" s="833" t="n">
        <v>1</v>
      </c>
      <c r="H44" s="833" t="n">
        <v>0.482</v>
      </c>
      <c r="I44" s="961" t="n">
        <v>0.339</v>
      </c>
      <c r="J44" s="861" t="n">
        <v>0.224</v>
      </c>
      <c r="K44" s="840" t="n">
        <v>-100</v>
      </c>
      <c r="L44" s="862" t="n">
        <v>0.255</v>
      </c>
      <c r="M44" s="840" t="n">
        <v>-100</v>
      </c>
      <c r="N44" s="862" t="n">
        <v>0.246</v>
      </c>
      <c r="O44" s="957" t="n">
        <v>0</v>
      </c>
      <c r="P44" s="862" t="n">
        <v>0.321</v>
      </c>
      <c r="Q44" s="958" t="n">
        <v>0</v>
      </c>
      <c r="R44" s="806"/>
      <c r="S44" s="807"/>
      <c r="T44" s="807"/>
      <c r="U44" s="807"/>
      <c r="V44" s="807"/>
    </row>
    <row r="45" customFormat="false" ht="15" hidden="false" customHeight="true" outlineLevel="0" collapsed="false">
      <c r="A45" s="808"/>
      <c r="B45" s="864"/>
      <c r="C45" s="865"/>
      <c r="D45" s="866"/>
      <c r="E45" s="867" t="s">
        <v>121</v>
      </c>
      <c r="F45" s="868" t="n">
        <v>8</v>
      </c>
      <c r="G45" s="869" t="n">
        <v>7</v>
      </c>
      <c r="H45" s="869" t="n">
        <v>6</v>
      </c>
      <c r="I45" s="962" t="n">
        <v>10</v>
      </c>
      <c r="J45" s="871" t="n">
        <v>11</v>
      </c>
      <c r="K45" s="840" t="n">
        <f aca="false">ROUND((J45/F45-1)*100,1)</f>
        <v>37.5</v>
      </c>
      <c r="L45" s="872" t="n">
        <v>9</v>
      </c>
      <c r="M45" s="873" t="n">
        <f aca="false">ROUND((L45/G45-1)*100,1)</f>
        <v>28.6</v>
      </c>
      <c r="N45" s="872" t="n">
        <v>6</v>
      </c>
      <c r="O45" s="957" t="n">
        <f aca="false">ROUND((N45/H45-1)*100,1)</f>
        <v>0</v>
      </c>
      <c r="P45" s="872" t="n">
        <v>8</v>
      </c>
      <c r="Q45" s="841" t="n">
        <f aca="false">ROUND((P45/I45-1)*100,1)</f>
        <v>-20</v>
      </c>
      <c r="R45" s="806"/>
      <c r="S45" s="807"/>
      <c r="T45" s="807"/>
      <c r="U45" s="807"/>
      <c r="V45" s="807"/>
    </row>
    <row r="46" customFormat="false" ht="15" hidden="false" customHeight="true" outlineLevel="0" collapsed="false">
      <c r="A46" s="808"/>
      <c r="B46" s="795" t="s">
        <v>56</v>
      </c>
      <c r="C46" s="796"/>
      <c r="D46" s="796"/>
      <c r="E46" s="797"/>
      <c r="F46" s="876" t="n">
        <v>70</v>
      </c>
      <c r="G46" s="963" t="n">
        <v>3</v>
      </c>
      <c r="H46" s="963" t="n">
        <v>11</v>
      </c>
      <c r="I46" s="964" t="n">
        <v>50</v>
      </c>
      <c r="J46" s="880" t="n">
        <v>74</v>
      </c>
      <c r="K46" s="881" t="n">
        <f aca="false">ROUND((J46/F46-1)*100,1)</f>
        <v>5.7</v>
      </c>
      <c r="L46" s="882" t="n">
        <v>8</v>
      </c>
      <c r="M46" s="881" t="n">
        <f aca="false">ROUND((L46/G46-1)*100,1)</f>
        <v>166.7</v>
      </c>
      <c r="N46" s="882" t="n">
        <v>19</v>
      </c>
      <c r="O46" s="881" t="n">
        <f aca="false">ROUND((N46/H46-1)*100,1)</f>
        <v>72.7</v>
      </c>
      <c r="P46" s="882" t="n">
        <v>68</v>
      </c>
      <c r="Q46" s="883" t="n">
        <f aca="false">ROUND((P46/I46-1)*100,1)</f>
        <v>36</v>
      </c>
      <c r="R46" s="806"/>
      <c r="S46" s="807"/>
      <c r="T46" s="807"/>
      <c r="U46" s="807"/>
      <c r="V46" s="807"/>
    </row>
    <row r="47" customFormat="false" ht="15" hidden="false" customHeight="true" outlineLevel="0" collapsed="false">
      <c r="A47" s="808"/>
      <c r="B47" s="262"/>
      <c r="C47" s="131"/>
      <c r="D47" s="131"/>
      <c r="E47" s="851" t="s">
        <v>164</v>
      </c>
      <c r="F47" s="852" t="n">
        <v>70</v>
      </c>
      <c r="G47" s="965" t="n">
        <v>3</v>
      </c>
      <c r="H47" s="163" t="n">
        <v>-0.172</v>
      </c>
      <c r="I47" s="960" t="n">
        <v>47</v>
      </c>
      <c r="J47" s="855" t="n">
        <v>61</v>
      </c>
      <c r="K47" s="836" t="n">
        <f aca="false">ROUND((J47/F47-1)*100,1)</f>
        <v>-12.9</v>
      </c>
      <c r="L47" s="856" t="n">
        <v>2</v>
      </c>
      <c r="M47" s="840" t="n">
        <f aca="false">ROUND((L47/G47-1)*100,1)</f>
        <v>-33.3</v>
      </c>
      <c r="N47" s="856" t="n">
        <v>0.423</v>
      </c>
      <c r="O47" s="840" t="s">
        <v>59</v>
      </c>
      <c r="P47" s="856" t="n">
        <v>56</v>
      </c>
      <c r="Q47" s="841" t="n">
        <f aca="false">ROUND((P47/I47-1)*100,1)</f>
        <v>19.1</v>
      </c>
      <c r="R47" s="806"/>
      <c r="S47" s="807"/>
      <c r="T47" s="807"/>
      <c r="U47" s="807"/>
      <c r="V47" s="807"/>
    </row>
    <row r="48" customFormat="false" ht="15" hidden="false" customHeight="true" outlineLevel="0" collapsed="false">
      <c r="A48" s="886"/>
      <c r="B48" s="864"/>
      <c r="C48" s="866"/>
      <c r="D48" s="866"/>
      <c r="E48" s="867" t="s">
        <v>165</v>
      </c>
      <c r="F48" s="887" t="n">
        <v>0.051</v>
      </c>
      <c r="G48" s="966" t="s">
        <v>59</v>
      </c>
      <c r="H48" s="966" t="n">
        <v>12</v>
      </c>
      <c r="I48" s="938" t="n">
        <v>3</v>
      </c>
      <c r="J48" s="705" t="n">
        <v>13</v>
      </c>
      <c r="K48" s="840" t="s">
        <v>59</v>
      </c>
      <c r="L48" s="890" t="n">
        <v>6</v>
      </c>
      <c r="M48" s="873" t="s">
        <v>59</v>
      </c>
      <c r="N48" s="890" t="n">
        <v>18</v>
      </c>
      <c r="O48" s="873" t="n">
        <f aca="false">ROUND((N48/H48-1)*100,1)</f>
        <v>50</v>
      </c>
      <c r="P48" s="890" t="n">
        <v>12</v>
      </c>
      <c r="Q48" s="891" t="n">
        <f aca="false">ROUND((P48/I48-1)*100,1)</f>
        <v>300</v>
      </c>
      <c r="R48" s="806"/>
      <c r="S48" s="807"/>
      <c r="T48" s="807"/>
      <c r="U48" s="807"/>
      <c r="V48" s="807"/>
    </row>
    <row r="49" s="906" customFormat="true" ht="15" hidden="false" customHeight="true" outlineLevel="0" collapsed="false">
      <c r="A49" s="893" t="s">
        <v>60</v>
      </c>
      <c r="B49" s="894"/>
      <c r="C49" s="894"/>
      <c r="D49" s="894"/>
      <c r="E49" s="895"/>
      <c r="F49" s="896" t="n">
        <v>43</v>
      </c>
      <c r="G49" s="897" t="n">
        <v>60</v>
      </c>
      <c r="H49" s="897" t="n">
        <v>38</v>
      </c>
      <c r="I49" s="898" t="n">
        <v>51</v>
      </c>
      <c r="J49" s="900" t="n">
        <v>73</v>
      </c>
      <c r="K49" s="901" t="n">
        <f aca="false">ROUND((J49/F49-1)*100,1)</f>
        <v>69.8</v>
      </c>
      <c r="L49" s="902" t="n">
        <v>86</v>
      </c>
      <c r="M49" s="901" t="n">
        <f aca="false">ROUND((L49/G49-1)*100,1)</f>
        <v>43.3</v>
      </c>
      <c r="N49" s="902" t="n">
        <v>69</v>
      </c>
      <c r="O49" s="901" t="n">
        <f aca="false">ROUND((N49/H49-1)*100,1)</f>
        <v>81.6</v>
      </c>
      <c r="P49" s="902" t="n">
        <v>120</v>
      </c>
      <c r="Q49" s="903" t="n">
        <f aca="false">ROUND((P49/I49-1)*100,1)</f>
        <v>135.3</v>
      </c>
      <c r="R49" s="806"/>
      <c r="S49" s="905"/>
      <c r="T49" s="905"/>
      <c r="U49" s="905"/>
      <c r="V49" s="905"/>
    </row>
    <row r="50" customFormat="false" ht="5.25" hidden="false" customHeight="true" outlineLevel="0" collapsed="false">
      <c r="A50" s="907"/>
      <c r="B50" s="908"/>
      <c r="C50" s="908"/>
      <c r="D50" s="908"/>
      <c r="E50" s="909"/>
      <c r="F50" s="967"/>
      <c r="G50" s="911"/>
      <c r="H50" s="911"/>
      <c r="I50" s="912"/>
      <c r="J50" s="913"/>
      <c r="K50" s="914"/>
      <c r="L50" s="911"/>
      <c r="M50" s="914"/>
      <c r="N50" s="911"/>
      <c r="O50" s="914"/>
      <c r="P50" s="911"/>
      <c r="Q50" s="915"/>
      <c r="R50" s="806"/>
      <c r="S50" s="807"/>
      <c r="T50" s="807"/>
      <c r="U50" s="807"/>
      <c r="V50" s="807"/>
    </row>
    <row r="51" customFormat="false" ht="15" hidden="false" customHeight="true" outlineLevel="0" collapsed="false">
      <c r="A51" s="893" t="s">
        <v>50</v>
      </c>
      <c r="B51" s="894"/>
      <c r="C51" s="894"/>
      <c r="D51" s="894"/>
      <c r="E51" s="895"/>
      <c r="F51" s="917" t="n">
        <v>1199</v>
      </c>
      <c r="G51" s="897" t="n">
        <v>1276</v>
      </c>
      <c r="H51" s="897" t="n">
        <v>1140</v>
      </c>
      <c r="I51" s="878" t="n">
        <v>1303</v>
      </c>
      <c r="J51" s="900" t="n">
        <v>1255</v>
      </c>
      <c r="K51" s="901" t="n">
        <f aca="false">ROUND((J51/F51-1)*100,1)</f>
        <v>4.7</v>
      </c>
      <c r="L51" s="902" t="n">
        <v>1273</v>
      </c>
      <c r="M51" s="901" t="n">
        <f aca="false">ROUND((L51/G51-1)*100,1)</f>
        <v>-0.2</v>
      </c>
      <c r="N51" s="902" t="n">
        <v>1349</v>
      </c>
      <c r="O51" s="901" t="n">
        <f aca="false">ROUND((N51/H51-1)*100,1)</f>
        <v>18.3</v>
      </c>
      <c r="P51" s="902" t="n">
        <v>1466</v>
      </c>
      <c r="Q51" s="903" t="n">
        <f aca="false">ROUND((P51/I51-1)*100,1)</f>
        <v>12.5</v>
      </c>
      <c r="R51" s="806"/>
      <c r="S51" s="807"/>
      <c r="T51" s="807"/>
      <c r="U51" s="807"/>
      <c r="V51" s="807"/>
    </row>
    <row r="52" customFormat="false" ht="15" hidden="false" customHeight="true" outlineLevel="0" collapsed="false">
      <c r="A52" s="918"/>
      <c r="B52" s="919" t="s">
        <v>166</v>
      </c>
      <c r="C52" s="920"/>
      <c r="D52" s="921"/>
      <c r="E52" s="922"/>
      <c r="F52" s="923" t="n">
        <v>952</v>
      </c>
      <c r="G52" s="968" t="n">
        <v>980</v>
      </c>
      <c r="H52" s="968" t="n">
        <v>943</v>
      </c>
      <c r="I52" s="925" t="n">
        <v>1076</v>
      </c>
      <c r="J52" s="927" t="n">
        <v>957</v>
      </c>
      <c r="K52" s="928" t="n">
        <f aca="false">ROUND((J52/F52-1)*100,1)</f>
        <v>0.5</v>
      </c>
      <c r="L52" s="929" t="n">
        <v>1005</v>
      </c>
      <c r="M52" s="928" t="n">
        <f aca="false">ROUND((L52/G52-1)*100,1)</f>
        <v>2.6</v>
      </c>
      <c r="N52" s="929" t="n">
        <v>1003</v>
      </c>
      <c r="O52" s="928" t="n">
        <f aca="false">ROUND((N52/H52-1)*100,1)</f>
        <v>6.4</v>
      </c>
      <c r="P52" s="929" t="n">
        <v>1144</v>
      </c>
      <c r="Q52" s="930" t="n">
        <f aca="false">ROUND((P52/I52-1)*100,1)</f>
        <v>6.3</v>
      </c>
      <c r="R52" s="806"/>
      <c r="S52" s="807"/>
      <c r="T52" s="807"/>
      <c r="U52" s="807"/>
      <c r="V52" s="807"/>
    </row>
    <row r="53" customFormat="false" ht="15" hidden="false" customHeight="true" outlineLevel="0" collapsed="false">
      <c r="A53" s="932"/>
      <c r="B53" s="933" t="s">
        <v>167</v>
      </c>
      <c r="C53" s="934"/>
      <c r="D53" s="935"/>
      <c r="E53" s="936"/>
      <c r="F53" s="887" t="n">
        <v>247</v>
      </c>
      <c r="G53" s="969" t="n">
        <v>296</v>
      </c>
      <c r="H53" s="969" t="n">
        <v>197</v>
      </c>
      <c r="I53" s="938" t="n">
        <v>226</v>
      </c>
      <c r="J53" s="940" t="n">
        <v>297</v>
      </c>
      <c r="K53" s="941" t="n">
        <f aca="false">ROUND((J53/F53-1)*100,1)</f>
        <v>20.2</v>
      </c>
      <c r="L53" s="942" t="n">
        <v>268</v>
      </c>
      <c r="M53" s="941" t="n">
        <f aca="false">ROUND((L53/G53-1)*100,1)</f>
        <v>-9.5</v>
      </c>
      <c r="N53" s="942" t="n">
        <v>345</v>
      </c>
      <c r="O53" s="941" t="n">
        <f aca="false">ROUND((N53/H53-1)*100,1)</f>
        <v>75.1</v>
      </c>
      <c r="P53" s="942" t="n">
        <v>322</v>
      </c>
      <c r="Q53" s="943" t="n">
        <f aca="false">ROUND((P53/I53-1)*100,1)</f>
        <v>42.5</v>
      </c>
    </row>
    <row r="54" customFormat="false" ht="15" hidden="false" customHeight="true" outlineLevel="0" collapsed="false">
      <c r="R54" s="970"/>
    </row>
    <row r="55" customFormat="false" ht="12.75" hidden="false" customHeight="true" outlineLevel="0" collapsed="false">
      <c r="A55" s="947" t="s">
        <v>171</v>
      </c>
      <c r="B55" s="947"/>
      <c r="C55" s="947"/>
      <c r="D55" s="947"/>
      <c r="E55" s="947"/>
      <c r="F55" s="947"/>
      <c r="G55" s="947"/>
      <c r="H55" s="947"/>
      <c r="I55" s="947"/>
      <c r="J55" s="947"/>
      <c r="K55" s="947"/>
      <c r="L55" s="947"/>
      <c r="M55" s="947"/>
      <c r="N55" s="947"/>
      <c r="O55" s="947"/>
      <c r="P55" s="947"/>
      <c r="Q55" s="947"/>
      <c r="R55" s="90"/>
    </row>
    <row r="56" customFormat="false" ht="17" hidden="false" customHeight="false" outlineLevel="0" collapsed="false">
      <c r="A56" s="90"/>
      <c r="B56" s="90"/>
      <c r="C56" s="90"/>
      <c r="D56" s="90"/>
      <c r="E56" s="90"/>
      <c r="F56" s="90"/>
      <c r="G56" s="90"/>
      <c r="H56" s="90"/>
      <c r="I56" s="90"/>
      <c r="J56" s="90"/>
      <c r="K56" s="90"/>
      <c r="L56" s="90"/>
      <c r="M56" s="90"/>
      <c r="N56" s="90"/>
      <c r="O56" s="90"/>
      <c r="P56" s="90"/>
      <c r="Q56" s="90"/>
    </row>
    <row r="57" customFormat="false" ht="17" hidden="false" customHeight="false" outlineLevel="0" collapsed="false">
      <c r="F57" s="950"/>
      <c r="G57" s="950"/>
      <c r="H57" s="950"/>
      <c r="I57" s="950"/>
    </row>
  </sheetData>
  <mergeCells count="10">
    <mergeCell ref="A4:E7"/>
    <mergeCell ref="F4:I4"/>
    <mergeCell ref="J4:Q4"/>
    <mergeCell ref="F5:I5"/>
    <mergeCell ref="J5:Q5"/>
    <mergeCell ref="K6:K7"/>
    <mergeCell ref="M6:M7"/>
    <mergeCell ref="O6:O7"/>
    <mergeCell ref="Q6:Q7"/>
    <mergeCell ref="A55:Q5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Alice Magic</cp:lastModifiedBy>
  <cp:lastPrinted>2018-01-22T04:12:20Z</cp:lastPrinted>
  <dcterms:modified xsi:type="dcterms:W3CDTF">2018-02-01T01:5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28DE656A57E094A87B2CEAE0F448D28</vt:lpwstr>
  </property>
  <property fmtid="{D5CDD505-2E9C-101B-9397-08002B2CF9AE}" pid="3" name="SV_QUERY_LIST_4F35BF76-6C0D-4D9B-82B2-816C12CF3733">
    <vt:lpwstr>empty_477D106A-C0D6-4607-AEBD-E2C9D60EA279</vt:lpwstr>
  </property>
</Properties>
</file>