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visible" r:id="rId14"/>
  </sheets>
  <definedNames>
    <definedName function="false" hidden="false" localSheetId="0" name="_xlnm.Print_Area" vbProcedure="false">P00_Cover!$A$1:$P$37</definedName>
    <definedName function="false" hidden="false" localSheetId="1" name="_xlnm.Print_Area" vbProcedure="false">P00_Note!$A$1:$M$43</definedName>
    <definedName function="false" hidden="false" localSheetId="2" name="_xlnm.Print_Area" vbProcedure="false">'P01_PL_YTD JP'!$A$1:$R$48</definedName>
    <definedName function="false" hidden="false" localSheetId="11" name="_xlnm.Print_Area" vbProcedure="false">'P010 Other'!$A$1:$L$28</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62</definedName>
    <definedName function="false" hidden="false" localSheetId="12" name="_xlnm.Print_Area" vbProcedure="false">P11_CI!$A$1:$M$26</definedName>
    <definedName function="false" hidden="false" localSheetId="9" name="_xlnm.Print_Area" vbProcedure="false">'P8 NOA'!$A$1:$U$45</definedName>
    <definedName function="false" hidden="false" localSheetId="10" name="_xlnm.Print_Area" vbProcedure="false">'P9 FCF'!$A$1:$M$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263">
  <si>
    <t xml:space="preserve">Supplementary Materials for
Consolidated Financial Results for
Fiscal Year 2015.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t xml:space="preserve">Actual</t>
  </si>
  <si>
    <t xml:space="preserve">FY2014</t>
  </si>
  <si>
    <t xml:space="preserve">FY2015</t>
  </si>
  <si>
    <t xml:space="preserve">Average</t>
  </si>
  <si>
    <t xml:space="preserve">1-3</t>
  </si>
  <si>
    <t xml:space="preserve">4-6</t>
  </si>
  <si>
    <t xml:space="preserve">7-9</t>
  </si>
  <si>
    <t xml:space="preserve">10-12</t>
  </si>
  <si>
    <t xml:space="preserve">CHF</t>
  </si>
  <si>
    <t xml:space="preserve">EUR</t>
  </si>
  <si>
    <t xml:space="preserve">USD</t>
  </si>
  <si>
    <t xml:space="preserve">SGD</t>
  </si>
  <si>
    <t xml:space="preserve">YTD</t>
  </si>
  <si>
    <t xml:space="preserve">Forecast</t>
  </si>
  <si>
    <t xml:space="preserve">FY2013</t>
  </si>
  <si>
    <t xml:space="preserve">FY2016</t>
  </si>
  <si>
    <t xml:space="preserve">1-12</t>
  </si>
  <si>
    <t xml:space="preserve">1-6</t>
  </si>
  <si>
    <t xml:space="preserve">1-9</t>
  </si>
  <si>
    <t xml:space="preserve">Full-year</t>
  </si>
  <si>
    <t xml:space="preserve">Period-end</t>
  </si>
  <si>
    <t xml:space="preserve">As of</t>
  </si>
  <si>
    <t xml:space="preserve">31 Dec.</t>
  </si>
  <si>
    <t xml:space="preserve">31 Mar.</t>
  </si>
  <si>
    <t xml:space="preserve">30 Jun.</t>
  </si>
  <si>
    <t xml:space="preserve">30 Sep.</t>
  </si>
  <si>
    <t xml:space="preserve">Chugai Pharmaceutical Co., Ltd. (4519) Supplementary Materials for Consolidated Financial Results for FY2015 (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Royalties and other operating income</t>
  </si>
  <si>
    <t xml:space="preserve">Cost of sales</t>
  </si>
  <si>
    <t xml:space="preserve">(% of Sales)</t>
  </si>
  <si>
    <t xml:space="preserve">-</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Jan 28th Announced</t>
    </r>
    <r>
      <rPr>
        <sz val="9"/>
        <rFont val="Noto Sans"/>
        <family val="2"/>
      </rPr>
      <t xml:space="preserve">）</t>
    </r>
  </si>
  <si>
    <t xml:space="preserve">FY2016 </t>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r>
      <rPr>
        <sz val="10.5"/>
        <color rgb="FF000000"/>
        <rFont val="ＭＳ Ｐゴシック"/>
        <family val="3"/>
        <charset val="128"/>
      </rPr>
      <t xml:space="preserve">Other</t>
    </r>
    <r>
      <rPr>
        <sz val="10.5"/>
        <color rgb="FF000000"/>
        <rFont val="Noto Sans"/>
        <family val="2"/>
      </rPr>
      <t xml:space="preserve">ｓ</t>
    </r>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10.5"/>
        <color rgb="FF000000"/>
        <rFont val="ＭＳ Ｐゴシック"/>
        <family val="3"/>
        <charset val="128"/>
      </rPr>
      <t xml:space="preserve">Amortization of intangible assets </t>
    </r>
    <r>
      <rPr>
        <sz val="10.5"/>
        <color rgb="FF000000"/>
        <rFont val="Noto Sans"/>
        <family val="2"/>
      </rPr>
      <t xml:space="preserve">（</t>
    </r>
    <r>
      <rPr>
        <sz val="10.5"/>
        <color rgb="FF000000"/>
        <rFont val="ＭＳ Ｐゴシック"/>
        <family val="3"/>
        <charset val="128"/>
      </rPr>
      <t xml:space="preserve">1.2 billion yen in 2014 and 1.6 billion yen in 2015</t>
    </r>
    <r>
      <rPr>
        <sz val="10.5"/>
        <color rgb="FF000000"/>
        <rFont val="Noto Sans"/>
        <family val="2"/>
      </rPr>
      <t xml:space="preserve">）</t>
    </r>
  </si>
  <si>
    <r>
      <rPr>
        <sz val="10.5"/>
        <color rgb="FF000000"/>
        <rFont val="ＭＳ Ｐゴシック"/>
        <family val="3"/>
        <charset val="128"/>
      </rPr>
      <t xml:space="preserve">Impairment of intangible assets </t>
    </r>
    <r>
      <rPr>
        <sz val="10.5"/>
        <color rgb="FF000000"/>
        <rFont val="Noto Sans"/>
        <family val="2"/>
      </rPr>
      <t xml:space="preserve">（</t>
    </r>
    <r>
      <rPr>
        <sz val="10.5"/>
        <color rgb="FF000000"/>
        <rFont val="ＭＳ Ｐゴシック"/>
        <family val="3"/>
        <charset val="128"/>
      </rPr>
      <t xml:space="preserve">0.2 billion yen in 2014 and 1.9 billion yen in 2015</t>
    </r>
    <r>
      <rPr>
        <sz val="10.5"/>
        <color rgb="FF000000"/>
        <rFont val="Noto Sans"/>
        <family val="2"/>
      </rPr>
      <t xml:space="preserve">）</t>
    </r>
  </si>
  <si>
    <t xml:space="preserve">Others</t>
  </si>
  <si>
    <r>
      <rPr>
        <sz val="10.5"/>
        <color rgb="FF000000"/>
        <rFont val="ＭＳ Ｐゴシック"/>
        <family val="3"/>
        <charset val="128"/>
      </rPr>
      <t xml:space="preserve">Restructuring expenses </t>
    </r>
    <r>
      <rPr>
        <sz val="10.5"/>
        <color rgb="FF000000"/>
        <rFont val="Noto Sans"/>
        <family val="2"/>
      </rPr>
      <t xml:space="preserve">（</t>
    </r>
    <r>
      <rPr>
        <sz val="10.5"/>
        <color rgb="FF000000"/>
        <rFont val="ＭＳ Ｐゴシック"/>
        <family val="3"/>
        <charset val="128"/>
      </rPr>
      <t xml:space="preserve">0.1 billion yen in 2014 and immaterial in 2015</t>
    </r>
    <r>
      <rPr>
        <sz val="10.5"/>
        <color rgb="FF000000"/>
        <rFont val="Noto Sans"/>
        <family val="2"/>
      </rPr>
      <t xml:space="preserve">）</t>
    </r>
  </si>
  <si>
    <t xml:space="preserve">Environmental costs (immaterial in 2014 and 0.5 billion yen in 2015) </t>
  </si>
  <si>
    <t xml:space="preserve">Statements of revenues (YTD)</t>
  </si>
  <si>
    <r>
      <rPr>
        <sz val="10.5"/>
        <rFont val="ＭＳ Ｐゴシック"/>
        <family val="3"/>
        <charset val="128"/>
      </rPr>
      <t xml:space="preserve">Forecast 
</t>
    </r>
    <r>
      <rPr>
        <sz val="9"/>
        <rFont val="ＭＳ Ｐゴシック"/>
        <family val="3"/>
        <charset val="128"/>
      </rPr>
      <t xml:space="preserve">(Jan 28th announced)</t>
    </r>
  </si>
  <si>
    <t xml:space="preserve">Excl. Tamiflu</t>
  </si>
  <si>
    <t xml:space="preserve">Domestic</t>
  </si>
  <si>
    <t xml:space="preserve">Oncology</t>
  </si>
  <si>
    <t xml:space="preserve">Avastin</t>
  </si>
  <si>
    <t xml:space="preserve">Herceptin</t>
  </si>
  <si>
    <t xml:space="preserve">Rituxan</t>
  </si>
  <si>
    <t xml:space="preserve">Tarceva</t>
  </si>
  <si>
    <t xml:space="preserve">Xeloda</t>
  </si>
  <si>
    <t xml:space="preserve">Perjeta</t>
  </si>
  <si>
    <t xml:space="preserve">Kadcyla</t>
  </si>
  <si>
    <t xml:space="preserve">Alecensa</t>
  </si>
  <si>
    <t xml:space="preserve">Neutrogin</t>
  </si>
  <si>
    <t xml:space="preserve">Zelboraf</t>
  </si>
  <si>
    <t xml:space="preserve">Other products</t>
  </si>
  <si>
    <t xml:space="preserve">Bone and joint diseases </t>
  </si>
  <si>
    <t xml:space="preserve">Actemra</t>
  </si>
  <si>
    <t xml:space="preserve">Edirol </t>
  </si>
  <si>
    <t xml:space="preserve">Suvenyl</t>
  </si>
  <si>
    <t xml:space="preserve">Bonviva</t>
  </si>
  <si>
    <t xml:space="preserve">Alfarol</t>
  </si>
  <si>
    <t xml:space="preserve">Renal diseases </t>
  </si>
  <si>
    <t xml:space="preserve">Mircera </t>
  </si>
  <si>
    <t xml:space="preserve">Oxarol</t>
  </si>
  <si>
    <t xml:space="preserve">Epogin</t>
  </si>
  <si>
    <t xml:space="preserve">Transplant, Immunology, and Infectious diseases </t>
  </si>
  <si>
    <t xml:space="preserve">CellCept</t>
  </si>
  <si>
    <t xml:space="preserve">Pegasys</t>
  </si>
  <si>
    <t xml:space="preserve">Copegu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Aloxi</t>
  </si>
  <si>
    <t xml:space="preserve">Akynzeo</t>
  </si>
  <si>
    <t xml:space="preserve">Tamiflu</t>
  </si>
  <si>
    <t xml:space="preserve">Ordinary use</t>
  </si>
  <si>
    <t xml:space="preserve">Govt. stockpiles etc.</t>
  </si>
  <si>
    <t xml:space="preserve">Statements of revenues (QTR)</t>
  </si>
  <si>
    <t xml:space="preserve">Oncology </t>
  </si>
  <si>
    <t xml:space="preserve">Movements of assets and liabilities (Assets, Liabilities, and Net Assets)</t>
  </si>
  <si>
    <t xml:space="preserve">Dec. 31</t>
  </si>
  <si>
    <t xml:space="preserve">Mar. 31</t>
  </si>
  <si>
    <t xml:space="preserve">Jun. 30</t>
  </si>
  <si>
    <t xml:space="preserve">Sep. 30</t>
  </si>
  <si>
    <t xml:space="preserve">vs. Mar. 31, 2014</t>
  </si>
  <si>
    <t xml:space="preserve">vs. Dec. 31, 2014</t>
  </si>
  <si>
    <t xml:space="preserve">vs. Jun. 30, 2014</t>
  </si>
  <si>
    <t xml:space="preserve">vs. Sep. 30, 2014</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r>
      <rPr>
        <sz val="10.5"/>
        <rFont val="ＭＳ Ｐゴシック"/>
        <family val="3"/>
        <charset val="128"/>
      </rPr>
      <t xml:space="preserve"> Trade accounts receivable</t>
    </r>
    <r>
      <rPr>
        <sz val="10.5"/>
        <rFont val="Noto Sans"/>
        <family val="2"/>
      </rPr>
      <t xml:space="preserve">：</t>
    </r>
    <r>
      <rPr>
        <sz val="10.5"/>
        <rFont val="ＭＳ Ｐゴシック"/>
        <family val="3"/>
        <charset val="128"/>
      </rPr>
      <t xml:space="preserve">trade receivable and notes receivable</t>
    </r>
  </si>
  <si>
    <r>
      <rPr>
        <sz val="10.5"/>
        <rFont val="ＭＳ Ｐゴシック"/>
        <family val="3"/>
        <charset val="128"/>
      </rPr>
      <t xml:space="preserve"> Trade accounts payable</t>
    </r>
    <r>
      <rPr>
        <sz val="10.5"/>
        <rFont val="Noto Sans"/>
        <family val="2"/>
      </rPr>
      <t xml:space="preserve">：</t>
    </r>
    <r>
      <rPr>
        <sz val="10.5"/>
        <rFont val="ＭＳ Ｐゴシック"/>
        <family val="3"/>
        <charset val="128"/>
      </rPr>
      <t xml:space="preserve">trade payable and notes payable</t>
    </r>
  </si>
  <si>
    <r>
      <rPr>
        <sz val="10.5"/>
        <rFont val="ＭＳ Ｐゴシック"/>
        <family val="3"/>
        <charset val="128"/>
      </rPr>
      <t xml:space="preserve"> Other net working capital</t>
    </r>
    <r>
      <rPr>
        <sz val="10.5"/>
        <rFont val="Noto Sans"/>
        <family val="2"/>
      </rPr>
      <t xml:space="preserve">：</t>
    </r>
    <r>
      <rPr>
        <sz val="10.5"/>
        <rFont val="ＭＳ Ｐゴシック"/>
        <family val="3"/>
        <charset val="128"/>
      </rPr>
      <t xml:space="preserve">accrued receivable (other receivable), accrued payable (other payable), accrued expenses (other current liabilities) etc.</t>
    </r>
  </si>
  <si>
    <r>
      <rPr>
        <sz val="10.5"/>
        <rFont val="ＭＳ Ｐゴシック"/>
        <family val="3"/>
        <charset val="128"/>
      </rPr>
      <t xml:space="preserve"> Other long-term assets - net</t>
    </r>
    <r>
      <rPr>
        <sz val="10.5"/>
        <rFont val="Noto Sans"/>
        <family val="2"/>
      </rPr>
      <t xml:space="preserve">：</t>
    </r>
    <r>
      <rPr>
        <sz val="10.5"/>
        <rFont val="ＭＳ Ｐゴシック"/>
        <family val="3"/>
        <charset val="128"/>
      </rPr>
      <t xml:space="preserve">long-term prepaid expenses, long-term provisions etc.</t>
    </r>
  </si>
  <si>
    <t xml:space="preserve"> Other non-operating assets - net: deferred income tax assets, current income tax liabilities etc.</t>
  </si>
  <si>
    <t xml:space="preserve"> Movements of assets and liabilities</t>
  </si>
  <si>
    <t xml:space="preserve">The consolidated balance sheet has been prepared in accordance with the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Dividends paid</t>
  </si>
  <si>
    <t xml:space="preserve">Free cash flow</t>
  </si>
  <si>
    <t xml:space="preserve">Transaction in own equity instruments</t>
  </si>
  <si>
    <t xml:space="preserve">Net effect of currency translation on net cash</t>
  </si>
  <si>
    <t xml:space="preserve">Net change in net cash</t>
  </si>
  <si>
    <t xml:space="preserve">Other cash adjustment on operating profit: adjustments for all non-cash income and expense items other than amortization expenses and impairment included in operating profit (such as loss on inventory differences, </t>
  </si>
  <si>
    <t xml:space="preserve">                                                            reserve for doubtful accounts, stock option expenses, loss on asset retirement, and increase/decrease in reserves) as well as all non-operating income and expense</t>
  </si>
  <si>
    <t xml:space="preserve">                                                            cash flows relating to net operating assets (NOA) (including proceeds from the sales of assets and reserve payments).</t>
  </si>
  <si>
    <t xml:space="preserve">Operating free cash flow(FCF): pretax cash flow after adjusting changes in working capital and operating investments in assets (tangible and intangible) to "operating profit, net of operating cash adjustments,"</t>
  </si>
  <si>
    <t xml:space="preserve">                                           which shows the company's cash generation ability from operating activities.</t>
  </si>
  <si>
    <t xml:space="preserve">Free cash flow: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The consolidated statement of cash flows has been prepared in accordance with the IAS No. 7, "Statement of Cash Flows." The FCF is a reconfiguration of the consolidated statement of cash flows as internal indicators and is identical to the indicators disclosed by Roche. Furthermore, no items from the FCF have been excluded, as the Core results concept only applies to the income statement.</t>
  </si>
  <si>
    <t xml:space="preserve">Performance indicators</t>
  </si>
  <si>
    <t xml:space="preserve">Units</t>
  </si>
  <si>
    <t xml:space="preserve">Forecast (Jan 28th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 operating profit / Net operating assets</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rade accounts receivable/Sales</t>
    </r>
    <r>
      <rPr>
        <sz val="10.5"/>
        <rFont val="Noto Sans"/>
        <family val="2"/>
      </rPr>
      <t xml:space="preserve">＋（</t>
    </r>
    <r>
      <rPr>
        <sz val="10.5"/>
        <rFont val="ＭＳ Ｐゴシック"/>
        <family val="3"/>
        <charset val="128"/>
      </rPr>
      <t xml:space="preserve">Inventories - Trade accounts payable</t>
    </r>
    <r>
      <rPr>
        <sz val="10.5"/>
        <rFont val="Noto Sans"/>
        <family val="2"/>
      </rPr>
      <t xml:space="preserve">）</t>
    </r>
    <r>
      <rPr>
        <sz val="10.5"/>
        <rFont val="ＭＳ Ｐゴシック"/>
        <family val="3"/>
        <charset val="128"/>
      </rPr>
      <t xml:space="preserve">/Cost of sales]* passed months</t>
    </r>
  </si>
  <si>
    <r>
      <rPr>
        <sz val="10.5"/>
        <rFont val="ＭＳ Ｐゴシック"/>
        <family val="3"/>
        <charset val="128"/>
      </rPr>
      <t xml:space="preserve">Net cash turnover period</t>
    </r>
    <r>
      <rPr>
        <sz val="10.5"/>
        <rFont val="Noto Sans"/>
        <family val="2"/>
      </rPr>
      <t xml:space="preserve">：</t>
    </r>
    <r>
      <rPr>
        <sz val="10.5"/>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5  (IFRS)</t>
  </si>
  <si>
    <t xml:space="preserve">Major capital investments plan</t>
  </si>
  <si>
    <t xml:space="preserve">(Domestic subsidiary : Chugai Pharma Manufacturing Co., Ltd.)</t>
  </si>
  <si>
    <t xml:space="preserve">Facilities (Location)</t>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Utsunomiya plant (Utsunomiya-city, Tochigi)</t>
  </si>
  <si>
    <t xml:space="preserve">Enhancement of high-mix low-volume production capability for pre-filled syringe form products
(Installment of tray filler)</t>
  </si>
  <si>
    <t xml:space="preserve">Self-financing</t>
  </si>
  <si>
    <t xml:space="preserve">September 2013</t>
  </si>
  <si>
    <t xml:space="preserve">July 2017</t>
  </si>
  <si>
    <t xml:space="preserve">Ukima plant (Kita-district, Tokyo)</t>
  </si>
  <si>
    <t xml:space="preserve">
Enhancement of high-mix low-volume production of antibody API for initial commercial products
 (Expansion of production capability)
</t>
  </si>
  <si>
    <t xml:space="preserve">November 2015</t>
  </si>
  <si>
    <t xml:space="preserve">May 2019</t>
  </si>
  <si>
    <t xml:space="preserve">Fujieda plant (Fujieda-city, Shizuoka) </t>
  </si>
  <si>
    <r>
      <rPr>
        <sz val="10.5"/>
        <rFont val="ＭＳ Ｐゴシック"/>
        <family val="3"/>
        <charset val="128"/>
      </rPr>
      <t xml:space="preserve">
Strengthening of solid formulation manufacturing facility, etc.</t>
    </r>
    <r>
      <rPr>
        <sz val="10.5"/>
        <rFont val="Noto Sans"/>
        <family val="2"/>
      </rPr>
      <t xml:space="preserve">　　</t>
    </r>
    <r>
      <rPr>
        <sz val="10.5"/>
        <rFont val="ＭＳ Ｐゴシック"/>
        <family val="3"/>
        <charset val="128"/>
      </rPr>
      <t xml:space="preserve">(React to quick launch and steady supply)
</t>
    </r>
  </si>
  <si>
    <t xml:space="preserve">December 2018</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36">
    <numFmt numFmtId="164" formatCode="General"/>
    <numFmt numFmtId="165" formatCode="[$-409]#,##0_);[RED]\(#,##0\)"/>
    <numFmt numFmtId="166" formatCode="[$-409]h:mm"/>
    <numFmt numFmtId="167" formatCode="@"/>
    <numFmt numFmtId="168" formatCode="#,##0.00_ "/>
    <numFmt numFmtId="169" formatCode="0.00_ "/>
    <numFmt numFmtId="170" formatCode="#,##0.0_);[RED]\(#,##0.0\)"/>
    <numFmt numFmtId="171" formatCode="\+#,##0.0;\(#,##0.0\)"/>
    <numFmt numFmtId="172" formatCode="0.0_);\(0.0\)"/>
    <numFmt numFmtId="173" formatCode="\+#,##0.0;\△#,##0.0"/>
    <numFmt numFmtId="174" formatCode="_ * #,##0.00_ ;_ * \-#,##0.00_ ;_ * \-??_ ;_ @_ "/>
    <numFmt numFmtId="175" formatCode="_ * #,##0.0_ ;_ * \-#,##0.0_ ;_ * \-??_ ;_ @_ "/>
    <numFmt numFmtId="176" formatCode="_ * #,##0_ ;_ * \-#,##0_ ;_ * \-_ ;_ @_ "/>
    <numFmt numFmtId="177" formatCode="#,##0.0;\(#,##0.0\)"/>
    <numFmt numFmtId="178" formatCode="#,##0.0_);\(#,##0.0\)"/>
    <numFmt numFmtId="179" formatCode="#,##0.0_ "/>
    <numFmt numFmtId="180" formatCode="_ * #,##0.0_ ;_ * \-#,##0.0_ ;_ * \-_ ;_ @_ "/>
    <numFmt numFmtId="181" formatCode="#,##0.0"/>
    <numFmt numFmtId="182" formatCode="0.0_);[RED]\(0.0\)"/>
    <numFmt numFmtId="183" formatCode="_ * #,##0.00_ ;_ * \-#,##0.00_ ;_ * \-_ ;_ @_ "/>
    <numFmt numFmtId="184" formatCode="\+#,##0.0;[RED]\(#,##0.0\)"/>
    <numFmt numFmtId="185" formatCode="0.0"/>
    <numFmt numFmtId="186" formatCode="#,##0.0;\△#,##0.0"/>
    <numFmt numFmtId="187" formatCode="#,##0;&quot;△ &quot;#,##0"/>
    <numFmt numFmtId="188" formatCode="0.0_ "/>
    <numFmt numFmtId="189" formatCode="#,##0.0;&quot;△ &quot;#,##0.0"/>
    <numFmt numFmtId="190" formatCode="0.00_);[RED]\(0.00\)"/>
    <numFmt numFmtId="191" formatCode="0_);[RED]\(0\)"/>
    <numFmt numFmtId="192" formatCode="_ * #,##0.0_ ;_ * \-#,##0.0_ ;_ * \-?_ ;_ @_ "/>
    <numFmt numFmtId="193" formatCode="\+#,##0.0;\-#,##0.0"/>
    <numFmt numFmtId="194" formatCode="0.0%"/>
    <numFmt numFmtId="195" formatCode="0%"/>
    <numFmt numFmtId="196" formatCode="#,##0.00\円"/>
    <numFmt numFmtId="197" formatCode="0.000%"/>
    <numFmt numFmtId="198" formatCode="#,##0_ "/>
    <numFmt numFmtId="199" formatCode="[$-409]mmm\-yy"/>
  </numFmts>
  <fonts count="36">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3"/>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10.5"/>
      <color rgb="FF000000"/>
      <name val="ＭＳ Ｐゴシック"/>
      <family val="3"/>
      <charset val="128"/>
    </font>
    <font>
      <sz val="10"/>
      <name val="ＭＳ Ｐゴシック"/>
      <family val="3"/>
      <charset val="128"/>
    </font>
    <font>
      <sz val="9"/>
      <name val="Noto Sans"/>
      <family val="2"/>
    </font>
    <font>
      <sz val="9"/>
      <color rgb="FF000000"/>
      <name val="ＭＳ Ｐゴシック"/>
      <family val="3"/>
      <charset val="128"/>
    </font>
    <font>
      <b val="true"/>
      <sz val="12"/>
      <color rgb="FF000000"/>
      <name val="ＭＳ Ｐゴシック"/>
      <family val="3"/>
      <charset val="128"/>
    </font>
    <font>
      <b val="true"/>
      <sz val="14"/>
      <color rgb="FF000000"/>
      <name val="ＭＳ Ｐゴシック"/>
      <family val="3"/>
      <charset val="128"/>
    </font>
    <font>
      <sz val="10.5"/>
      <color rgb="FF000000"/>
      <name val="Noto Sans"/>
      <family val="2"/>
    </font>
    <font>
      <sz val="8"/>
      <name val="ＭＳ Ｐゴシック"/>
      <family val="3"/>
      <charset val="128"/>
    </font>
  </fonts>
  <fills count="17">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FFF58C"/>
        <bgColor rgb="FFFFFFCC"/>
      </patternFill>
    </fill>
    <fill>
      <patternFill patternType="solid">
        <fgColor rgb="FF90713A"/>
        <bgColor rgb="FF808080"/>
      </patternFill>
    </fill>
    <fill>
      <patternFill patternType="solid">
        <fgColor rgb="FF666699"/>
        <bgColor rgb="FF808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right style="hair"/>
      <top style="hair">
        <color rgb="FF808080"/>
      </top>
      <bottom/>
      <diagonal/>
    </border>
    <border diagonalUp="false" diagonalDown="false">
      <left style="thin"/>
      <right/>
      <top/>
      <bottom style="thin"/>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hair"/>
      <right style="hair">
        <color rgb="FF808080"/>
      </right>
      <top style="hair">
        <color rgb="FF808080"/>
      </top>
      <bottom style="thin"/>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right style="hair">
        <color rgb="FF808080"/>
      </right>
      <top/>
      <bottom style="hair"/>
      <diagonal/>
    </border>
    <border diagonalUp="false" diagonalDown="false">
      <left style="hair">
        <color rgb="FF808080"/>
      </left>
      <right style="medium"/>
      <top style="thin"/>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right style="medium"/>
      <top style="hair"/>
      <bottom style="hair"/>
      <diagonal/>
    </border>
    <border diagonalUp="false" diagonalDown="false">
      <left style="hair">
        <color rgb="FF808080"/>
      </left>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top style="hair"/>
      <bottom style="thin"/>
      <diagonal/>
    </border>
    <border diagonalUp="false" diagonalDown="false">
      <left style="medium"/>
      <right style="hair">
        <color rgb="FF808080"/>
      </right>
      <top style="hair"/>
      <bottom style="thin"/>
      <diagonal/>
    </border>
    <border diagonalUp="false" diagonalDown="false">
      <left style="hair">
        <color rgb="FF808080"/>
      </left>
      <right style="medium"/>
      <top style="hair"/>
      <bottom style="thin"/>
      <diagonal/>
    </border>
    <border diagonalUp="false" diagonalDown="false">
      <left style="medium"/>
      <right/>
      <top/>
      <bottom/>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right style="thin"/>
      <top style="thin"/>
      <bottom style="hair"/>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right style="hair"/>
      <top/>
      <bottom style="hair"/>
      <diagonal/>
    </border>
    <border diagonalUp="false" diagonalDown="false">
      <left style="medium"/>
      <right style="hair">
        <color rgb="FF808080"/>
      </right>
      <top/>
      <bottom style="hair"/>
      <diagonal/>
    </border>
    <border diagonalUp="false" diagonalDown="false">
      <left/>
      <right style="thin"/>
      <top/>
      <bottom style="hair"/>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5"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2" borderId="4" applyFont="true" applyBorder="tru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5"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246">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general" vertical="center" textRotation="0" wrapText="false" indent="0" shrinkToFit="true"/>
      <protection locked="true" hidden="false"/>
    </xf>
    <xf numFmtId="167" fontId="22" fillId="4" borderId="1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4"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7" fontId="22" fillId="0" borderId="20" xfId="0" applyFont="true" applyBorder="true" applyAlignment="true" applyProtection="false">
      <alignment horizontal="center" vertical="center" textRotation="0" wrapText="false" indent="0" shrinkToFit="true"/>
      <protection locked="true" hidden="false"/>
    </xf>
    <xf numFmtId="167" fontId="22" fillId="0" borderId="21" xfId="0" applyFont="true" applyBorder="true" applyAlignment="true" applyProtection="false">
      <alignment horizontal="center" vertical="center" textRotation="0" wrapText="false" indent="0" shrinkToFit="tru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8" fontId="22" fillId="4"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26" xfId="0" applyFont="true" applyBorder="true" applyAlignment="true" applyProtection="false">
      <alignment horizontal="right" vertical="center" textRotation="0" wrapText="false" indent="0" shrinkToFit="false"/>
      <protection locked="true" hidden="false"/>
    </xf>
    <xf numFmtId="169" fontId="22" fillId="0" borderId="23"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8" fontId="22" fillId="4"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1" xfId="0" applyFont="true" applyBorder="true" applyAlignment="true" applyProtection="false">
      <alignment horizontal="right" vertical="center" textRotation="0" wrapText="false" indent="0" shrinkToFit="false"/>
      <protection locked="true" hidden="false"/>
    </xf>
    <xf numFmtId="169" fontId="22" fillId="0" borderId="28" xfId="0" applyFont="true" applyBorder="true" applyAlignment="true" applyProtection="false">
      <alignment horizontal="right"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8" fontId="22" fillId="4"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36" xfId="0" applyFont="true" applyBorder="true" applyAlignment="true" applyProtection="false">
      <alignment horizontal="right" vertical="center" textRotation="0" wrapText="false" indent="0" shrinkToFit="false"/>
      <protection locked="true" hidden="false"/>
    </xf>
    <xf numFmtId="169" fontId="22" fillId="0" borderId="33" xfId="0" applyFont="true" applyBorder="true" applyAlignment="true" applyProtection="false">
      <alignment horizontal="right"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8" fontId="22" fillId="4"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8" fontId="22" fillId="0" borderId="41" xfId="0" applyFont="true" applyBorder="true" applyAlignment="true" applyProtection="false">
      <alignment horizontal="right" vertical="center" textRotation="0" wrapText="false" indent="0" shrinkToFit="false"/>
      <protection locked="true" hidden="false"/>
    </xf>
    <xf numFmtId="169" fontId="22" fillId="0" borderId="38" xfId="0" applyFont="true" applyBorder="true" applyAlignment="true" applyProtection="false">
      <alignment horizontal="righ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42" xfId="0" applyFont="true" applyBorder="true" applyAlignment="true" applyProtection="false">
      <alignment horizontal="center" vertical="center" textRotation="0" wrapText="false" indent="0" shrinkToFit="tru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4" fillId="0" borderId="44" xfId="54"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9" fontId="22" fillId="0" borderId="44" xfId="0" applyFont="true" applyBorder="true" applyAlignment="true" applyProtection="false">
      <alignment horizontal="right"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true" applyProtection="false">
      <alignment horizontal="general" vertical="center" textRotation="0" wrapText="false" indent="0" shrinkToFit="false"/>
      <protection locked="true" hidden="false"/>
    </xf>
    <xf numFmtId="167" fontId="21" fillId="0" borderId="14"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8"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19" xfId="54" applyFont="true" applyBorder="true" applyAlignment="true" applyProtection="false">
      <alignment horizontal="center" vertical="center" textRotation="0" wrapText="false" indent="0" shrinkToFit="true"/>
      <protection locked="true" hidden="false"/>
    </xf>
    <xf numFmtId="167" fontId="21" fillId="0" borderId="42"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2" fillId="0" borderId="52"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67" fontId="21" fillId="0" borderId="56" xfId="54" applyFont="true" applyBorder="true" applyAlignment="true" applyProtection="false">
      <alignment horizontal="center" vertical="center" textRotation="0" wrapText="false" indent="0" shrinkToFit="true"/>
      <protection locked="true" hidden="false"/>
    </xf>
    <xf numFmtId="164" fontId="21" fillId="6" borderId="57" xfId="54" applyFont="true" applyBorder="true" applyAlignment="false" applyProtection="false">
      <alignment horizontal="general" vertical="center" textRotation="0" wrapText="false" indent="0" shrinkToFit="false"/>
      <protection locked="true" hidden="false"/>
    </xf>
    <xf numFmtId="164" fontId="21" fillId="6" borderId="58" xfId="54" applyFont="true" applyBorder="true" applyAlignment="false" applyProtection="false">
      <alignment horizontal="general" vertical="center" textRotation="0" wrapText="false" indent="0" shrinkToFit="false"/>
      <protection locked="true" hidden="false"/>
    </xf>
    <xf numFmtId="164" fontId="21" fillId="6" borderId="59" xfId="54" applyFont="true" applyBorder="true" applyAlignment="false" applyProtection="false">
      <alignment horizontal="general" vertical="center" textRotation="0" wrapText="false" indent="0" shrinkToFit="false"/>
      <protection locked="true" hidden="false"/>
    </xf>
    <xf numFmtId="170" fontId="21" fillId="6" borderId="11" xfId="55" applyFont="true" applyBorder="true" applyAlignment="true" applyProtection="false">
      <alignment horizontal="right" vertical="center" textRotation="0" wrapText="false" indent="0" shrinkToFit="false"/>
      <protection locked="true" hidden="false"/>
    </xf>
    <xf numFmtId="170" fontId="21" fillId="6" borderId="15" xfId="54" applyFont="true" applyBorder="true" applyAlignment="true" applyProtection="false">
      <alignment horizontal="right" vertical="center" textRotation="0" wrapText="false" indent="0" shrinkToFit="false"/>
      <protection locked="true" hidden="false"/>
    </xf>
    <xf numFmtId="170" fontId="21" fillId="6" borderId="58" xfId="55" applyFont="true" applyBorder="true" applyAlignment="true" applyProtection="false">
      <alignment horizontal="right" vertical="center" textRotation="0" wrapText="false" indent="0" shrinkToFit="false"/>
      <protection locked="true" hidden="false"/>
    </xf>
    <xf numFmtId="170" fontId="21" fillId="6" borderId="60" xfId="54" applyFont="true" applyBorder="true" applyAlignment="true" applyProtection="false">
      <alignment horizontal="right" vertical="center" textRotation="0" wrapText="false" indent="0" shrinkToFit="false"/>
      <protection locked="true" hidden="false"/>
    </xf>
    <xf numFmtId="171" fontId="22" fillId="6" borderId="42" xfId="0" applyFont="true" applyBorder="true" applyAlignment="true" applyProtection="false">
      <alignment horizontal="right" vertical="center" textRotation="0" wrapText="false" indent="0" shrinkToFit="true"/>
      <protection locked="true" hidden="false"/>
    </xf>
    <xf numFmtId="172" fontId="21" fillId="6" borderId="16" xfId="54" applyFont="true" applyBorder="true" applyAlignment="true" applyProtection="false">
      <alignment horizontal="right" vertical="center" textRotation="0" wrapText="false" indent="0" shrinkToFit="false"/>
      <protection locked="true" hidden="false"/>
    </xf>
    <xf numFmtId="171" fontId="22" fillId="6" borderId="16" xfId="54" applyFont="true" applyBorder="true" applyAlignment="true" applyProtection="false">
      <alignment horizontal="right" vertical="center" textRotation="0" wrapText="false" indent="0" shrinkToFit="true"/>
      <protection locked="true" hidden="false"/>
    </xf>
    <xf numFmtId="173" fontId="22" fillId="6" borderId="16" xfId="54" applyFont="true" applyBorder="true" applyAlignment="true" applyProtection="false">
      <alignment horizontal="right" vertical="center" textRotation="0" wrapText="false" indent="0" shrinkToFit="true"/>
      <protection locked="true" hidden="false"/>
    </xf>
    <xf numFmtId="173" fontId="22" fillId="6" borderId="61" xfId="54" applyFont="true" applyBorder="true" applyAlignment="true" applyProtection="false">
      <alignment horizontal="right" vertical="center" textRotation="0" wrapText="false" indent="0" shrinkToFit="true"/>
      <protection locked="true" hidden="false"/>
    </xf>
    <xf numFmtId="174" fontId="21" fillId="0" borderId="0" xfId="54" applyFont="true" applyBorder="false" applyAlignment="false" applyProtection="false">
      <alignment horizontal="general" vertical="center" textRotation="0" wrapText="false" indent="0" shrinkToFit="fals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64" fontId="21" fillId="6" borderId="20" xfId="54" applyFont="true" applyBorder="true" applyAlignment="false" applyProtection="false">
      <alignment horizontal="general" vertical="center" textRotation="0" wrapText="false" indent="0" shrinkToFit="false"/>
      <protection locked="true" hidden="false"/>
    </xf>
    <xf numFmtId="164" fontId="21" fillId="6" borderId="43" xfId="54" applyFont="true" applyBorder="true" applyAlignment="false" applyProtection="false">
      <alignment horizontal="general" vertical="center" textRotation="0" wrapText="false" indent="0" shrinkToFit="false"/>
      <protection locked="true" hidden="false"/>
    </xf>
    <xf numFmtId="170" fontId="21" fillId="6" borderId="18" xfId="55" applyFont="true" applyBorder="true" applyAlignment="true" applyProtection="false">
      <alignment horizontal="right" vertical="center" textRotation="0" wrapText="false" indent="0" shrinkToFit="false"/>
      <protection locked="true" hidden="false"/>
    </xf>
    <xf numFmtId="170" fontId="21" fillId="6" borderId="19" xfId="54" applyFont="true" applyBorder="true" applyAlignment="true" applyProtection="false">
      <alignment horizontal="right" vertical="center" textRotation="0" wrapText="false" indent="0" shrinkToFit="false"/>
      <protection locked="true" hidden="false"/>
    </xf>
    <xf numFmtId="170" fontId="21" fillId="6" borderId="49" xfId="55" applyFont="true" applyBorder="true" applyAlignment="true" applyProtection="false">
      <alignment horizontal="right" vertical="center" textRotation="0" wrapText="false" indent="0" shrinkToFit="false"/>
      <protection locked="true" hidden="false"/>
    </xf>
    <xf numFmtId="170" fontId="21" fillId="6" borderId="50" xfId="54" applyFont="true" applyBorder="true" applyAlignment="true" applyProtection="false">
      <alignment horizontal="right" vertical="center" textRotation="0" wrapText="false" indent="0" shrinkToFit="false"/>
      <protection locked="true" hidden="false"/>
    </xf>
    <xf numFmtId="172" fontId="21" fillId="6" borderId="42" xfId="54" applyFont="true" applyBorder="true" applyAlignment="true" applyProtection="false">
      <alignment horizontal="right" vertical="center" textRotation="0" wrapText="false" indent="0" shrinkToFit="false"/>
      <protection locked="true" hidden="false"/>
    </xf>
    <xf numFmtId="171" fontId="22" fillId="6" borderId="42" xfId="54" applyFont="true" applyBorder="true" applyAlignment="true" applyProtection="false">
      <alignment horizontal="right" vertical="center" textRotation="0" wrapText="false" indent="0" shrinkToFit="true"/>
      <protection locked="true" hidden="false"/>
    </xf>
    <xf numFmtId="173" fontId="22" fillId="6" borderId="42" xfId="54" applyFont="true" applyBorder="true" applyAlignment="true" applyProtection="false">
      <alignment horizontal="right" vertical="center" textRotation="0" wrapText="false" indent="0" shrinkToFit="true"/>
      <protection locked="true" hidden="false"/>
    </xf>
    <xf numFmtId="173" fontId="22" fillId="6" borderId="62" xfId="54" applyFont="true" applyBorder="true" applyAlignment="true" applyProtection="false">
      <alignment horizontal="right" vertical="center" textRotation="0" wrapText="false" indent="0" shrinkToFit="true"/>
      <protection locked="true" hidden="false"/>
    </xf>
    <xf numFmtId="164" fontId="21" fillId="6" borderId="63" xfId="54" applyFont="true" applyBorder="true" applyAlignment="false" applyProtection="false">
      <alignment horizontal="general"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70" fontId="21" fillId="0" borderId="18" xfId="55" applyFont="true" applyBorder="true" applyAlignment="true" applyProtection="false">
      <alignment horizontal="right" vertical="center" textRotation="0" wrapText="false" indent="0" shrinkToFit="false"/>
      <protection locked="true" hidden="false"/>
    </xf>
    <xf numFmtId="170" fontId="21" fillId="0" borderId="19" xfId="54" applyFont="true" applyBorder="true" applyAlignment="true" applyProtection="false">
      <alignment horizontal="right" vertical="center" textRotation="0" wrapText="false" indent="0" shrinkToFit="false"/>
      <protection locked="true" hidden="false"/>
    </xf>
    <xf numFmtId="170" fontId="21" fillId="0" borderId="49" xfId="55" applyFont="true" applyBorder="true" applyAlignment="true" applyProtection="false">
      <alignment horizontal="right" vertical="center" textRotation="0" wrapText="false" indent="0" shrinkToFit="false"/>
      <protection locked="true" hidden="false"/>
    </xf>
    <xf numFmtId="170" fontId="21" fillId="0" borderId="50" xfId="54" applyFont="true" applyBorder="true" applyAlignment="true" applyProtection="false">
      <alignment horizontal="right" vertical="center" textRotation="0" wrapText="false" indent="0" shrinkToFit="false"/>
      <protection locked="true" hidden="false"/>
    </xf>
    <xf numFmtId="171" fontId="22" fillId="2" borderId="42" xfId="0" applyFont="true" applyBorder="true" applyAlignment="true" applyProtection="false">
      <alignment horizontal="right" vertical="center" textRotation="0" wrapText="false" indent="0" shrinkToFit="true"/>
      <protection locked="true" hidden="false"/>
    </xf>
    <xf numFmtId="172" fontId="21" fillId="0" borderId="42" xfId="54" applyFont="true" applyBorder="true" applyAlignment="true" applyProtection="false">
      <alignment horizontal="right" vertical="center" textRotation="0" wrapText="false" indent="0" shrinkToFit="false"/>
      <protection locked="true" hidden="false"/>
    </xf>
    <xf numFmtId="171" fontId="22" fillId="0" borderId="42" xfId="54" applyFont="true" applyBorder="true" applyAlignment="true" applyProtection="false">
      <alignment horizontal="right" vertical="center" textRotation="0" wrapText="false" indent="0" shrinkToFit="true"/>
      <protection locked="true" hidden="false"/>
    </xf>
    <xf numFmtId="173" fontId="22" fillId="0" borderId="42" xfId="54" applyFont="true" applyBorder="true" applyAlignment="true" applyProtection="false">
      <alignment horizontal="right" vertical="center" textRotation="0" wrapText="false" indent="0" shrinkToFit="true"/>
      <protection locked="true" hidden="false"/>
    </xf>
    <xf numFmtId="173" fontId="22" fillId="0" borderId="62" xfId="54" applyFont="true" applyBorder="true" applyAlignment="true" applyProtection="false">
      <alignment horizontal="right" vertical="center" textRotation="0" wrapText="false" indent="0" shrinkToFit="true"/>
      <protection locked="true" hidden="false"/>
    </xf>
    <xf numFmtId="164" fontId="27" fillId="0" borderId="43" xfId="54" applyFont="true" applyBorder="true" applyAlignment="false" applyProtection="false">
      <alignment horizontal="general" vertical="center" textRotation="0" wrapText="false" indent="0" shrinkToFit="false"/>
      <protection locked="true" hidden="false"/>
    </xf>
    <xf numFmtId="171" fontId="22" fillId="2" borderId="62" xfId="0" applyFont="true" applyBorder="true" applyAlignment="true" applyProtection="false">
      <alignment horizontal="right" vertical="center" textRotation="0" wrapText="false" indent="0" shrinkToFit="true"/>
      <protection locked="true" hidden="false"/>
    </xf>
    <xf numFmtId="177" fontId="22" fillId="2" borderId="42" xfId="0" applyFont="true" applyBorder="true" applyAlignment="true" applyProtection="false">
      <alignment horizontal="right" vertical="center" textRotation="0" wrapText="false" indent="0" shrinkToFit="true"/>
      <protection locked="true" hidden="false"/>
    </xf>
    <xf numFmtId="164" fontId="21" fillId="6" borderId="64" xfId="54" applyFont="true" applyBorder="true" applyAlignment="false" applyProtection="false">
      <alignment horizontal="general" vertical="center" textRotation="0" wrapText="false" indent="0" shrinkToFit="false"/>
      <protection locked="true" hidden="false"/>
    </xf>
    <xf numFmtId="172" fontId="21" fillId="0" borderId="65" xfId="54" applyFont="true" applyBorder="true" applyAlignment="true" applyProtection="false">
      <alignment horizontal="right" vertical="center" textRotation="0" wrapText="false" indent="0" shrinkToFit="false"/>
      <protection locked="true" hidden="false"/>
    </xf>
    <xf numFmtId="164" fontId="21" fillId="6" borderId="66" xfId="54" applyFont="true" applyBorder="true" applyAlignment="false" applyProtection="false">
      <alignment horizontal="general" vertical="center" textRotation="0" wrapText="false" indent="0" shrinkToFit="false"/>
      <protection locked="true" hidden="false"/>
    </xf>
    <xf numFmtId="164" fontId="21" fillId="6" borderId="42" xfId="54" applyFont="true" applyBorder="true" applyAlignment="false" applyProtection="false">
      <alignment horizontal="general" vertical="center" textRotation="0" wrapText="false" indent="0" shrinkToFit="false"/>
      <protection locked="true" hidden="false"/>
    </xf>
    <xf numFmtId="170" fontId="21" fillId="6" borderId="67" xfId="55" applyFont="true" applyBorder="true" applyAlignment="true" applyProtection="false">
      <alignment horizontal="right" vertical="center" textRotation="0" wrapText="false" indent="0" shrinkToFit="false"/>
      <protection locked="true" hidden="false"/>
    </xf>
    <xf numFmtId="164" fontId="21" fillId="0" borderId="47" xfId="54" applyFont="true" applyBorder="true" applyAlignment="false" applyProtection="false">
      <alignment horizontal="general" vertical="center" textRotation="0" wrapText="false" indent="0" shrinkToFit="false"/>
      <protection locked="true" hidden="false"/>
    </xf>
    <xf numFmtId="164" fontId="21" fillId="0" borderId="68"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8" fontId="21" fillId="0" borderId="18" xfId="54" applyFont="true" applyBorder="true" applyAlignment="true" applyProtection="false">
      <alignment horizontal="right" vertical="center" textRotation="0" wrapText="false" indent="0" shrinkToFit="false"/>
      <protection locked="true" hidden="false"/>
    </xf>
    <xf numFmtId="178" fontId="21" fillId="0" borderId="19" xfId="54" applyFont="true" applyBorder="true" applyAlignment="true" applyProtection="false">
      <alignment horizontal="right" vertical="center" textRotation="0" wrapText="false" indent="0" shrinkToFit="false"/>
      <protection locked="true" hidden="false"/>
    </xf>
    <xf numFmtId="178" fontId="21" fillId="0" borderId="42" xfId="54" applyFont="true" applyBorder="true" applyAlignment="true" applyProtection="false">
      <alignment horizontal="right" vertical="center" textRotation="0" wrapText="false" indent="0" shrinkToFit="false"/>
      <protection locked="true" hidden="false"/>
    </xf>
    <xf numFmtId="178" fontId="21" fillId="0" borderId="49" xfId="54" applyFont="true" applyBorder="true" applyAlignment="true" applyProtection="false">
      <alignment horizontal="right" vertical="center" textRotation="0" wrapText="false" indent="0" shrinkToFit="false"/>
      <protection locked="true" hidden="false"/>
    </xf>
    <xf numFmtId="178" fontId="21" fillId="0" borderId="50" xfId="54" applyFont="true" applyBorder="true" applyAlignment="true" applyProtection="false">
      <alignment horizontal="right" vertical="center" textRotation="0" wrapText="false" indent="0" shrinkToFit="false"/>
      <protection locked="true" hidden="false"/>
    </xf>
    <xf numFmtId="172" fontId="21" fillId="0" borderId="68" xfId="54" applyFont="true" applyBorder="true" applyAlignment="true" applyProtection="false">
      <alignment horizontal="right" vertical="center" textRotation="0" wrapText="false" indent="0" shrinkToFit="false"/>
      <protection locked="true" hidden="false"/>
    </xf>
    <xf numFmtId="171" fontId="22" fillId="0" borderId="42" xfId="54" applyFont="true" applyBorder="true" applyAlignment="true" applyProtection="false">
      <alignment horizontal="right" vertical="center" textRotation="0" wrapText="false" indent="0" shrinkToFit="true"/>
      <protection locked="true" hidden="false"/>
    </xf>
    <xf numFmtId="173" fontId="22" fillId="0" borderId="42" xfId="54" applyFont="true" applyBorder="true" applyAlignment="true" applyProtection="false">
      <alignment horizontal="right" vertical="center" textRotation="0" wrapText="false" indent="0" shrinkToFit="true"/>
      <protection locked="true" hidden="false"/>
    </xf>
    <xf numFmtId="173" fontId="22" fillId="0" borderId="62" xfId="54" applyFont="true" applyBorder="true" applyAlignment="true" applyProtection="false">
      <alignment horizontal="right" vertical="center" textRotation="0" wrapText="false" indent="0" shrinkToFit="true"/>
      <protection locked="true" hidden="false"/>
    </xf>
    <xf numFmtId="164" fontId="22" fillId="0" borderId="47" xfId="54" applyFont="true" applyBorder="true" applyAlignment="false" applyProtection="false">
      <alignment horizontal="general" vertical="center" textRotation="0" wrapText="false" indent="0" shrinkToFit="false"/>
      <protection locked="true" hidden="false"/>
    </xf>
    <xf numFmtId="164" fontId="22" fillId="0" borderId="68"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9" fontId="23" fillId="0" borderId="70" xfId="54" applyFont="true" applyBorder="true" applyAlignment="true" applyProtection="false">
      <alignment horizontal="right" vertical="center" textRotation="0" wrapText="false" indent="0" shrinkToFit="false"/>
      <protection locked="true" hidden="false"/>
    </xf>
    <xf numFmtId="179" fontId="23" fillId="0" borderId="71" xfId="54" applyFont="true" applyBorder="true" applyAlignment="true" applyProtection="false">
      <alignment horizontal="right" vertical="center" textRotation="0" wrapText="false" indent="0" shrinkToFit="false"/>
      <protection locked="true" hidden="false"/>
    </xf>
    <xf numFmtId="179" fontId="23" fillId="0" borderId="72" xfId="54" applyFont="true" applyBorder="true" applyAlignment="true" applyProtection="false">
      <alignment horizontal="right" vertical="center" textRotation="0" wrapText="false" indent="0" shrinkToFit="false"/>
      <protection locked="true" hidden="false"/>
    </xf>
    <xf numFmtId="179" fontId="23" fillId="0" borderId="73" xfId="54" applyFont="true" applyBorder="true" applyAlignment="true" applyProtection="false">
      <alignment horizontal="right" vertical="center" textRotation="0" wrapText="false" indent="0" shrinkToFit="false"/>
      <protection locked="true" hidden="false"/>
    </xf>
    <xf numFmtId="179" fontId="23" fillId="0" borderId="74" xfId="54" applyFont="true" applyBorder="true" applyAlignment="true" applyProtection="false">
      <alignment horizontal="right" vertical="center" textRotation="0" wrapText="false" indent="0" shrinkToFit="false"/>
      <protection locked="true" hidden="false"/>
    </xf>
    <xf numFmtId="172" fontId="23" fillId="0" borderId="68"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6" borderId="47" xfId="54" applyFont="true" applyBorder="true" applyAlignment="false" applyProtection="false">
      <alignment horizontal="general" vertical="center" textRotation="0" wrapText="false" indent="0" shrinkToFit="false"/>
      <protection locked="true" hidden="false"/>
    </xf>
    <xf numFmtId="164" fontId="21" fillId="6" borderId="68" xfId="54" applyFont="true" applyBorder="true" applyAlignment="false" applyProtection="false">
      <alignment horizontal="general" vertical="center" textRotation="0" wrapText="false" indent="0" shrinkToFit="false"/>
      <protection locked="true" hidden="false"/>
    </xf>
    <xf numFmtId="164" fontId="21" fillId="6" borderId="69" xfId="54" applyFont="true" applyBorder="true" applyAlignment="false" applyProtection="false">
      <alignment horizontal="general" vertical="center" textRotation="0" wrapText="false" indent="0" shrinkToFit="false"/>
      <protection locked="true" hidden="false"/>
    </xf>
    <xf numFmtId="170" fontId="21" fillId="6" borderId="75" xfId="54" applyFont="true" applyBorder="true" applyAlignment="true" applyProtection="false">
      <alignment horizontal="right" vertical="center" textRotation="0" wrapText="false" indent="0" shrinkToFit="false"/>
      <protection locked="true" hidden="false"/>
    </xf>
    <xf numFmtId="170" fontId="21" fillId="6" borderId="66" xfId="54" applyFont="true" applyBorder="true" applyAlignment="true" applyProtection="false">
      <alignment horizontal="right" vertical="center" textRotation="0" wrapText="false" indent="0" shrinkToFit="false"/>
      <protection locked="true" hidden="false"/>
    </xf>
    <xf numFmtId="170" fontId="21" fillId="6" borderId="64" xfId="54" applyFont="true" applyBorder="true" applyAlignment="true" applyProtection="false">
      <alignment horizontal="right" vertical="center" textRotation="0" wrapText="false" indent="0" shrinkToFit="false"/>
      <protection locked="true" hidden="false"/>
    </xf>
    <xf numFmtId="170" fontId="21" fillId="6" borderId="76" xfId="54" applyFont="true" applyBorder="true" applyAlignment="true" applyProtection="false">
      <alignment horizontal="right" vertical="center" textRotation="0" wrapText="false" indent="0" shrinkToFit="false"/>
      <protection locked="true" hidden="false"/>
    </xf>
    <xf numFmtId="170" fontId="21" fillId="6" borderId="77" xfId="54" applyFont="true" applyBorder="true" applyAlignment="true" applyProtection="false">
      <alignment horizontal="right" vertical="center" textRotation="0" wrapText="false" indent="0" shrinkToFit="false"/>
      <protection locked="true" hidden="false"/>
    </xf>
    <xf numFmtId="172" fontId="21" fillId="6" borderId="68" xfId="54" applyFont="true" applyBorder="true" applyAlignment="true" applyProtection="false">
      <alignment horizontal="right" vertical="center" textRotation="0" wrapText="false" indent="0" shrinkToFit="false"/>
      <protection locked="true" hidden="false"/>
    </xf>
    <xf numFmtId="164" fontId="22" fillId="6" borderId="47" xfId="54" applyFont="true" applyBorder="true" applyAlignment="false" applyProtection="false">
      <alignment horizontal="general" vertical="center" textRotation="0" wrapText="false" indent="0" shrinkToFit="false"/>
      <protection locked="true" hidden="false"/>
    </xf>
    <xf numFmtId="164" fontId="22" fillId="6" borderId="68" xfId="54" applyFont="true" applyBorder="true" applyAlignment="false" applyProtection="false">
      <alignment horizontal="general" vertical="center" textRotation="0" wrapText="false" indent="0" shrinkToFit="false"/>
      <protection locked="true" hidden="false"/>
    </xf>
    <xf numFmtId="164" fontId="22" fillId="6" borderId="69" xfId="54" applyFont="true" applyBorder="true" applyAlignment="true" applyProtection="false">
      <alignment horizontal="right" vertical="center" textRotation="0" wrapText="false" indent="0" shrinkToFit="false"/>
      <protection locked="true" hidden="false"/>
    </xf>
    <xf numFmtId="179" fontId="23" fillId="6" borderId="18" xfId="54" applyFont="true" applyBorder="true" applyAlignment="true" applyProtection="false">
      <alignment horizontal="right" vertical="center" textRotation="0" wrapText="false" indent="0" shrinkToFit="false"/>
      <protection locked="true" hidden="false"/>
    </xf>
    <xf numFmtId="179" fontId="23" fillId="6" borderId="47" xfId="54" applyFont="true" applyBorder="true" applyAlignment="true" applyProtection="false">
      <alignment horizontal="right" vertical="center" textRotation="0" wrapText="false" indent="0" shrinkToFit="false"/>
      <protection locked="true" hidden="false"/>
    </xf>
    <xf numFmtId="179" fontId="23" fillId="6" borderId="49" xfId="54" applyFont="true" applyBorder="true" applyAlignment="true" applyProtection="false">
      <alignment horizontal="right" vertical="center" textRotation="0" wrapText="false" indent="0" shrinkToFit="false"/>
      <protection locked="true" hidden="false"/>
    </xf>
    <xf numFmtId="179" fontId="23" fillId="6" borderId="78" xfId="54" applyFont="true" applyBorder="true" applyAlignment="true" applyProtection="false">
      <alignment horizontal="right" vertical="center" textRotation="0" wrapText="false" indent="0" shrinkToFit="false"/>
      <protection locked="true" hidden="false"/>
    </xf>
    <xf numFmtId="172" fontId="23" fillId="6" borderId="68" xfId="54" applyFont="true" applyBorder="true" applyAlignment="true" applyProtection="false">
      <alignment horizontal="right" vertical="center" textRotation="0" wrapText="false" indent="0" shrinkToFit="false"/>
      <protection locked="true" hidden="false"/>
    </xf>
    <xf numFmtId="178" fontId="21" fillId="6" borderId="18" xfId="54" applyFont="true" applyBorder="true" applyAlignment="true" applyProtection="false">
      <alignment horizontal="right" vertical="center" textRotation="0" wrapText="false" indent="0" shrinkToFit="false"/>
      <protection locked="true" hidden="false"/>
    </xf>
    <xf numFmtId="178" fontId="21" fillId="6" borderId="19" xfId="54" applyFont="true" applyBorder="true" applyAlignment="true" applyProtection="false">
      <alignment horizontal="right" vertical="center" textRotation="0" wrapText="false" indent="0" shrinkToFit="false"/>
      <protection locked="true" hidden="false"/>
    </xf>
    <xf numFmtId="178" fontId="21" fillId="6" borderId="42" xfId="54" applyFont="true" applyBorder="true" applyAlignment="true" applyProtection="false">
      <alignment horizontal="right" vertical="center" textRotation="0" wrapText="false" indent="0" shrinkToFit="false"/>
      <protection locked="true" hidden="false"/>
    </xf>
    <xf numFmtId="178" fontId="21" fillId="6" borderId="49" xfId="54" applyFont="true" applyBorder="true" applyAlignment="true" applyProtection="false">
      <alignment horizontal="right" vertical="center" textRotation="0" wrapText="false" indent="0" shrinkToFit="false"/>
      <protection locked="true" hidden="false"/>
    </xf>
    <xf numFmtId="178" fontId="21" fillId="6" borderId="50" xfId="54" applyFont="true" applyBorder="true" applyAlignment="true" applyProtection="false">
      <alignment horizontal="right" vertical="center" textRotation="0" wrapText="false" indent="0" shrinkToFit="false"/>
      <protection locked="true" hidden="false"/>
    </xf>
    <xf numFmtId="164" fontId="22" fillId="6" borderId="79" xfId="54" applyFont="true" applyBorder="true" applyAlignment="false" applyProtection="false">
      <alignment horizontal="general" vertical="center" textRotation="0" wrapText="false" indent="0" shrinkToFit="false"/>
      <protection locked="true" hidden="false"/>
    </xf>
    <xf numFmtId="164" fontId="21" fillId="6" borderId="80" xfId="54" applyFont="true" applyBorder="true" applyAlignment="false" applyProtection="false">
      <alignment horizontal="general" vertical="center" textRotation="0" wrapText="false" indent="0" shrinkToFit="false"/>
      <protection locked="true" hidden="false"/>
    </xf>
    <xf numFmtId="178" fontId="21" fillId="0" borderId="18" xfId="54" applyFont="true" applyBorder="true" applyAlignment="true" applyProtection="false">
      <alignment horizontal="right" vertical="center" textRotation="0" wrapText="false" indent="0" shrinkToFit="false"/>
      <protection locked="true" hidden="false"/>
    </xf>
    <xf numFmtId="178" fontId="21" fillId="0" borderId="42" xfId="54" applyFont="true" applyBorder="true" applyAlignment="true" applyProtection="false">
      <alignment horizontal="right" vertical="center" textRotation="0" wrapText="false" indent="0" shrinkToFit="false"/>
      <protection locked="true" hidden="false"/>
    </xf>
    <xf numFmtId="178" fontId="21" fillId="0" borderId="49" xfId="54" applyFont="true" applyBorder="true" applyAlignment="true" applyProtection="false">
      <alignment horizontal="right" vertical="center" textRotation="0" wrapText="false" indent="0" shrinkToFit="false"/>
      <protection locked="true" hidden="false"/>
    </xf>
    <xf numFmtId="164" fontId="22" fillId="6" borderId="80" xfId="54" applyFont="true" applyBorder="true" applyAlignment="false" applyProtection="false">
      <alignment horizontal="general" vertical="center" textRotation="0" wrapText="false" indent="0" shrinkToFit="false"/>
      <protection locked="true" hidden="false"/>
    </xf>
    <xf numFmtId="179" fontId="23" fillId="0" borderId="18" xfId="54" applyFont="true" applyBorder="true" applyAlignment="true" applyProtection="false">
      <alignment horizontal="right" vertical="center" textRotation="0" wrapText="false" indent="0" shrinkToFit="false"/>
      <protection locked="true" hidden="false"/>
    </xf>
    <xf numFmtId="179" fontId="23" fillId="0" borderId="47" xfId="54" applyFont="true" applyBorder="true" applyAlignment="true" applyProtection="false">
      <alignment horizontal="right" vertical="center" textRotation="0" wrapText="false" indent="0" shrinkToFit="false"/>
      <protection locked="true" hidden="false"/>
    </xf>
    <xf numFmtId="179" fontId="23" fillId="0" borderId="49" xfId="54" applyFont="true" applyBorder="true" applyAlignment="true" applyProtection="false">
      <alignment horizontal="right" vertical="center" textRotation="0" wrapText="false" indent="0" shrinkToFit="false"/>
      <protection locked="true" hidden="false"/>
    </xf>
    <xf numFmtId="179" fontId="23" fillId="0" borderId="78" xfId="54" applyFont="true" applyBorder="true" applyAlignment="true" applyProtection="false">
      <alignment horizontal="right" vertical="center" textRotation="0" wrapText="false" indent="0" shrinkToFit="false"/>
      <protection locked="true" hidden="false"/>
    </xf>
    <xf numFmtId="172" fontId="23" fillId="0" borderId="68" xfId="54" applyFont="true" applyBorder="true" applyAlignment="true" applyProtection="fals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64" fontId="22" fillId="6" borderId="81" xfId="54" applyFont="true" applyBorder="true" applyAlignment="false" applyProtection="false">
      <alignment horizontal="general" vertical="center" textRotation="0" wrapText="false" indent="0" shrinkToFit="false"/>
      <protection locked="true" hidden="false"/>
    </xf>
    <xf numFmtId="179" fontId="23" fillId="0" borderId="19" xfId="54" applyFont="true" applyBorder="true" applyAlignment="true" applyProtection="false">
      <alignment horizontal="right" vertical="center" textRotation="0" wrapText="false" indent="0" shrinkToFit="false"/>
      <protection locked="true" hidden="false"/>
    </xf>
    <xf numFmtId="179" fontId="23" fillId="0" borderId="50" xfId="54" applyFont="true" applyBorder="true" applyAlignment="true" applyProtection="false">
      <alignment horizontal="right" vertical="center" textRotation="0" wrapText="false" indent="0" shrinkToFit="false"/>
      <protection locked="true" hidden="false"/>
    </xf>
    <xf numFmtId="164" fontId="21" fillId="6" borderId="69" xfId="54" applyFont="true" applyBorder="true" applyAlignment="true" applyProtection="false">
      <alignment horizontal="right" vertical="center" textRotation="0" wrapText="false" indent="0" shrinkToFit="false"/>
      <protection locked="true" hidden="false"/>
    </xf>
    <xf numFmtId="170" fontId="21" fillId="6" borderId="82" xfId="54" applyFont="true" applyBorder="true" applyAlignment="true" applyProtection="false">
      <alignment horizontal="right" vertical="center" textRotation="0" wrapText="false" indent="0" shrinkToFit="false"/>
      <protection locked="true" hidden="false"/>
    </xf>
    <xf numFmtId="171" fontId="22" fillId="6" borderId="62" xfId="54" applyFont="true" applyBorder="true" applyAlignment="true" applyProtection="false">
      <alignment horizontal="right" vertical="center" textRotation="0" wrapText="false" indent="0" shrinkToFit="true"/>
      <protection locked="true" hidden="false"/>
    </xf>
    <xf numFmtId="177" fontId="22" fillId="2" borderId="62" xfId="0" applyFont="true" applyBorder="true" applyAlignment="true" applyProtection="false">
      <alignment horizontal="right" vertical="center" textRotation="0" wrapText="false" indent="0" shrinkToFit="true"/>
      <protection locked="true" hidden="false"/>
    </xf>
    <xf numFmtId="180" fontId="21" fillId="6" borderId="18" xfId="54" applyFont="true" applyBorder="true" applyAlignment="true" applyProtection="false">
      <alignment horizontal="right" vertical="center" textRotation="0" wrapText="false" indent="0" shrinkToFit="false"/>
      <protection locked="true" hidden="false"/>
    </xf>
    <xf numFmtId="180" fontId="21" fillId="6" borderId="19" xfId="54" applyFont="true" applyBorder="true" applyAlignment="true" applyProtection="false">
      <alignment horizontal="right" vertical="center" textRotation="0" wrapText="false" indent="0" shrinkToFit="false"/>
      <protection locked="true" hidden="false"/>
    </xf>
    <xf numFmtId="180" fontId="21" fillId="6" borderId="42" xfId="54" applyFont="true" applyBorder="true" applyAlignment="true" applyProtection="false">
      <alignment horizontal="right" vertical="center" textRotation="0" wrapText="false" indent="0" shrinkToFit="false"/>
      <protection locked="true" hidden="false"/>
    </xf>
    <xf numFmtId="180" fontId="21" fillId="6" borderId="49" xfId="54" applyFont="true" applyBorder="true" applyAlignment="true" applyProtection="false">
      <alignment horizontal="right" vertical="center" textRotation="0" wrapText="false" indent="0" shrinkToFit="false"/>
      <protection locked="true" hidden="false"/>
    </xf>
    <xf numFmtId="180" fontId="21" fillId="6" borderId="50" xfId="54" applyFont="true" applyBorder="true" applyAlignment="true" applyProtection="false">
      <alignment horizontal="right" vertical="center" textRotation="0" wrapText="false" indent="0" shrinkToFit="false"/>
      <protection locked="true" hidden="false"/>
    </xf>
    <xf numFmtId="164" fontId="23" fillId="6" borderId="47" xfId="54" applyFont="true" applyBorder="true" applyAlignment="false" applyProtection="false">
      <alignment horizontal="general" vertical="center" textRotation="0" wrapText="false" indent="0" shrinkToFit="false"/>
      <protection locked="true" hidden="false"/>
    </xf>
    <xf numFmtId="164" fontId="23" fillId="6" borderId="68" xfId="54" applyFont="true" applyBorder="true" applyAlignment="false" applyProtection="false">
      <alignment horizontal="general" vertical="center" textRotation="0" wrapText="false" indent="0" shrinkToFit="false"/>
      <protection locked="true" hidden="false"/>
    </xf>
    <xf numFmtId="164" fontId="23" fillId="6" borderId="69" xfId="54" applyFont="true" applyBorder="true" applyAlignment="true" applyProtection="false">
      <alignment horizontal="right" vertical="center" textRotation="0" wrapText="false" indent="0" shrinkToFit="false"/>
      <protection locked="true" hidden="false"/>
    </xf>
    <xf numFmtId="180" fontId="21" fillId="6" borderId="65" xfId="54" applyFont="true" applyBorder="true" applyAlignment="true" applyProtection="false">
      <alignment horizontal="right" vertical="center" textRotation="0" wrapText="false" indent="0" shrinkToFit="false"/>
      <protection locked="true" hidden="false"/>
    </xf>
    <xf numFmtId="180" fontId="21" fillId="6" borderId="83" xfId="54" applyFont="true" applyBorder="true" applyAlignment="true" applyProtection="false">
      <alignment horizontal="right" vertical="center" textRotation="0" wrapText="false" indent="0" shrinkToFit="false"/>
      <protection locked="true" hidden="false"/>
    </xf>
    <xf numFmtId="164" fontId="23" fillId="6" borderId="79" xfId="54" applyFont="true" applyBorder="true" applyAlignment="false" applyProtection="false">
      <alignment horizontal="general" vertical="center" textRotation="0" wrapText="false" indent="0" shrinkToFit="false"/>
      <protection locked="true" hidden="false"/>
    </xf>
    <xf numFmtId="164" fontId="23" fillId="6" borderId="84" xfId="54" applyFont="true" applyBorder="true" applyAlignment="false" applyProtection="false">
      <alignment horizontal="general" vertical="center" textRotation="0" wrapText="false" indent="0" shrinkToFit="false"/>
      <protection locked="true" hidden="false"/>
    </xf>
    <xf numFmtId="164" fontId="23" fillId="6" borderId="85" xfId="54" applyFont="true" applyBorder="true" applyAlignment="true" applyProtection="false">
      <alignment horizontal="right" vertical="center" textRotation="0" wrapText="false" indent="0" shrinkToFit="false"/>
      <protection locked="true" hidden="false"/>
    </xf>
    <xf numFmtId="171" fontId="22" fillId="6" borderId="20" xfId="54" applyFont="true" applyBorder="true" applyAlignment="true" applyProtection="false">
      <alignment horizontal="right" vertical="center" textRotation="0" wrapText="false" indent="0" shrinkToFit="true"/>
      <protection locked="true" hidden="false"/>
    </xf>
    <xf numFmtId="173" fontId="22" fillId="6" borderId="20" xfId="54" applyFont="true" applyBorder="true" applyAlignment="true" applyProtection="false">
      <alignment horizontal="right" vertical="center" textRotation="0" wrapText="false" indent="0" shrinkToFit="true"/>
      <protection locked="true" hidden="false"/>
    </xf>
    <xf numFmtId="173" fontId="22" fillId="6" borderId="86" xfId="54" applyFont="true" applyBorder="true" applyAlignment="true" applyProtection="false">
      <alignment horizontal="right" vertical="center" textRotation="0" wrapText="false" indent="0" shrinkToFit="true"/>
      <protection locked="true" hidden="false"/>
    </xf>
    <xf numFmtId="164" fontId="23" fillId="0" borderId="87" xfId="54" applyFont="true" applyBorder="true" applyAlignment="false" applyProtection="false">
      <alignment horizontal="general" vertical="center" textRotation="0" wrapText="false" indent="0" shrinkToFit="fals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true" applyProtection="false">
      <alignment horizontal="right" vertical="center" textRotation="0" wrapText="false" indent="0" shrinkToFit="false"/>
      <protection locked="true" hidden="false"/>
    </xf>
    <xf numFmtId="181" fontId="23" fillId="0" borderId="14" xfId="54" applyFont="true" applyBorder="true" applyAlignment="true" applyProtection="false">
      <alignment horizontal="right" vertical="center" textRotation="0" wrapText="false" indent="0" shrinkToFit="false"/>
      <protection locked="true" hidden="false"/>
    </xf>
    <xf numFmtId="181" fontId="23" fillId="0" borderId="87" xfId="54" applyFont="true" applyBorder="true" applyAlignment="true" applyProtection="false">
      <alignment horizontal="right" vertical="center" textRotation="0" wrapText="false" indent="0" shrinkToFit="false"/>
      <protection locked="true" hidden="false"/>
    </xf>
    <xf numFmtId="181" fontId="23" fillId="0" borderId="88" xfId="54" applyFont="true" applyBorder="true" applyAlignment="true" applyProtection="false">
      <alignment horizontal="right" vertical="center" textRotation="0" wrapText="false" indent="0" shrinkToFit="false"/>
      <protection locked="true" hidden="false"/>
    </xf>
    <xf numFmtId="181" fontId="23" fillId="0" borderId="90" xfId="54" applyFont="true" applyBorder="true" applyAlignment="true" applyProtection="false">
      <alignment horizontal="right" vertical="center" textRotation="0" wrapText="false" indent="0" shrinkToFit="false"/>
      <protection locked="true" hidden="false"/>
    </xf>
    <xf numFmtId="173" fontId="22" fillId="0" borderId="88" xfId="54" applyFont="true" applyBorder="true" applyAlignment="true" applyProtection="false">
      <alignment horizontal="right" vertical="center" textRotation="0" wrapText="false" indent="0" shrinkToFit="true"/>
      <protection locked="true" hidden="false"/>
    </xf>
    <xf numFmtId="182" fontId="23" fillId="0" borderId="91" xfId="54" applyFont="true" applyBorder="true" applyAlignment="true" applyProtection="false">
      <alignment horizontal="right" vertical="center" textRotation="0" wrapText="false" indent="0" shrinkToFit="false"/>
      <protection locked="true" hidden="false"/>
    </xf>
    <xf numFmtId="171" fontId="22" fillId="0" borderId="88" xfId="54" applyFont="true" applyBorder="true" applyAlignment="true" applyProtection="false">
      <alignment horizontal="right" vertical="center" textRotation="0" wrapText="false" indent="0" shrinkToFit="true"/>
      <protection locked="true" hidden="false"/>
    </xf>
    <xf numFmtId="173" fontId="22" fillId="0" borderId="92" xfId="54" applyFont="true" applyBorder="true" applyAlignment="true" applyProtection="false">
      <alignment horizontal="right" vertical="center" textRotation="0" wrapText="false" indent="0" shrinkToFit="true"/>
      <protection locked="true" hidden="false"/>
    </xf>
    <xf numFmtId="176"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6" borderId="93" xfId="54" applyFont="true" applyBorder="true" applyAlignment="false" applyProtection="false">
      <alignment horizontal="general" vertical="center" textRotation="0" wrapText="false" indent="0" shrinkToFit="false"/>
      <protection locked="true" hidden="false"/>
    </xf>
    <xf numFmtId="164" fontId="21" fillId="6" borderId="94" xfId="54" applyFont="true" applyBorder="true" applyAlignment="false" applyProtection="false">
      <alignment horizontal="general" vertical="center" textRotation="0" wrapText="false" indent="0" shrinkToFit="false"/>
      <protection locked="true" hidden="false"/>
    </xf>
    <xf numFmtId="164" fontId="21" fillId="6" borderId="95" xfId="54" applyFont="true" applyBorder="true" applyAlignment="true" applyProtection="false">
      <alignment horizontal="right" vertical="center" textRotation="0" wrapText="false" indent="0" shrinkToFit="false"/>
      <protection locked="true" hidden="false"/>
    </xf>
    <xf numFmtId="176" fontId="21" fillId="6" borderId="82" xfId="54" applyFont="true" applyBorder="true" applyAlignment="true" applyProtection="false">
      <alignment horizontal="right" vertical="center" textRotation="0" wrapText="false" indent="0" shrinkToFit="false"/>
      <protection locked="true" hidden="false"/>
    </xf>
    <xf numFmtId="176" fontId="21" fillId="6" borderId="66" xfId="54" applyFont="true" applyBorder="true" applyAlignment="true" applyProtection="false">
      <alignment horizontal="right" vertical="center" textRotation="0" wrapText="false" indent="0" shrinkToFit="false"/>
      <protection locked="true" hidden="false"/>
    </xf>
    <xf numFmtId="176" fontId="21" fillId="6" borderId="64" xfId="54" applyFont="true" applyBorder="true" applyAlignment="true" applyProtection="false">
      <alignment horizontal="right" vertical="center" textRotation="0" wrapText="false" indent="0" shrinkToFit="false"/>
      <protection locked="true" hidden="false"/>
    </xf>
    <xf numFmtId="176" fontId="21" fillId="6" borderId="76" xfId="54" applyFont="true" applyBorder="true" applyAlignment="true" applyProtection="false">
      <alignment horizontal="right" vertical="center" textRotation="0" wrapText="false" indent="0" shrinkToFit="false"/>
      <protection locked="true" hidden="false"/>
    </xf>
    <xf numFmtId="176" fontId="21" fillId="6" borderId="77" xfId="54" applyFont="true" applyBorder="true" applyAlignment="true" applyProtection="false">
      <alignment horizontal="right" vertical="center" textRotation="0" wrapText="false" indent="0" shrinkToFit="false"/>
      <protection locked="true" hidden="false"/>
    </xf>
    <xf numFmtId="173" fontId="22" fillId="6" borderId="64" xfId="54" applyFont="true" applyBorder="true" applyAlignment="true" applyProtection="false">
      <alignment horizontal="right" vertical="center" textRotation="0" wrapText="false" indent="0" shrinkToFit="true"/>
      <protection locked="true" hidden="false"/>
    </xf>
    <xf numFmtId="182" fontId="21" fillId="6" borderId="64" xfId="54" applyFont="true" applyBorder="true" applyAlignment="true" applyProtection="false">
      <alignment horizontal="right" vertical="center" textRotation="0" wrapText="false" indent="0" shrinkToFit="false"/>
      <protection locked="true" hidden="false"/>
    </xf>
    <xf numFmtId="171" fontId="22" fillId="6" borderId="64" xfId="54" applyFont="true" applyBorder="true" applyAlignment="true" applyProtection="false">
      <alignment horizontal="right" vertical="center" textRotation="0" wrapText="false" indent="0" shrinkToFit="true"/>
      <protection locked="true" hidden="false"/>
    </xf>
    <xf numFmtId="173" fontId="22" fillId="6" borderId="96" xfId="54" applyFont="true" applyBorder="true" applyAlignment="true" applyProtection="false">
      <alignment horizontal="right" vertical="center" textRotation="0" wrapText="false" indent="0" shrinkToFit="true"/>
      <protection locked="true" hidden="false"/>
    </xf>
    <xf numFmtId="180" fontId="21" fillId="0" borderId="18" xfId="54" applyFont="true" applyBorder="true" applyAlignment="true" applyProtection="false">
      <alignment horizontal="right" vertical="center" textRotation="0" wrapText="false" indent="0" shrinkToFit="false"/>
      <protection locked="true" hidden="false"/>
    </xf>
    <xf numFmtId="180" fontId="21" fillId="0" borderId="19" xfId="54" applyFont="true" applyBorder="true" applyAlignment="true" applyProtection="false">
      <alignment horizontal="right" vertical="center" textRotation="0" wrapText="false" indent="0" shrinkToFit="false"/>
      <protection locked="true" hidden="false"/>
    </xf>
    <xf numFmtId="180" fontId="21" fillId="0" borderId="42" xfId="54" applyFont="true" applyBorder="true" applyAlignment="true" applyProtection="false">
      <alignment horizontal="right" vertical="center" textRotation="0" wrapText="false" indent="0" shrinkToFit="false"/>
      <protection locked="true" hidden="false"/>
    </xf>
    <xf numFmtId="180" fontId="21" fillId="0" borderId="49" xfId="54" applyFont="true" applyBorder="true" applyAlignment="true" applyProtection="false">
      <alignment horizontal="right" vertical="center" textRotation="0" wrapText="false" indent="0" shrinkToFit="false"/>
      <protection locked="true" hidden="false"/>
    </xf>
    <xf numFmtId="180" fontId="21" fillId="0" borderId="50" xfId="54" applyFont="true" applyBorder="true" applyAlignment="true" applyProtection="false">
      <alignment horizontal="right" vertical="center" textRotation="0" wrapText="false" indent="0" shrinkToFit="false"/>
      <protection locked="true" hidden="false"/>
    </xf>
    <xf numFmtId="182" fontId="21" fillId="0" borderId="42" xfId="54" applyFont="true" applyBorder="true" applyAlignment="true" applyProtection="false">
      <alignment horizontal="right" vertical="center" textRotation="0" wrapText="false" indent="0" shrinkToFit="false"/>
      <protection locked="true" hidden="false"/>
    </xf>
    <xf numFmtId="164" fontId="21" fillId="6" borderId="97" xfId="54" applyFont="true" applyBorder="true" applyAlignment="false" applyProtection="false">
      <alignment horizontal="general" vertical="center" textRotation="0" wrapText="false" indent="0" shrinkToFit="false"/>
      <protection locked="true" hidden="false"/>
    </xf>
    <xf numFmtId="164" fontId="21" fillId="0" borderId="84"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true" applyProtection="false">
      <alignment horizontal="right" vertical="center" textRotation="0" wrapText="false" indent="0" shrinkToFit="false"/>
      <protection locked="true" hidden="false"/>
    </xf>
    <xf numFmtId="180" fontId="21" fillId="0" borderId="13" xfId="54" applyFont="true" applyBorder="true" applyAlignment="true" applyProtection="false">
      <alignment horizontal="right" vertical="center" textRotation="0" wrapText="false" indent="0" shrinkToFit="false"/>
      <protection locked="true" hidden="false"/>
    </xf>
    <xf numFmtId="180" fontId="21" fillId="0" borderId="98" xfId="54" applyFont="true" applyBorder="true" applyAlignment="true" applyProtection="false">
      <alignment horizontal="right" vertical="center" textRotation="0" wrapText="false" indent="0" shrinkToFit="false"/>
      <protection locked="true" hidden="false"/>
    </xf>
    <xf numFmtId="180" fontId="21" fillId="0" borderId="20" xfId="54" applyFont="true" applyBorder="true" applyAlignment="true" applyProtection="false">
      <alignment horizontal="right" vertical="center" textRotation="0" wrapText="false" indent="0" shrinkToFit="false"/>
      <protection locked="true" hidden="false"/>
    </xf>
    <xf numFmtId="180" fontId="21" fillId="0" borderId="99" xfId="54" applyFont="true" applyBorder="true" applyAlignment="true" applyProtection="false">
      <alignment horizontal="right" vertical="center" textRotation="0" wrapText="false" indent="0" shrinkToFit="false"/>
      <protection locked="true" hidden="false"/>
    </xf>
    <xf numFmtId="173" fontId="22" fillId="0" borderId="86" xfId="54" applyFont="true" applyBorder="true" applyAlignment="true" applyProtection="false">
      <alignment horizontal="right" vertical="center" textRotation="0" wrapText="false" indent="0" shrinkToFit="true"/>
      <protection locked="true" hidden="false"/>
    </xf>
    <xf numFmtId="164" fontId="21" fillId="6" borderId="100" xfId="54" applyFont="true" applyBorder="true" applyAlignment="false" applyProtection="false">
      <alignment horizontal="general" vertical="center" textRotation="0" wrapText="false" indent="0" shrinkToFit="false"/>
      <protection locked="true" hidden="false"/>
    </xf>
    <xf numFmtId="164" fontId="21" fillId="6" borderId="101" xfId="54" applyFont="true" applyBorder="true" applyAlignment="false" applyProtection="false">
      <alignment horizontal="general" vertical="center" textRotation="0" wrapText="false" indent="0" shrinkToFit="false"/>
      <protection locked="true" hidden="false"/>
    </xf>
    <xf numFmtId="164" fontId="21" fillId="6" borderId="102" xfId="54" applyFont="true" applyBorder="true" applyAlignment="true" applyProtection="false">
      <alignment horizontal="right" vertical="center" textRotation="0" wrapText="false" indent="0" shrinkToFit="false"/>
      <protection locked="true" hidden="false"/>
    </xf>
    <xf numFmtId="176" fontId="21" fillId="6" borderId="75" xfId="54" applyFont="true" applyBorder="true" applyAlignment="true" applyProtection="false">
      <alignment horizontal="right" vertical="center" textRotation="0" wrapText="false" indent="0" shrinkToFit="false"/>
      <protection locked="true" hidden="false"/>
    </xf>
    <xf numFmtId="176" fontId="21" fillId="6" borderId="103" xfId="54" applyFont="true" applyBorder="true" applyAlignment="true" applyProtection="false">
      <alignment horizontal="right" vertical="center" textRotation="0" wrapText="false" indent="0" shrinkToFit="false"/>
      <protection locked="true" hidden="false"/>
    </xf>
    <xf numFmtId="176" fontId="21" fillId="6" borderId="104" xfId="54" applyFont="true" applyBorder="true" applyAlignment="true" applyProtection="false">
      <alignment horizontal="right" vertical="center" textRotation="0" wrapText="false" indent="0" shrinkToFit="false"/>
      <protection locked="true" hidden="false"/>
    </xf>
    <xf numFmtId="176" fontId="21" fillId="6" borderId="105" xfId="54" applyFont="true" applyBorder="true" applyAlignment="true" applyProtection="false">
      <alignment horizontal="right" vertical="center" textRotation="0" wrapText="false" indent="0" shrinkToFit="false"/>
      <protection locked="true" hidden="false"/>
    </xf>
    <xf numFmtId="176" fontId="21" fillId="6" borderId="106" xfId="54" applyFont="true" applyBorder="true" applyAlignment="true" applyProtection="false">
      <alignment horizontal="right" vertical="center" textRotation="0" wrapText="false" indent="0" shrinkToFit="false"/>
      <protection locked="true" hidden="false"/>
    </xf>
    <xf numFmtId="173" fontId="22" fillId="6" borderId="104" xfId="54" applyFont="true" applyBorder="true" applyAlignment="true" applyProtection="false">
      <alignment horizontal="right" vertical="center" textRotation="0" wrapText="false" indent="0" shrinkToFit="true"/>
      <protection locked="true" hidden="false"/>
    </xf>
    <xf numFmtId="171" fontId="22" fillId="6" borderId="104" xfId="54" applyFont="true" applyBorder="true" applyAlignment="true" applyProtection="false">
      <alignment horizontal="right" vertical="center" textRotation="0" wrapText="false" indent="0" shrinkToFit="true"/>
      <protection locked="true" hidden="false"/>
    </xf>
    <xf numFmtId="173" fontId="22" fillId="6" borderId="107" xfId="54" applyFont="true" applyBorder="true" applyAlignment="true" applyProtection="false">
      <alignment horizontal="right" vertical="center" textRotation="0" wrapText="false" indent="0" shrinkToFit="true"/>
      <protection locked="true" hidden="false"/>
    </xf>
    <xf numFmtId="174" fontId="21" fillId="0" borderId="18" xfId="54" applyFont="true" applyBorder="true" applyAlignment="true" applyProtection="false">
      <alignment horizontal="right" vertical="center" textRotation="0" wrapText="false" indent="0" shrinkToFit="false"/>
      <protection locked="true" hidden="false"/>
    </xf>
    <xf numFmtId="174" fontId="21" fillId="0" borderId="19" xfId="54" applyFont="true" applyBorder="true" applyAlignment="true" applyProtection="false">
      <alignment horizontal="right" vertical="center" textRotation="0" wrapText="false" indent="0" shrinkToFit="false"/>
      <protection locked="true" hidden="false"/>
    </xf>
    <xf numFmtId="174" fontId="21" fillId="0" borderId="108" xfId="54" applyFont="true" applyBorder="true" applyAlignment="true" applyProtection="false">
      <alignment horizontal="right" vertical="center" textRotation="0" wrapText="false" indent="0" shrinkToFit="false"/>
      <protection locked="true" hidden="false"/>
    </xf>
    <xf numFmtId="183" fontId="21" fillId="0" borderId="42" xfId="54" applyFont="true" applyBorder="true" applyAlignment="true" applyProtection="false">
      <alignment horizontal="right" vertical="center" textRotation="0" wrapText="false" indent="0" shrinkToFit="false"/>
      <protection locked="true" hidden="false"/>
    </xf>
    <xf numFmtId="183" fontId="21" fillId="0" borderId="49" xfId="54" applyFont="true" applyBorder="true" applyAlignment="true" applyProtection="false">
      <alignment horizontal="right" vertical="center" textRotation="0" wrapText="false" indent="0" shrinkToFit="false"/>
      <protection locked="true" hidden="false"/>
    </xf>
    <xf numFmtId="174" fontId="21" fillId="0" borderId="50" xfId="54" applyFont="true" applyBorder="true" applyAlignment="true" applyProtection="false">
      <alignment horizontal="right" vertical="center" textRotation="0" wrapText="false" indent="0" shrinkToFit="false"/>
      <protection locked="true" hidden="false"/>
    </xf>
    <xf numFmtId="164" fontId="21" fillId="6" borderId="109"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true" applyProtection="false">
      <alignment horizontal="right" vertical="center" textRotation="0" wrapText="false" indent="0" shrinkToFit="false"/>
      <protection locked="true" hidden="false"/>
    </xf>
    <xf numFmtId="174" fontId="21" fillId="0" borderId="53" xfId="54" applyFont="true" applyBorder="true" applyAlignment="true" applyProtection="false">
      <alignment horizontal="right" vertical="center" textRotation="0" wrapText="false" indent="0" shrinkToFit="false"/>
      <protection locked="true" hidden="false"/>
    </xf>
    <xf numFmtId="174" fontId="21" fillId="0" borderId="54" xfId="54" applyFont="true" applyBorder="true" applyAlignment="true" applyProtection="false">
      <alignment horizontal="right" vertical="center" textRotation="0" wrapText="false" indent="0" shrinkToFit="false"/>
      <protection locked="true" hidden="false"/>
    </xf>
    <xf numFmtId="174" fontId="21" fillId="0" borderId="112" xfId="54" applyFont="true" applyBorder="true" applyAlignment="true" applyProtection="false">
      <alignment horizontal="right" vertical="center" textRotation="0" wrapText="false" indent="0" shrinkToFit="false"/>
      <protection locked="true" hidden="false"/>
    </xf>
    <xf numFmtId="183" fontId="21" fillId="0" borderId="51" xfId="54" applyFont="true" applyBorder="true" applyAlignment="true" applyProtection="false">
      <alignment horizontal="right" vertical="center" textRotation="0" wrapText="false" indent="0" shrinkToFit="false"/>
      <protection locked="true" hidden="false"/>
    </xf>
    <xf numFmtId="183" fontId="21" fillId="0" borderId="55" xfId="54" applyFont="true" applyBorder="true" applyAlignment="true" applyProtection="false">
      <alignment horizontal="right" vertical="center" textRotation="0" wrapText="false" indent="0" shrinkToFit="false"/>
      <protection locked="true" hidden="false"/>
    </xf>
    <xf numFmtId="174" fontId="21" fillId="0" borderId="113" xfId="54" applyFont="true" applyBorder="true" applyAlignment="true" applyProtection="false">
      <alignment horizontal="right" vertical="center" textRotation="0" wrapText="false" indent="0" shrinkToFit="false"/>
      <protection locked="true" hidden="false"/>
    </xf>
    <xf numFmtId="171" fontId="22" fillId="2" borderId="114" xfId="0" applyFont="true" applyBorder="true" applyAlignment="true" applyProtection="false">
      <alignment horizontal="right" vertical="center" textRotation="0" wrapText="false" indent="0" shrinkToFit="true"/>
      <protection locked="true" hidden="false"/>
    </xf>
    <xf numFmtId="183" fontId="21" fillId="0" borderId="114" xfId="54" applyFont="true" applyBorder="true" applyAlignment="true" applyProtection="false">
      <alignment horizontal="right" vertical="center" textRotation="0" wrapText="false" indent="0" shrinkToFit="false"/>
      <protection locked="true" hidden="false"/>
    </xf>
    <xf numFmtId="171" fontId="22" fillId="0" borderId="114" xfId="54" applyFont="true" applyBorder="true" applyAlignment="true" applyProtection="false">
      <alignment horizontal="right" vertical="center" textRotation="0" wrapText="false" indent="0" shrinkToFit="true"/>
      <protection locked="true" hidden="false"/>
    </xf>
    <xf numFmtId="173" fontId="22" fillId="0" borderId="114" xfId="54" applyFont="true" applyBorder="true" applyAlignment="true" applyProtection="false">
      <alignment horizontal="right" vertical="center" textRotation="0" wrapText="false" indent="0" shrinkToFit="true"/>
      <protection locked="true" hidden="false"/>
    </xf>
    <xf numFmtId="171"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7" fontId="21" fillId="0" borderId="87"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4" fontId="21" fillId="6" borderId="117" xfId="54" applyFont="true" applyBorder="true" applyAlignment="false" applyProtection="false">
      <alignment horizontal="general" vertical="center" textRotation="0" wrapText="false" indent="0" shrinkToFit="false"/>
      <protection locked="true" hidden="false"/>
    </xf>
    <xf numFmtId="184" fontId="22" fillId="6" borderId="42" xfId="0" applyFont="true" applyBorder="true" applyAlignment="true" applyProtection="false">
      <alignment horizontal="right" vertical="center" textRotation="0" wrapText="false" indent="0" shrinkToFit="true"/>
      <protection locked="true" hidden="false"/>
    </xf>
    <xf numFmtId="164" fontId="21" fillId="6" borderId="49" xfId="54" applyFont="true" applyBorder="true" applyAlignment="false" applyProtection="false">
      <alignment horizontal="general" vertical="center" textRotation="0" wrapText="false" indent="0" shrinkToFit="false"/>
      <protection locked="true" hidden="false"/>
    </xf>
    <xf numFmtId="177" fontId="22" fillId="6" borderId="62" xfId="54"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77" fontId="22" fillId="0" borderId="62" xfId="54" applyFont="true" applyBorder="true" applyAlignment="true" applyProtection="false">
      <alignment horizontal="right" vertical="center" textRotation="0" wrapText="false" indent="0" shrinkToFit="true"/>
      <protection locked="true" hidden="false"/>
    </xf>
    <xf numFmtId="164" fontId="27" fillId="0" borderId="49" xfId="54" applyFont="true" applyBorder="true" applyAlignment="false" applyProtection="false">
      <alignment horizontal="general" vertical="center" textRotation="0" wrapText="false" indent="0" shrinkToFit="false"/>
      <protection locked="true" hidden="false"/>
    </xf>
    <xf numFmtId="177" fontId="21" fillId="0" borderId="0" xfId="54" applyFont="true" applyBorder="false" applyAlignment="false" applyProtection="false">
      <alignment horizontal="general" vertical="center" textRotation="0" wrapText="false" indent="0" shrinkToFit="false"/>
      <protection locked="true" hidden="false"/>
    </xf>
    <xf numFmtId="185" fontId="22" fillId="2" borderId="42" xfId="0" applyFont="true" applyBorder="true" applyAlignment="true" applyProtection="false">
      <alignment horizontal="right" vertical="center" textRotation="0" wrapText="false" indent="0" shrinkToFit="true"/>
      <protection locked="true" hidden="false"/>
    </xf>
    <xf numFmtId="176" fontId="21" fillId="0" borderId="49" xfId="55" applyFont="true" applyBorder="true" applyAlignment="true" applyProtection="false">
      <alignment horizontal="right" vertical="center" textRotation="0" wrapText="false" indent="0" shrinkToFit="false"/>
      <protection locked="true" hidden="false"/>
    </xf>
    <xf numFmtId="180" fontId="21" fillId="0" borderId="49" xfId="55" applyFont="true" applyBorder="true" applyAlignment="true" applyProtection="false">
      <alignment horizontal="right" vertical="center" textRotation="0" wrapText="false" indent="0" shrinkToFit="false"/>
      <protection locked="true" hidden="false"/>
    </xf>
    <xf numFmtId="185" fontId="22" fillId="2" borderId="62" xfId="0" applyFont="true" applyBorder="true" applyAlignment="true" applyProtection="false">
      <alignment horizontal="right" vertical="center" textRotation="0" wrapText="false" indent="0" shrinkToFit="true"/>
      <protection locked="true" hidden="false"/>
    </xf>
    <xf numFmtId="164" fontId="22" fillId="0" borderId="68" xfId="54" applyFont="true" applyBorder="true" applyAlignment="true" applyProtection="false">
      <alignment horizontal="right" vertical="center" textRotation="0" wrapText="false" indent="0" shrinkToFit="false"/>
      <protection locked="true" hidden="false"/>
    </xf>
    <xf numFmtId="179" fontId="22" fillId="0" borderId="42" xfId="54" applyFont="true" applyBorder="true" applyAlignment="true" applyProtection="false">
      <alignment horizontal="right" vertical="center" textRotation="0" wrapText="false" indent="0" shrinkToFit="tru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1" fontId="22" fillId="6" borderId="62" xfId="0" applyFont="true" applyBorder="true" applyAlignment="true" applyProtection="false">
      <alignment horizontal="right" vertical="center" textRotation="0" wrapText="false" indent="0" shrinkToFit="true"/>
      <protection locked="true" hidden="false"/>
    </xf>
    <xf numFmtId="164" fontId="22" fillId="6" borderId="68" xfId="54" applyFont="true" applyBorder="true" applyAlignment="true" applyProtection="false">
      <alignment horizontal="right" vertical="center" textRotation="0" wrapText="false" indent="0" shrinkToFit="false"/>
      <protection locked="true" hidden="false"/>
    </xf>
    <xf numFmtId="172" fontId="22" fillId="6" borderId="42" xfId="54" applyFont="true" applyBorder="true" applyAlignment="true" applyProtection="false">
      <alignment horizontal="right" vertical="center" textRotation="0" wrapText="false" indent="0" shrinkToFit="true"/>
      <protection locked="true" hidden="false"/>
    </xf>
    <xf numFmtId="179" fontId="22" fillId="6" borderId="42" xfId="54" applyFont="true" applyBorder="true" applyAlignment="true" applyProtection="false">
      <alignment horizontal="right" vertical="center" textRotation="0" wrapText="false" indent="0" shrinkToFit="true"/>
      <protection locked="true" hidden="false"/>
    </xf>
    <xf numFmtId="170" fontId="22" fillId="0" borderId="42" xfId="54" applyFont="true" applyBorder="true" applyAlignment="true" applyProtection="false">
      <alignment horizontal="right" vertical="center" textRotation="0" wrapText="false" indent="0" shrinkToFit="true"/>
      <protection locked="true" hidden="false"/>
    </xf>
    <xf numFmtId="164" fontId="21" fillId="0" borderId="68" xfId="54" applyFont="true" applyBorder="true" applyAlignment="true" applyProtection="false">
      <alignment horizontal="right" vertical="center" textRotation="0" wrapText="false" indent="0" shrinkToFit="false"/>
      <protection locked="true" hidden="false"/>
    </xf>
    <xf numFmtId="177" fontId="22" fillId="0" borderId="62" xfId="54" applyFont="true" applyBorder="true" applyAlignment="true" applyProtection="false">
      <alignment horizontal="right" vertical="center" textRotation="0" wrapText="false" indent="0" shrinkToFit="true"/>
      <protection locked="true" hidden="false"/>
    </xf>
    <xf numFmtId="164" fontId="21" fillId="6" borderId="68" xfId="54" applyFont="true" applyBorder="true" applyAlignment="true" applyProtection="false">
      <alignment horizontal="right" vertical="center" textRotation="0" wrapText="false" indent="0" shrinkToFit="false"/>
      <protection locked="true" hidden="false"/>
    </xf>
    <xf numFmtId="177" fontId="22" fillId="2" borderId="49" xfId="0" applyFont="true" applyBorder="true" applyAlignment="true" applyProtection="false">
      <alignment horizontal="right" vertical="center" textRotation="0" wrapText="false" indent="0" shrinkToFit="true"/>
      <protection locked="true" hidden="false"/>
    </xf>
    <xf numFmtId="178" fontId="21" fillId="0" borderId="118" xfId="54" applyFont="true" applyBorder="true" applyAlignment="true" applyProtection="false">
      <alignment horizontal="right" vertical="center" textRotation="0" wrapText="false" indent="0" shrinkToFit="false"/>
      <protection locked="true" hidden="false"/>
    </xf>
    <xf numFmtId="172" fontId="22" fillId="0" borderId="42" xfId="54" applyFont="true" applyBorder="true" applyAlignment="true" applyProtection="false">
      <alignment horizontal="right" vertical="center" textRotation="0" wrapText="false" indent="0" shrinkToFit="true"/>
      <protection locked="true" hidden="false"/>
    </xf>
    <xf numFmtId="172" fontId="22" fillId="2" borderId="42" xfId="0" applyFont="true" applyBorder="true" applyAlignment="true" applyProtection="false">
      <alignment horizontal="right" vertical="center" textRotation="0" wrapText="false" indent="0" shrinkToFit="true"/>
      <protection locked="true" hidden="false"/>
    </xf>
    <xf numFmtId="164" fontId="22" fillId="6" borderId="84" xfId="54" applyFont="true" applyBorder="true" applyAlignment="false" applyProtection="false">
      <alignment horizontal="general" vertical="center" textRotation="0" wrapText="false" indent="0" shrinkToFit="false"/>
      <protection locked="true" hidden="false"/>
    </xf>
    <xf numFmtId="164" fontId="22" fillId="6" borderId="84" xfId="54" applyFont="true" applyBorder="true" applyAlignment="true" applyProtection="false">
      <alignment horizontal="right" vertical="center" textRotation="0" wrapText="false" indent="0" shrinkToFit="false"/>
      <protection locked="true" hidden="false"/>
    </xf>
    <xf numFmtId="179" fontId="23" fillId="6" borderId="119" xfId="54" applyFont="true" applyBorder="true" applyAlignment="true" applyProtection="false">
      <alignment horizontal="right" vertical="center" textRotation="0" wrapText="false" indent="0" shrinkToFit="false"/>
      <protection locked="true" hidden="false"/>
    </xf>
    <xf numFmtId="179" fontId="23" fillId="6" borderId="120" xfId="54" applyFont="true" applyBorder="true" applyAlignment="true" applyProtection="false">
      <alignment horizontal="right" vertical="center" textRotation="0" wrapText="false" indent="0" shrinkToFit="false"/>
      <protection locked="true" hidden="false"/>
    </xf>
    <xf numFmtId="164" fontId="22" fillId="0" borderId="87"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true" applyProtection="false">
      <alignment horizontal="right" vertical="center" textRotation="0" wrapText="false" indent="0" shrinkToFit="false"/>
      <protection locked="true" hidden="false"/>
    </xf>
    <xf numFmtId="181" fontId="22" fillId="0" borderId="88"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6" borderId="94" xfId="54" applyFont="true" applyBorder="true" applyAlignment="true" applyProtection="false">
      <alignment horizontal="right" vertical="center" textRotation="0" wrapText="false" indent="0" shrinkToFit="false"/>
      <protection locked="true" hidden="false"/>
    </xf>
    <xf numFmtId="180" fontId="21" fillId="0" borderId="108" xfId="54" applyFont="true" applyBorder="true" applyAlignment="true" applyProtection="false">
      <alignment horizontal="right" vertical="center" textRotation="0" wrapText="false" indent="0" shrinkToFit="false"/>
      <protection locked="true" hidden="false"/>
    </xf>
    <xf numFmtId="180" fontId="21" fillId="0" borderId="68" xfId="54" applyFont="true" applyBorder="true" applyAlignment="true" applyProtection="false">
      <alignment horizontal="right" vertical="center" textRotation="0" wrapText="false" indent="0" shrinkToFit="false"/>
      <protection locked="true" hidden="false"/>
    </xf>
    <xf numFmtId="164" fontId="21" fillId="0" borderId="121" xfId="54" applyFont="true" applyBorder="true" applyAlignment="true" applyProtection="false">
      <alignment horizontal="right" vertical="center" textRotation="0" wrapText="false" indent="0" shrinkToFit="false"/>
      <protection locked="true" hidden="false"/>
    </xf>
    <xf numFmtId="180" fontId="21" fillId="0" borderId="71" xfId="54" applyFont="true" applyBorder="true" applyAlignment="true" applyProtection="false">
      <alignment horizontal="right" vertical="center" textRotation="0" wrapText="false" indent="0" shrinkToFit="false"/>
      <protection locked="true" hidden="false"/>
    </xf>
    <xf numFmtId="180" fontId="21" fillId="0" borderId="122" xfId="54" applyFont="true" applyBorder="true" applyAlignment="true" applyProtection="false">
      <alignment horizontal="right" vertical="center" textRotation="0" wrapText="false" indent="0" shrinkToFit="false"/>
      <protection locked="true" hidden="false"/>
    </xf>
    <xf numFmtId="180" fontId="21" fillId="0" borderId="72" xfId="54" applyFont="true" applyBorder="true" applyAlignment="true" applyProtection="false">
      <alignment horizontal="right" vertical="center" textRotation="0" wrapText="false" indent="0" shrinkToFit="false"/>
      <protection locked="true" hidden="false"/>
    </xf>
    <xf numFmtId="180" fontId="21" fillId="0" borderId="73" xfId="54" applyFont="true" applyBorder="true" applyAlignment="true" applyProtection="false">
      <alignment horizontal="right" vertical="center" textRotation="0" wrapText="false" indent="0" shrinkToFit="false"/>
      <protection locked="true" hidden="false"/>
    </xf>
    <xf numFmtId="180" fontId="21" fillId="0" borderId="74" xfId="54" applyFont="true" applyBorder="true" applyAlignment="true" applyProtection="false">
      <alignment horizontal="right" vertical="center" textRotation="0" wrapText="false" indent="0" shrinkToFit="false"/>
      <protection locked="true" hidden="false"/>
    </xf>
    <xf numFmtId="171" fontId="22" fillId="2" borderId="72" xfId="0" applyFont="true" applyBorder="true" applyAlignment="true" applyProtection="false">
      <alignment horizontal="right" vertical="center" textRotation="0" wrapText="false" indent="0" shrinkToFit="true"/>
      <protection locked="true" hidden="false"/>
    </xf>
    <xf numFmtId="186" fontId="22" fillId="2" borderId="72" xfId="0" applyFont="true" applyBorder="true" applyAlignment="true" applyProtection="false">
      <alignment horizontal="right" vertical="center" textRotation="0" wrapText="false" indent="0" shrinkToFit="true"/>
      <protection locked="true" hidden="false"/>
    </xf>
    <xf numFmtId="176" fontId="21" fillId="6" borderId="123" xfId="54" applyFont="true" applyBorder="true" applyAlignment="true" applyProtection="false">
      <alignment horizontal="right" vertical="center" textRotation="0" wrapText="false" indent="0" shrinkToFit="false"/>
      <protection locked="true" hidden="false"/>
    </xf>
    <xf numFmtId="176" fontId="21" fillId="6" borderId="94" xfId="54" applyFont="true" applyBorder="true" applyAlignment="true" applyProtection="false">
      <alignment horizontal="right" vertical="center" textRotation="0" wrapText="false" indent="0" shrinkToFit="false"/>
      <protection locked="true" hidden="false"/>
    </xf>
    <xf numFmtId="174" fontId="21" fillId="0" borderId="68" xfId="54" applyFont="true" applyBorder="true" applyAlignment="true" applyProtection="false">
      <alignment horizontal="right" vertical="center" textRotation="0" wrapText="false" indent="0" shrinkToFit="false"/>
      <protection locked="true" hidden="false"/>
    </xf>
    <xf numFmtId="164" fontId="21" fillId="0" borderId="110" xfId="54" applyFont="true" applyBorder="true" applyAlignment="true" applyProtection="false">
      <alignment horizontal="right" vertical="center" textRotation="0" wrapText="false" indent="0" shrinkToFit="false"/>
      <protection locked="true" hidden="false"/>
    </xf>
    <xf numFmtId="174" fontId="21" fillId="0" borderId="55" xfId="54" applyFont="true" applyBorder="true" applyAlignment="true" applyProtection="false">
      <alignment horizontal="right" vertical="center" textRotation="0" wrapText="false" indent="0" shrinkToFit="false"/>
      <protection locked="true" hidden="false"/>
    </xf>
    <xf numFmtId="174" fontId="21" fillId="0" borderId="124" xfId="54" applyFont="true" applyBorder="true" applyAlignment="true" applyProtection="false">
      <alignment horizontal="right" vertical="center" textRotation="0" wrapText="false" indent="0" shrinkToFit="false"/>
      <protection locked="true" hidden="false"/>
    </xf>
    <xf numFmtId="174" fontId="21" fillId="0" borderId="114" xfId="54" applyFont="true" applyBorder="true" applyAlignment="true" applyProtection="false">
      <alignment horizontal="right" vertical="center" textRotation="0" wrapText="false" indent="0" shrinkToFit="false"/>
      <protection locked="true" hidden="false"/>
    </xf>
    <xf numFmtId="171" fontId="22" fillId="2" borderId="115" xfId="0" applyFont="true" applyBorder="true" applyAlignment="true" applyProtection="false">
      <alignment horizontal="right" vertical="center" textRotation="0" wrapText="false" indent="0" shrinkToFit="true"/>
      <protection locked="true" hidden="false"/>
    </xf>
    <xf numFmtId="166" fontId="28"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right" vertical="center" textRotation="0" wrapText="false" indent="0" shrinkToFit="false"/>
      <protection locked="true" hidden="false"/>
    </xf>
    <xf numFmtId="167" fontId="28" fillId="0" borderId="0" xfId="54" applyFont="true" applyBorder="false" applyAlignment="true" applyProtection="false">
      <alignment horizontal="right" vertical="center" textRotation="0" wrapText="false" indent="0" shrinkToFit="false"/>
      <protection locked="true" hidden="false"/>
    </xf>
    <xf numFmtId="167" fontId="28" fillId="0" borderId="14" xfId="54" applyFont="true" applyBorder="true" applyAlignment="true" applyProtection="false">
      <alignment horizontal="center" vertical="center" textRotation="0" wrapText="false" indent="0" shrinkToFit="true"/>
      <protection locked="true" hidden="false"/>
    </xf>
    <xf numFmtId="167" fontId="29" fillId="0" borderId="11" xfId="55" applyFont="true" applyBorder="true" applyAlignment="true" applyProtection="false">
      <alignment horizontal="center" vertical="center" textRotation="0" wrapText="false" indent="0" shrinkToFit="true"/>
      <protection locked="true" hidden="false"/>
    </xf>
    <xf numFmtId="167" fontId="28" fillId="0" borderId="46" xfId="54" applyFont="true" applyBorder="true" applyAlignment="true" applyProtection="false">
      <alignment horizontal="center" vertical="center" textRotation="0" wrapText="true" indent="0" shrinkToFit="true"/>
      <protection locked="true" hidden="false"/>
    </xf>
    <xf numFmtId="167" fontId="22" fillId="0" borderId="59" xfId="54" applyFont="true" applyBorder="true" applyAlignment="true" applyProtection="false">
      <alignment horizontal="center" vertical="center" textRotation="0" wrapText="true" indent="0" shrinkToFit="true"/>
      <protection locked="true" hidden="false"/>
    </xf>
    <xf numFmtId="167" fontId="28" fillId="0" borderId="0" xfId="54" applyFont="true" applyBorder="false" applyAlignment="true" applyProtection="false">
      <alignment horizontal="center" vertical="center" textRotation="0" wrapText="false" indent="0" shrinkToFit="true"/>
      <protection locked="true" hidden="false"/>
    </xf>
    <xf numFmtId="167" fontId="28" fillId="0" borderId="48" xfId="54" applyFont="true" applyBorder="true" applyAlignment="true" applyProtection="false">
      <alignment horizontal="center" vertical="center" textRotation="0" wrapText="false" indent="0" shrinkToFit="true"/>
      <protection locked="true" hidden="false"/>
    </xf>
    <xf numFmtId="167" fontId="28" fillId="0" borderId="95" xfId="54" applyFont="true" applyBorder="true" applyAlignment="true" applyProtection="false">
      <alignment horizontal="center" vertical="center" textRotation="0" wrapText="false" indent="0" shrinkToFit="true"/>
      <protection locked="true" hidden="false"/>
    </xf>
    <xf numFmtId="167" fontId="28" fillId="0" borderId="18" xfId="54" applyFont="true" applyBorder="true" applyAlignment="true" applyProtection="false">
      <alignment horizontal="center" vertical="center" textRotation="0" wrapText="false" indent="0" shrinkToFit="true"/>
      <protection locked="true" hidden="false"/>
    </xf>
    <xf numFmtId="167" fontId="28" fillId="0" borderId="19" xfId="54" applyFont="true" applyBorder="true" applyAlignment="true" applyProtection="false">
      <alignment horizontal="center" vertical="center" textRotation="0" wrapText="false" indent="0" shrinkToFit="true"/>
      <protection locked="true" hidden="false"/>
    </xf>
    <xf numFmtId="167" fontId="28" fillId="0" borderId="42" xfId="54" applyFont="true" applyBorder="true" applyAlignment="true" applyProtection="false">
      <alignment horizontal="center" vertical="center" textRotation="0" wrapText="false" indent="0" shrinkToFit="true"/>
      <protection locked="true" hidden="false"/>
    </xf>
    <xf numFmtId="167" fontId="28" fillId="0" borderId="49" xfId="54" applyFont="true" applyBorder="true" applyAlignment="true" applyProtection="false">
      <alignment horizontal="center" vertical="center" textRotation="0" wrapText="false" indent="0" shrinkToFit="true"/>
      <protection locked="true" hidden="false"/>
    </xf>
    <xf numFmtId="167" fontId="28" fillId="0" borderId="50" xfId="54" applyFont="true" applyBorder="true" applyAlignment="true" applyProtection="false">
      <alignment horizontal="center" vertical="center" textRotation="0" wrapText="false" indent="0" shrinkToFit="true"/>
      <protection locked="true" hidden="false"/>
    </xf>
    <xf numFmtId="167" fontId="31" fillId="0" borderId="51" xfId="54" applyFont="true" applyBorder="true" applyAlignment="true" applyProtection="false">
      <alignment horizontal="center" vertical="center" textRotation="0" wrapText="true" indent="0" shrinkToFit="true"/>
      <protection locked="true" hidden="false"/>
    </xf>
    <xf numFmtId="167" fontId="31" fillId="0" borderId="51" xfId="54" applyFont="true" applyBorder="true" applyAlignment="true" applyProtection="false">
      <alignment horizontal="center" vertical="center" textRotation="0" wrapText="true" indent="0" shrinkToFit="true"/>
      <protection locked="true" hidden="false"/>
    </xf>
    <xf numFmtId="167" fontId="31" fillId="0" borderId="52" xfId="54" applyFont="true" applyBorder="true" applyAlignment="true" applyProtection="false">
      <alignment horizontal="center" vertical="center" textRotation="0" wrapText="true" indent="0" shrinkToFit="true"/>
      <protection locked="true" hidden="false"/>
    </xf>
    <xf numFmtId="167" fontId="21" fillId="0" borderId="108" xfId="54" applyFont="true" applyBorder="true" applyAlignment="true" applyProtection="false">
      <alignment horizontal="center" vertical="center" textRotation="0" wrapText="false" indent="0" shrinkToFit="true"/>
      <protection locked="true" hidden="false"/>
    </xf>
    <xf numFmtId="167" fontId="22" fillId="0" borderId="125" xfId="54" applyFont="true" applyBorder="true" applyAlignment="true" applyProtection="false">
      <alignment horizontal="center" vertical="center" textRotation="0" wrapText="true" indent="0" shrinkToFit="true"/>
      <protection locked="true" hidden="false"/>
    </xf>
    <xf numFmtId="167" fontId="28" fillId="0" borderId="53" xfId="54" applyFont="true" applyBorder="true" applyAlignment="true" applyProtection="false">
      <alignment horizontal="center" vertical="center" textRotation="0" wrapText="false" indent="0" shrinkToFit="true"/>
      <protection locked="true" hidden="false"/>
    </xf>
    <xf numFmtId="167" fontId="28" fillId="0" borderId="54" xfId="54" applyFont="true" applyBorder="true" applyAlignment="true" applyProtection="false">
      <alignment horizontal="center" vertical="center" textRotation="0" wrapText="false" indent="0" shrinkToFit="true"/>
      <protection locked="true" hidden="false"/>
    </xf>
    <xf numFmtId="167" fontId="28" fillId="0" borderId="51" xfId="54" applyFont="true" applyBorder="true" applyAlignment="true" applyProtection="false">
      <alignment horizontal="center" vertical="center" textRotation="0" wrapText="false" indent="0" shrinkToFit="true"/>
      <protection locked="true" hidden="false"/>
    </xf>
    <xf numFmtId="167" fontId="28" fillId="0" borderId="55" xfId="54" applyFont="true" applyBorder="true" applyAlignment="true" applyProtection="false">
      <alignment horizontal="center" vertical="center" textRotation="0" wrapText="false" indent="0" shrinkToFit="true"/>
      <protection locked="true" hidden="false"/>
    </xf>
    <xf numFmtId="167" fontId="28" fillId="0" borderId="56" xfId="54" applyFont="true" applyBorder="true" applyAlignment="true" applyProtection="false">
      <alignment horizontal="center" vertical="center" textRotation="0" wrapText="false" indent="0" shrinkToFit="true"/>
      <protection locked="true" hidden="false"/>
    </xf>
    <xf numFmtId="167" fontId="21" fillId="0" borderId="112" xfId="54" applyFont="true" applyBorder="true" applyAlignment="true" applyProtection="false">
      <alignment horizontal="center" vertical="center" textRotation="0" wrapText="false" indent="0" shrinkToFit="true"/>
      <protection locked="true" hidden="false"/>
    </xf>
    <xf numFmtId="167" fontId="28" fillId="0" borderId="93" xfId="54" applyFont="true" applyBorder="true" applyAlignment="true" applyProtection="false">
      <alignment horizontal="center" vertical="center" textRotation="0" wrapText="false" indent="0" shrinkToFit="true"/>
      <protection locked="true" hidden="false"/>
    </xf>
    <xf numFmtId="164" fontId="21" fillId="6" borderId="59" xfId="55" applyFont="true" applyBorder="true" applyAlignment="false" applyProtection="false">
      <alignment horizontal="general" vertical="center" textRotation="0" wrapText="false" indent="0" shrinkToFit="false"/>
      <protection locked="true" hidden="false"/>
    </xf>
    <xf numFmtId="170" fontId="21" fillId="6" borderId="65" xfId="55" applyFont="true" applyBorder="true" applyAlignment="true" applyProtection="false">
      <alignment horizontal="right" vertical="center" textRotation="0" wrapText="false" indent="0" shrinkToFit="false"/>
      <protection locked="true" hidden="false"/>
    </xf>
    <xf numFmtId="170" fontId="21" fillId="6" borderId="83" xfId="55" applyFont="true" applyBorder="true" applyAlignment="true" applyProtection="false">
      <alignment horizontal="right" vertical="center" textRotation="0" wrapText="false" indent="0" shrinkToFit="false"/>
      <protection locked="true" hidden="false"/>
    </xf>
    <xf numFmtId="170" fontId="21" fillId="6" borderId="117" xfId="55" applyFont="true" applyBorder="true" applyAlignment="true" applyProtection="false">
      <alignment horizontal="right" vertical="center" textRotation="0" wrapText="false" indent="0" shrinkToFit="false"/>
      <protection locked="true" hidden="false"/>
    </xf>
    <xf numFmtId="184" fontId="22" fillId="6" borderId="61" xfId="0" applyFont="true" applyBorder="true" applyAlignment="true" applyProtection="false">
      <alignment horizontal="right" vertical="center" textRotation="0" wrapText="false" indent="0" shrinkToFit="true"/>
      <protection locked="true" hidden="false"/>
    </xf>
    <xf numFmtId="170" fontId="21" fillId="6" borderId="126" xfId="54" applyFont="true" applyBorder="true" applyAlignment="true" applyProtection="false">
      <alignment horizontal="right" vertical="center" textRotation="0" wrapText="false" indent="0" shrinkToFit="false"/>
      <protection locked="true" hidden="false"/>
    </xf>
    <xf numFmtId="177" fontId="31" fillId="6" borderId="127" xfId="54" applyFont="true" applyBorder="true" applyAlignment="true" applyProtection="false">
      <alignment horizontal="right" vertical="center" textRotation="0" wrapText="false" indent="0" shrinkToFit="true"/>
      <protection locked="true" hidden="false"/>
    </xf>
    <xf numFmtId="176" fontId="28" fillId="0" borderId="0" xfId="54" applyFont="true" applyBorder="false" applyAlignment="false" applyProtection="false">
      <alignment horizontal="general" vertical="center" textRotation="0" wrapText="false" indent="0" shrinkToFit="false"/>
      <protection locked="true" hidden="false"/>
    </xf>
    <xf numFmtId="164" fontId="21" fillId="6" borderId="43" xfId="55" applyFont="true" applyBorder="true" applyAlignment="false" applyProtection="false">
      <alignment horizontal="general" vertical="center" textRotation="0" wrapText="false" indent="0" shrinkToFit="false"/>
      <protection locked="true" hidden="false"/>
    </xf>
    <xf numFmtId="184" fontId="22" fillId="6" borderId="62" xfId="0" applyFont="true" applyBorder="true" applyAlignment="true" applyProtection="false">
      <alignment horizontal="right" vertical="center" textRotation="0" wrapText="false" indent="0" shrinkToFit="true"/>
      <protection locked="true" hidden="false"/>
    </xf>
    <xf numFmtId="170" fontId="21" fillId="6" borderId="128" xfId="54" applyFont="true" applyBorder="true" applyAlignment="true" applyProtection="false">
      <alignment horizontal="right" vertical="center" textRotation="0" wrapText="false" indent="0" shrinkToFit="false"/>
      <protection locked="true" hidden="false"/>
    </xf>
    <xf numFmtId="173" fontId="31" fillId="6" borderId="129" xfId="54" applyFont="true" applyBorder="true" applyAlignment="true" applyProtection="false">
      <alignment horizontal="right" vertical="center" textRotation="0" wrapText="false" indent="0" shrinkToFit="true"/>
      <protection locked="true" hidden="false"/>
    </xf>
    <xf numFmtId="164" fontId="21" fillId="0" borderId="43" xfId="55" applyFont="true" applyBorder="true" applyAlignment="false" applyProtection="false">
      <alignment horizontal="general" vertical="center" textRotation="0" wrapText="false" indent="0" shrinkToFit="false"/>
      <protection locked="true" hidden="false"/>
    </xf>
    <xf numFmtId="170" fontId="21" fillId="0" borderId="65" xfId="55" applyFont="true" applyBorder="true" applyAlignment="true" applyProtection="false">
      <alignment horizontal="right" vertical="center" textRotation="0" wrapText="false" indent="0" shrinkToFit="false"/>
      <protection locked="true" hidden="false"/>
    </xf>
    <xf numFmtId="170" fontId="21" fillId="0" borderId="83" xfId="55" applyFont="true" applyBorder="true" applyAlignment="true" applyProtection="false">
      <alignment horizontal="right" vertical="center" textRotation="0" wrapText="false" indent="0" shrinkToFit="false"/>
      <protection locked="true" hidden="false"/>
    </xf>
    <xf numFmtId="170" fontId="21" fillId="0" borderId="128" xfId="54" applyFont="true" applyBorder="true" applyAlignment="true" applyProtection="false">
      <alignment horizontal="right" vertical="center" textRotation="0" wrapText="false" indent="0" shrinkToFit="false"/>
      <protection locked="true" hidden="false"/>
    </xf>
    <xf numFmtId="173" fontId="31" fillId="0" borderId="129" xfId="54" applyFont="true" applyBorder="true" applyAlignment="true" applyProtection="false">
      <alignment horizontal="right" vertical="center" textRotation="0" wrapText="false" indent="0" shrinkToFit="true"/>
      <protection locked="true" hidden="false"/>
    </xf>
    <xf numFmtId="164" fontId="27" fillId="0" borderId="43" xfId="55" applyFont="true" applyBorder="true" applyAlignment="false" applyProtection="false">
      <alignment horizontal="general" vertical="center" textRotation="0" wrapText="false" indent="0" shrinkToFit="false"/>
      <protection locked="true" hidden="false"/>
    </xf>
    <xf numFmtId="171" fontId="22" fillId="2" borderId="129" xfId="0" applyFont="true" applyBorder="true" applyAlignment="true" applyProtection="false">
      <alignment horizontal="right" vertical="center" textRotation="0" wrapText="false" indent="0" shrinkToFit="true"/>
      <protection locked="true" hidden="false"/>
    </xf>
    <xf numFmtId="178" fontId="21" fillId="6" borderId="130" xfId="55" applyFont="true" applyBorder="true" applyAlignment="true" applyProtection="false">
      <alignment horizontal="right" vertical="center" textRotation="0" wrapText="false" indent="0" shrinkToFit="false"/>
      <protection locked="true" hidden="false"/>
    </xf>
    <xf numFmtId="177" fontId="31" fillId="6" borderId="129" xfId="54" applyFont="true" applyBorder="true" applyAlignment="true" applyProtection="false">
      <alignment horizontal="right" vertical="center" textRotation="0" wrapText="false" indent="0" shrinkToFit="true"/>
      <protection locked="true" hidden="false"/>
    </xf>
    <xf numFmtId="164" fontId="21" fillId="0" borderId="47" xfId="55" applyFont="true" applyBorder="true" applyAlignment="false" applyProtection="false">
      <alignment horizontal="general" vertical="center" textRotation="0" wrapText="false" indent="0" shrinkToFit="false"/>
      <protection locked="true" hidden="false"/>
    </xf>
    <xf numFmtId="164" fontId="21" fillId="0" borderId="68"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78" fontId="21" fillId="0" borderId="65" xfId="55" applyFont="true" applyBorder="true" applyAlignment="true" applyProtection="false">
      <alignment horizontal="right" vertical="center" textRotation="0" wrapText="false" indent="0" shrinkToFit="false"/>
      <protection locked="true" hidden="false"/>
    </xf>
    <xf numFmtId="178" fontId="21" fillId="0" borderId="83" xfId="55" applyFont="true" applyBorder="true" applyAlignment="true" applyProtection="false">
      <alignment horizontal="right" vertical="center" textRotation="0" wrapText="false" indent="0" shrinkToFit="false"/>
      <protection locked="true" hidden="false"/>
    </xf>
    <xf numFmtId="178" fontId="21" fillId="0" borderId="128" xfId="54" applyFont="true" applyBorder="true" applyAlignment="true" applyProtection="false">
      <alignment horizontal="right" vertical="center" textRotation="0" wrapText="false" indent="0" shrinkToFit="false"/>
      <protection locked="true" hidden="false"/>
    </xf>
    <xf numFmtId="164" fontId="22" fillId="0" borderId="47" xfId="55" applyFont="true" applyBorder="true" applyAlignment="false" applyProtection="false">
      <alignment horizontal="general" vertical="center" textRotation="0" wrapText="false" indent="0" shrinkToFit="false"/>
      <protection locked="true" hidden="false"/>
    </xf>
    <xf numFmtId="164" fontId="22" fillId="0" borderId="68"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78" fontId="23" fillId="0" borderId="130" xfId="55" applyFont="true" applyBorder="true" applyAlignment="true" applyProtection="false">
      <alignment horizontal="right" vertical="center" textRotation="0" wrapText="false" indent="0" shrinkToFit="false"/>
      <protection locked="true" hidden="false"/>
    </xf>
    <xf numFmtId="178" fontId="23" fillId="0" borderId="65" xfId="55" applyFont="true" applyBorder="true" applyAlignment="true" applyProtection="false">
      <alignment horizontal="right" vertical="center" textRotation="0" wrapText="false" indent="0" shrinkToFit="false"/>
      <protection locked="true" hidden="false"/>
    </xf>
    <xf numFmtId="178" fontId="23" fillId="0" borderId="83" xfId="55" applyFont="true" applyBorder="true" applyAlignment="true" applyProtection="false">
      <alignment horizontal="right" vertical="center" textRotation="0" wrapText="false" indent="0" shrinkToFit="false"/>
      <protection locked="true" hidden="false"/>
    </xf>
    <xf numFmtId="179" fontId="23" fillId="0" borderId="128" xfId="54" applyFont="true" applyBorder="true" applyAlignment="true" applyProtection="false">
      <alignment horizontal="right" vertical="center" textRotation="0" wrapText="false" indent="0" shrinkToFit="false"/>
      <protection locked="true" hidden="false"/>
    </xf>
    <xf numFmtId="164" fontId="31" fillId="0" borderId="0" xfId="54" applyFont="true" applyBorder="false" applyAlignment="false" applyProtection="false">
      <alignment horizontal="general" vertical="center" textRotation="0" wrapText="false" indent="0" shrinkToFit="false"/>
      <protection locked="true" hidden="false"/>
    </xf>
    <xf numFmtId="164" fontId="28" fillId="6" borderId="47" xfId="54" applyFont="true" applyBorder="true" applyAlignment="false" applyProtection="false">
      <alignment horizontal="general" vertical="center" textRotation="0" wrapText="false" indent="0" shrinkToFit="false"/>
      <protection locked="true" hidden="false"/>
    </xf>
    <xf numFmtId="164" fontId="21" fillId="6" borderId="68" xfId="55" applyFont="true" applyBorder="true" applyAlignment="false" applyProtection="false">
      <alignment horizontal="general" vertical="center" textRotation="0" wrapText="false" indent="0" shrinkToFit="false"/>
      <protection locked="true" hidden="false"/>
    </xf>
    <xf numFmtId="164" fontId="21" fillId="6" borderId="69" xfId="55" applyFont="true" applyBorder="true" applyAlignment="false" applyProtection="false">
      <alignment horizontal="general" vertical="center" textRotation="0" wrapText="false" indent="0" shrinkToFit="false"/>
      <protection locked="true" hidden="false"/>
    </xf>
    <xf numFmtId="170" fontId="21" fillId="6" borderId="57" xfId="54" applyFont="true" applyBorder="true" applyAlignment="true" applyProtection="false">
      <alignment horizontal="right" vertical="center" textRotation="0" wrapText="false" indent="0" shrinkToFit="false"/>
      <protection locked="true" hidden="false"/>
    </xf>
    <xf numFmtId="179" fontId="21" fillId="6" borderId="130" xfId="55" applyFont="true" applyBorder="true" applyAlignment="true" applyProtection="false">
      <alignment horizontal="right" vertical="center" textRotation="0" wrapText="false" indent="0" shrinkToFit="false"/>
      <protection locked="true" hidden="false"/>
    </xf>
    <xf numFmtId="179" fontId="21" fillId="6" borderId="83" xfId="55" applyFont="true" applyBorder="true" applyAlignment="true" applyProtection="false">
      <alignment horizontal="right" vertical="center" textRotation="0" wrapText="false" indent="0" shrinkToFit="false"/>
      <protection locked="true" hidden="false"/>
    </xf>
    <xf numFmtId="179" fontId="21" fillId="6" borderId="65" xfId="55" applyFont="true" applyBorder="true" applyAlignment="true" applyProtection="false">
      <alignment horizontal="right" vertical="center" textRotation="0" wrapText="false" indent="0" shrinkToFit="false"/>
      <protection locked="true" hidden="false"/>
    </xf>
    <xf numFmtId="164" fontId="22" fillId="6" borderId="47" xfId="55" applyFont="true" applyBorder="true" applyAlignment="false" applyProtection="false">
      <alignment horizontal="general" vertical="center" textRotation="0" wrapText="false" indent="0" shrinkToFit="false"/>
      <protection locked="true" hidden="false"/>
    </xf>
    <xf numFmtId="164" fontId="22" fillId="6" borderId="68" xfId="55" applyFont="true" applyBorder="true" applyAlignment="false" applyProtection="false">
      <alignment horizontal="general" vertical="center" textRotation="0" wrapText="false" indent="0" shrinkToFit="false"/>
      <protection locked="true" hidden="false"/>
    </xf>
    <xf numFmtId="164" fontId="22" fillId="6" borderId="69" xfId="55" applyFont="true" applyBorder="true" applyAlignment="true" applyProtection="false">
      <alignment horizontal="right" vertical="center" textRotation="0" wrapText="false" indent="0" shrinkToFit="false"/>
      <protection locked="true" hidden="false"/>
    </xf>
    <xf numFmtId="179" fontId="23" fillId="6" borderId="19" xfId="54" applyFont="true" applyBorder="true" applyAlignment="true" applyProtection="false">
      <alignment horizontal="right" vertical="center" textRotation="0" wrapText="false" indent="0" shrinkToFit="false"/>
      <protection locked="true" hidden="false"/>
    </xf>
    <xf numFmtId="178" fontId="23" fillId="6" borderId="130" xfId="55" applyFont="true" applyBorder="true" applyAlignment="true" applyProtection="false">
      <alignment horizontal="right" vertical="center" textRotation="0" wrapText="false" indent="0" shrinkToFit="false"/>
      <protection locked="true" hidden="false"/>
    </xf>
    <xf numFmtId="178" fontId="23" fillId="6" borderId="68" xfId="55" applyFont="true" applyBorder="true" applyAlignment="true" applyProtection="false">
      <alignment horizontal="right" vertical="center" textRotation="0" wrapText="false" indent="0" shrinkToFit="false"/>
      <protection locked="true" hidden="false"/>
    </xf>
    <xf numFmtId="179" fontId="23" fillId="6" borderId="68" xfId="54" applyFont="true" applyBorder="true" applyAlignment="true" applyProtection="false">
      <alignment horizontal="right" vertical="center" textRotation="0" wrapText="false" indent="0" shrinkToFit="false"/>
      <protection locked="true" hidden="false"/>
    </xf>
    <xf numFmtId="179" fontId="23" fillId="6" borderId="128" xfId="54" applyFont="true" applyBorder="true" applyAlignment="true" applyProtection="false">
      <alignment horizontal="right" vertical="center" textRotation="0" wrapText="false" indent="0" shrinkToFit="false"/>
      <protection locked="true" hidden="false"/>
    </xf>
    <xf numFmtId="178" fontId="21" fillId="6" borderId="68" xfId="55" applyFont="true" applyBorder="true" applyAlignment="true" applyProtection="false">
      <alignment horizontal="right" vertical="center" textRotation="0" wrapText="false" indent="0" shrinkToFit="false"/>
      <protection locked="true" hidden="false"/>
    </xf>
    <xf numFmtId="178" fontId="21" fillId="6" borderId="128" xfId="54" applyFont="true" applyBorder="true" applyAlignment="true" applyProtection="false">
      <alignment horizontal="right" vertical="center" textRotation="0" wrapText="false" indent="0" shrinkToFit="false"/>
      <protection locked="true" hidden="false"/>
    </xf>
    <xf numFmtId="179" fontId="31" fillId="6" borderId="129" xfId="54" applyFont="true" applyBorder="true" applyAlignment="true" applyProtection="false">
      <alignment horizontal="right" vertical="center" textRotation="0" wrapText="false" indent="0" shrinkToFit="true"/>
      <protection locked="true" hidden="false"/>
    </xf>
    <xf numFmtId="179" fontId="28" fillId="0" borderId="0" xfId="54" applyFont="true" applyBorder="false" applyAlignment="false" applyProtection="false">
      <alignment horizontal="general" vertical="center" textRotation="0" wrapText="false" indent="0" shrinkToFit="false"/>
      <protection locked="true" hidden="false"/>
    </xf>
    <xf numFmtId="179" fontId="31" fillId="0" borderId="0" xfId="54" applyFont="true" applyBorder="false" applyAlignment="false" applyProtection="false">
      <alignment horizontal="general" vertical="center" textRotation="0" wrapText="false" indent="0" shrinkToFit="false"/>
      <protection locked="true" hidden="false"/>
    </xf>
    <xf numFmtId="178" fontId="21" fillId="0" borderId="130" xfId="55" applyFont="true" applyBorder="true" applyAlignment="true" applyProtection="false">
      <alignment horizontal="right" vertical="center" textRotation="0" wrapText="false" indent="0" shrinkToFit="false"/>
      <protection locked="true" hidden="false"/>
    </xf>
    <xf numFmtId="178" fontId="21" fillId="0" borderId="68" xfId="55" applyFont="true" applyBorder="true" applyAlignment="true" applyProtection="false">
      <alignment horizontal="right" vertical="center" textRotation="0" wrapText="false" indent="0" shrinkToFit="false"/>
      <protection locked="true" hidden="false"/>
    </xf>
    <xf numFmtId="187" fontId="28" fillId="16" borderId="128" xfId="54" applyFont="true" applyBorder="true" applyAlignment="true" applyProtection="false">
      <alignment horizontal="right" vertical="center" textRotation="0" wrapText="false" indent="0" shrinkToFit="false"/>
      <protection locked="true" hidden="false"/>
    </xf>
    <xf numFmtId="176" fontId="28" fillId="16" borderId="129" xfId="54" applyFont="true" applyBorder="true" applyAlignment="true" applyProtection="false">
      <alignment horizontal="general" vertical="center" textRotation="0" wrapText="false" indent="0" shrinkToFit="false"/>
      <protection locked="true" hidden="false"/>
    </xf>
    <xf numFmtId="178" fontId="23" fillId="0" borderId="68" xfId="55" applyFont="true" applyBorder="true" applyAlignment="true" applyProtection="false">
      <alignment horizontal="right" vertical="center" textRotation="0" wrapText="false" indent="0" shrinkToFit="false"/>
      <protection locked="true" hidden="false"/>
    </xf>
    <xf numFmtId="188" fontId="31" fillId="16" borderId="128" xfId="54" applyFont="true" applyBorder="true" applyAlignment="true" applyProtection="false">
      <alignment horizontal="right" vertical="center" textRotation="0" wrapText="false" indent="0" shrinkToFit="false"/>
      <protection locked="true" hidden="false"/>
    </xf>
    <xf numFmtId="188" fontId="28" fillId="16" borderId="129" xfId="54" applyFont="true" applyBorder="true" applyAlignment="true" applyProtection="false">
      <alignment horizontal="general" vertical="center" textRotation="0" wrapText="false" indent="0" shrinkToFit="false"/>
      <protection locked="true" hidden="false"/>
    </xf>
    <xf numFmtId="188" fontId="28" fillId="0" borderId="0" xfId="54" applyFont="true" applyBorder="false" applyAlignment="false" applyProtection="false">
      <alignment horizontal="general" vertical="center" textRotation="0" wrapText="false" indent="0" shrinkToFit="false"/>
      <protection locked="true" hidden="false"/>
    </xf>
    <xf numFmtId="188" fontId="31" fillId="0" borderId="0" xfId="54" applyFont="true" applyBorder="false" applyAlignment="false" applyProtection="false">
      <alignment horizontal="general" vertical="center" textRotation="0" wrapText="false" indent="0" shrinkToFit="false"/>
      <protection locked="true" hidden="false"/>
    </xf>
    <xf numFmtId="164" fontId="21" fillId="0" borderId="131" xfId="54" applyFont="true" applyBorder="true" applyAlignment="false" applyProtection="false">
      <alignment horizontal="general" vertical="center" textRotation="0" wrapText="false" indent="0" shrinkToFit="false"/>
      <protection locked="true" hidden="false"/>
    </xf>
    <xf numFmtId="189" fontId="31" fillId="16" borderId="128" xfId="54" applyFont="true" applyBorder="true" applyAlignment="true" applyProtection="false">
      <alignment horizontal="right" vertical="center" textRotation="0" wrapText="false" indent="0" shrinkToFit="false"/>
      <protection locked="true" hidden="false"/>
    </xf>
    <xf numFmtId="164" fontId="22" fillId="0" borderId="101" xfId="54" applyFont="true" applyBorder="true" applyAlignment="false" applyProtection="false">
      <alignment horizontal="general" vertical="center" textRotation="0" wrapText="false" indent="0" shrinkToFit="false"/>
      <protection locked="true" hidden="false"/>
    </xf>
    <xf numFmtId="164" fontId="22" fillId="0" borderId="102" xfId="54" applyFont="true" applyBorder="true" applyAlignment="true" applyProtection="false">
      <alignment horizontal="right" vertical="center" textRotation="0" wrapText="false" indent="0" shrinkToFit="false"/>
      <protection locked="true" hidden="false"/>
    </xf>
    <xf numFmtId="179" fontId="28" fillId="16" borderId="128" xfId="54" applyFont="true" applyBorder="true" applyAlignment="true" applyProtection="false">
      <alignment horizontal="right" vertical="center" textRotation="0" wrapText="false" indent="0" shrinkToFit="false"/>
      <protection locked="true" hidden="false"/>
    </xf>
    <xf numFmtId="179" fontId="28" fillId="16" borderId="129" xfId="54" applyFont="true" applyBorder="true" applyAlignment="true" applyProtection="false">
      <alignment horizontal="general" vertical="center" textRotation="0" wrapText="false" indent="0" shrinkToFit="false"/>
      <protection locked="true" hidden="false"/>
    </xf>
    <xf numFmtId="164" fontId="21" fillId="6" borderId="47" xfId="55" applyFont="true" applyBorder="true" applyAlignment="false" applyProtection="false">
      <alignment horizontal="general" vertical="center" textRotation="0" wrapText="false" indent="0" shrinkToFit="false"/>
      <protection locked="true" hidden="false"/>
    </xf>
    <xf numFmtId="164" fontId="21" fillId="6" borderId="69" xfId="55" applyFont="true" applyBorder="true" applyAlignment="true" applyProtection="false">
      <alignment horizontal="right" vertical="center" textRotation="0" wrapText="false" indent="0" shrinkToFit="false"/>
      <protection locked="true" hidden="false"/>
    </xf>
    <xf numFmtId="179" fontId="21" fillId="6" borderId="68" xfId="55" applyFont="true" applyBorder="true" applyAlignment="true" applyProtection="false">
      <alignment horizontal="right" vertical="center" textRotation="0" wrapText="false" indent="0" shrinkToFit="false"/>
      <protection locked="true" hidden="false"/>
    </xf>
    <xf numFmtId="179" fontId="21" fillId="6" borderId="128" xfId="55" applyFont="true" applyBorder="true" applyAlignment="true" applyProtection="false">
      <alignment horizontal="right" vertical="center" textRotation="0" wrapText="false" indent="0" shrinkToFit="false"/>
      <protection locked="true" hidden="false"/>
    </xf>
    <xf numFmtId="173" fontId="22" fillId="6" borderId="129" xfId="54" applyFont="true" applyBorder="true" applyAlignment="true" applyProtection="false">
      <alignment horizontal="right" vertical="center" textRotation="0" wrapText="false" indent="0" shrinkToFit="tru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8" fontId="21" fillId="0" borderId="132" xfId="55" applyFont="true" applyBorder="true" applyAlignment="true" applyProtection="false">
      <alignment horizontal="right" vertical="center" textRotation="0" wrapText="false" indent="0" shrinkToFit="false"/>
      <protection locked="true" hidden="false"/>
    </xf>
    <xf numFmtId="178" fontId="21" fillId="0" borderId="94" xfId="55" applyFont="true" applyBorder="true" applyAlignment="true" applyProtection="false">
      <alignment horizontal="right" vertical="center" textRotation="0" wrapText="false" indent="0" shrinkToFit="false"/>
      <protection locked="true" hidden="false"/>
    </xf>
    <xf numFmtId="171" fontId="22" fillId="6" borderId="133" xfId="0" applyFont="true" applyBorder="true" applyAlignment="true" applyProtection="false">
      <alignment horizontal="right" vertical="center" textRotation="0" wrapText="false" indent="0" shrinkToFit="true"/>
      <protection locked="true" hidden="false"/>
    </xf>
    <xf numFmtId="164" fontId="23" fillId="6" borderId="47" xfId="55" applyFont="true" applyBorder="true" applyAlignment="false" applyProtection="false">
      <alignment horizontal="general" vertical="center" textRotation="0" wrapText="false" indent="0" shrinkToFit="false"/>
      <protection locked="true" hidden="false"/>
    </xf>
    <xf numFmtId="164" fontId="23" fillId="6" borderId="68" xfId="55" applyFont="true" applyBorder="true" applyAlignment="false" applyProtection="false">
      <alignment horizontal="general" vertical="center" textRotation="0" wrapText="false" indent="0" shrinkToFit="false"/>
      <protection locked="true" hidden="false"/>
    </xf>
    <xf numFmtId="164" fontId="23" fillId="6" borderId="69" xfId="55" applyFont="true" applyBorder="true" applyAlignment="true" applyProtection="false">
      <alignment horizontal="right" vertical="center" textRotation="0" wrapText="false" indent="0" shrinkToFit="false"/>
      <protection locked="true" hidden="false"/>
    </xf>
    <xf numFmtId="187" fontId="28" fillId="16" borderId="134" xfId="54" applyFont="true" applyBorder="true" applyAlignment="true" applyProtection="false">
      <alignment horizontal="right" vertical="center" textRotation="0" wrapText="false" indent="0" shrinkToFit="false"/>
      <protection locked="true" hidden="false"/>
    </xf>
    <xf numFmtId="176" fontId="28" fillId="16" borderId="135" xfId="54" applyFont="true" applyBorder="true" applyAlignment="true" applyProtection="false">
      <alignment horizontal="general" vertical="center" textRotation="0" wrapText="false" indent="0" shrinkToFit="false"/>
      <protection locked="true" hidden="false"/>
    </xf>
    <xf numFmtId="164" fontId="31" fillId="0" borderId="136" xfId="54" applyFont="true" applyBorder="true" applyAlignment="false" applyProtection="false">
      <alignment horizontal="general" vertical="center" textRotation="0" wrapText="false" indent="0" shrinkToFit="false"/>
      <protection locked="true" hidden="false"/>
    </xf>
    <xf numFmtId="164" fontId="31" fillId="0" borderId="137" xfId="54" applyFont="true" applyBorder="true" applyAlignment="false" applyProtection="false">
      <alignment horizontal="general" vertical="center" textRotation="0" wrapText="false" indent="0" shrinkToFit="false"/>
      <protection locked="true" hidden="false"/>
    </xf>
    <xf numFmtId="164" fontId="31" fillId="0" borderId="138" xfId="54" applyFont="true" applyBorder="true" applyAlignment="true" applyProtection="false">
      <alignment horizontal="right" vertical="center" textRotation="0" wrapText="false" indent="0" shrinkToFit="false"/>
      <protection locked="true" hidden="false"/>
    </xf>
    <xf numFmtId="181" fontId="31" fillId="0" borderId="14" xfId="54" applyFont="true" applyBorder="true" applyAlignment="true" applyProtection="false">
      <alignment horizontal="right" vertical="center" textRotation="0" wrapText="false" indent="0" shrinkToFit="false"/>
      <protection locked="true" hidden="false"/>
    </xf>
    <xf numFmtId="181" fontId="31" fillId="0" borderId="87" xfId="54" applyFont="true" applyBorder="true" applyAlignment="true" applyProtection="false">
      <alignment horizontal="right" vertical="center" textRotation="0" wrapText="false" indent="0" shrinkToFit="false"/>
      <protection locked="true" hidden="false"/>
    </xf>
    <xf numFmtId="181" fontId="31" fillId="0" borderId="88" xfId="54" applyFont="true" applyBorder="true" applyAlignment="true" applyProtection="false">
      <alignment horizontal="right" vertical="center" textRotation="0" wrapText="false" indent="0" shrinkToFit="false"/>
      <protection locked="true" hidden="false"/>
    </xf>
    <xf numFmtId="181" fontId="31" fillId="0" borderId="90" xfId="54" applyFont="true" applyBorder="true" applyAlignment="true" applyProtection="false">
      <alignment horizontal="right" vertical="center" textRotation="0" wrapText="false" indent="0" shrinkToFit="false"/>
      <protection locked="true" hidden="false"/>
    </xf>
    <xf numFmtId="173" fontId="31" fillId="0" borderId="88" xfId="54" applyFont="true" applyBorder="true" applyAlignment="true" applyProtection="false">
      <alignment horizontal="right" vertical="center" textRotation="0" wrapText="false" indent="0" shrinkToFit="true"/>
      <protection locked="true" hidden="false"/>
    </xf>
    <xf numFmtId="173" fontId="31" fillId="0" borderId="92" xfId="54" applyFont="true" applyBorder="true" applyAlignment="true" applyProtection="false">
      <alignment horizontal="right" vertical="center" textRotation="0" wrapText="false" indent="0" shrinkToFit="true"/>
      <protection locked="true" hidden="false"/>
    </xf>
    <xf numFmtId="181" fontId="31" fillId="0" borderId="139" xfId="54" applyFont="true" applyBorder="true" applyAlignment="true" applyProtection="false">
      <alignment horizontal="right" vertical="center" textRotation="0" wrapText="false" indent="0" shrinkToFit="false"/>
      <protection locked="true" hidden="false"/>
    </xf>
    <xf numFmtId="176" fontId="28" fillId="0" borderId="138" xfId="54" applyFont="true" applyBorder="true" applyAlignment="true" applyProtection="false">
      <alignment horizontal="general" vertical="center" textRotation="0" wrapText="false" indent="0" shrinkToFit="false"/>
      <protection locked="true" hidden="false"/>
    </xf>
    <xf numFmtId="176" fontId="28" fillId="0" borderId="0" xfId="54" applyFont="true" applyBorder="false" applyAlignment="false" applyProtection="false">
      <alignment horizontal="general" vertical="center" textRotation="0" wrapText="false" indent="0" shrinkToFit="false"/>
      <protection locked="true" hidden="false"/>
    </xf>
    <xf numFmtId="164" fontId="31" fillId="0" borderId="0" xfId="54" applyFont="true" applyBorder="false" applyAlignment="false" applyProtection="false">
      <alignment horizontal="general" vertical="center" textRotation="0" wrapText="false" indent="0" shrinkToFit="false"/>
      <protection locked="true" hidden="false"/>
    </xf>
    <xf numFmtId="164" fontId="21" fillId="6" borderId="136" xfId="55" applyFont="true" applyBorder="true" applyAlignment="false" applyProtection="false">
      <alignment horizontal="general" vertical="center" textRotation="0" wrapText="false" indent="0" shrinkToFit="false"/>
      <protection locked="true" hidden="false"/>
    </xf>
    <xf numFmtId="164" fontId="21" fillId="6" borderId="137" xfId="55" applyFont="true" applyBorder="true" applyAlignment="false" applyProtection="false">
      <alignment horizontal="general" vertical="center" textRotation="0" wrapText="false" indent="0" shrinkToFit="false"/>
      <protection locked="true" hidden="false"/>
    </xf>
    <xf numFmtId="164" fontId="21" fillId="6" borderId="138" xfId="55" applyFont="true" applyBorder="true" applyAlignment="true" applyProtection="false">
      <alignment horizontal="right" vertical="center" textRotation="0" wrapText="false" indent="0" shrinkToFit="false"/>
      <protection locked="true" hidden="false"/>
    </xf>
    <xf numFmtId="176" fontId="21" fillId="6" borderId="11" xfId="55" applyFont="true" applyBorder="true" applyAlignment="true" applyProtection="false">
      <alignment horizontal="right" vertical="center" textRotation="0" wrapText="false" indent="0" shrinkToFit="false"/>
      <protection locked="true" hidden="false"/>
    </xf>
    <xf numFmtId="176" fontId="21" fillId="6" borderId="132" xfId="55" applyFont="true" applyBorder="true" applyAlignment="true" applyProtection="false">
      <alignment horizontal="right" vertical="center" textRotation="0" wrapText="false" indent="0" shrinkToFit="false"/>
      <protection locked="true" hidden="false"/>
    </xf>
    <xf numFmtId="176" fontId="21" fillId="6" borderId="94" xfId="55" applyFont="true" applyBorder="true" applyAlignment="true" applyProtection="false">
      <alignment horizontal="right" vertical="center" textRotation="0" wrapText="false" indent="0" shrinkToFit="false"/>
      <protection locked="true" hidden="false"/>
    </xf>
    <xf numFmtId="176" fontId="21" fillId="6" borderId="140" xfId="55" applyFont="true" applyBorder="true" applyAlignment="true" applyProtection="false">
      <alignment horizontal="right" vertical="center" textRotation="0" wrapText="false" indent="0" shrinkToFit="false"/>
      <protection locked="true" hidden="false"/>
    </xf>
    <xf numFmtId="176" fontId="21" fillId="6" borderId="141" xfId="55" applyFont="true" applyBorder="true" applyAlignment="true" applyProtection="false">
      <alignment horizontal="right" vertical="center" textRotation="0" wrapText="false" indent="0" shrinkToFit="false"/>
      <protection locked="true" hidden="false"/>
    </xf>
    <xf numFmtId="176" fontId="21" fillId="6" borderId="142" xfId="55" applyFont="true" applyBorder="true" applyAlignment="true" applyProtection="false">
      <alignment horizontal="right" vertical="center" textRotation="0" wrapText="false" indent="0" shrinkToFit="false"/>
      <protection locked="true" hidden="false"/>
    </xf>
    <xf numFmtId="176" fontId="21" fillId="6" borderId="143" xfId="55" applyFont="true" applyBorder="true" applyAlignment="true" applyProtection="false">
      <alignment horizontal="right" vertical="center" textRotation="0" wrapText="false" indent="0" shrinkToFit="false"/>
      <protection locked="true" hidden="false"/>
    </xf>
    <xf numFmtId="176" fontId="21" fillId="6" borderId="144" xfId="55" applyFont="true" applyBorder="true" applyAlignment="true" applyProtection="false">
      <alignment horizontal="right" vertical="center" textRotation="0" wrapText="false" indent="0" shrinkToFit="false"/>
      <protection locked="true" hidden="false"/>
    </xf>
    <xf numFmtId="187" fontId="28" fillId="16" borderId="126" xfId="54" applyFont="true" applyBorder="true" applyAlignment="true" applyProtection="false">
      <alignment horizontal="right" vertical="center" textRotation="0" wrapText="false" indent="0" shrinkToFit="false"/>
      <protection locked="true" hidden="false"/>
    </xf>
    <xf numFmtId="176" fontId="28" fillId="16" borderId="127" xfId="54" applyFont="true" applyBorder="true" applyAlignment="true" applyProtection="false">
      <alignment horizontal="general" vertical="center" textRotation="0" wrapText="false" indent="0" shrinkToFit="false"/>
      <protection locked="true" hidden="false"/>
    </xf>
    <xf numFmtId="164" fontId="21" fillId="6" borderId="80" xfId="55" applyFont="true" applyBorder="true" applyAlignment="false" applyProtection="false">
      <alignment horizontal="general" vertical="center" textRotation="0" wrapText="false" indent="0" shrinkToFit="false"/>
      <protection locked="true" hidden="false"/>
    </xf>
    <xf numFmtId="164" fontId="21" fillId="0" borderId="145" xfId="54" applyFont="true" applyBorder="true" applyAlignment="false" applyProtection="false">
      <alignment horizontal="general" vertical="center" textRotation="0" wrapText="false" indent="0" shrinkToFit="false"/>
      <protection locked="true" hidden="false"/>
    </xf>
    <xf numFmtId="164" fontId="21" fillId="0" borderId="146" xfId="55" applyFont="true" applyBorder="true" applyAlignment="true" applyProtection="false">
      <alignment horizontal="right" vertical="center" textRotation="0" wrapText="false" indent="0" shrinkToFit="false"/>
      <protection locked="true" hidden="false"/>
    </xf>
    <xf numFmtId="178" fontId="21" fillId="0" borderId="147" xfId="55" applyFont="true" applyBorder="true" applyAlignment="true" applyProtection="false">
      <alignment horizontal="right" vertical="center" textRotation="0" wrapText="false" indent="0" shrinkToFit="false"/>
      <protection locked="true" hidden="false"/>
    </xf>
    <xf numFmtId="178" fontId="21" fillId="0" borderId="148" xfId="55" applyFont="true" applyBorder="true" applyAlignment="true" applyProtection="false">
      <alignment horizontal="right" vertical="center" textRotation="0" wrapText="false" indent="0" shrinkToFit="false"/>
      <protection locked="true" hidden="false"/>
    </xf>
    <xf numFmtId="164" fontId="21" fillId="6" borderId="97" xfId="55" applyFont="true" applyBorder="true" applyAlignment="false" applyProtection="false">
      <alignment horizontal="general" vertical="center" textRotation="0" wrapText="false" indent="0" shrinkToFit="false"/>
      <protection locked="true" hidden="false"/>
    </xf>
    <xf numFmtId="178" fontId="21" fillId="0" borderId="70" xfId="54" applyFont="true" applyBorder="true" applyAlignment="true" applyProtection="false">
      <alignment horizontal="right" vertical="center" textRotation="0" wrapText="false" indent="0" shrinkToFit="false"/>
      <protection locked="true" hidden="false"/>
    </xf>
    <xf numFmtId="164" fontId="21" fillId="6" borderId="27" xfId="54" applyFont="true" applyBorder="true" applyAlignment="true" applyProtection="false">
      <alignment horizontal="left" vertical="center" textRotation="0" wrapText="true" indent="0" shrinkToFit="true"/>
      <protection locked="true" hidden="false"/>
    </xf>
    <xf numFmtId="176" fontId="28" fillId="6" borderId="27" xfId="54" applyFont="true" applyBorder="true" applyAlignment="true" applyProtection="false">
      <alignment horizontal="right" vertical="center" textRotation="0" wrapText="false" indent="0" shrinkToFit="false"/>
      <protection locked="true" hidden="false"/>
    </xf>
    <xf numFmtId="176" fontId="28" fillId="6" borderId="149" xfId="54" applyFont="true" applyBorder="true" applyAlignment="true" applyProtection="false">
      <alignment horizontal="right" vertical="center" textRotation="0" wrapText="false" indent="0" shrinkToFit="false"/>
      <protection locked="true" hidden="false"/>
    </xf>
    <xf numFmtId="176" fontId="28" fillId="6" borderId="150" xfId="54" applyFont="true" applyBorder="true" applyAlignment="true" applyProtection="false">
      <alignment horizontal="right" vertical="center" textRotation="0" wrapText="false" indent="0" shrinkToFit="false"/>
      <protection locked="true" hidden="false"/>
    </xf>
    <xf numFmtId="176" fontId="28" fillId="6" borderId="151" xfId="54" applyFont="true" applyBorder="true" applyAlignment="true" applyProtection="false">
      <alignment horizontal="right" vertical="center" textRotation="0" wrapText="false" indent="0" shrinkToFit="false"/>
      <protection locked="true" hidden="false"/>
    </xf>
    <xf numFmtId="176" fontId="28" fillId="6" borderId="152" xfId="54" applyFont="true" applyBorder="true" applyAlignment="true" applyProtection="false">
      <alignment horizontal="right" vertical="center" textRotation="0" wrapText="false" indent="0" shrinkToFit="false"/>
      <protection locked="true" hidden="false"/>
    </xf>
    <xf numFmtId="184" fontId="22" fillId="6" borderId="153" xfId="0" applyFont="true" applyBorder="true" applyAlignment="true" applyProtection="false">
      <alignment horizontal="right" vertical="center" textRotation="0" wrapText="false" indent="0" shrinkToFit="true"/>
      <protection locked="true" hidden="false"/>
    </xf>
    <xf numFmtId="184" fontId="22" fillId="6" borderId="154" xfId="0" applyFont="true" applyBorder="true" applyAlignment="true" applyProtection="false">
      <alignment horizontal="right" vertical="center" textRotation="0" wrapText="false" indent="0" shrinkToFit="true"/>
      <protection locked="true" hidden="false"/>
    </xf>
    <xf numFmtId="164" fontId="21" fillId="6" borderId="146" xfId="55" applyFont="true" applyBorder="true" applyAlignment="true" applyProtection="false">
      <alignment horizontal="right" vertical="center" textRotation="0" wrapText="false" indent="0" shrinkToFit="false"/>
      <protection locked="true" hidden="false"/>
    </xf>
    <xf numFmtId="190" fontId="21" fillId="6" borderId="27" xfId="55" applyFont="true" applyBorder="true" applyAlignment="true" applyProtection="false">
      <alignment horizontal="right" vertical="center" textRotation="0" wrapText="false" indent="0" shrinkToFit="false"/>
      <protection locked="true" hidden="false"/>
    </xf>
    <xf numFmtId="190" fontId="21" fillId="6" borderId="149" xfId="55" applyFont="true" applyBorder="true" applyAlignment="true" applyProtection="false">
      <alignment horizontal="right" vertical="center" textRotation="0" wrapText="false" indent="0" shrinkToFit="false"/>
      <protection locked="true" hidden="false"/>
    </xf>
    <xf numFmtId="190" fontId="21" fillId="6" borderId="150" xfId="55" applyFont="true" applyBorder="true" applyAlignment="true" applyProtection="false">
      <alignment horizontal="right" vertical="center" textRotation="0" wrapText="false" indent="0" shrinkToFit="false"/>
      <protection locked="true" hidden="false"/>
    </xf>
    <xf numFmtId="190" fontId="21" fillId="6" borderId="151" xfId="55" applyFont="true" applyBorder="true" applyAlignment="true" applyProtection="false">
      <alignment horizontal="right" vertical="center" textRotation="0" wrapText="false" indent="0" shrinkToFit="false"/>
      <protection locked="true" hidden="false"/>
    </xf>
    <xf numFmtId="190" fontId="21" fillId="6" borderId="152" xfId="55" applyFont="true" applyBorder="true" applyAlignment="true" applyProtection="false">
      <alignment horizontal="right" vertical="center" textRotation="0" wrapText="false" indent="0" shrinkToFit="false"/>
      <protection locked="true" hidden="false"/>
    </xf>
    <xf numFmtId="190" fontId="21" fillId="6" borderId="128" xfId="55" applyFont="true" applyBorder="true" applyAlignment="true" applyProtection="false">
      <alignment horizontal="right"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1" fillId="6" borderId="79" xfId="55" applyFont="true" applyBorder="true" applyAlignment="false" applyProtection="false">
      <alignment horizontal="general" vertical="center" textRotation="0" wrapText="false" indent="0" shrinkToFit="false"/>
      <protection locked="true" hidden="false"/>
    </xf>
    <xf numFmtId="164" fontId="21" fillId="6" borderId="84" xfId="55" applyFont="true" applyBorder="true" applyAlignment="false" applyProtection="false">
      <alignment horizontal="general" vertical="center" textRotation="0" wrapText="false" indent="0" shrinkToFit="false"/>
      <protection locked="true" hidden="false"/>
    </xf>
    <xf numFmtId="164" fontId="21" fillId="6" borderId="155" xfId="55" applyFont="true" applyBorder="true" applyAlignment="true" applyProtection="false">
      <alignment horizontal="right" vertical="center" textRotation="0" wrapText="false" indent="0" shrinkToFit="false"/>
      <protection locked="true" hidden="false"/>
    </xf>
    <xf numFmtId="188" fontId="21" fillId="6" borderId="12" xfId="55" applyFont="true" applyBorder="true" applyAlignment="true" applyProtection="false">
      <alignment horizontal="right" vertical="center" textRotation="0" wrapText="false" indent="0" shrinkToFit="false"/>
      <protection locked="true" hidden="false"/>
    </xf>
    <xf numFmtId="188" fontId="21" fillId="6" borderId="156" xfId="55" applyFont="true" applyBorder="true" applyAlignment="true" applyProtection="false">
      <alignment horizontal="right" vertical="center" textRotation="0" wrapText="false" indent="0" shrinkToFit="false"/>
      <protection locked="true" hidden="false"/>
    </xf>
    <xf numFmtId="180" fontId="21" fillId="6" borderId="157" xfId="55" applyFont="true" applyBorder="true" applyAlignment="true" applyProtection="false">
      <alignment horizontal="right" vertical="center" textRotation="0" wrapText="false" indent="0" shrinkToFit="false"/>
      <protection locked="true" hidden="false"/>
    </xf>
    <xf numFmtId="188" fontId="21" fillId="6" borderId="128" xfId="55" applyFont="true" applyBorder="true" applyAlignment="true" applyProtection="false">
      <alignment horizontal="right" vertical="center" textRotation="0" wrapText="false" indent="0" shrinkToFit="false"/>
      <protection locked="true" hidden="false"/>
    </xf>
    <xf numFmtId="164" fontId="28" fillId="6" borderId="80" xfId="54" applyFont="true" applyBorder="true" applyAlignment="false" applyProtection="false">
      <alignment horizontal="general" vertical="center" textRotation="0" wrapText="false" indent="0" shrinkToFit="false"/>
      <protection locked="true" hidden="false"/>
    </xf>
    <xf numFmtId="164" fontId="28" fillId="0" borderId="145" xfId="54" applyFont="true" applyBorder="true" applyAlignment="false" applyProtection="false">
      <alignment horizontal="general" vertical="center" textRotation="0" wrapText="false" indent="0" shrinkToFit="false"/>
      <protection locked="true" hidden="false"/>
    </xf>
    <xf numFmtId="164" fontId="28" fillId="0" borderId="146" xfId="54" applyFont="true" applyBorder="true" applyAlignment="true" applyProtection="false">
      <alignment horizontal="right" vertical="center" textRotation="0" wrapText="false" indent="0" shrinkToFit="false"/>
      <protection locked="true" hidden="false"/>
    </xf>
    <xf numFmtId="191" fontId="28" fillId="0" borderId="13" xfId="54" applyFont="true" applyBorder="true" applyAlignment="true" applyProtection="false">
      <alignment horizontal="right" vertical="center" textRotation="0" wrapText="false" indent="0" shrinkToFit="false"/>
      <protection locked="true" hidden="false"/>
    </xf>
    <xf numFmtId="191" fontId="28" fillId="0" borderId="47" xfId="54" applyFont="true" applyBorder="true" applyAlignment="true" applyProtection="false">
      <alignment horizontal="right" vertical="center" textRotation="0" wrapText="false" indent="0" shrinkToFit="false"/>
      <protection locked="true" hidden="false"/>
    </xf>
    <xf numFmtId="176" fontId="21" fillId="0" borderId="157" xfId="55" applyFont="true" applyBorder="true" applyAlignment="true" applyProtection="false">
      <alignment horizontal="right" vertical="center" textRotation="0" wrapText="false" indent="0" shrinkToFit="false"/>
      <protection locked="true" hidden="false"/>
    </xf>
    <xf numFmtId="191" fontId="28" fillId="0" borderId="128" xfId="54" applyFont="true" applyBorder="true" applyAlignment="true" applyProtection="false">
      <alignment horizontal="right" vertical="center" textRotation="0" wrapText="false" indent="0" shrinkToFit="false"/>
      <protection locked="true" hidden="false"/>
    </xf>
    <xf numFmtId="173" fontId="31" fillId="0" borderId="129" xfId="54" applyFont="true" applyBorder="true" applyAlignment="true" applyProtection="false">
      <alignment horizontal="right" vertical="center" textRotation="0" wrapText="false" indent="0" shrinkToFit="false"/>
      <protection locked="true" hidden="false"/>
    </xf>
    <xf numFmtId="164" fontId="28" fillId="6" borderId="109" xfId="54" applyFont="true" applyBorder="true" applyAlignment="false" applyProtection="false">
      <alignment horizontal="general" vertical="center" textRotation="0" wrapText="false" indent="0" shrinkToFit="false"/>
      <protection locked="true" hidden="false"/>
    </xf>
    <xf numFmtId="164" fontId="28" fillId="0" borderId="158" xfId="54" applyFont="true" applyBorder="true" applyAlignment="false" applyProtection="false">
      <alignment horizontal="general" vertical="center" textRotation="0" wrapText="false" indent="0" shrinkToFit="false"/>
      <protection locked="true" hidden="false"/>
    </xf>
    <xf numFmtId="164" fontId="28" fillId="0" borderId="159" xfId="54" applyFont="true" applyBorder="true" applyAlignment="true" applyProtection="false">
      <alignment horizontal="right" vertical="center" textRotation="0" wrapText="false" indent="0" shrinkToFit="false"/>
      <protection locked="true" hidden="false"/>
    </xf>
    <xf numFmtId="191" fontId="28" fillId="0" borderId="53" xfId="54" applyFont="true" applyBorder="true" applyAlignment="true" applyProtection="false">
      <alignment horizontal="right" vertical="center" textRotation="0" wrapText="false" indent="0" shrinkToFit="false"/>
      <protection locked="true" hidden="false"/>
    </xf>
    <xf numFmtId="191" fontId="28" fillId="0" borderId="160" xfId="54" applyFont="true" applyBorder="true" applyAlignment="true" applyProtection="false">
      <alignment horizontal="right" vertical="center" textRotation="0" wrapText="false" indent="0" shrinkToFit="false"/>
      <protection locked="true" hidden="false"/>
    </xf>
    <xf numFmtId="176" fontId="21" fillId="0" borderId="161" xfId="55" applyFont="true" applyBorder="true" applyAlignment="true" applyProtection="false">
      <alignment horizontal="right" vertical="center" textRotation="0" wrapText="false" indent="0" shrinkToFit="false"/>
      <protection locked="true" hidden="false"/>
    </xf>
    <xf numFmtId="191" fontId="28" fillId="0" borderId="134" xfId="54" applyFont="true" applyBorder="true" applyAlignment="true" applyProtection="false">
      <alignment horizontal="right" vertical="center" textRotation="0" wrapText="false" indent="0" shrinkToFit="false"/>
      <protection locked="true" hidden="false"/>
    </xf>
    <xf numFmtId="173" fontId="31" fillId="0" borderId="135" xfId="54" applyFont="true" applyBorder="true" applyAlignment="true" applyProtection="false">
      <alignment horizontal="right" vertical="center" textRotation="0" wrapText="false" indent="0" shrinkToFit="false"/>
      <protection locked="true" hidden="false"/>
    </xf>
    <xf numFmtId="164" fontId="28"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left" vertical="center" textRotation="0" wrapText="true" indent="0" shrinkToFit="false"/>
      <protection locked="true" hidden="false"/>
    </xf>
    <xf numFmtId="164" fontId="28" fillId="0" borderId="0" xfId="54" applyFont="true" applyBorder="tru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right" vertical="center" textRotation="0" wrapText="false" indent="0" shrinkToFit="false"/>
      <protection locked="true" hidden="false"/>
    </xf>
    <xf numFmtId="167" fontId="28" fillId="0" borderId="87" xfId="54" applyFont="true" applyBorder="true" applyAlignment="true" applyProtection="false">
      <alignment horizontal="center" vertical="center" textRotation="0" wrapText="false" indent="0" shrinkToFit="true"/>
      <protection locked="true" hidden="false"/>
    </xf>
    <xf numFmtId="167" fontId="28" fillId="0" borderId="46" xfId="54" applyFont="true" applyBorder="true" applyAlignment="true" applyProtection="false">
      <alignment horizontal="center" vertical="center" textRotation="0" wrapText="false" indent="0" shrinkToFit="true"/>
      <protection locked="true" hidden="false"/>
    </xf>
    <xf numFmtId="167" fontId="28" fillId="0" borderId="0" xfId="54" applyFont="true" applyBorder="true" applyAlignment="true" applyProtection="false">
      <alignment horizontal="center" vertical="center" textRotation="0" wrapText="tru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8" fillId="0" borderId="0" xfId="54" applyFont="true" applyBorder="true" applyAlignment="true" applyProtection="false">
      <alignment horizontal="center" vertical="center" textRotation="0" wrapText="false" indent="0" shrinkToFit="true"/>
      <protection locked="true" hidden="false"/>
    </xf>
    <xf numFmtId="167" fontId="31" fillId="0" borderId="0" xfId="54" applyFont="true" applyBorder="true" applyAlignment="true" applyProtection="false">
      <alignment horizontal="center" vertical="center" textRotation="0" wrapText="true" indent="0" shrinkToFit="true"/>
      <protection locked="true" hidden="false"/>
    </xf>
    <xf numFmtId="164" fontId="21" fillId="6" borderId="117" xfId="55" applyFont="true" applyBorder="true" applyAlignment="false" applyProtection="false">
      <alignment horizontal="general" vertical="center" textRotation="0" wrapText="false" indent="0" shrinkToFit="false"/>
      <protection locked="true" hidden="false"/>
    </xf>
    <xf numFmtId="170" fontId="28" fillId="0" borderId="0" xfId="54" applyFont="true" applyBorder="false" applyAlignment="false" applyProtection="false">
      <alignment horizontal="general" vertical="center" textRotation="0" wrapText="false" indent="0" shrinkToFit="false"/>
      <protection locked="true" hidden="false"/>
    </xf>
    <xf numFmtId="164" fontId="21" fillId="6" borderId="49" xfId="55" applyFont="true" applyBorder="true" applyAlignment="false" applyProtection="false">
      <alignment horizontal="general" vertical="center" textRotation="0" wrapText="false" indent="0" shrinkToFit="false"/>
      <protection locked="true" hidden="false"/>
    </xf>
    <xf numFmtId="164" fontId="21" fillId="0" borderId="49" xfId="55" applyFont="true" applyBorder="true" applyAlignment="false" applyProtection="false">
      <alignment horizontal="general" vertical="center" textRotation="0" wrapText="false" indent="0" shrinkToFit="false"/>
      <protection locked="true" hidden="false"/>
    </xf>
    <xf numFmtId="164" fontId="27" fillId="0" borderId="49" xfId="55" applyFont="true" applyBorder="true" applyAlignment="false" applyProtection="false">
      <alignment horizontal="general" vertical="center" textRotation="0" wrapText="false" indent="0" shrinkToFit="false"/>
      <protection locked="true" hidden="false"/>
    </xf>
    <xf numFmtId="176" fontId="21" fillId="0" borderId="68" xfId="54" applyFont="true" applyBorder="true" applyAlignment="true" applyProtection="false">
      <alignment horizontal="right" vertical="center" textRotation="0" wrapText="false" indent="0" shrinkToFit="false"/>
      <protection locked="true" hidden="false"/>
    </xf>
    <xf numFmtId="164" fontId="22" fillId="0" borderId="68" xfId="55" applyFont="true" applyBorder="true" applyAlignment="true" applyProtection="false">
      <alignment horizontal="right" vertical="center" textRotation="0" wrapText="false" indent="0" shrinkToFit="false"/>
      <protection locked="true" hidden="false"/>
    </xf>
    <xf numFmtId="164" fontId="22" fillId="6" borderId="68" xfId="55" applyFont="true" applyBorder="true" applyAlignment="true" applyProtection="false">
      <alignment horizontal="right" vertical="center" textRotation="0" wrapText="false" indent="0" shrinkToFit="false"/>
      <protection locked="true" hidden="false"/>
    </xf>
    <xf numFmtId="164" fontId="22" fillId="6" borderId="121" xfId="54" applyFont="true" applyBorder="true" applyAlignment="false" applyProtection="false">
      <alignment horizontal="general" vertical="center" textRotation="0" wrapText="false" indent="0" shrinkToFit="false"/>
      <protection locked="true" hidden="false"/>
    </xf>
    <xf numFmtId="164" fontId="22" fillId="6" borderId="121" xfId="54" applyFont="true" applyBorder="true" applyAlignment="true" applyProtection="false">
      <alignment horizontal="right" vertical="center" textRotation="0" wrapText="false" indent="0" shrinkToFit="false"/>
      <protection locked="true" hidden="false"/>
    </xf>
    <xf numFmtId="164" fontId="22" fillId="0" borderId="145" xfId="54" applyFont="true" applyBorder="true" applyAlignment="false" applyProtection="false">
      <alignment horizontal="general" vertical="center" textRotation="0" wrapText="false" indent="0" shrinkToFit="false"/>
      <protection locked="true" hidden="false"/>
    </xf>
    <xf numFmtId="164" fontId="22" fillId="0" borderId="145"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2" xfId="54" applyFont="true" applyBorder="true" applyAlignment="false" applyProtection="false">
      <alignment horizontal="general" vertical="center" textRotation="0" wrapText="false" indent="0" shrinkToFit="false"/>
      <protection locked="true" hidden="false"/>
    </xf>
    <xf numFmtId="164" fontId="22" fillId="0" borderId="162" xfId="54" applyFont="true" applyBorder="true" applyAlignment="true" applyProtection="false">
      <alignment horizontal="right" vertical="center" textRotation="0" wrapText="false" indent="0" shrinkToFit="false"/>
      <protection locked="true" hidden="false"/>
    </xf>
    <xf numFmtId="164" fontId="21" fillId="0" borderId="162"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true" applyProtection="false">
      <alignment horizontal="right" vertical="center" textRotation="0" wrapText="false" indent="0" shrinkToFit="false"/>
      <protection locked="true" hidden="false"/>
    </xf>
    <xf numFmtId="164" fontId="21" fillId="6" borderId="68" xfId="55" applyFont="true" applyBorder="true" applyAlignment="true" applyProtection="false">
      <alignment horizontal="right" vertical="center" textRotation="0" wrapText="false" indent="0" shrinkToFit="false"/>
      <protection locked="true" hidden="false"/>
    </xf>
    <xf numFmtId="164" fontId="21" fillId="0" borderId="68" xfId="55" applyFont="true" applyBorder="true" applyAlignment="true" applyProtection="false">
      <alignment horizontal="right" vertical="center" textRotation="0" wrapText="false" indent="0" shrinkToFit="false"/>
      <protection locked="true" hidden="false"/>
    </xf>
    <xf numFmtId="164" fontId="23" fillId="6" borderId="68" xfId="55" applyFont="true" applyBorder="true" applyAlignment="true" applyProtection="false">
      <alignment horizontal="right" vertical="center" textRotation="0" wrapText="false" indent="0" shrinkToFit="false"/>
      <protection locked="true" hidden="false"/>
    </xf>
    <xf numFmtId="181" fontId="23" fillId="6" borderId="62" xfId="55" applyFont="true" applyBorder="true" applyAlignment="true" applyProtection="false">
      <alignment horizontal="right" vertical="center" textRotation="0" wrapText="false" indent="0" shrinkToFit="false"/>
      <protection locked="true" hidden="false"/>
    </xf>
    <xf numFmtId="164" fontId="31" fillId="0" borderId="87" xfId="54" applyFont="true" applyBorder="true" applyAlignment="false" applyProtection="false">
      <alignment horizontal="general" vertical="center" textRotation="0" wrapText="false" indent="0" shrinkToFit="false"/>
      <protection locked="true" hidden="false"/>
    </xf>
    <xf numFmtId="164" fontId="31" fillId="0" borderId="88" xfId="54" applyFont="true" applyBorder="true" applyAlignment="false" applyProtection="false">
      <alignment horizontal="general" vertical="center" textRotation="0" wrapText="false" indent="0" shrinkToFit="false"/>
      <protection locked="true" hidden="false"/>
    </xf>
    <xf numFmtId="164" fontId="31" fillId="0" borderId="137" xfId="54" applyFont="true" applyBorder="true" applyAlignment="true" applyProtection="false">
      <alignment horizontal="right" vertical="center" textRotation="0" wrapText="false" indent="0" shrinkToFit="false"/>
      <protection locked="true" hidden="false"/>
    </xf>
    <xf numFmtId="164" fontId="21" fillId="6" borderId="163" xfId="55" applyFont="true" applyBorder="true" applyAlignment="false" applyProtection="false">
      <alignment horizontal="general" vertical="center" textRotation="0" wrapText="false" indent="0" shrinkToFit="false"/>
      <protection locked="true" hidden="false"/>
    </xf>
    <xf numFmtId="164" fontId="21" fillId="6" borderId="163" xfId="55" applyFont="true" applyBorder="true" applyAlignment="true" applyProtection="false">
      <alignment horizontal="right" vertical="center" textRotation="0" wrapText="false" indent="0" shrinkToFit="false"/>
      <protection locked="true" hidden="false"/>
    </xf>
    <xf numFmtId="176" fontId="21" fillId="6" borderId="164" xfId="55" applyFont="true" applyBorder="true" applyAlignment="true" applyProtection="false">
      <alignment horizontal="right" vertical="center" textRotation="0" wrapText="false" indent="0" shrinkToFit="false"/>
      <protection locked="true" hidden="false"/>
    </xf>
    <xf numFmtId="176" fontId="21" fillId="6" borderId="76" xfId="55" applyFont="true" applyBorder="true" applyAlignment="true" applyProtection="false">
      <alignment horizontal="right" vertical="center" textRotation="0" wrapText="false" indent="0" shrinkToFit="false"/>
      <protection locked="true" hidden="false"/>
    </xf>
    <xf numFmtId="176" fontId="21" fillId="6" borderId="96"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8" fontId="21" fillId="0" borderId="130" xfId="54" applyFont="true" applyBorder="true" applyAlignment="true" applyProtection="false">
      <alignment horizontal="right" vertical="center" textRotation="0" wrapText="false" indent="0" shrinkToFit="false"/>
      <protection locked="true" hidden="false"/>
    </xf>
    <xf numFmtId="178" fontId="21" fillId="0" borderId="68" xfId="54" applyFont="true" applyBorder="true" applyAlignment="true" applyProtection="false">
      <alignment horizontal="right" vertical="center" textRotation="0" wrapText="false" indent="0" shrinkToFit="false"/>
      <protection locked="true" hidden="false"/>
    </xf>
    <xf numFmtId="164" fontId="21" fillId="0" borderId="145" xfId="55" applyFont="true" applyBorder="true" applyAlignment="true" applyProtection="false">
      <alignment horizontal="right" vertical="center" textRotation="0" wrapText="false" indent="0" shrinkToFit="false"/>
      <protection locked="true" hidden="false"/>
    </xf>
    <xf numFmtId="178" fontId="21" fillId="0" borderId="165" xfId="54" applyFont="true" applyBorder="true" applyAlignment="true" applyProtection="false">
      <alignment horizontal="right" vertical="center" textRotation="0" wrapText="false" indent="0" shrinkToFit="false"/>
      <protection locked="true" hidden="false"/>
    </xf>
    <xf numFmtId="178" fontId="21" fillId="0" borderId="121" xfId="54" applyFont="true" applyBorder="true" applyAlignment="true" applyProtection="false">
      <alignment horizontal="right" vertical="center" textRotation="0" wrapText="false" indent="0" shrinkToFit="false"/>
      <protection locked="true" hidden="false"/>
    </xf>
    <xf numFmtId="186" fontId="22" fillId="2" borderId="42" xfId="0" applyFont="true" applyBorder="true" applyAlignment="true" applyProtection="false">
      <alignment horizontal="right" vertical="center" textRotation="0" wrapText="false" indent="0" shrinkToFit="true"/>
      <protection locked="true" hidden="false"/>
    </xf>
    <xf numFmtId="164" fontId="21" fillId="6" borderId="100" xfId="54" applyFont="true" applyBorder="true" applyAlignment="true" applyProtection="false">
      <alignment horizontal="left" vertical="center" textRotation="0" wrapText="true" indent="0" shrinkToFit="true"/>
      <protection locked="true" hidden="false"/>
    </xf>
    <xf numFmtId="190" fontId="21" fillId="6" borderId="166" xfId="55" applyFont="true" applyBorder="true" applyAlignment="true" applyProtection="false">
      <alignment horizontal="right" vertical="center" textRotation="0" wrapText="false" indent="0" shrinkToFit="false"/>
      <protection locked="true" hidden="false"/>
    </xf>
    <xf numFmtId="183" fontId="28" fillId="6" borderId="167" xfId="54" applyFont="true" applyBorder="true" applyAlignment="true" applyProtection="false">
      <alignment horizontal="right" vertical="center" textRotation="0" wrapText="false" indent="0" shrinkToFit="false"/>
      <protection locked="true" hidden="false"/>
    </xf>
    <xf numFmtId="183" fontId="28" fillId="6" borderId="168" xfId="54" applyFont="true" applyBorder="true" applyAlignment="true" applyProtection="false">
      <alignment horizontal="right" vertical="center" textRotation="0" wrapText="false" indent="0" shrinkToFit="false"/>
      <protection locked="true" hidden="false"/>
    </xf>
    <xf numFmtId="190" fontId="21" fillId="6" borderId="169" xfId="55" applyFont="true" applyBorder="true" applyAlignment="true" applyProtection="false">
      <alignment horizontal="right" vertical="center" textRotation="0" wrapText="false" indent="0" shrinkToFit="false"/>
      <protection locked="true" hidden="false"/>
    </xf>
    <xf numFmtId="171" fontId="22" fillId="6" borderId="114" xfId="0" applyFont="true" applyBorder="true" applyAlignment="true" applyProtection="false">
      <alignment horizontal="right" vertical="center" textRotation="0" wrapText="false" indent="0" shrinkToFit="true"/>
      <protection locked="true" hidden="false"/>
    </xf>
    <xf numFmtId="183" fontId="28" fillId="6" borderId="170" xfId="54" applyFont="true" applyBorder="true" applyAlignment="true" applyProtection="false">
      <alignment horizontal="right" vertical="center" textRotation="0" wrapText="false" indent="0" shrinkToFit="false"/>
      <protection locked="true" hidden="false"/>
    </xf>
    <xf numFmtId="171" fontId="22" fillId="6" borderId="115" xfId="0" applyFont="true" applyBorder="true" applyAlignment="true" applyProtection="false">
      <alignment horizontal="right" vertical="center" textRotation="0" wrapText="false" indent="0" shrinkToFit="true"/>
      <protection locked="true" hidden="false"/>
    </xf>
    <xf numFmtId="164" fontId="28" fillId="0" borderId="137" xfId="54" applyFont="true" applyBorder="true" applyAlignment="false" applyProtection="false">
      <alignment horizontal="general" vertical="center" textRotation="0" wrapText="false" indent="0" shrinkToFit="false"/>
      <protection locked="true" hidden="false"/>
    </xf>
    <xf numFmtId="166" fontId="28" fillId="0" borderId="0" xfId="54" applyFont="true" applyBorder="fals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right" vertical="center" textRotation="0" wrapText="false" indent="0" shrinkToFit="false"/>
      <protection locked="true" hidden="false"/>
    </xf>
    <xf numFmtId="167" fontId="28" fillId="0" borderId="136" xfId="54" applyFont="true" applyBorder="true" applyAlignment="true" applyProtection="false">
      <alignment horizontal="center" vertical="center" textRotation="0" wrapText="false" indent="0" shrinkToFit="true"/>
      <protection locked="true" hidden="false"/>
    </xf>
    <xf numFmtId="167" fontId="28" fillId="0" borderId="45" xfId="54" applyFont="true" applyBorder="true" applyAlignment="true" applyProtection="false">
      <alignment horizontal="center" vertical="center" textRotation="0" wrapText="false" indent="0" shrinkToFit="true"/>
      <protection locked="true" hidden="false"/>
    </xf>
    <xf numFmtId="167" fontId="28" fillId="0" borderId="46" xfId="54" applyFont="true" applyBorder="true" applyAlignment="true" applyProtection="false">
      <alignment horizontal="center" vertical="center" textRotation="0" wrapText="fals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8" fillId="0" borderId="0" xfId="54" applyFont="true" applyBorder="false" applyAlignment="true" applyProtection="false">
      <alignment horizontal="center" vertical="center" textRotation="0" wrapText="false" indent="0" shrinkToFit="true"/>
      <protection locked="true" hidden="false"/>
    </xf>
    <xf numFmtId="167" fontId="28" fillId="0" borderId="47" xfId="54" applyFont="true" applyBorder="true" applyAlignment="true" applyProtection="false">
      <alignment horizontal="center" vertical="center" textRotation="0" wrapText="false" indent="0" shrinkToFit="true"/>
      <protection locked="true" hidden="false"/>
    </xf>
    <xf numFmtId="167" fontId="28" fillId="0" borderId="48" xfId="54" applyFont="true" applyBorder="true" applyAlignment="true" applyProtection="false">
      <alignment horizontal="center" vertical="center" textRotation="0" wrapText="false" indent="0" shrinkToFit="true"/>
      <protection locked="true" hidden="false"/>
    </xf>
    <xf numFmtId="167" fontId="28" fillId="0" borderId="98" xfId="54" applyFont="true" applyBorder="true" applyAlignment="true" applyProtection="false">
      <alignment horizontal="center" vertical="center" textRotation="0" wrapText="true" indent="0" shrinkToFit="true"/>
      <protection locked="true" hidden="false"/>
    </xf>
    <xf numFmtId="167" fontId="28" fillId="0" borderId="20" xfId="54" applyFont="true" applyBorder="true" applyAlignment="true" applyProtection="false">
      <alignment horizontal="center" vertical="center" textRotation="0" wrapText="true" indent="0" shrinkToFit="true"/>
      <protection locked="true" hidden="false"/>
    </xf>
    <xf numFmtId="167" fontId="28" fillId="0" borderId="171" xfId="54" applyFont="true" applyBorder="true" applyAlignment="true" applyProtection="false">
      <alignment horizontal="center" vertical="center" textRotation="0" wrapText="false" indent="0" shrinkToFit="true"/>
      <protection locked="true" hidden="false"/>
    </xf>
    <xf numFmtId="167" fontId="28" fillId="0" borderId="99" xfId="54" applyFont="true" applyBorder="true" applyAlignment="true" applyProtection="false">
      <alignment horizontal="center" vertical="center" textRotation="0" wrapText="true" indent="0" shrinkToFit="true"/>
      <protection locked="true" hidden="false"/>
    </xf>
    <xf numFmtId="167" fontId="28" fillId="0" borderId="86" xfId="54" applyFont="true" applyBorder="true" applyAlignment="true" applyProtection="false">
      <alignment horizontal="center" vertical="center" textRotation="0" wrapText="false" indent="0" shrinkToFit="true"/>
      <protection locked="true" hidden="false"/>
    </xf>
    <xf numFmtId="164" fontId="21" fillId="6" borderId="172" xfId="55" applyFont="true" applyBorder="true" applyAlignment="false" applyProtection="false">
      <alignment horizontal="general" vertical="center" textRotation="0" wrapText="false" indent="0" shrinkToFit="false"/>
      <protection locked="true" hidden="false"/>
    </xf>
    <xf numFmtId="164" fontId="21" fillId="6" borderId="58" xfId="55" applyFont="true" applyBorder="true" applyAlignment="false" applyProtection="false">
      <alignment horizontal="general" vertical="center" textRotation="0" wrapText="false" indent="0" shrinkToFit="false"/>
      <protection locked="true" hidden="false"/>
    </xf>
    <xf numFmtId="192" fontId="21" fillId="6" borderId="173" xfId="55" applyFont="true" applyBorder="true" applyAlignment="false" applyProtection="false">
      <alignment horizontal="general" vertical="center" textRotation="0" wrapText="false" indent="0" shrinkToFit="false"/>
      <protection locked="true" hidden="false"/>
    </xf>
    <xf numFmtId="183" fontId="28" fillId="6" borderId="174" xfId="54" applyFont="true" applyBorder="true" applyAlignment="true" applyProtection="false">
      <alignment horizontal="right" vertical="center" textRotation="0" wrapText="false" indent="0" shrinkToFit="false"/>
      <protection locked="true" hidden="false"/>
    </xf>
    <xf numFmtId="172" fontId="28" fillId="6" borderId="175" xfId="54" applyFont="true" applyBorder="true" applyAlignment="true" applyProtection="false">
      <alignment horizontal="right" vertical="center" textRotation="0" wrapText="false" indent="0" shrinkToFit="false"/>
      <protection locked="true" hidden="false"/>
    </xf>
    <xf numFmtId="172" fontId="28" fillId="6" borderId="176" xfId="54" applyFont="true" applyBorder="true" applyAlignment="true" applyProtection="false">
      <alignment horizontal="right" vertical="center" textRotation="0" wrapText="false" indent="0" shrinkToFit="false"/>
      <protection locked="true" hidden="false"/>
    </xf>
    <xf numFmtId="172" fontId="28" fillId="6" borderId="177" xfId="54" applyFont="true" applyBorder="true" applyAlignment="true" applyProtection="false">
      <alignment horizontal="right" vertical="center" textRotation="0" wrapText="false" indent="0" shrinkToFit="false"/>
      <protection locked="true" hidden="false"/>
    </xf>
    <xf numFmtId="174" fontId="28" fillId="0" borderId="0" xfId="54" applyFont="true" applyBorder="false" applyAlignment="false" applyProtection="false">
      <alignment horizontal="general" vertical="center" textRotation="0" wrapText="false" indent="0" shrinkToFit="false"/>
      <protection locked="true" hidden="false"/>
    </xf>
    <xf numFmtId="164" fontId="21" fillId="6" borderId="57"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72" fontId="28" fillId="0" borderId="178" xfId="54" applyFont="true" applyBorder="true" applyAlignment="true" applyProtection="false">
      <alignment horizontal="right" vertical="center" textRotation="0" wrapText="false" indent="0" shrinkToFit="false"/>
      <protection locked="true" hidden="false"/>
    </xf>
    <xf numFmtId="176" fontId="28" fillId="0" borderId="150" xfId="54" applyFont="true" applyBorder="true" applyAlignment="true" applyProtection="false">
      <alignment horizontal="right" vertical="center" textRotation="0" wrapText="false" indent="0" shrinkToFit="false"/>
      <protection locked="true" hidden="false"/>
    </xf>
    <xf numFmtId="176" fontId="28" fillId="0" borderId="128" xfId="54" applyFont="true" applyBorder="true" applyAlignment="true" applyProtection="false">
      <alignment horizontal="right" vertical="center" textRotation="0" wrapText="false" indent="0" shrinkToFit="false"/>
      <protection locked="true" hidden="false"/>
    </xf>
    <xf numFmtId="172" fontId="28" fillId="0" borderId="151" xfId="54" applyFont="true" applyBorder="true" applyAlignment="true" applyProtection="false">
      <alignment horizontal="right" vertical="center" textRotation="0" wrapText="false" indent="0" shrinkToFit="false"/>
      <protection locked="true" hidden="false"/>
    </xf>
    <xf numFmtId="172" fontId="28" fillId="0" borderId="179" xfId="54" applyFont="true" applyBorder="true" applyAlignment="true" applyProtection="false">
      <alignment horizontal="right" vertical="center" textRotation="0" wrapText="false" indent="0" shrinkToFit="false"/>
      <protection locked="true" hidden="false"/>
    </xf>
    <xf numFmtId="172" fontId="28" fillId="0" borderId="180" xfId="54" applyFont="true" applyBorder="true" applyAlignment="true" applyProtection="false">
      <alignment horizontal="right" vertical="center" textRotation="0" wrapText="false" indent="0" shrinkToFit="false"/>
      <protection locked="true" hidden="false"/>
    </xf>
    <xf numFmtId="164" fontId="21" fillId="6" borderId="66" xfId="55" applyFont="true" applyBorder="true" applyAlignment="false" applyProtection="false">
      <alignment horizontal="general" vertical="center" textRotation="0" wrapText="false" indent="0" shrinkToFit="false"/>
      <protection locked="true" hidden="false"/>
    </xf>
    <xf numFmtId="164" fontId="21" fillId="0" borderId="42" xfId="55" applyFont="true" applyBorder="true" applyAlignment="false" applyProtection="false">
      <alignment horizontal="general" vertical="center" textRotation="0" wrapText="false" indent="0" shrinkToFit="false"/>
      <protection locked="true" hidden="false"/>
    </xf>
    <xf numFmtId="164" fontId="28" fillId="0" borderId="68" xfId="54" applyFont="true" applyBorder="true" applyAlignment="false" applyProtection="false">
      <alignment horizontal="general" vertical="center" textRotation="0" wrapText="false" indent="0" shrinkToFit="false"/>
      <protection locked="true" hidden="false"/>
    </xf>
    <xf numFmtId="172" fontId="28" fillId="0" borderId="150" xfId="54" applyFont="true" applyBorder="true" applyAlignment="true" applyProtection="false">
      <alignment horizontal="right" vertical="center" textRotation="0" wrapText="false" indent="0" shrinkToFit="false"/>
      <protection locked="true" hidden="false"/>
    </xf>
    <xf numFmtId="172" fontId="28" fillId="6" borderId="149" xfId="54" applyFont="true" applyBorder="true" applyAlignment="true" applyProtection="false">
      <alignment horizontal="right" vertical="center" textRotation="0" wrapText="false" indent="0" shrinkToFit="false"/>
      <protection locked="true" hidden="false"/>
    </xf>
    <xf numFmtId="172" fontId="28" fillId="6" borderId="150" xfId="54" applyFont="true" applyBorder="true" applyAlignment="true" applyProtection="false">
      <alignment horizontal="right" vertical="center" textRotation="0" wrapText="false" indent="0" shrinkToFit="false"/>
      <protection locked="true" hidden="false"/>
    </xf>
    <xf numFmtId="183" fontId="28" fillId="6" borderId="150" xfId="54" applyFont="true" applyBorder="true" applyAlignment="true" applyProtection="false">
      <alignment horizontal="right" vertical="center" textRotation="0" wrapText="false" indent="0" shrinkToFit="false"/>
      <protection locked="true" hidden="false"/>
    </xf>
    <xf numFmtId="172" fontId="28" fillId="6" borderId="151" xfId="54" applyFont="true" applyBorder="true" applyAlignment="true" applyProtection="false">
      <alignment horizontal="right" vertical="center" textRotation="0" wrapText="false" indent="0" shrinkToFit="false"/>
      <protection locked="true" hidden="false"/>
    </xf>
    <xf numFmtId="172" fontId="28" fillId="6" borderId="152" xfId="54" applyFont="true" applyBorder="true" applyAlignment="true" applyProtection="false">
      <alignment horizontal="right" vertical="center" textRotation="0" wrapText="false" indent="0" shrinkToFit="false"/>
      <protection locked="true" hidden="false"/>
    </xf>
    <xf numFmtId="172" fontId="28" fillId="6" borderId="180" xfId="54" applyFont="true" applyBorder="true" applyAlignment="true" applyProtection="false">
      <alignment horizontal="right" vertical="center" textRotation="0" wrapText="false" indent="0" shrinkToFit="false"/>
      <protection locked="true" hidden="false"/>
    </xf>
    <xf numFmtId="164" fontId="21" fillId="6" borderId="121" xfId="55" applyFont="true" applyBorder="true" applyAlignment="false" applyProtection="false">
      <alignment horizontal="general" vertical="center" textRotation="0" wrapText="false" indent="0" shrinkToFit="false"/>
      <protection locked="true" hidden="false"/>
    </xf>
    <xf numFmtId="164" fontId="22" fillId="6" borderId="80" xfId="55" applyFont="true" applyBorder="true" applyAlignment="false" applyProtection="false">
      <alignment horizontal="general" vertical="center" textRotation="0" wrapText="false" indent="0" shrinkToFit="false"/>
      <protection locked="true" hidden="false"/>
    </xf>
    <xf numFmtId="164" fontId="21" fillId="0" borderId="94" xfId="55" applyFont="true" applyBorder="true" applyAlignment="false" applyProtection="false">
      <alignment horizontal="general" vertical="center" textRotation="0" wrapText="false" indent="0" shrinkToFit="false"/>
      <protection locked="true" hidden="false"/>
    </xf>
    <xf numFmtId="172" fontId="28" fillId="0" borderId="149" xfId="54" applyFont="true" applyBorder="true" applyAlignment="true" applyProtection="false">
      <alignment horizontal="right" vertical="center" textRotation="0" wrapText="false" indent="0" shrinkToFit="false"/>
      <protection locked="true" hidden="false"/>
    </xf>
    <xf numFmtId="172" fontId="28" fillId="0" borderId="152" xfId="54" applyFont="true" applyBorder="true" applyAlignment="true" applyProtection="false">
      <alignment horizontal="right" vertical="center" textRotation="0" wrapText="false" indent="0" shrinkToFit="false"/>
      <protection locked="true" hidden="false"/>
    </xf>
    <xf numFmtId="164" fontId="22" fillId="6" borderId="81" xfId="55" applyFont="true" applyBorder="true" applyAlignment="false" applyProtection="false">
      <alignment horizontal="general" vertical="center" textRotation="0" wrapText="false" indent="0" shrinkToFit="false"/>
      <protection locked="true" hidden="false"/>
    </xf>
    <xf numFmtId="164" fontId="21" fillId="6" borderId="110" xfId="55" applyFont="true" applyBorder="true" applyAlignment="true" applyProtection="false">
      <alignment horizontal="right" vertical="center" textRotation="0" wrapText="false" indent="0" shrinkToFit="false"/>
      <protection locked="true" hidden="false"/>
    </xf>
    <xf numFmtId="172" fontId="28" fillId="6" borderId="166" xfId="54" applyFont="true" applyBorder="true" applyAlignment="true" applyProtection="false">
      <alignment horizontal="right" vertical="center" textRotation="0" wrapText="false" indent="0" shrinkToFit="false"/>
      <protection locked="true" hidden="false"/>
    </xf>
    <xf numFmtId="172" fontId="28" fillId="6" borderId="181" xfId="54" applyFont="true" applyBorder="true" applyAlignment="true" applyProtection="false">
      <alignment horizontal="right" vertical="center" textRotation="0" wrapText="false" indent="0" shrinkToFit="false"/>
      <protection locked="true" hidden="false"/>
    </xf>
    <xf numFmtId="172" fontId="28" fillId="6" borderId="182" xfId="54" applyFont="true" applyBorder="true" applyAlignment="true" applyProtection="false">
      <alignment horizontal="right" vertical="center" textRotation="0" wrapText="false" indent="0" shrinkToFit="false"/>
      <protection locked="true" hidden="false"/>
    </xf>
    <xf numFmtId="172" fontId="28" fillId="6" borderId="183" xfId="54" applyFont="true" applyBorder="true" applyAlignment="true" applyProtection="false">
      <alignment horizontal="right" vertical="center" textRotation="0" wrapText="false" indent="0" shrinkToFit="false"/>
      <protection locked="true" hidden="false"/>
    </xf>
    <xf numFmtId="172" fontId="28" fillId="6" borderId="184" xfId="54" applyFont="true" applyBorder="true" applyAlignment="true" applyProtection="false">
      <alignment horizontal="right" vertical="center" textRotation="0" wrapText="false" indent="0" shrinkToFit="false"/>
      <protection locked="true" hidden="false"/>
    </xf>
    <xf numFmtId="164" fontId="28" fillId="0" borderId="87" xfId="54" applyFont="true" applyBorder="true" applyAlignment="false" applyProtection="false">
      <alignment horizontal="general" vertical="center" textRotation="0" wrapText="false" indent="0" shrinkToFit="false"/>
      <protection locked="true" hidden="false"/>
    </xf>
    <xf numFmtId="164" fontId="28" fillId="0" borderId="88"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right" vertical="center" textRotation="0" wrapText="false" indent="0" shrinkToFit="false"/>
      <protection locked="true" hidden="false"/>
    </xf>
    <xf numFmtId="172" fontId="28" fillId="0" borderId="80" xfId="54" applyFont="true" applyBorder="true" applyAlignment="true" applyProtection="false">
      <alignment horizontal="right" vertical="center" textRotation="0" wrapText="false" indent="0" shrinkToFit="false"/>
      <protection locked="true" hidden="false"/>
    </xf>
    <xf numFmtId="172" fontId="28" fillId="0" borderId="185" xfId="54" applyFont="true" applyBorder="true" applyAlignment="true" applyProtection="false">
      <alignment horizontal="right" vertical="center" textRotation="0" wrapText="false" indent="0" shrinkToFit="false"/>
      <protection locked="true" hidden="false"/>
    </xf>
    <xf numFmtId="172" fontId="28" fillId="0" borderId="186" xfId="54" applyFont="true" applyBorder="true" applyAlignment="true" applyProtection="false">
      <alignment horizontal="right" vertical="center" textRotation="0" wrapText="false" indent="0" shrinkToFit="false"/>
      <protection locked="true" hidden="false"/>
    </xf>
    <xf numFmtId="172" fontId="28" fillId="0" borderId="187" xfId="54" applyFont="true" applyBorder="true" applyAlignment="true" applyProtection="false">
      <alignment horizontal="right" vertical="center" textRotation="0" wrapText="false" indent="0" shrinkToFit="false"/>
      <protection locked="true" hidden="false"/>
    </xf>
    <xf numFmtId="172" fontId="28" fillId="0" borderId="188" xfId="54" applyFont="true" applyBorder="true" applyAlignment="true" applyProtection="false">
      <alignment horizontal="right" vertical="center" textRotation="0" wrapText="false" indent="0" shrinkToFit="false"/>
      <protection locked="true" hidden="false"/>
    </xf>
    <xf numFmtId="164" fontId="21" fillId="6" borderId="93" xfId="55" applyFont="true" applyBorder="true" applyAlignment="false" applyProtection="false">
      <alignment horizontal="general" vertical="center" textRotation="0" wrapText="false" indent="0" shrinkToFit="false"/>
      <protection locked="true" hidden="false"/>
    </xf>
    <xf numFmtId="172" fontId="28" fillId="6" borderId="173" xfId="54" applyFont="true" applyBorder="true" applyAlignment="true" applyProtection="false">
      <alignment horizontal="right" vertical="center" textRotation="0" wrapText="false" indent="0" shrinkToFit="false"/>
      <protection locked="true" hidden="false"/>
    </xf>
    <xf numFmtId="172" fontId="28" fillId="6" borderId="174" xfId="54" applyFont="true" applyBorder="true" applyAlignment="true" applyProtection="false">
      <alignment horizontal="right" vertical="center" textRotation="0" wrapText="false" indent="0" shrinkToFit="false"/>
      <protection locked="true" hidden="false"/>
    </xf>
    <xf numFmtId="172" fontId="28" fillId="6" borderId="189" xfId="54" applyFont="true" applyBorder="true" applyAlignment="true" applyProtection="false">
      <alignment horizontal="right" vertical="center" textRotation="0" wrapText="false" indent="0" shrinkToFit="false"/>
      <protection locked="true" hidden="false"/>
    </xf>
    <xf numFmtId="172" fontId="28" fillId="6" borderId="190" xfId="54" applyFont="true" applyBorder="true" applyAlignment="true" applyProtection="false">
      <alignment horizontal="right" vertical="center" textRotation="0" wrapText="false" indent="0" shrinkToFit="false"/>
      <protection locked="true" hidden="false"/>
    </xf>
    <xf numFmtId="164" fontId="21" fillId="0" borderId="94" xfId="55" applyFont="true" applyBorder="true" applyAlignment="true" applyProtection="false">
      <alignment horizontal="right" vertical="center" textRotation="0" wrapText="false" indent="0" shrinkToFit="false"/>
      <protection locked="true" hidden="false"/>
    </xf>
    <xf numFmtId="164" fontId="21" fillId="6" borderId="109"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true" applyProtection="false">
      <alignment horizontal="right" vertical="center" textRotation="0" wrapText="false" indent="0" shrinkToFit="false"/>
      <protection locked="true" hidden="false"/>
    </xf>
    <xf numFmtId="172" fontId="28" fillId="0" borderId="166" xfId="54" applyFont="true" applyBorder="true" applyAlignment="true" applyProtection="false">
      <alignment horizontal="right" vertical="center" textRotation="0" wrapText="false" indent="0" shrinkToFit="false"/>
      <protection locked="true" hidden="false"/>
    </xf>
    <xf numFmtId="176" fontId="28" fillId="0" borderId="181" xfId="54" applyFont="true" applyBorder="true" applyAlignment="true" applyProtection="false">
      <alignment horizontal="right" vertical="center" textRotation="0" wrapText="false" indent="0" shrinkToFit="false"/>
      <protection locked="true" hidden="false"/>
    </xf>
    <xf numFmtId="172" fontId="28" fillId="0" borderId="184" xfId="54" applyFont="true" applyBorder="true" applyAlignment="true" applyProtection="false">
      <alignment horizontal="right" vertical="center" textRotation="0" wrapText="false" indent="0" shrinkToFit="false"/>
      <protection locked="true" hidden="false"/>
    </xf>
    <xf numFmtId="172" fontId="28" fillId="0" borderId="169" xfId="54" applyFont="true" applyBorder="true" applyAlignment="true" applyProtection="false">
      <alignment horizontal="right" vertical="center" textRotation="0" wrapText="false" indent="0" shrinkToFit="false"/>
      <protection locked="true" hidden="false"/>
    </xf>
    <xf numFmtId="176" fontId="28" fillId="0" borderId="191" xfId="54" applyFont="true" applyBorder="true" applyAlignment="true" applyProtection="false">
      <alignment horizontal="right" vertical="center" textRotation="0" wrapText="false" indent="0" shrinkToFit="false"/>
      <protection locked="true" hidden="false"/>
    </xf>
    <xf numFmtId="172" fontId="28" fillId="0" borderId="192" xfId="54" applyFont="true" applyBorder="true" applyAlignment="true" applyProtection="false">
      <alignment horizontal="right"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true" indent="0" shrinkToFit="false"/>
      <protection locked="true" hidden="false"/>
    </xf>
    <xf numFmtId="164" fontId="28" fillId="0" borderId="0" xfId="54" applyFont="true" applyBorder="true" applyAlignment="true" applyProtection="false">
      <alignment horizontal="left" vertical="center" textRotation="0" wrapText="tru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left" vertical="top" textRotation="0" wrapText="true" indent="0" shrinkToFit="false"/>
      <protection locked="true" hidden="false"/>
    </xf>
    <xf numFmtId="164" fontId="28" fillId="0" borderId="0" xfId="54" applyFont="true" applyBorder="false" applyAlignment="true" applyProtection="false">
      <alignment horizontal="left" vertical="top" textRotation="0" wrapText="tru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138" xfId="54" applyFont="true" applyBorder="true" applyAlignment="true" applyProtection="false">
      <alignment horizontal="center" vertical="center" textRotation="0" wrapText="tru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146" xfId="54"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19" xfId="56" applyFont="true" applyBorder="true" applyAlignment="true" applyProtection="false">
      <alignment horizontal="center" vertical="center" textRotation="0" wrapText="false" indent="0" shrinkToFit="false"/>
      <protection locked="true" hidden="false"/>
    </xf>
    <xf numFmtId="167" fontId="21" fillId="0" borderId="42"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fals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93"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86" xfId="56" applyFont="true" applyBorder="true" applyAlignment="true" applyProtection="false">
      <alignment horizontal="center" vertical="center" textRotation="0" wrapText="true" indent="0" shrinkToFit="true"/>
      <protection locked="true" hidden="false"/>
    </xf>
    <xf numFmtId="167" fontId="21" fillId="0" borderId="123" xfId="56" applyFont="true" applyBorder="true" applyAlignment="true" applyProtection="false">
      <alignment horizontal="center" vertical="center" textRotation="0" wrapText="false" indent="0" shrinkToFit="true"/>
      <protection locked="true" hidden="false"/>
    </xf>
    <xf numFmtId="167" fontId="22" fillId="0" borderId="193" xfId="56" applyFont="true" applyBorder="true" applyAlignment="true" applyProtection="false">
      <alignment horizontal="center" vertical="center" textRotation="0" wrapText="true" indent="0" shrinkToFit="true"/>
      <protection locked="true" hidden="false"/>
    </xf>
    <xf numFmtId="167" fontId="21" fillId="0" borderId="13" xfId="56" applyFont="true" applyBorder="true" applyAlignment="true" applyProtection="false">
      <alignment horizontal="center" vertical="center" textRotation="0" wrapText="false" indent="0" shrinkToFit="true"/>
      <protection locked="true" hidden="false"/>
    </xf>
    <xf numFmtId="167" fontId="21" fillId="0" borderId="98"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171" xfId="56" applyFont="true" applyBorder="true" applyAlignment="true" applyProtection="false">
      <alignment horizontal="center" vertical="center" textRotation="0" wrapText="false" indent="0" shrinkToFit="true"/>
      <protection locked="true" hidden="false"/>
    </xf>
    <xf numFmtId="167" fontId="21" fillId="0" borderId="99"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112" xfId="56" applyFont="true" applyBorder="true" applyAlignment="true" applyProtection="false">
      <alignment horizontal="center" vertical="center" textRotation="0" wrapText="false" indent="0" shrinkToFit="true"/>
      <protection locked="true" hidden="false"/>
    </xf>
    <xf numFmtId="164" fontId="21" fillId="6" borderId="136" xfId="54" applyFont="true" applyBorder="true" applyAlignment="false" applyProtection="false">
      <alignment horizontal="general" vertical="center" textRotation="0" wrapText="false" indent="0" shrinkToFit="false"/>
      <protection locked="true" hidden="false"/>
    </xf>
    <xf numFmtId="164" fontId="21" fillId="6" borderId="137" xfId="54" applyFont="true" applyBorder="true" applyAlignment="false" applyProtection="false">
      <alignment horizontal="general" vertical="center" textRotation="0" wrapText="false" indent="0" shrinkToFit="false"/>
      <protection locked="true" hidden="false"/>
    </xf>
    <xf numFmtId="164" fontId="21" fillId="6" borderId="138" xfId="54" applyFont="true" applyBorder="true" applyAlignment="false" applyProtection="false">
      <alignment horizontal="general" vertical="center" textRotation="0" wrapText="false" indent="0" shrinkToFit="false"/>
      <protection locked="true" hidden="false"/>
    </xf>
    <xf numFmtId="180" fontId="21" fillId="6" borderId="22" xfId="56" applyFont="true" applyBorder="true" applyAlignment="true" applyProtection="false">
      <alignment horizontal="right" vertical="center" textRotation="0" wrapText="false" indent="0" shrinkToFit="false"/>
      <protection locked="true" hidden="false"/>
    </xf>
    <xf numFmtId="180" fontId="21" fillId="6" borderId="24" xfId="56" applyFont="true" applyBorder="true" applyAlignment="true" applyProtection="false">
      <alignment horizontal="right" vertical="center" textRotation="0" wrapText="false" indent="0" shrinkToFit="false"/>
      <protection locked="true" hidden="false"/>
    </xf>
    <xf numFmtId="180" fontId="21" fillId="6" borderId="26" xfId="56" applyFont="true" applyBorder="true" applyAlignment="true" applyProtection="false">
      <alignment horizontal="right" vertical="center" textRotation="0" wrapText="false" indent="0" shrinkToFit="false"/>
      <protection locked="true" hidden="false"/>
    </xf>
    <xf numFmtId="180" fontId="21" fillId="6" borderId="194" xfId="56" applyFont="true" applyBorder="true" applyAlignment="true" applyProtection="false">
      <alignment horizontal="right" vertical="center" textRotation="0" wrapText="false" indent="0" shrinkToFit="false"/>
      <protection locked="true" hidden="false"/>
    </xf>
    <xf numFmtId="180" fontId="21" fillId="6" borderId="195" xfId="56" applyFont="true" applyBorder="true" applyAlignment="true" applyProtection="false">
      <alignment horizontal="right" vertical="center" textRotation="0" wrapText="false" indent="0" shrinkToFit="false"/>
      <protection locked="true" hidden="false"/>
    </xf>
    <xf numFmtId="171" fontId="22" fillId="6" borderId="167" xfId="0" applyFont="true" applyBorder="true" applyAlignment="true" applyProtection="false">
      <alignment horizontal="right" vertical="center" textRotation="0" wrapText="false" indent="0" shrinkToFit="true"/>
      <protection locked="true" hidden="false"/>
    </xf>
    <xf numFmtId="171" fontId="22" fillId="6" borderId="91" xfId="0" applyFont="true" applyBorder="true" applyAlignment="true" applyProtection="false">
      <alignment horizontal="right" vertical="center" textRotation="0" wrapText="false" indent="0" shrinkToFit="true"/>
      <protection locked="true" hidden="false"/>
    </xf>
    <xf numFmtId="171" fontId="22" fillId="6" borderId="196" xfId="0" applyFont="true" applyBorder="true" applyAlignment="true" applyProtection="false">
      <alignment horizontal="right" vertical="center" textRotation="0" wrapText="false" indent="0" shrinkToFit="true"/>
      <protection locked="true" hidden="false"/>
    </xf>
    <xf numFmtId="180" fontId="21" fillId="6" borderId="126" xfId="56" applyFont="true" applyBorder="true" applyAlignment="true" applyProtection="false">
      <alignment horizontal="right" vertical="center" textRotation="0" wrapText="false" indent="0" shrinkToFit="false"/>
      <protection locked="true" hidden="false"/>
    </xf>
    <xf numFmtId="171" fontId="22" fillId="6" borderId="197" xfId="0" applyFont="true" applyBorder="true" applyAlignment="true" applyProtection="false">
      <alignment horizontal="right" vertical="center" textRotation="0" wrapText="false" indent="0" shrinkToFit="true"/>
      <protection locked="true" hidden="false"/>
    </xf>
    <xf numFmtId="164" fontId="21" fillId="6" borderId="12" xfId="54" applyFont="true" applyBorder="true" applyAlignment="false" applyProtection="false">
      <alignment horizontal="general" vertical="center" textRotation="0" wrapText="false" indent="0" shrinkToFit="false"/>
      <protection locked="true" hidden="false"/>
    </xf>
    <xf numFmtId="171" fontId="22" fillId="6" borderId="64" xfId="0" applyFont="true" applyBorder="true" applyAlignment="true" applyProtection="false">
      <alignment horizontal="right" vertical="center" textRotation="0" wrapText="false" indent="0" shrinkToFit="true"/>
      <protection locked="true" hidden="false"/>
    </xf>
    <xf numFmtId="171" fontId="22" fillId="6" borderId="96" xfId="0" applyFont="true" applyBorder="true" applyAlignment="true" applyProtection="false">
      <alignment horizontal="right" vertical="center" textRotation="0" wrapText="false" indent="0" shrinkToFit="true"/>
      <protection locked="true" hidden="false"/>
    </xf>
    <xf numFmtId="171" fontId="22" fillId="6" borderId="198" xfId="0" applyFont="true" applyBorder="true" applyAlignment="true" applyProtection="false">
      <alignment horizontal="right" vertical="center" textRotation="0" wrapText="false" indent="0" shrinkToFit="true"/>
      <protection locked="true" hidden="false"/>
    </xf>
    <xf numFmtId="164" fontId="21" fillId="6" borderId="171" xfId="54" applyFont="true" applyBorder="true" applyAlignment="false" applyProtection="false">
      <alignment horizontal="general" vertical="center" textRotation="0" wrapText="false" indent="0" shrinkToFit="false"/>
      <protection locked="true" hidden="false"/>
    </xf>
    <xf numFmtId="164" fontId="21" fillId="6" borderId="84" xfId="54" applyFont="true" applyBorder="true" applyAlignment="false" applyProtection="false">
      <alignment horizontal="general" vertical="center" textRotation="0" wrapText="false" indent="0" shrinkToFit="false"/>
      <protection locked="true" hidden="false"/>
    </xf>
    <xf numFmtId="164" fontId="21" fillId="6" borderId="85" xfId="54" applyFont="true" applyBorder="true" applyAlignment="false" applyProtection="false">
      <alignment horizontal="general" vertical="center" textRotation="0" wrapText="false" indent="0" shrinkToFit="false"/>
      <protection locked="true" hidden="false"/>
    </xf>
    <xf numFmtId="180" fontId="21" fillId="6" borderId="75" xfId="56" applyFont="true" applyBorder="true" applyAlignment="true" applyProtection="false">
      <alignment horizontal="right" vertical="center" textRotation="0" wrapText="false" indent="0" shrinkToFit="false"/>
      <protection locked="true" hidden="false"/>
    </xf>
    <xf numFmtId="180" fontId="21" fillId="6" borderId="103" xfId="56" applyFont="true" applyBorder="true" applyAlignment="true" applyProtection="false">
      <alignment horizontal="right" vertical="center" textRotation="0" wrapText="false" indent="0" shrinkToFit="false"/>
      <protection locked="true" hidden="false"/>
    </xf>
    <xf numFmtId="180" fontId="21" fillId="6" borderId="104" xfId="56" applyFont="true" applyBorder="true" applyAlignment="true" applyProtection="false">
      <alignment horizontal="right" vertical="center" textRotation="0" wrapText="false" indent="0" shrinkToFit="false"/>
      <protection locked="true" hidden="false"/>
    </xf>
    <xf numFmtId="180" fontId="21" fillId="6" borderId="105" xfId="56" applyFont="true" applyBorder="true" applyAlignment="true" applyProtection="false">
      <alignment horizontal="right" vertical="center" textRotation="0" wrapText="false" indent="0" shrinkToFit="false"/>
      <protection locked="true" hidden="false"/>
    </xf>
    <xf numFmtId="180" fontId="21" fillId="6" borderId="106" xfId="56" applyFont="true" applyBorder="true" applyAlignment="true" applyProtection="false">
      <alignment horizontal="right" vertical="center" textRotation="0" wrapText="false" indent="0" shrinkToFit="false"/>
      <protection locked="true" hidden="false"/>
    </xf>
    <xf numFmtId="180" fontId="21" fillId="6" borderId="199" xfId="56" applyFont="true" applyBorder="true" applyAlignment="true" applyProtection="false">
      <alignment horizontal="right" vertical="center" textRotation="0" wrapText="false" indent="0" shrinkToFit="false"/>
      <protection locked="true" hidden="false"/>
    </xf>
    <xf numFmtId="171" fontId="22" fillId="6" borderId="200" xfId="0" applyFont="true" applyBorder="true" applyAlignment="true" applyProtection="false">
      <alignment horizontal="right" vertical="center" textRotation="0" wrapText="false" indent="0" shrinkToFit="true"/>
      <protection locked="true" hidden="false"/>
    </xf>
    <xf numFmtId="164" fontId="21" fillId="6" borderId="201" xfId="54" applyFont="true" applyBorder="true" applyAlignment="false" applyProtection="false">
      <alignment horizontal="general" vertical="center" textRotation="0" wrapText="false" indent="0" shrinkToFit="false"/>
      <protection locked="true" hidden="false"/>
    </xf>
    <xf numFmtId="180" fontId="21" fillId="6" borderId="18" xfId="56" applyFont="true" applyBorder="true" applyAlignment="true" applyProtection="false">
      <alignment horizontal="right" vertical="center" textRotation="0" wrapText="false" indent="0" shrinkToFit="false"/>
      <protection locked="true" hidden="false"/>
    </xf>
    <xf numFmtId="180" fontId="21" fillId="6" borderId="19" xfId="56" applyFont="true" applyBorder="true" applyAlignment="true" applyProtection="false">
      <alignment horizontal="right" vertical="center" textRotation="0" wrapText="false" indent="0" shrinkToFit="false"/>
      <protection locked="true" hidden="false"/>
    </xf>
    <xf numFmtId="180" fontId="21" fillId="6" borderId="42" xfId="56" applyFont="true" applyBorder="true" applyAlignment="true" applyProtection="false">
      <alignment horizontal="right" vertical="center" textRotation="0" wrapText="false" indent="0" shrinkToFit="false"/>
      <protection locked="true" hidden="false"/>
    </xf>
    <xf numFmtId="180" fontId="21" fillId="6" borderId="49" xfId="56" applyFont="true" applyBorder="true" applyAlignment="true" applyProtection="false">
      <alignment horizontal="right" vertical="center" textRotation="0" wrapText="false" indent="0" shrinkToFit="false"/>
      <protection locked="true" hidden="false"/>
    </xf>
    <xf numFmtId="180" fontId="21" fillId="6" borderId="50" xfId="56" applyFont="true" applyBorder="true" applyAlignment="true" applyProtection="false">
      <alignment horizontal="right" vertical="center" textRotation="0" wrapText="false" indent="0" shrinkToFit="false"/>
      <protection locked="true" hidden="false"/>
    </xf>
    <xf numFmtId="180" fontId="21" fillId="6" borderId="130" xfId="56" applyFont="true" applyBorder="true" applyAlignment="true" applyProtection="false">
      <alignment horizontal="right"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80" fontId="21" fillId="0" borderId="18" xfId="56" applyFont="true" applyBorder="true" applyAlignment="true" applyProtection="false">
      <alignment horizontal="right" vertical="center" textRotation="0" wrapText="false" indent="0" shrinkToFit="false"/>
      <protection locked="true" hidden="false"/>
    </xf>
    <xf numFmtId="180" fontId="21" fillId="0" borderId="19" xfId="56" applyFont="true" applyBorder="true" applyAlignment="true" applyProtection="false">
      <alignment horizontal="right" vertical="center" textRotation="0" wrapText="false" indent="0" shrinkToFit="false"/>
      <protection locked="true" hidden="false"/>
    </xf>
    <xf numFmtId="180" fontId="21" fillId="0" borderId="42" xfId="56" applyFont="true" applyBorder="true" applyAlignment="true" applyProtection="false">
      <alignment horizontal="right" vertical="center" textRotation="0" wrapText="false" indent="0" shrinkToFit="false"/>
      <protection locked="true" hidden="false"/>
    </xf>
    <xf numFmtId="180" fontId="21" fillId="0" borderId="49" xfId="56" applyFont="true" applyBorder="true" applyAlignment="true" applyProtection="false">
      <alignment horizontal="right" vertical="center" textRotation="0" wrapText="false" indent="0" shrinkToFit="false"/>
      <protection locked="true" hidden="false"/>
    </xf>
    <xf numFmtId="180" fontId="21" fillId="0" borderId="50" xfId="56" applyFont="true" applyBorder="true" applyAlignment="true" applyProtection="false">
      <alignment horizontal="right" vertical="center" textRotation="0" wrapText="false" indent="0" shrinkToFit="false"/>
      <protection locked="true" hidden="false"/>
    </xf>
    <xf numFmtId="180" fontId="21" fillId="0" borderId="130" xfId="56" applyFont="true" applyBorder="true" applyAlignment="true" applyProtection="false">
      <alignment horizontal="right" vertical="center" textRotation="0" wrapText="false" indent="0" shrinkToFit="false"/>
      <protection locked="true" hidden="false"/>
    </xf>
    <xf numFmtId="171" fontId="22" fillId="2" borderId="200" xfId="0" applyFont="true" applyBorder="true" applyAlignment="true" applyProtection="false">
      <alignment horizontal="right" vertical="center" textRotation="0" wrapText="false" indent="0" shrinkToFit="true"/>
      <protection locked="true" hidden="false"/>
    </xf>
    <xf numFmtId="180" fontId="21" fillId="0" borderId="18" xfId="58" applyFont="true" applyBorder="true" applyAlignment="true" applyProtection="false">
      <alignment horizontal="right" vertical="center" textRotation="0" wrapText="false" indent="0" shrinkToFit="false"/>
      <protection locked="true" hidden="false"/>
    </xf>
    <xf numFmtId="180" fontId="21" fillId="0" borderId="19" xfId="58" applyFont="true" applyBorder="true" applyAlignment="true" applyProtection="false">
      <alignment horizontal="right" vertical="center" textRotation="0" wrapText="false" indent="0" shrinkToFit="false"/>
      <protection locked="true" hidden="false"/>
    </xf>
    <xf numFmtId="180" fontId="21" fillId="0" borderId="50" xfId="58" applyFont="true" applyBorder="true" applyAlignment="true" applyProtection="false">
      <alignment horizontal="right" vertical="center" textRotation="0" wrapText="false" indent="0" shrinkToFit="false"/>
      <protection locked="true" hidden="false"/>
    </xf>
    <xf numFmtId="171" fontId="22" fillId="0" borderId="42" xfId="58" applyFont="true" applyBorder="true" applyAlignment="true" applyProtection="false">
      <alignment horizontal="right" vertical="center" textRotation="0" wrapText="false" indent="0" shrinkToFit="false"/>
      <protection locked="true" hidden="false"/>
    </xf>
    <xf numFmtId="176" fontId="22" fillId="0" borderId="42" xfId="58" applyFont="true" applyBorder="true" applyAlignment="true" applyProtection="false">
      <alignment horizontal="right" vertical="center" textRotation="0" wrapText="false" indent="0" shrinkToFit="false"/>
      <protection locked="true" hidden="false"/>
    </xf>
    <xf numFmtId="171" fontId="22" fillId="2" borderId="202" xfId="0" applyFont="true" applyBorder="true" applyAlignment="true" applyProtection="false">
      <alignment horizontal="right" vertical="center" textRotation="0" wrapText="false" indent="0" shrinkToFit="true"/>
      <protection locked="true" hidden="false"/>
    </xf>
    <xf numFmtId="164" fontId="21" fillId="6" borderId="76" xfId="54" applyFont="true" applyBorder="true" applyAlignment="false" applyProtection="false">
      <alignment horizontal="general" vertical="center" textRotation="0" wrapText="false" indent="0" shrinkToFit="false"/>
      <protection locked="true" hidden="false"/>
    </xf>
    <xf numFmtId="177" fontId="22" fillId="6" borderId="42" xfId="0" applyFont="true" applyBorder="true" applyAlignment="true" applyProtection="false">
      <alignment horizontal="right" vertical="center" textRotation="0" wrapText="false" indent="0" shrinkToFit="true"/>
      <protection locked="true" hidden="false"/>
    </xf>
    <xf numFmtId="164" fontId="21" fillId="6" borderId="201" xfId="54" applyFont="true" applyBorder="true" applyAlignment="true" applyProtection="false">
      <alignment horizontal="right" vertical="center" textRotation="0" wrapText="false" indent="0" shrinkToFit="false"/>
      <protection locked="true" hidden="false"/>
    </xf>
    <xf numFmtId="180" fontId="21" fillId="0" borderId="18" xfId="56" applyFont="true" applyBorder="true" applyAlignment="true" applyProtection="false">
      <alignment horizontal="right" vertical="center" textRotation="0" wrapText="false" indent="0" shrinkToFit="false"/>
      <protection locked="true" hidden="false"/>
    </xf>
    <xf numFmtId="180" fontId="21" fillId="0" borderId="19" xfId="56" applyFont="true" applyBorder="true" applyAlignment="true" applyProtection="false">
      <alignment horizontal="right" vertical="center" textRotation="0" wrapText="false" indent="0" shrinkToFit="false"/>
      <protection locked="true" hidden="false"/>
    </xf>
    <xf numFmtId="180" fontId="21" fillId="0" borderId="42" xfId="56" applyFont="true" applyBorder="true" applyAlignment="true" applyProtection="false">
      <alignment horizontal="right" vertical="center" textRotation="0" wrapText="false" indent="0" shrinkToFit="false"/>
      <protection locked="true" hidden="false"/>
    </xf>
    <xf numFmtId="180" fontId="21" fillId="0" borderId="49" xfId="56" applyFont="true" applyBorder="true" applyAlignment="true" applyProtection="false">
      <alignment horizontal="right" vertical="center" textRotation="0" wrapText="false" indent="0" shrinkToFit="false"/>
      <protection locked="true" hidden="false"/>
    </xf>
    <xf numFmtId="180" fontId="21" fillId="0" borderId="50" xfId="56" applyFont="true" applyBorder="true" applyAlignment="true" applyProtection="false">
      <alignment horizontal="right" vertical="center" textRotation="0" wrapText="false" indent="0" shrinkToFit="false"/>
      <protection locked="true" hidden="false"/>
    </xf>
    <xf numFmtId="180" fontId="21" fillId="0" borderId="130" xfId="56" applyFont="true" applyBorder="true" applyAlignment="true" applyProtection="false">
      <alignment horizontal="right" vertical="center" textRotation="0" wrapText="false" indent="0" shrinkToFit="false"/>
      <protection locked="true" hidden="false"/>
    </xf>
    <xf numFmtId="164" fontId="27" fillId="0" borderId="69"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80" fontId="21" fillId="0" borderId="13" xfId="56" applyFont="true" applyBorder="true" applyAlignment="true" applyProtection="false">
      <alignment horizontal="right" vertical="center" textRotation="0" wrapText="false" indent="0" shrinkToFit="false"/>
      <protection locked="true" hidden="false"/>
    </xf>
    <xf numFmtId="180" fontId="21" fillId="0" borderId="98" xfId="56" applyFont="true" applyBorder="true" applyAlignment="true" applyProtection="false">
      <alignment horizontal="right" vertical="center" textRotation="0" wrapText="false" indent="0" shrinkToFit="false"/>
      <protection locked="true" hidden="false"/>
    </xf>
    <xf numFmtId="180" fontId="21" fillId="0" borderId="20" xfId="56" applyFont="true" applyBorder="true" applyAlignment="true" applyProtection="false">
      <alignment horizontal="right" vertical="center" textRotation="0" wrapText="false" indent="0" shrinkToFit="false"/>
      <protection locked="true" hidden="false"/>
    </xf>
    <xf numFmtId="180" fontId="21" fillId="0" borderId="171" xfId="56" applyFont="true" applyBorder="true" applyAlignment="true" applyProtection="false">
      <alignment horizontal="right" vertical="center" textRotation="0" wrapText="false" indent="0" shrinkToFit="false"/>
      <protection locked="true" hidden="false"/>
    </xf>
    <xf numFmtId="180" fontId="21" fillId="0" borderId="99" xfId="56" applyFont="true" applyBorder="true" applyAlignment="true" applyProtection="false">
      <alignment horizontal="right" vertical="center" textRotation="0" wrapText="false" indent="0" shrinkToFit="false"/>
      <protection locked="true" hidden="false"/>
    </xf>
    <xf numFmtId="176" fontId="22" fillId="0" borderId="62" xfId="58" applyFont="true" applyBorder="true" applyAlignment="true" applyProtection="false">
      <alignment horizontal="right" vertical="center" textRotation="0" wrapText="false" indent="0" shrinkToFit="false"/>
      <protection locked="true" hidden="false"/>
    </xf>
    <xf numFmtId="180" fontId="21" fillId="0" borderId="203" xfId="56" applyFont="true" applyBorder="true" applyAlignment="true" applyProtection="false">
      <alignment horizontal="right" vertical="center" textRotation="0" wrapText="false" indent="0" shrinkToFit="false"/>
      <protection locked="true" hidden="false"/>
    </xf>
    <xf numFmtId="176" fontId="21" fillId="0" borderId="13" xfId="56" applyFont="true" applyBorder="true" applyAlignment="true" applyProtection="false">
      <alignment horizontal="right" vertical="center" textRotation="0" wrapText="false" indent="0" shrinkToFit="false"/>
      <protection locked="true" hidden="false"/>
    </xf>
    <xf numFmtId="176" fontId="21" fillId="0" borderId="98" xfId="56" applyFont="true" applyBorder="true" applyAlignment="true" applyProtection="false">
      <alignment horizontal="right" vertical="center" textRotation="0" wrapText="false" indent="0" shrinkToFit="false"/>
      <protection locked="true" hidden="false"/>
    </xf>
    <xf numFmtId="176" fontId="21" fillId="0" borderId="20" xfId="56" applyFont="true" applyBorder="true" applyAlignment="true" applyProtection="false">
      <alignment horizontal="right" vertical="center" textRotation="0" wrapText="false" indent="0" shrinkToFit="false"/>
      <protection locked="true" hidden="false"/>
    </xf>
    <xf numFmtId="176" fontId="21" fillId="0" borderId="171" xfId="56" applyFont="true" applyBorder="true" applyAlignment="true" applyProtection="false">
      <alignment horizontal="right" vertical="center" textRotation="0" wrapText="false" indent="0" shrinkToFit="false"/>
      <protection locked="true" hidden="false"/>
    </xf>
    <xf numFmtId="176" fontId="21" fillId="0" borderId="99" xfId="56" applyFont="true" applyBorder="true" applyAlignment="true" applyProtection="false">
      <alignment horizontal="right" vertical="center" textRotation="0" wrapText="false" indent="0" shrinkToFit="false"/>
      <protection locked="true" hidden="false"/>
    </xf>
    <xf numFmtId="173" fontId="22" fillId="0" borderId="42" xfId="0" applyFont="true" applyBorder="true" applyAlignment="true" applyProtection="false">
      <alignment horizontal="right" vertical="center" textRotation="0" wrapText="false" indent="0" shrinkToFit="true"/>
      <protection locked="true" hidden="false"/>
    </xf>
    <xf numFmtId="176" fontId="22" fillId="0" borderId="20" xfId="58" applyFont="true" applyBorder="true" applyAlignment="true" applyProtection="false">
      <alignment horizontal="right" vertical="center" textRotation="0" wrapText="false" indent="0" shrinkToFit="false"/>
      <protection locked="true" hidden="false"/>
    </xf>
    <xf numFmtId="176" fontId="22" fillId="0" borderId="86" xfId="58" applyFont="true" applyBorder="true" applyAlignment="true" applyProtection="false">
      <alignment horizontal="right" vertical="center" textRotation="0" wrapText="false" indent="0" shrinkToFit="false"/>
      <protection locked="true" hidden="false"/>
    </xf>
    <xf numFmtId="164" fontId="21" fillId="6" borderId="204" xfId="54" applyFont="true" applyBorder="true" applyAlignment="false" applyProtection="false">
      <alignment horizontal="general" vertical="center" textRotation="0" wrapText="false" indent="0" shrinkToFit="false"/>
      <protection locked="true" hidden="false"/>
    </xf>
    <xf numFmtId="164" fontId="21" fillId="6" borderId="168" xfId="54" applyFont="true" applyBorder="true" applyAlignment="false" applyProtection="false">
      <alignment horizontal="general" vertical="center" textRotation="0" wrapText="false" indent="0" shrinkToFit="false"/>
      <protection locked="true" hidden="false"/>
    </xf>
    <xf numFmtId="164" fontId="21" fillId="6" borderId="167"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80" fontId="21" fillId="0" borderId="53" xfId="56" applyFont="true" applyBorder="true" applyAlignment="true" applyProtection="false">
      <alignment horizontal="right" vertical="center" textRotation="0" wrapText="false" indent="0" shrinkToFit="false"/>
      <protection locked="true" hidden="false"/>
    </xf>
    <xf numFmtId="180" fontId="21" fillId="0" borderId="54" xfId="56" applyFont="true" applyBorder="true" applyAlignment="true" applyProtection="false">
      <alignment horizontal="right" vertical="center" textRotation="0" wrapText="false" indent="0" shrinkToFit="false"/>
      <protection locked="true" hidden="false"/>
    </xf>
    <xf numFmtId="180" fontId="21" fillId="0" borderId="51" xfId="56" applyFont="true" applyBorder="true" applyAlignment="true" applyProtection="false">
      <alignment horizontal="right" vertical="center" textRotation="0" wrapText="false" indent="0" shrinkToFit="false"/>
      <protection locked="true" hidden="false"/>
    </xf>
    <xf numFmtId="180" fontId="21" fillId="0" borderId="55" xfId="56" applyFont="true" applyBorder="true" applyAlignment="true" applyProtection="false">
      <alignment horizontal="right" vertical="center" textRotation="0" wrapText="false" indent="0" shrinkToFit="false"/>
      <protection locked="true" hidden="false"/>
    </xf>
    <xf numFmtId="180" fontId="21" fillId="0" borderId="56" xfId="56" applyFont="true" applyBorder="true" applyAlignment="true" applyProtection="false">
      <alignment horizontal="right" vertical="center" textRotation="0" wrapText="false" indent="0" shrinkToFit="false"/>
      <protection locked="true" hidden="false"/>
    </xf>
    <xf numFmtId="177" fontId="22" fillId="2" borderId="20" xfId="0" applyFont="true" applyBorder="true" applyAlignment="true" applyProtection="false">
      <alignment horizontal="right" vertical="center" textRotation="0" wrapText="false" indent="0" shrinkToFit="true"/>
      <protection locked="true" hidden="false"/>
    </xf>
    <xf numFmtId="171" fontId="22" fillId="2" borderId="20" xfId="0" applyFont="true" applyBorder="true" applyAlignment="true" applyProtection="false">
      <alignment horizontal="right" vertical="center" textRotation="0" wrapText="false" indent="0" shrinkToFit="true"/>
      <protection locked="true" hidden="false"/>
    </xf>
    <xf numFmtId="171" fontId="22" fillId="2" borderId="86" xfId="0" applyFont="true" applyBorder="true" applyAlignment="true" applyProtection="false">
      <alignment horizontal="right" vertical="center" textRotation="0" wrapText="false" indent="0" shrinkToFit="true"/>
      <protection locked="true" hidden="false"/>
    </xf>
    <xf numFmtId="180" fontId="21" fillId="0" borderId="205" xfId="56" applyFont="true" applyBorder="true" applyAlignment="true" applyProtection="false">
      <alignment horizontal="right" vertical="center" textRotation="0" wrapText="false" indent="0" shrinkToFit="false"/>
      <protection locked="true" hidden="false"/>
    </xf>
    <xf numFmtId="180" fontId="21" fillId="6" borderId="11" xfId="56" applyFont="true" applyBorder="true" applyAlignment="true" applyProtection="false">
      <alignment horizontal="right" vertical="center" textRotation="0" wrapText="false" indent="0" shrinkToFit="false"/>
      <protection locked="true" hidden="false"/>
    </xf>
    <xf numFmtId="180" fontId="21" fillId="6" borderId="15" xfId="56" applyFont="true" applyBorder="true" applyAlignment="true" applyProtection="false">
      <alignment horizontal="right" vertical="center" textRotation="0" wrapText="false" indent="0" shrinkToFit="false"/>
      <protection locked="true" hidden="false"/>
    </xf>
    <xf numFmtId="180" fontId="21" fillId="6" borderId="16" xfId="56" applyFont="true" applyBorder="true" applyAlignment="true" applyProtection="false">
      <alignment horizontal="right" vertical="center" textRotation="0" wrapText="false" indent="0" shrinkToFit="false"/>
      <protection locked="true" hidden="false"/>
    </xf>
    <xf numFmtId="180" fontId="21" fillId="6" borderId="58" xfId="56" applyFont="true" applyBorder="true" applyAlignment="true" applyProtection="false">
      <alignment horizontal="right" vertical="center" textRotation="0" wrapText="false" indent="0" shrinkToFit="false"/>
      <protection locked="true" hidden="false"/>
    </xf>
    <xf numFmtId="180" fontId="21" fillId="6" borderId="60" xfId="56" applyFont="true" applyBorder="true" applyAlignment="true" applyProtection="false">
      <alignment horizontal="right" vertical="center" textRotation="0" wrapText="false" indent="0" shrinkToFit="false"/>
      <protection locked="true" hidden="false"/>
    </xf>
    <xf numFmtId="171" fontId="22" fillId="6" borderId="16" xfId="0" applyFont="true" applyBorder="true" applyAlignment="true" applyProtection="false">
      <alignment horizontal="right" vertical="center" textRotation="0" wrapText="false" indent="0" shrinkToFit="true"/>
      <protection locked="true" hidden="false"/>
    </xf>
    <xf numFmtId="171" fontId="22" fillId="6" borderId="61" xfId="0" applyFont="true" applyBorder="true" applyAlignment="true" applyProtection="false">
      <alignment horizontal="right" vertical="center" textRotation="0" wrapText="false" indent="0" shrinkToFit="true"/>
      <protection locked="true" hidden="false"/>
    </xf>
    <xf numFmtId="180" fontId="21" fillId="6" borderId="206" xfId="56" applyFont="true" applyBorder="true" applyAlignment="true" applyProtection="false">
      <alignment horizontal="right" vertical="center" textRotation="0" wrapText="false" indent="0" shrinkToFit="false"/>
      <protection locked="true" hidden="false"/>
    </xf>
    <xf numFmtId="171" fontId="22" fillId="6" borderId="207" xfId="0" applyFont="true" applyBorder="true" applyAlignment="true" applyProtection="false">
      <alignment horizontal="right" vertical="center" textRotation="0" wrapText="false" indent="0" shrinkToFit="true"/>
      <protection locked="true" hidden="false"/>
    </xf>
    <xf numFmtId="164" fontId="21" fillId="6" borderId="208" xfId="54" applyFont="true" applyBorder="true" applyAlignment="false" applyProtection="false">
      <alignment horizontal="general" vertical="center" textRotation="0" wrapText="false" indent="0" shrinkToFit="false"/>
      <protection locked="true" hidden="false"/>
    </xf>
    <xf numFmtId="180" fontId="21" fillId="0" borderId="53" xfId="56" applyFont="true" applyBorder="true" applyAlignment="true" applyProtection="false">
      <alignment horizontal="right" vertical="center" textRotation="0" wrapText="false" indent="0" shrinkToFit="false"/>
      <protection locked="true" hidden="false"/>
    </xf>
    <xf numFmtId="180" fontId="21" fillId="0" borderId="54" xfId="56" applyFont="true" applyBorder="true" applyAlignment="true" applyProtection="false">
      <alignment horizontal="right" vertical="center" textRotation="0" wrapText="false" indent="0" shrinkToFit="false"/>
      <protection locked="true" hidden="false"/>
    </xf>
    <xf numFmtId="180" fontId="21" fillId="0" borderId="51" xfId="56" applyFont="true" applyBorder="true" applyAlignment="true" applyProtection="false">
      <alignment horizontal="right" vertical="center" textRotation="0" wrapText="false" indent="0" shrinkToFit="false"/>
      <protection locked="true" hidden="false"/>
    </xf>
    <xf numFmtId="180" fontId="21" fillId="0" borderId="55" xfId="56" applyFont="true" applyBorder="true" applyAlignment="true" applyProtection="false">
      <alignment horizontal="right" vertical="center" textRotation="0" wrapText="false" indent="0" shrinkToFit="false"/>
      <protection locked="true" hidden="false"/>
    </xf>
    <xf numFmtId="180" fontId="21" fillId="0" borderId="56" xfId="56" applyFont="true" applyBorder="true" applyAlignment="true" applyProtection="false">
      <alignment horizontal="right" vertical="center" textRotation="0" wrapText="false" indent="0" shrinkToFit="false"/>
      <protection locked="true" hidden="false"/>
    </xf>
    <xf numFmtId="188" fontId="21" fillId="0" borderId="51" xfId="56" applyFont="true" applyBorder="true" applyAlignment="true" applyProtection="false">
      <alignment horizontal="right" vertical="center" textRotation="0" wrapText="false" indent="0" shrinkToFit="false"/>
      <protection locked="true" hidden="false"/>
    </xf>
    <xf numFmtId="180" fontId="21" fillId="0" borderId="205" xfId="56" applyFont="true" applyBorder="true" applyAlignment="true" applyProtection="false">
      <alignment horizontal="right" vertical="center" textRotation="0" wrapText="false" indent="0" shrinkToFit="false"/>
      <protection locked="true" hidden="false"/>
    </xf>
    <xf numFmtId="164" fontId="21" fillId="6" borderId="136" xfId="56" applyFont="true" applyBorder="true" applyAlignment="false" applyProtection="false">
      <alignment horizontal="general" vertical="center" textRotation="0" wrapText="false" indent="0" shrinkToFit="false"/>
      <protection locked="true" hidden="false"/>
    </xf>
    <xf numFmtId="164" fontId="21" fillId="6" borderId="137" xfId="56" applyFont="true" applyBorder="true" applyAlignment="false" applyProtection="false">
      <alignment horizontal="general" vertical="center" textRotation="0" wrapText="false" indent="0" shrinkToFit="false"/>
      <protection locked="true" hidden="false"/>
    </xf>
    <xf numFmtId="164" fontId="21" fillId="6" borderId="138" xfId="56" applyFont="true" applyBorder="true" applyAlignment="false" applyProtection="false">
      <alignment horizontal="general" vertical="center" textRotation="0" wrapText="false" indent="0" shrinkToFit="false"/>
      <protection locked="true" hidden="false"/>
    </xf>
    <xf numFmtId="180" fontId="21" fillId="6" borderId="10" xfId="56" applyFont="true" applyBorder="true" applyAlignment="true" applyProtection="false">
      <alignment horizontal="right" vertical="center" textRotation="0" wrapText="false" indent="0" shrinkToFit="false"/>
      <protection locked="true" hidden="false"/>
    </xf>
    <xf numFmtId="180" fontId="21" fillId="6" borderId="172" xfId="56" applyFont="true" applyBorder="true" applyAlignment="true" applyProtection="false">
      <alignment horizontal="right" vertical="center" textRotation="0" wrapText="false" indent="0" shrinkToFit="false"/>
      <protection locked="true" hidden="false"/>
    </xf>
    <xf numFmtId="180" fontId="21" fillId="6" borderId="209" xfId="56" applyFont="true" applyBorder="true" applyAlignment="true" applyProtection="false">
      <alignment horizontal="right" vertical="center" textRotation="0" wrapText="false" indent="0" shrinkToFit="false"/>
      <protection locked="true" hidden="false"/>
    </xf>
    <xf numFmtId="180" fontId="21" fillId="6" borderId="210" xfId="56" applyFont="true" applyBorder="true" applyAlignment="true" applyProtection="false">
      <alignment horizontal="right" vertical="center" textRotation="0" wrapText="false" indent="0" shrinkToFit="false"/>
      <protection locked="true" hidden="false"/>
    </xf>
    <xf numFmtId="180" fontId="21" fillId="6" borderId="211" xfId="56" applyFont="true" applyBorder="true" applyAlignment="true" applyProtection="false">
      <alignment horizontal="right" vertical="center" textRotation="0" wrapText="false" indent="0" shrinkToFit="false"/>
      <protection locked="true" hidden="false"/>
    </xf>
    <xf numFmtId="180" fontId="21" fillId="6" borderId="139" xfId="56" applyFont="true" applyBorder="true" applyAlignment="true" applyProtection="false">
      <alignment horizontal="right" vertical="center" textRotation="0" wrapText="false" indent="0" shrinkToFit="false"/>
      <protection locked="true" hidden="false"/>
    </xf>
    <xf numFmtId="164" fontId="21" fillId="0" borderId="136" xfId="56" applyFont="true" applyBorder="true" applyAlignment="false" applyProtection="false">
      <alignment horizontal="general"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1" fillId="0" borderId="138" xfId="56" applyFont="true" applyBorder="true" applyAlignment="false" applyProtection="false">
      <alignment horizontal="general" vertical="center" textRotation="0" wrapText="false" indent="0" shrinkToFit="false"/>
      <protection locked="true" hidden="false"/>
    </xf>
    <xf numFmtId="180" fontId="21" fillId="0" borderId="14" xfId="56" applyFont="true" applyBorder="true" applyAlignment="true" applyProtection="false">
      <alignment horizontal="right" vertical="center" textRotation="0" wrapText="false" indent="0" shrinkToFit="false"/>
      <protection locked="true" hidden="false"/>
    </xf>
    <xf numFmtId="180" fontId="21" fillId="0" borderId="136" xfId="56" applyFont="true" applyBorder="true" applyAlignment="true" applyProtection="false">
      <alignment horizontal="right" vertical="center" textRotation="0" wrapText="false" indent="0" shrinkToFit="false"/>
      <protection locked="true" hidden="false"/>
    </xf>
    <xf numFmtId="180" fontId="21" fillId="0" borderId="88" xfId="56" applyFont="true" applyBorder="true" applyAlignment="true" applyProtection="false">
      <alignment horizontal="right" vertical="center" textRotation="0" wrapText="false" indent="0" shrinkToFit="false"/>
      <protection locked="true" hidden="false"/>
    </xf>
    <xf numFmtId="180" fontId="21" fillId="0" borderId="212" xfId="56" applyFont="true" applyBorder="true" applyAlignment="true" applyProtection="false">
      <alignment horizontal="right" vertical="center" textRotation="0" wrapText="false" indent="0" shrinkToFit="false"/>
      <protection locked="true" hidden="false"/>
    </xf>
    <xf numFmtId="171" fontId="22" fillId="2" borderId="88" xfId="0" applyFont="true" applyBorder="true" applyAlignment="true" applyProtection="false">
      <alignment horizontal="right" vertical="center" textRotation="0" wrapText="false" indent="0" shrinkToFit="true"/>
      <protection locked="true" hidden="false"/>
    </xf>
    <xf numFmtId="171" fontId="22" fillId="2" borderId="92" xfId="0" applyFont="true" applyBorder="true" applyAlignment="true" applyProtection="false">
      <alignment horizontal="right" vertical="center" textRotation="0" wrapText="false" indent="0" shrinkToFit="true"/>
      <protection locked="true" hidden="false"/>
    </xf>
    <xf numFmtId="180" fontId="21" fillId="0" borderId="137" xfId="56" applyFont="true" applyBorder="true" applyAlignment="true" applyProtection="false">
      <alignment horizontal="right" vertical="center" textRotation="0" wrapText="false" indent="0" shrinkToFit="false"/>
      <protection locked="true" hidden="false"/>
    </xf>
    <xf numFmtId="171" fontId="22" fillId="2" borderId="89" xfId="0" applyFont="true" applyBorder="true" applyAlignment="true" applyProtection="false">
      <alignment horizontal="right" vertical="center" textRotation="0" wrapText="false" indent="0" shrinkToFit="tru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71" fontId="22" fillId="6" borderId="213" xfId="0" applyFont="true" applyBorder="true" applyAlignment="true" applyProtection="false">
      <alignment horizontal="right" vertical="center" textRotation="0" wrapText="false" indent="0" shrinkToFit="true"/>
      <protection locked="true" hidden="false"/>
    </xf>
    <xf numFmtId="164" fontId="21" fillId="6" borderId="93" xfId="56" applyFont="true" applyBorder="true" applyAlignment="false" applyProtection="false">
      <alignment horizontal="general" vertical="center" textRotation="0" wrapText="false" indent="0" shrinkToFit="false"/>
      <protection locked="true" hidden="false"/>
    </xf>
    <xf numFmtId="164" fontId="21" fillId="0" borderId="45" xfId="56" applyFont="true" applyBorder="true" applyAlignment="false" applyProtection="false">
      <alignment horizontal="general" vertical="center" textRotation="0" wrapText="false" indent="0" shrinkToFit="false"/>
      <protection locked="true" hidden="false"/>
    </xf>
    <xf numFmtId="164" fontId="21" fillId="0" borderId="117" xfId="56" applyFont="true" applyBorder="true" applyAlignment="false" applyProtection="false">
      <alignment horizontal="general" vertical="center" textRotation="0" wrapText="false" indent="0" shrinkToFit="false"/>
      <protection locked="true" hidden="false"/>
    </xf>
    <xf numFmtId="164" fontId="21" fillId="0" borderId="59" xfId="56" applyFont="true" applyBorder="true" applyAlignment="false" applyProtection="false">
      <alignment horizontal="general" vertical="center" textRotation="0" wrapText="false" indent="0" shrinkToFit="false"/>
      <protection locked="true" hidden="false"/>
    </xf>
    <xf numFmtId="180" fontId="21" fillId="0" borderId="11" xfId="56" applyFont="true" applyBorder="true" applyAlignment="true" applyProtection="false">
      <alignment horizontal="right" vertical="center" textRotation="0" wrapText="false" indent="0" shrinkToFit="false"/>
      <protection locked="true" hidden="false"/>
    </xf>
    <xf numFmtId="180" fontId="21" fillId="0" borderId="15" xfId="56" applyFont="true" applyBorder="true" applyAlignment="true" applyProtection="false">
      <alignment horizontal="right" vertical="center" textRotation="0" wrapText="false" indent="0" shrinkToFit="false"/>
      <protection locked="true" hidden="false"/>
    </xf>
    <xf numFmtId="180" fontId="21" fillId="0" borderId="16" xfId="56" applyFont="true" applyBorder="true" applyAlignment="true" applyProtection="false">
      <alignment horizontal="right" vertical="center" textRotation="0" wrapText="false" indent="0" shrinkToFit="false"/>
      <protection locked="true" hidden="false"/>
    </xf>
    <xf numFmtId="180" fontId="21" fillId="0" borderId="58" xfId="56" applyFont="true" applyBorder="true" applyAlignment="true" applyProtection="false">
      <alignment horizontal="right" vertical="center" textRotation="0" wrapText="false" indent="0" shrinkToFit="false"/>
      <protection locked="true" hidden="false"/>
    </xf>
    <xf numFmtId="180" fontId="21" fillId="0" borderId="60" xfId="56" applyFont="true" applyBorder="true" applyAlignment="true" applyProtection="false">
      <alignment horizontal="right" vertical="center" textRotation="0" wrapText="false" indent="0" shrinkToFit="false"/>
      <protection locked="true" hidden="false"/>
    </xf>
    <xf numFmtId="171" fontId="22" fillId="2" borderId="64" xfId="0" applyFont="true" applyBorder="true" applyAlignment="true" applyProtection="false">
      <alignment horizontal="right" vertical="center" textRotation="0" wrapText="false" indent="0" shrinkToFit="true"/>
      <protection locked="true" hidden="false"/>
    </xf>
    <xf numFmtId="171" fontId="22" fillId="2" borderId="16" xfId="0" applyFont="true" applyBorder="true" applyAlignment="true" applyProtection="false">
      <alignment horizontal="right" vertical="center" textRotation="0" wrapText="false" indent="0" shrinkToFit="true"/>
      <protection locked="true" hidden="false"/>
    </xf>
    <xf numFmtId="171" fontId="22" fillId="2" borderId="61" xfId="0" applyFont="true" applyBorder="true" applyAlignment="true" applyProtection="false">
      <alignment horizontal="right" vertical="center" textRotation="0" wrapText="false" indent="0" shrinkToFit="true"/>
      <protection locked="true" hidden="false"/>
    </xf>
    <xf numFmtId="180" fontId="21" fillId="0" borderId="206" xfId="56" applyFont="true" applyBorder="true" applyAlignment="true" applyProtection="false">
      <alignment horizontal="right" vertical="center" textRotation="0" wrapText="false" indent="0" shrinkToFit="false"/>
      <protection locked="true" hidden="false"/>
    </xf>
    <xf numFmtId="171" fontId="22" fillId="2" borderId="207" xfId="0" applyFont="true" applyBorder="true" applyAlignment="true" applyProtection="false">
      <alignment horizontal="right" vertical="center" textRotation="0" wrapText="false" indent="0" shrinkToFit="true"/>
      <protection locked="true" hidden="false"/>
    </xf>
    <xf numFmtId="164" fontId="21" fillId="6" borderId="204" xfId="56" applyFont="true" applyBorder="true" applyAlignment="false" applyProtection="false">
      <alignment horizontal="general" vertical="center" textRotation="0" wrapText="false" indent="0" shrinkToFit="false"/>
      <protection locked="true" hidden="false"/>
    </xf>
    <xf numFmtId="164" fontId="21" fillId="0" borderId="160" xfId="56" applyFont="true" applyBorder="true" applyAlignment="false" applyProtection="false">
      <alignment horizontal="general" vertical="center" textRotation="0" wrapText="false" indent="0" shrinkToFit="false"/>
      <protection locked="true" hidden="false"/>
    </xf>
    <xf numFmtId="164" fontId="21" fillId="0" borderId="110"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80" fontId="21" fillId="0" borderId="113" xfId="56" applyFont="true" applyBorder="true" applyAlignment="true" applyProtection="false">
      <alignment horizontal="right" vertical="center" textRotation="0" wrapText="false" indent="0" shrinkToFit="false"/>
      <protection locked="true" hidden="false"/>
    </xf>
    <xf numFmtId="180" fontId="21" fillId="0" borderId="114" xfId="56" applyFont="true" applyBorder="true" applyAlignment="true" applyProtection="false">
      <alignment horizontal="right"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2" fillId="0" borderId="137" xfId="56" applyFont="true" applyBorder="true" applyAlignment="false" applyProtection="false">
      <alignment horizontal="general" vertical="center" textRotation="0" wrapText="false" indent="0" shrinkToFit="false"/>
      <protection locked="true" hidden="false"/>
    </xf>
    <xf numFmtId="164" fontId="29"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85"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36" xfId="58" applyFont="true" applyBorder="true" applyAlignment="true" applyProtection="false">
      <alignment horizontal="center"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20" xfId="56" applyFont="true" applyBorder="true" applyAlignment="true" applyProtection="false">
      <alignment horizontal="center" vertical="center" textRotation="0" wrapText="true" indent="0" shrinkToFit="true"/>
      <protection locked="true" hidden="false"/>
    </xf>
    <xf numFmtId="167" fontId="21" fillId="0" borderId="0" xfId="58" applyFont="true" applyBorder="true" applyAlignment="true" applyProtection="false">
      <alignment horizontal="center" vertical="center" textRotation="0" wrapText="false" indent="0" shrinkToFit="true"/>
      <protection locked="true" hidden="false"/>
    </xf>
    <xf numFmtId="180" fontId="21" fillId="6" borderId="26" xfId="58" applyFont="true" applyBorder="true" applyAlignment="true" applyProtection="false">
      <alignment horizontal="right" vertical="center" textRotation="0" wrapText="false" indent="0" shrinkToFit="false"/>
      <protection locked="true" hidden="false"/>
    </xf>
    <xf numFmtId="180" fontId="21" fillId="6" borderId="194" xfId="58" applyFont="true" applyBorder="true" applyAlignment="true" applyProtection="false">
      <alignment horizontal="right" vertical="center" textRotation="0" wrapText="false" indent="0" shrinkToFit="false"/>
      <protection locked="true" hidden="false"/>
    </xf>
    <xf numFmtId="173" fontId="22" fillId="6" borderId="26" xfId="0" applyFont="true" applyBorder="true" applyAlignment="true" applyProtection="false">
      <alignment horizontal="right" vertical="center" textRotation="0" wrapText="false" indent="0" shrinkToFit="true"/>
      <protection locked="true" hidden="false"/>
    </xf>
    <xf numFmtId="180" fontId="21" fillId="6" borderId="104" xfId="58" applyFont="true" applyBorder="true" applyAlignment="true" applyProtection="false">
      <alignment horizontal="right" vertical="center" textRotation="0" wrapText="false" indent="0" shrinkToFit="false"/>
      <protection locked="true" hidden="false"/>
    </xf>
    <xf numFmtId="180" fontId="21" fillId="6" borderId="105" xfId="58" applyFont="true" applyBorder="true" applyAlignment="true" applyProtection="false">
      <alignment horizontal="right" vertical="center" textRotation="0" wrapText="false" indent="0" shrinkToFit="false"/>
      <protection locked="true" hidden="false"/>
    </xf>
    <xf numFmtId="173" fontId="22" fillId="6" borderId="104" xfId="0" applyFont="true" applyBorder="true" applyAlignment="true" applyProtection="false">
      <alignment horizontal="right" vertical="center" textRotation="0" wrapText="false" indent="0" shrinkToFit="true"/>
      <protection locked="true" hidden="false"/>
    </xf>
    <xf numFmtId="180" fontId="21" fillId="6" borderId="42" xfId="58" applyFont="true" applyBorder="true" applyAlignment="true" applyProtection="false">
      <alignment horizontal="right" vertical="center" textRotation="0" wrapText="false" indent="0" shrinkToFit="false"/>
      <protection locked="true" hidden="false"/>
    </xf>
    <xf numFmtId="180" fontId="21" fillId="6" borderId="49" xfId="58" applyFont="true" applyBorder="true" applyAlignment="true" applyProtection="false">
      <alignment horizontal="right" vertical="center" textRotation="0" wrapText="false" indent="0" shrinkToFit="false"/>
      <protection locked="true" hidden="false"/>
    </xf>
    <xf numFmtId="173" fontId="22" fillId="6" borderId="42" xfId="0"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80" fontId="21" fillId="0" borderId="42" xfId="58" applyFont="true" applyBorder="true" applyAlignment="true" applyProtection="false">
      <alignment horizontal="right" vertical="center" textRotation="0" wrapText="false" indent="0" shrinkToFit="false"/>
      <protection locked="true" hidden="false"/>
    </xf>
    <xf numFmtId="180" fontId="21" fillId="0" borderId="49" xfId="58" applyFont="true" applyBorder="true" applyAlignment="true" applyProtection="false">
      <alignment horizontal="right" vertical="center" textRotation="0" wrapText="false" indent="0" shrinkToFit="false"/>
      <protection locked="true" hidden="false"/>
    </xf>
    <xf numFmtId="172" fontId="22" fillId="0" borderId="42" xfId="0" applyFont="true" applyBorder="true" applyAlignment="true" applyProtection="false">
      <alignment horizontal="right" vertical="center" textRotation="0" wrapText="false" indent="0" shrinkToFit="true"/>
      <protection locked="true" hidden="false"/>
    </xf>
    <xf numFmtId="185" fontId="22" fillId="0" borderId="42" xfId="0" applyFont="true" applyBorder="true" applyAlignment="true" applyProtection="false">
      <alignment horizontal="right" vertical="center" textRotation="0" wrapText="false" indent="0" shrinkToFit="true"/>
      <protection locked="true" hidden="false"/>
    </xf>
    <xf numFmtId="172" fontId="22" fillId="6" borderId="42" xfId="0" applyFont="true" applyBorder="true" applyAlignment="true" applyProtection="false">
      <alignment horizontal="right" vertical="center" textRotation="0" wrapText="false" indent="0" shrinkToFit="true"/>
      <protection locked="true" hidden="false"/>
    </xf>
    <xf numFmtId="180" fontId="21" fillId="0" borderId="42" xfId="58" applyFont="true" applyBorder="true" applyAlignment="true" applyProtection="false">
      <alignment horizontal="right" vertical="center" textRotation="0" wrapText="false" indent="0" shrinkToFit="false"/>
      <protection locked="true" hidden="false"/>
    </xf>
    <xf numFmtId="180" fontId="21" fillId="0" borderId="49" xfId="58" applyFont="true" applyBorder="true" applyAlignment="true" applyProtection="false">
      <alignment horizontal="right" vertical="center" textRotation="0" wrapText="false" indent="0" shrinkToFit="false"/>
      <protection locked="true" hidden="false"/>
    </xf>
    <xf numFmtId="173" fontId="22" fillId="0" borderId="42" xfId="0" applyFont="true" applyBorder="true" applyAlignment="true" applyProtection="false">
      <alignment horizontal="right" vertical="center" textRotation="0" wrapText="false" indent="0" shrinkToFit="true"/>
      <protection locked="true" hidden="false"/>
    </xf>
    <xf numFmtId="164" fontId="27" fillId="0" borderId="68" xfId="54" applyFont="true" applyBorder="true" applyAlignment="false" applyProtection="false">
      <alignment horizontal="general" vertical="center" textRotation="0" wrapText="false" indent="0" shrinkToFit="false"/>
      <protection locked="true" hidden="false"/>
    </xf>
    <xf numFmtId="180" fontId="21" fillId="0" borderId="20" xfId="58" applyFont="true" applyBorder="true" applyAlignment="true" applyProtection="false">
      <alignment horizontal="right" vertical="center" textRotation="0" wrapText="false" indent="0" shrinkToFit="false"/>
      <protection locked="true" hidden="false"/>
    </xf>
    <xf numFmtId="180" fontId="21" fillId="0" borderId="171" xfId="58" applyFont="true" applyBorder="true" applyAlignment="true" applyProtection="false">
      <alignment horizontal="right" vertical="center" textRotation="0" wrapText="false" indent="0" shrinkToFit="false"/>
      <protection locked="true" hidden="false"/>
    </xf>
    <xf numFmtId="176" fontId="21" fillId="0" borderId="20" xfId="58" applyFont="true" applyBorder="true" applyAlignment="true" applyProtection="false">
      <alignment horizontal="right" vertical="center" textRotation="0" wrapText="false" indent="0" shrinkToFit="false"/>
      <protection locked="true" hidden="false"/>
    </xf>
    <xf numFmtId="176" fontId="21" fillId="0" borderId="171" xfId="58" applyFont="true" applyBorder="true" applyAlignment="true" applyProtection="false">
      <alignment horizontal="right" vertical="center" textRotation="0" wrapText="false" indent="0" shrinkToFit="false"/>
      <protection locked="true" hidden="false"/>
    </xf>
    <xf numFmtId="192" fontId="21" fillId="0" borderId="20" xfId="58" applyFont="true" applyBorder="true" applyAlignment="true" applyProtection="false">
      <alignment horizontal="right" vertical="center" textRotation="0" wrapText="false" indent="0" shrinkToFit="false"/>
      <protection locked="true" hidden="false"/>
    </xf>
    <xf numFmtId="173" fontId="22" fillId="0" borderId="62" xfId="58" applyFont="true" applyBorder="true" applyAlignment="true" applyProtection="false">
      <alignment horizontal="right" vertical="center" textRotation="0" wrapText="false" indent="0" shrinkToFit="true"/>
      <protection locked="true" hidden="false"/>
    </xf>
    <xf numFmtId="176" fontId="29" fillId="0" borderId="0" xfId="58" applyFont="true" applyBorder="false" applyAlignment="false" applyProtection="false">
      <alignment horizontal="general" vertical="center" textRotation="0" wrapText="false" indent="0" shrinkToFit="false"/>
      <protection locked="true" hidden="false"/>
    </xf>
    <xf numFmtId="180" fontId="21" fillId="0" borderId="51" xfId="58" applyFont="true" applyBorder="true" applyAlignment="true" applyProtection="false">
      <alignment horizontal="right" vertical="center" textRotation="0" wrapText="false" indent="0" shrinkToFit="false"/>
      <protection locked="true" hidden="false"/>
    </xf>
    <xf numFmtId="180" fontId="21" fillId="0" borderId="55" xfId="58" applyFont="true" applyBorder="true" applyAlignment="true" applyProtection="false">
      <alignment horizontal="right" vertical="center" textRotation="0" wrapText="false" indent="0" shrinkToFit="false"/>
      <protection locked="true" hidden="false"/>
    </xf>
    <xf numFmtId="189" fontId="22" fillId="0" borderId="51" xfId="0" applyFont="true" applyBorder="true" applyAlignment="true" applyProtection="false">
      <alignment horizontal="right" vertical="center" textRotation="0" wrapText="false" indent="0" shrinkToFit="true"/>
      <protection locked="true" hidden="false"/>
    </xf>
    <xf numFmtId="180" fontId="21" fillId="6" borderId="16" xfId="58" applyFont="true" applyBorder="true" applyAlignment="true" applyProtection="false">
      <alignment horizontal="right" vertical="center" textRotation="0" wrapText="false" indent="0" shrinkToFit="false"/>
      <protection locked="true" hidden="false"/>
    </xf>
    <xf numFmtId="180" fontId="21" fillId="6" borderId="58" xfId="58" applyFont="true" applyBorder="true" applyAlignment="true" applyProtection="false">
      <alignment horizontal="right" vertical="center" textRotation="0" wrapText="false" indent="0" shrinkToFit="false"/>
      <protection locked="true" hidden="false"/>
    </xf>
    <xf numFmtId="188" fontId="21" fillId="6" borderId="16" xfId="58" applyFont="true" applyBorder="true" applyAlignment="true" applyProtection="false">
      <alignment horizontal="right" vertical="center" textRotation="0" wrapText="false" indent="0" shrinkToFit="false"/>
      <protection locked="true" hidden="false"/>
    </xf>
    <xf numFmtId="172" fontId="22" fillId="6" borderId="16" xfId="0" applyFont="true" applyBorder="true" applyAlignment="true" applyProtection="false">
      <alignment horizontal="right" vertical="center" textRotation="0" wrapText="false" indent="0" shrinkToFit="true"/>
      <protection locked="true" hidden="false"/>
    </xf>
    <xf numFmtId="188" fontId="21" fillId="0" borderId="42" xfId="58" applyFont="true" applyBorder="true" applyAlignment="true" applyProtection="false">
      <alignment horizontal="right" vertical="center" textRotation="0" wrapText="false" indent="0" shrinkToFit="false"/>
      <protection locked="true" hidden="false"/>
    </xf>
    <xf numFmtId="180" fontId="21" fillId="0" borderId="51" xfId="58" applyFont="true" applyBorder="true" applyAlignment="true" applyProtection="false">
      <alignment horizontal="right" vertical="center" textRotation="0" wrapText="false" indent="0" shrinkToFit="false"/>
      <protection locked="true" hidden="false"/>
    </xf>
    <xf numFmtId="180" fontId="21" fillId="0" borderId="55" xfId="58" applyFont="true" applyBorder="true" applyAlignment="true" applyProtection="false">
      <alignment horizontal="right" vertical="center" textRotation="0" wrapText="false" indent="0" shrinkToFit="false"/>
      <protection locked="true" hidden="false"/>
    </xf>
    <xf numFmtId="171" fontId="21" fillId="0" borderId="42" xfId="58" applyFont="true" applyBorder="true" applyAlignment="true" applyProtection="false">
      <alignment horizontal="right" vertical="center" textRotation="0" wrapText="false" indent="0" shrinkToFit="false"/>
      <protection locked="true" hidden="false"/>
    </xf>
    <xf numFmtId="172" fontId="22" fillId="0" borderId="51" xfId="0" applyFont="true" applyBorder="true" applyAlignment="true" applyProtection="false">
      <alignment horizontal="right" vertical="center" textRotation="0" wrapText="false" indent="0" shrinkToFit="true"/>
      <protection locked="true" hidden="false"/>
    </xf>
    <xf numFmtId="164" fontId="21" fillId="6" borderId="136" xfId="58" applyFont="true" applyBorder="true" applyAlignment="false" applyProtection="false">
      <alignment horizontal="general" vertical="center" textRotation="0" wrapText="false" indent="0" shrinkToFit="false"/>
      <protection locked="true" hidden="false"/>
    </xf>
    <xf numFmtId="164" fontId="21" fillId="6" borderId="137" xfId="58" applyFont="true" applyBorder="true" applyAlignment="false" applyProtection="false">
      <alignment horizontal="general" vertical="center" textRotation="0" wrapText="false" indent="0" shrinkToFit="false"/>
      <protection locked="true" hidden="false"/>
    </xf>
    <xf numFmtId="180" fontId="21" fillId="6" borderId="209" xfId="58" applyFont="true" applyBorder="true" applyAlignment="true" applyProtection="false">
      <alignment horizontal="right" vertical="center" textRotation="0" wrapText="false" indent="0" shrinkToFit="false"/>
      <protection locked="true" hidden="false"/>
    </xf>
    <xf numFmtId="180" fontId="21" fillId="6" borderId="210" xfId="58" applyFont="true" applyBorder="true" applyAlignment="true" applyProtection="false">
      <alignment horizontal="right" vertical="center" textRotation="0" wrapText="false" indent="0" shrinkToFit="false"/>
      <protection locked="true" hidden="false"/>
    </xf>
    <xf numFmtId="173" fontId="22" fillId="6" borderId="209" xfId="56" applyFont="true" applyBorder="true" applyAlignment="true" applyProtection="false">
      <alignment horizontal="right" vertical="center" textRotation="0" wrapText="false" indent="0" shrinkToFit="true"/>
      <protection locked="true" hidden="false"/>
    </xf>
    <xf numFmtId="164" fontId="21" fillId="0" borderId="136" xfId="58" applyFont="true" applyBorder="true" applyAlignment="false" applyProtection="false">
      <alignment horizontal="general" vertical="center" textRotation="0" wrapText="false" indent="0" shrinkToFit="fals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80" fontId="21" fillId="0" borderId="88" xfId="58" applyFont="true" applyBorder="true" applyAlignment="true" applyProtection="false">
      <alignment horizontal="right" vertical="center" textRotation="0" wrapText="false" indent="0" shrinkToFit="false"/>
      <protection locked="true" hidden="false"/>
    </xf>
    <xf numFmtId="173" fontId="22" fillId="0" borderId="209" xfId="56" applyFont="true" applyBorder="true" applyAlignment="true" applyProtection="false">
      <alignment horizontal="right" vertical="center" textRotation="0" wrapText="false" indent="0" shrinkToFit="true"/>
      <protection locked="true" hidden="false"/>
    </xf>
    <xf numFmtId="164" fontId="29" fillId="0" borderId="0" xfId="58" applyFont="true" applyBorder="false" applyAlignment="false" applyProtection="false">
      <alignment horizontal="general" vertical="center" textRotation="0" wrapText="false" indent="0" shrinkToFit="false"/>
      <protection locked="true" hidden="false"/>
    </xf>
    <xf numFmtId="173" fontId="22" fillId="6" borderId="91" xfId="56" applyFont="true" applyBorder="true" applyAlignment="true" applyProtection="false">
      <alignment horizontal="right" vertical="center" textRotation="0" wrapText="false" indent="0" shrinkToFit="true"/>
      <protection locked="true" hidden="false"/>
    </xf>
    <xf numFmtId="164" fontId="21" fillId="6" borderId="93" xfId="58" applyFont="true" applyBorder="true" applyAlignment="false" applyProtection="false">
      <alignment horizontal="general" vertical="center" textRotation="0" wrapText="false" indent="0" shrinkToFit="false"/>
      <protection locked="true" hidden="false"/>
    </xf>
    <xf numFmtId="164" fontId="21" fillId="0" borderId="45" xfId="58" applyFont="true" applyBorder="true" applyAlignment="false" applyProtection="false">
      <alignment horizontal="general" vertical="center" textRotation="0" wrapText="false" indent="0" shrinkToFit="false"/>
      <protection locked="true" hidden="false"/>
    </xf>
    <xf numFmtId="164" fontId="21" fillId="0" borderId="117" xfId="58" applyFont="true" applyBorder="true" applyAlignment="false" applyProtection="false">
      <alignment horizontal="general" vertical="center" textRotation="0" wrapText="false" indent="0" shrinkToFit="false"/>
      <protection locked="true" hidden="false"/>
    </xf>
    <xf numFmtId="180" fontId="21" fillId="0" borderId="140" xfId="58" applyFont="true" applyBorder="true" applyAlignment="true" applyProtection="false">
      <alignment horizontal="right" vertical="center" textRotation="0" wrapText="false" indent="0" shrinkToFit="false"/>
      <protection locked="true" hidden="false"/>
    </xf>
    <xf numFmtId="173" fontId="22" fillId="0" borderId="64" xfId="0" applyFont="true" applyBorder="true" applyAlignment="true" applyProtection="false">
      <alignment horizontal="right" vertical="center" textRotation="0" wrapText="false" indent="0" shrinkToFit="true"/>
      <protection locked="true" hidden="false"/>
    </xf>
    <xf numFmtId="164" fontId="21" fillId="6" borderId="204" xfId="58" applyFont="true" applyBorder="true" applyAlignment="false" applyProtection="false">
      <alignment horizontal="general" vertical="center" textRotation="0" wrapText="false" indent="0" shrinkToFit="false"/>
      <protection locked="true" hidden="false"/>
    </xf>
    <xf numFmtId="164" fontId="21" fillId="0" borderId="110" xfId="58" applyFont="true" applyBorder="true" applyAlignment="false" applyProtection="false">
      <alignment horizontal="general" vertical="center" textRotation="0" wrapText="false" indent="0" shrinkToFit="false"/>
      <protection locked="true" hidden="false"/>
    </xf>
    <xf numFmtId="180" fontId="21" fillId="0" borderId="214" xfId="58" applyFont="true" applyBorder="true" applyAlignment="true" applyProtection="false">
      <alignment horizontal="right" vertical="center" textRotation="0" wrapText="false" indent="0" shrinkToFit="false"/>
      <protection locked="true" hidden="false"/>
    </xf>
    <xf numFmtId="180" fontId="21" fillId="0" borderId="120" xfId="58" applyFont="true" applyBorder="true" applyAlignment="true" applyProtection="false">
      <alignment horizontal="right" vertical="center" textRotation="0" wrapText="false" indent="0" shrinkToFit="false"/>
      <protection locked="true" hidden="false"/>
    </xf>
    <xf numFmtId="180" fontId="21" fillId="0" borderId="215" xfId="58" applyFont="true" applyBorder="true" applyAlignment="true" applyProtection="false">
      <alignment horizontal="right" vertical="center" textRotation="0" wrapText="false" indent="0" shrinkToFit="false"/>
      <protection locked="true" hidden="false"/>
    </xf>
    <xf numFmtId="173" fontId="22" fillId="0" borderId="114" xfId="56" applyFont="true" applyBorder="true" applyAlignment="true" applyProtection="false">
      <alignment horizontal="right" vertical="center" textRotation="0" wrapText="false" indent="0" shrinkToFit="tru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45" xfId="55" applyFont="true" applyBorder="true" applyAlignment="true" applyProtection="false">
      <alignment horizontal="center" vertical="center" textRotation="0" wrapText="false" indent="0" shrinkToFit="true"/>
      <protection locked="true" hidden="false"/>
    </xf>
    <xf numFmtId="167" fontId="21" fillId="0" borderId="2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82" xfId="0" applyFont="true" applyBorder="true" applyAlignment="true" applyProtection="false">
      <alignment horizontal="center" vertical="center" textRotation="0" wrapText="false" indent="0" shrinkToFit="false"/>
      <protection locked="true" hidden="false"/>
    </xf>
    <xf numFmtId="167" fontId="21" fillId="0" borderId="156" xfId="0" applyFont="true" applyBorder="true" applyAlignment="true" applyProtection="false">
      <alignment horizontal="center" vertical="center" textRotation="0" wrapText="false" indent="0" shrinkToFit="false"/>
      <protection locked="true" hidden="false"/>
    </xf>
    <xf numFmtId="167" fontId="21" fillId="0" borderId="217" xfId="0" applyFont="true" applyBorder="true" applyAlignment="true" applyProtection="false">
      <alignment horizontal="center" vertical="center" textRotation="0" wrapText="false" indent="0" shrinkToFit="false"/>
      <protection locked="true" hidden="false"/>
    </xf>
    <xf numFmtId="167" fontId="35" fillId="0" borderId="18" xfId="0" applyFont="true" applyBorder="true" applyAlignment="true" applyProtection="false">
      <alignment horizontal="center" vertical="center" textRotation="0" wrapText="false" indent="0" shrinkToFit="false"/>
      <protection locked="true" hidden="false"/>
    </xf>
    <xf numFmtId="167" fontId="35" fillId="0" borderId="19" xfId="0" applyFont="true" applyBorder="true" applyAlignment="true" applyProtection="false">
      <alignment horizontal="center" vertical="center" textRotation="0" wrapText="false" indent="0" shrinkToFit="false"/>
      <protection locked="true" hidden="false"/>
    </xf>
    <xf numFmtId="167" fontId="35" fillId="0" borderId="42" xfId="0" applyFont="true" applyBorder="true" applyAlignment="true" applyProtection="false">
      <alignment horizontal="center" vertical="center" textRotation="0" wrapText="false" indent="0" shrinkToFit="fals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7" fontId="35" fillId="0" borderId="50" xfId="0" applyFont="true" applyBorder="true" applyAlignment="true" applyProtection="false">
      <alignment horizontal="center" vertical="center" textRotation="0" wrapText="false" indent="0" shrinkToFit="false"/>
      <protection locked="true" hidden="false"/>
    </xf>
    <xf numFmtId="167" fontId="35" fillId="0" borderId="51" xfId="0" applyFont="true" applyBorder="true" applyAlignment="true" applyProtection="false">
      <alignment horizontal="center" vertical="center" textRotation="0" wrapText="false" indent="0" shrinkToFit="true"/>
      <protection locked="true" hidden="false"/>
    </xf>
    <xf numFmtId="167" fontId="35" fillId="0" borderId="20" xfId="0" applyFont="true" applyBorder="true" applyAlignment="true" applyProtection="false">
      <alignment horizontal="center" vertical="center" textRotation="0" wrapText="false" indent="0" shrinkToFit="true"/>
      <protection locked="true" hidden="false"/>
    </xf>
    <xf numFmtId="167" fontId="35" fillId="0" borderId="42" xfId="0" applyFont="true" applyBorder="true" applyAlignment="true" applyProtection="false">
      <alignment horizontal="center" vertical="center" textRotation="0" wrapText="false" indent="0" shrinkToFit="false"/>
      <protection locked="true" hidden="false"/>
    </xf>
    <xf numFmtId="167" fontId="35" fillId="0" borderId="42" xfId="0" applyFont="true" applyBorder="true" applyAlignment="true" applyProtection="false">
      <alignment horizontal="center" vertical="center" textRotation="0" wrapText="false" indent="0" shrinkToFit="tru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7" fontId="35" fillId="0" borderId="184"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1" fillId="0" borderId="218"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8" fontId="21" fillId="0" borderId="22" xfId="0" applyFont="true" applyBorder="true" applyAlignment="true" applyProtection="false">
      <alignment horizontal="right" vertical="center" textRotation="0" wrapText="false" indent="0" shrinkToFit="false"/>
      <protection locked="true" hidden="false"/>
    </xf>
    <xf numFmtId="178" fontId="21" fillId="0" borderId="24" xfId="0" applyFont="true" applyBorder="true" applyAlignment="true" applyProtection="false">
      <alignment horizontal="right" vertical="center" textRotation="0" wrapText="false" indent="0" shrinkToFit="false"/>
      <protection locked="true" hidden="false"/>
    </xf>
    <xf numFmtId="178" fontId="21" fillId="0" borderId="219" xfId="0" applyFont="true" applyBorder="true" applyAlignment="true" applyProtection="false">
      <alignment horizontal="right" vertical="center" textRotation="0" wrapText="false" indent="0" shrinkToFit="false"/>
      <protection locked="true" hidden="false"/>
    </xf>
    <xf numFmtId="178" fontId="21" fillId="0" borderId="194" xfId="0" applyFont="true" applyBorder="true" applyAlignment="true" applyProtection="false">
      <alignment horizontal="right" vertical="center" textRotation="0" wrapText="false" indent="0" shrinkToFit="false"/>
      <protection locked="true" hidden="false"/>
    </xf>
    <xf numFmtId="178" fontId="21" fillId="0" borderId="195" xfId="0" applyFont="true" applyBorder="true" applyAlignment="true" applyProtection="false">
      <alignment horizontal="right" vertical="center" textRotation="0" wrapText="false" indent="0" shrinkToFit="false"/>
      <protection locked="true" hidden="false"/>
    </xf>
    <xf numFmtId="178" fontId="21" fillId="0" borderId="220" xfId="0" applyFont="true" applyBorder="true" applyAlignment="true" applyProtection="false">
      <alignment horizontal="right" vertical="center" textRotation="0" wrapText="false" indent="0" shrinkToFit="false"/>
      <protection locked="true" hidden="false"/>
    </xf>
    <xf numFmtId="178" fontId="21" fillId="0" borderId="221"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false" applyAlignment="false" applyProtection="false">
      <alignment horizontal="general" vertical="center" textRotation="0" wrapText="false" indent="0" shrinkToFit="false"/>
      <protection locked="true" hidden="false"/>
    </xf>
    <xf numFmtId="164" fontId="21" fillId="0" borderId="178" xfId="0" applyFont="true" applyBorder="true" applyAlignment="false" applyProtection="false">
      <alignment horizontal="general" vertical="center" textRotation="0" wrapText="false" indent="0" shrinkToFit="false"/>
      <protection locked="true" hidden="false"/>
    </xf>
    <xf numFmtId="164" fontId="21" fillId="0" borderId="145" xfId="0" applyFont="true" applyBorder="true" applyAlignment="true" applyProtection="false">
      <alignment horizontal="right" vertical="center" textRotation="0" wrapText="fals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222" xfId="0" applyFont="true" applyBorder="true" applyAlignment="true" applyProtection="false">
      <alignment horizontal="right" vertical="center" textRotation="0" wrapText="false" indent="0" shrinkToFit="false"/>
      <protection locked="true" hidden="false"/>
    </xf>
    <xf numFmtId="178" fontId="21" fillId="0" borderId="145" xfId="0" applyFont="true" applyBorder="true" applyAlignment="true" applyProtection="false">
      <alignment horizontal="right" vertical="center" textRotation="0" wrapText="false" indent="0" shrinkToFit="false"/>
      <protection locked="true" hidden="false"/>
    </xf>
    <xf numFmtId="178" fontId="21" fillId="0" borderId="223" xfId="0" applyFont="true" applyBorder="true" applyAlignment="true" applyProtection="false">
      <alignment horizontal="right" vertical="center" textRotation="0" wrapText="false" indent="0" shrinkToFit="false"/>
      <protection locked="true" hidden="false"/>
    </xf>
    <xf numFmtId="178" fontId="21" fillId="0" borderId="224" xfId="0" applyFont="true" applyBorder="true" applyAlignment="true" applyProtection="false">
      <alignment horizontal="right" vertical="center" textRotation="0" wrapText="false" indent="0" shrinkToFit="false"/>
      <protection locked="true" hidden="false"/>
    </xf>
    <xf numFmtId="164" fontId="21" fillId="0" borderId="145" xfId="0" applyFont="true" applyBorder="true" applyAlignment="true" applyProtection="false">
      <alignment horizontal="right" vertical="center" textRotation="0" wrapText="false" indent="0" shrinkToFit="false"/>
      <protection locked="true" hidden="false"/>
    </xf>
    <xf numFmtId="164" fontId="21" fillId="6" borderId="178" xfId="0" applyFont="true" applyBorder="true" applyAlignment="false" applyProtection="false">
      <alignment horizontal="general" vertical="center" textRotation="0" wrapText="false" indent="0" shrinkToFit="false"/>
      <protection locked="true" hidden="false"/>
    </xf>
    <xf numFmtId="164" fontId="21" fillId="6" borderId="145" xfId="0" applyFont="true" applyBorder="true" applyAlignment="true" applyProtection="false">
      <alignment horizontal="right" vertical="center" textRotation="0" wrapText="false" indent="0" shrinkToFit="false"/>
      <protection locked="true" hidden="false"/>
    </xf>
    <xf numFmtId="178" fontId="21" fillId="6" borderId="27" xfId="0" applyFont="true" applyBorder="true" applyAlignment="true" applyProtection="false">
      <alignment horizontal="right" vertical="center" textRotation="0" wrapText="false" indent="0" shrinkToFit="false"/>
      <protection locked="true" hidden="false"/>
    </xf>
    <xf numFmtId="178" fontId="21" fillId="6" borderId="29" xfId="0" applyFont="true" applyBorder="true" applyAlignment="true" applyProtection="false">
      <alignment horizontal="right" vertical="center" textRotation="0" wrapText="false" indent="0" shrinkToFit="false"/>
      <protection locked="true" hidden="false"/>
    </xf>
    <xf numFmtId="178" fontId="21" fillId="6" borderId="31" xfId="0" applyFont="true" applyBorder="true" applyAlignment="true" applyProtection="false">
      <alignment horizontal="right" vertical="center" textRotation="0" wrapText="false" indent="0" shrinkToFit="false"/>
      <protection locked="true" hidden="false"/>
    </xf>
    <xf numFmtId="178" fontId="21" fillId="6" borderId="225" xfId="0" applyFont="true" applyBorder="true" applyAlignment="true" applyProtection="false">
      <alignment horizontal="right" vertical="center" textRotation="0" wrapText="false" indent="0" shrinkToFit="false"/>
      <protection locked="true" hidden="false"/>
    </xf>
    <xf numFmtId="178" fontId="21" fillId="6" borderId="223" xfId="0" applyFont="true" applyBorder="true" applyAlignment="true" applyProtection="false">
      <alignment horizontal="right" vertical="center" textRotation="0" wrapText="false" indent="0" shrinkToFit="false"/>
      <protection locked="true" hidden="false"/>
    </xf>
    <xf numFmtId="178" fontId="21" fillId="6" borderId="226" xfId="0" applyFont="true" applyBorder="true" applyAlignment="true" applyProtection="false">
      <alignment horizontal="right" vertical="center" textRotation="0" wrapText="false" indent="0" shrinkToFit="false"/>
      <protection locked="true" hidden="false"/>
    </xf>
    <xf numFmtId="164" fontId="21" fillId="0" borderId="178" xfId="0" applyFont="true" applyBorder="true" applyAlignment="false" applyProtection="false">
      <alignment horizontal="general" vertical="center" textRotation="0" wrapText="false" indent="0" shrinkToFit="false"/>
      <protection locked="true" hidden="false"/>
    </xf>
    <xf numFmtId="187"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8" fontId="21" fillId="6" borderId="178" xfId="0" applyFont="true" applyBorder="true" applyAlignment="true" applyProtection="false">
      <alignment horizontal="right" vertical="center" textRotation="0" wrapText="false" indent="0" shrinkToFit="false"/>
      <protection locked="true" hidden="false"/>
    </xf>
    <xf numFmtId="178" fontId="21" fillId="6" borderId="179" xfId="0" applyFont="true" applyBorder="true" applyAlignment="true" applyProtection="false">
      <alignment horizontal="right" vertical="center" textRotation="0" wrapText="false" indent="0" shrinkToFit="false"/>
      <protection locked="true" hidden="false"/>
    </xf>
    <xf numFmtId="170" fontId="21" fillId="0" borderId="31" xfId="0" applyFont="true" applyBorder="true" applyAlignment="true" applyProtection="false">
      <alignment horizontal="right" vertical="center" textRotation="0" wrapText="false" indent="0" shrinkToFit="false"/>
      <protection locked="true" hidden="false"/>
    </xf>
    <xf numFmtId="170" fontId="21" fillId="0" borderId="225" xfId="0" applyFont="true" applyBorder="true" applyAlignment="true" applyProtection="false">
      <alignment horizontal="right" vertical="center" textRotation="0" wrapText="false" indent="0" shrinkToFit="false"/>
      <protection locked="true" hidden="false"/>
    </xf>
    <xf numFmtId="178" fontId="21" fillId="0" borderId="226" xfId="0" applyFont="true" applyBorder="true" applyAlignment="true" applyProtection="false">
      <alignment horizontal="right" vertical="center" textRotation="0" wrapText="false" indent="0" shrinkToFit="false"/>
      <protection locked="true" hidden="false"/>
    </xf>
    <xf numFmtId="170" fontId="21" fillId="6" borderId="31" xfId="0" applyFont="true" applyBorder="true" applyAlignment="true" applyProtection="false">
      <alignment horizontal="right" vertical="center" textRotation="0" wrapText="false" indent="0" shrinkToFit="false"/>
      <protection locked="true" hidden="false"/>
    </xf>
    <xf numFmtId="170" fontId="21" fillId="6" borderId="225" xfId="0" applyFont="true" applyBorder="true" applyAlignment="true" applyProtection="false">
      <alignment horizontal="right" vertical="center" textRotation="0" wrapText="false" indent="0" shrinkToFit="false"/>
      <protection locked="true" hidden="false"/>
    </xf>
    <xf numFmtId="164" fontId="21" fillId="6" borderId="227" xfId="0" applyFont="true" applyBorder="true" applyAlignment="false" applyProtection="false">
      <alignment horizontal="general" vertical="center" textRotation="0" wrapText="false" indent="0" shrinkToFit="false"/>
      <protection locked="true" hidden="false"/>
    </xf>
    <xf numFmtId="164" fontId="21" fillId="6" borderId="158" xfId="0" applyFont="true" applyBorder="true" applyAlignment="true" applyProtection="false">
      <alignment horizontal="right" vertical="center" textRotation="0" wrapText="false" indent="0" shrinkToFit="false"/>
      <protection locked="true" hidden="false"/>
    </xf>
    <xf numFmtId="178" fontId="21" fillId="6" borderId="37" xfId="0" applyFont="true" applyBorder="true" applyAlignment="true" applyProtection="false">
      <alignment horizontal="right" vertical="center" textRotation="0" wrapText="false" indent="0" shrinkToFit="false"/>
      <protection locked="true" hidden="false"/>
    </xf>
    <xf numFmtId="178" fontId="21" fillId="6" borderId="39" xfId="0" applyFont="true" applyBorder="true" applyAlignment="true" applyProtection="false">
      <alignment horizontal="right" vertical="center" textRotation="0" wrapText="false" indent="0" shrinkToFit="false"/>
      <protection locked="true" hidden="false"/>
    </xf>
    <xf numFmtId="170" fontId="21" fillId="6" borderId="41" xfId="0" applyFont="true" applyBorder="true" applyAlignment="true" applyProtection="false">
      <alignment horizontal="right" vertical="center" textRotation="0" wrapText="false" indent="0" shrinkToFit="false"/>
      <protection locked="true" hidden="false"/>
    </xf>
    <xf numFmtId="170" fontId="21" fillId="6" borderId="228" xfId="0" applyFont="true" applyBorder="true" applyAlignment="true" applyProtection="false">
      <alignment horizontal="right" vertical="center" textRotation="0" wrapText="false" indent="0" shrinkToFit="false"/>
      <protection locked="true" hidden="false"/>
    </xf>
    <xf numFmtId="178" fontId="21" fillId="6" borderId="229" xfId="0" applyFont="true" applyBorder="true" applyAlignment="true" applyProtection="false">
      <alignment horizontal="right" vertical="center" textRotation="0" wrapText="false" indent="0" shrinkToFit="false"/>
      <protection locked="true" hidden="false"/>
    </xf>
    <xf numFmtId="170" fontId="21" fillId="6" borderId="230" xfId="0" applyFont="true" applyBorder="true" applyAlignment="true" applyProtection="fals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8" fontId="21" fillId="0" borderId="12" xfId="0" applyFont="true" applyBorder="true" applyAlignment="true" applyProtection="false">
      <alignment horizontal="right" vertical="center" textRotation="0" wrapText="false" indent="0" shrinkToFit="false"/>
      <protection locked="true" hidden="false"/>
    </xf>
    <xf numFmtId="178" fontId="21" fillId="0" borderId="93" xfId="0" applyFont="true" applyBorder="true" applyAlignment="true" applyProtection="false">
      <alignment horizontal="right" vertical="center" textRotation="0" wrapText="false" indent="0" shrinkToFit="false"/>
      <protection locked="true" hidden="false"/>
    </xf>
    <xf numFmtId="170" fontId="22" fillId="0" borderId="88" xfId="0" applyFont="true" applyBorder="true" applyAlignment="true" applyProtection="false">
      <alignment horizontal="right" vertical="center" textRotation="0" wrapText="false" indent="0" shrinkToFit="false"/>
      <protection locked="true" hidden="false"/>
    </xf>
    <xf numFmtId="178" fontId="21" fillId="0" borderId="231" xfId="0" applyFont="true" applyBorder="true" applyAlignment="true" applyProtection="false">
      <alignment horizontal="right" vertical="center" textRotation="0" wrapText="false" indent="0" shrinkToFit="false"/>
      <protection locked="true" hidden="false"/>
    </xf>
    <xf numFmtId="170" fontId="22" fillId="0" borderId="92" xfId="0" applyFont="true" applyBorder="true" applyAlignment="true" applyProtection="false">
      <alignment horizontal="right" vertical="center" textRotation="0" wrapText="false" indent="0" shrinkToFit="false"/>
      <protection locked="true" hidden="false"/>
    </xf>
    <xf numFmtId="164" fontId="21" fillId="6" borderId="136" xfId="0" applyFont="true" applyBorder="true" applyAlignment="false" applyProtection="false">
      <alignment horizontal="general" vertical="center" textRotation="0" wrapText="false" indent="0" shrinkToFit="false"/>
      <protection locked="true" hidden="false"/>
    </xf>
    <xf numFmtId="164" fontId="21" fillId="6" borderId="163" xfId="0" applyFont="true" applyBorder="true" applyAlignment="true" applyProtection="false">
      <alignment horizontal="right" vertical="center" textRotation="0" wrapText="false" indent="0" shrinkToFit="false"/>
      <protection locked="true" hidden="false"/>
    </xf>
    <xf numFmtId="178" fontId="21" fillId="6" borderId="22" xfId="0" applyFont="true" applyBorder="true" applyAlignment="true" applyProtection="false">
      <alignment horizontal="right" vertical="center" textRotation="0" wrapText="false" indent="0" shrinkToFit="false"/>
      <protection locked="true" hidden="false"/>
    </xf>
    <xf numFmtId="178" fontId="21" fillId="6" borderId="173" xfId="0" applyFont="true" applyBorder="true" applyAlignment="true" applyProtection="false">
      <alignment horizontal="right" vertical="center" textRotation="0" wrapText="false" indent="0" shrinkToFit="false"/>
      <protection locked="true" hidden="false"/>
    </xf>
    <xf numFmtId="170" fontId="22" fillId="6" borderId="174" xfId="0" applyFont="true" applyBorder="true" applyAlignment="true" applyProtection="false">
      <alignment horizontal="right" vertical="center" textRotation="0" wrapText="false" indent="0" shrinkToFit="false"/>
      <protection locked="true" hidden="false"/>
    </xf>
    <xf numFmtId="170" fontId="22" fillId="6" borderId="175" xfId="0" applyFont="true" applyBorder="true" applyAlignment="true" applyProtection="false">
      <alignment horizontal="right" vertical="center" textRotation="0" wrapText="false" indent="0" shrinkToFit="false"/>
      <protection locked="true" hidden="false"/>
    </xf>
    <xf numFmtId="178" fontId="21" fillId="6" borderId="176" xfId="0" applyFont="true" applyBorder="true" applyAlignment="true" applyProtection="false">
      <alignment horizontal="right" vertical="center" textRotation="0" wrapText="false" indent="0" shrinkToFit="false"/>
      <protection locked="true" hidden="false"/>
    </xf>
    <xf numFmtId="170" fontId="22" fillId="6" borderId="126" xfId="0" applyFont="true" applyBorder="true" applyAlignment="true" applyProtection="false">
      <alignment horizontal="right" vertical="center" textRotation="0" wrapText="false" indent="0" shrinkToFit="false"/>
      <protection locked="true" hidden="false"/>
    </xf>
    <xf numFmtId="170" fontId="22" fillId="6" borderId="177" xfId="0" applyFont="true" applyBorder="true" applyAlignment="true" applyProtection="false">
      <alignment horizontal="right" vertical="center" textRotation="0" wrapText="false" indent="0" shrinkToFit="false"/>
      <protection locked="true" hidden="false"/>
    </xf>
    <xf numFmtId="164" fontId="21" fillId="6" borderId="80" xfId="0" applyFont="true" applyBorder="true" applyAlignment="false" applyProtection="false">
      <alignment horizontal="general" vertical="center" textRotation="0" wrapText="false" indent="0" shrinkToFit="false"/>
      <protection locked="true" hidden="false"/>
    </xf>
    <xf numFmtId="164" fontId="21" fillId="0" borderId="145" xfId="0" applyFont="true" applyBorder="true" applyAlignment="true" applyProtection="false">
      <alignment horizontal="left" vertical="center" textRotation="0" wrapText="false" indent="0" shrinkToFit="false"/>
      <protection locked="true" hidden="false"/>
    </xf>
    <xf numFmtId="178" fontId="21" fillId="0" borderId="149" xfId="0" applyFont="true" applyBorder="true" applyAlignment="true" applyProtection="false">
      <alignment horizontal="right" vertical="center" textRotation="0" wrapText="false" indent="0" shrinkToFit="false"/>
      <protection locked="true" hidden="false"/>
    </xf>
    <xf numFmtId="178" fontId="21" fillId="0" borderId="232" xfId="0" applyFont="true" applyBorder="true" applyAlignment="true" applyProtection="false">
      <alignment horizontal="right" vertical="center" textRotation="0" wrapText="false" indent="0" shrinkToFit="false"/>
      <protection locked="true" hidden="false"/>
    </xf>
    <xf numFmtId="178" fontId="21" fillId="0" borderId="162" xfId="0" applyFont="true" applyBorder="true" applyAlignment="true" applyProtection="false">
      <alignment horizontal="right" vertical="center" textRotation="0" wrapText="false" indent="0" shrinkToFit="false"/>
      <protection locked="true" hidden="false"/>
    </xf>
    <xf numFmtId="178" fontId="21" fillId="0" borderId="152" xfId="0" applyFont="true" applyBorder="true" applyAlignment="true" applyProtection="false">
      <alignment horizontal="right" vertical="center" textRotation="0" wrapText="false" indent="0" shrinkToFit="false"/>
      <protection locked="true" hidden="false"/>
    </xf>
    <xf numFmtId="178" fontId="21" fillId="0" borderId="233" xfId="0" applyFont="true" applyBorder="true" applyAlignment="true" applyProtection="false">
      <alignment horizontal="right" vertical="center" textRotation="0" wrapText="false" indent="0" shrinkToFit="false"/>
      <protection locked="true" hidden="false"/>
    </xf>
    <xf numFmtId="164" fontId="21" fillId="6" borderId="97" xfId="0" applyFont="true" applyBorder="true" applyAlignment="false" applyProtection="false">
      <alignment horizontal="general" vertical="center" textRotation="0" wrapText="false" indent="0" shrinkToFit="false"/>
      <protection locked="true" hidden="false"/>
    </xf>
    <xf numFmtId="164" fontId="21" fillId="0" borderId="162" xfId="0" applyFont="true" applyBorder="true" applyAlignment="true" applyProtection="false">
      <alignment horizontal="left" vertical="center" textRotation="0" wrapText="false" indent="0" shrinkToFit="false"/>
      <protection locked="true" hidden="false"/>
    </xf>
    <xf numFmtId="164" fontId="21" fillId="0" borderId="162" xfId="0" applyFont="true" applyBorder="true" applyAlignment="true" applyProtection="false">
      <alignment horizontal="right" vertical="center" textRotation="0" wrapText="false" indent="0" shrinkToFit="false"/>
      <protection locked="true" hidden="false"/>
    </xf>
    <xf numFmtId="178" fontId="21" fillId="0" borderId="32" xfId="0" applyFont="true" applyBorder="true" applyAlignment="true" applyProtection="false">
      <alignment horizontal="right" vertical="center" textRotation="0" wrapText="false" indent="0" shrinkToFit="false"/>
      <protection locked="true" hidden="false"/>
    </xf>
    <xf numFmtId="178" fontId="21" fillId="0" borderId="234" xfId="0" applyFont="true" applyBorder="true" applyAlignment="true" applyProtection="false">
      <alignment horizontal="right" vertical="center" textRotation="0" wrapText="false" indent="0" shrinkToFit="false"/>
      <protection locked="true" hidden="false"/>
    </xf>
    <xf numFmtId="178" fontId="21" fillId="0" borderId="235" xfId="0" applyFont="true" applyBorder="true" applyAlignment="true" applyProtection="false">
      <alignment horizontal="right" vertical="center" textRotation="0" wrapText="false" indent="0" shrinkToFit="false"/>
      <protection locked="true" hidden="false"/>
    </xf>
    <xf numFmtId="164" fontId="21" fillId="6" borderId="100" xfId="0" applyFont="true" applyBorder="true" applyAlignment="false" applyProtection="false">
      <alignment horizontal="general" vertical="center" textRotation="0" wrapText="false" indent="0" shrinkToFit="false"/>
      <protection locked="true" hidden="false"/>
    </xf>
    <xf numFmtId="178" fontId="21" fillId="6" borderId="149" xfId="0" applyFont="true" applyBorder="true" applyAlignment="true" applyProtection="false">
      <alignment horizontal="right" vertical="center" textRotation="0" wrapText="false" indent="0" shrinkToFit="false"/>
      <protection locked="true" hidden="false"/>
    </xf>
    <xf numFmtId="170" fontId="22" fillId="6" borderId="150" xfId="0" applyFont="true" applyBorder="true" applyAlignment="true" applyProtection="false">
      <alignment horizontal="right" vertical="center" textRotation="0" wrapText="false" indent="0" shrinkToFit="false"/>
      <protection locked="true" hidden="false"/>
    </xf>
    <xf numFmtId="170" fontId="22" fillId="6" borderId="151" xfId="0" applyFont="true" applyBorder="true" applyAlignment="true" applyProtection="false">
      <alignment horizontal="right" vertical="center" textRotation="0" wrapText="false" indent="0" shrinkToFit="false"/>
      <protection locked="true" hidden="false"/>
    </xf>
    <xf numFmtId="178" fontId="21" fillId="6" borderId="152" xfId="0" applyFont="true" applyBorder="true" applyAlignment="true" applyProtection="false">
      <alignment horizontal="right" vertical="center" textRotation="0" wrapText="false" indent="0" shrinkToFit="false"/>
      <protection locked="true" hidden="false"/>
    </xf>
    <xf numFmtId="170" fontId="22" fillId="6" borderId="128" xfId="0" applyFont="true" applyBorder="true" applyAlignment="true" applyProtection="false">
      <alignment horizontal="right" vertical="center" textRotation="0" wrapText="false" indent="0" shrinkToFit="false"/>
      <protection locked="true" hidden="false"/>
    </xf>
    <xf numFmtId="170" fontId="22" fillId="6" borderId="180" xfId="0" applyFont="true" applyBorder="true" applyAlignment="true" applyProtection="false">
      <alignment horizontal="right" vertical="center" textRotation="0" wrapText="false" indent="0" shrinkToFit="false"/>
      <protection locked="true" hidden="false"/>
    </xf>
    <xf numFmtId="164" fontId="21" fillId="6" borderId="109" xfId="0" applyFont="true" applyBorder="true" applyAlignment="false" applyProtection="false">
      <alignment horizontal="general" vertical="center" textRotation="0" wrapText="false" indent="0" shrinkToFit="false"/>
      <protection locked="true" hidden="false"/>
    </xf>
    <xf numFmtId="164" fontId="21" fillId="0" borderId="158" xfId="0" applyFont="true" applyBorder="true" applyAlignment="true" applyProtection="false">
      <alignment horizontal="left" vertical="center" textRotation="0" wrapText="false" indent="0" shrinkToFit="false"/>
      <protection locked="true" hidden="false"/>
    </xf>
    <xf numFmtId="164" fontId="21" fillId="0" borderId="158" xfId="0" applyFont="true" applyBorder="true" applyAlignment="true" applyProtection="false">
      <alignment horizontal="right" vertical="center" textRotation="0" wrapText="false" indent="0" shrinkToFit="false"/>
      <protection locked="true" hidden="false"/>
    </xf>
    <xf numFmtId="178" fontId="21" fillId="0" borderId="37" xfId="0" applyFont="true" applyBorder="true" applyAlignment="true" applyProtection="false">
      <alignment horizontal="right" vertical="center" textRotation="0" wrapText="false" indent="0" shrinkToFit="false"/>
      <protection locked="true" hidden="false"/>
    </xf>
    <xf numFmtId="178" fontId="21" fillId="0" borderId="166" xfId="0" applyFont="true" applyBorder="true" applyAlignment="true" applyProtection="false">
      <alignment horizontal="right" vertical="center" textRotation="0" wrapText="false" indent="0" shrinkToFit="false"/>
      <protection locked="true" hidden="false"/>
    </xf>
    <xf numFmtId="178" fontId="21" fillId="0" borderId="236" xfId="0" applyFont="true" applyBorder="true" applyAlignment="true" applyProtection="false">
      <alignment horizontal="right" vertical="center" textRotation="0" wrapText="false" indent="0" shrinkToFit="false"/>
      <protection locked="true" hidden="false"/>
    </xf>
    <xf numFmtId="178" fontId="21" fillId="0" borderId="228" xfId="0" applyFont="true" applyBorder="true" applyAlignment="true" applyProtection="false">
      <alignment horizontal="right" vertical="center" textRotation="0" wrapText="false" indent="0" shrinkToFit="false"/>
      <protection locked="true" hidden="false"/>
    </xf>
    <xf numFmtId="178" fontId="21" fillId="0" borderId="169" xfId="0" applyFont="true" applyBorder="true" applyAlignment="true" applyProtection="false">
      <alignment horizontal="right" vertical="center" textRotation="0" wrapText="false" indent="0" shrinkToFit="false"/>
      <protection locked="true" hidden="false"/>
    </xf>
    <xf numFmtId="178" fontId="21" fillId="0" borderId="237" xfId="0" applyFont="true" applyBorder="true" applyAlignment="true" applyProtection="false">
      <alignment horizontal="right" vertical="center" textRotation="0" wrapText="false" indent="0" shrinkToFit="false"/>
      <protection locked="true" hidden="false"/>
    </xf>
    <xf numFmtId="178" fontId="21" fillId="0" borderId="238" xfId="0" applyFont="true" applyBorder="true" applyAlignment="true" applyProtection="false">
      <alignment horizontal="right" vertical="center" textRotation="0" wrapText="false" indent="0" shrinkToFit="false"/>
      <protection locked="true" hidden="false"/>
    </xf>
    <xf numFmtId="178" fontId="21" fillId="0" borderId="239"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9" fillId="0" borderId="45" xfId="55" applyFont="true" applyBorder="true" applyAlignment="true" applyProtection="false">
      <alignment horizontal="center" vertical="center" textRotation="0" wrapText="false" indent="0" shrinkToFit="tru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62"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70" fontId="21" fillId="0" borderId="173" xfId="0" applyFont="true" applyBorder="true" applyAlignment="true" applyProtection="false">
      <alignment horizontal="right" vertical="center" textRotation="0" wrapText="false" indent="0" shrinkToFit="false"/>
      <protection locked="true" hidden="false"/>
    </xf>
    <xf numFmtId="178" fontId="21" fillId="0" borderId="174" xfId="0" applyFont="true" applyBorder="true" applyAlignment="true" applyProtection="false">
      <alignment horizontal="right" vertical="center" textRotation="0" wrapText="false" indent="0" shrinkToFit="false"/>
      <protection locked="true" hidden="false"/>
    </xf>
    <xf numFmtId="178" fontId="21" fillId="0" borderId="175" xfId="0" applyFont="true" applyBorder="true" applyAlignment="true" applyProtection="false">
      <alignment horizontal="right" vertical="center" textRotation="0" wrapText="false" indent="0" shrinkToFit="false"/>
      <protection locked="true" hidden="false"/>
    </xf>
    <xf numFmtId="170" fontId="21" fillId="0" borderId="176" xfId="0" applyFont="true" applyBorder="true" applyAlignment="true" applyProtection="false">
      <alignment horizontal="right" vertical="center" textRotation="0" wrapText="false" indent="0" shrinkToFit="false"/>
      <protection locked="true" hidden="false"/>
    </xf>
    <xf numFmtId="178" fontId="21" fillId="0" borderId="177" xfId="0" applyFont="true" applyBorder="true" applyAlignment="true" applyProtection="false">
      <alignment horizontal="right" vertical="center" textRotation="0" wrapText="false" indent="0" shrinkToFit="false"/>
      <protection locked="true" hidden="false"/>
    </xf>
    <xf numFmtId="170" fontId="21" fillId="0" borderId="149" xfId="0" applyFont="true" applyBorder="true" applyAlignment="true" applyProtection="false">
      <alignment horizontal="right" vertical="center" textRotation="0" wrapText="false" indent="0" shrinkToFit="false"/>
      <protection locked="true" hidden="false"/>
    </xf>
    <xf numFmtId="178" fontId="21" fillId="0" borderId="150" xfId="0" applyFont="true" applyBorder="true" applyAlignment="true" applyProtection="false">
      <alignment horizontal="right" vertical="center" textRotation="0" wrapText="false" indent="0" shrinkToFit="false"/>
      <protection locked="true" hidden="false"/>
    </xf>
    <xf numFmtId="178" fontId="21" fillId="0" borderId="151" xfId="0" applyFont="true" applyBorder="true" applyAlignment="true" applyProtection="false">
      <alignment horizontal="right" vertical="center" textRotation="0" wrapText="false" indent="0" shrinkToFit="false"/>
      <protection locked="true" hidden="false"/>
    </xf>
    <xf numFmtId="170" fontId="21" fillId="0" borderId="152" xfId="0" applyFont="true" applyBorder="true" applyAlignment="true" applyProtection="false">
      <alignment horizontal="right" vertical="center" textRotation="0" wrapText="false" indent="0" shrinkToFit="false"/>
      <protection locked="true" hidden="false"/>
    </xf>
    <xf numFmtId="178" fontId="21" fillId="0" borderId="180" xfId="0" applyFont="true" applyBorder="true" applyAlignment="true" applyProtection="false">
      <alignment horizontal="right" vertical="center" textRotation="0" wrapText="false" indent="0" shrinkToFit="false"/>
      <protection locked="true" hidden="false"/>
    </xf>
    <xf numFmtId="164" fontId="21" fillId="0" borderId="145" xfId="0" applyFont="true" applyBorder="true" applyAlignment="true" applyProtection="false">
      <alignment horizontal="left" vertical="center" textRotation="0" wrapText="false" indent="0" shrinkToFit="false"/>
      <protection locked="true" hidden="false"/>
    </xf>
    <xf numFmtId="164" fontId="21" fillId="6" borderId="145" xfId="0" applyFont="true" applyBorder="true" applyAlignment="true" applyProtection="false">
      <alignment horizontal="left" vertical="center" textRotation="0" wrapText="false" indent="0" shrinkToFit="false"/>
      <protection locked="true" hidden="false"/>
    </xf>
    <xf numFmtId="170" fontId="21" fillId="6" borderId="149" xfId="0" applyFont="true" applyBorder="true" applyAlignment="true" applyProtection="false">
      <alignment horizontal="right" vertical="center" textRotation="0" wrapText="false" indent="0" shrinkToFit="false"/>
      <protection locked="true" hidden="false"/>
    </xf>
    <xf numFmtId="178" fontId="21" fillId="6" borderId="150" xfId="0" applyFont="true" applyBorder="true" applyAlignment="true" applyProtection="false">
      <alignment horizontal="right" vertical="center" textRotation="0" wrapText="false" indent="0" shrinkToFit="false"/>
      <protection locked="true" hidden="false"/>
    </xf>
    <xf numFmtId="178" fontId="21" fillId="6" borderId="151" xfId="0" applyFont="true" applyBorder="true" applyAlignment="true" applyProtection="false">
      <alignment horizontal="right" vertical="center" textRotation="0" wrapText="false" indent="0" shrinkToFit="false"/>
      <protection locked="true" hidden="false"/>
    </xf>
    <xf numFmtId="170" fontId="21" fillId="6" borderId="152" xfId="0" applyFont="true" applyBorder="true" applyAlignment="true" applyProtection="false">
      <alignment horizontal="right" vertical="center" textRotation="0" wrapText="false" indent="0" shrinkToFit="false"/>
      <protection locked="true" hidden="false"/>
    </xf>
    <xf numFmtId="178" fontId="21" fillId="6" borderId="180" xfId="0" applyFont="true" applyBorder="true" applyAlignment="true" applyProtection="false">
      <alignment horizontal="right" vertical="center" textRotation="0" wrapText="false" indent="0" shrinkToFit="false"/>
      <protection locked="true" hidden="false"/>
    </xf>
    <xf numFmtId="164" fontId="21" fillId="0" borderId="145" xfId="0" applyFont="true" applyBorder="true" applyAlignment="true" applyProtection="false">
      <alignment horizontal="left" vertical="center" textRotation="0" wrapText="false" indent="1" shrinkToFit="false"/>
      <protection locked="true" hidden="false"/>
    </xf>
    <xf numFmtId="164" fontId="21" fillId="0" borderId="145" xfId="0" applyFont="true" applyBorder="true" applyAlignment="true" applyProtection="false">
      <alignment horizontal="left" vertical="center" textRotation="0" wrapText="false" indent="1" shrinkToFit="false"/>
      <protection locked="true" hidden="false"/>
    </xf>
    <xf numFmtId="170" fontId="21" fillId="6" borderId="27" xfId="0" applyFont="true" applyBorder="true" applyAlignment="true" applyProtection="false">
      <alignment horizontal="right" vertical="center" textRotation="0" wrapText="false" indent="0" shrinkToFit="false"/>
      <protection locked="true" hidden="false"/>
    </xf>
    <xf numFmtId="194" fontId="21" fillId="6" borderId="27" xfId="0" applyFont="true" applyBorder="true" applyAlignment="true" applyProtection="false">
      <alignment horizontal="right" vertical="center" textRotation="0" wrapText="false" indent="0" shrinkToFit="false"/>
      <protection locked="true" hidden="false"/>
    </xf>
    <xf numFmtId="194" fontId="21" fillId="6" borderId="149" xfId="0" applyFont="true" applyBorder="true" applyAlignment="true" applyProtection="false">
      <alignment horizontal="right" vertical="center" textRotation="0" wrapText="false" indent="0" shrinkToFit="false"/>
      <protection locked="true" hidden="false"/>
    </xf>
    <xf numFmtId="194" fontId="21" fillId="6" borderId="150" xfId="0" applyFont="true" applyBorder="true" applyAlignment="true" applyProtection="false">
      <alignment horizontal="right" vertical="center" textRotation="0" wrapText="false" indent="0" shrinkToFit="false"/>
      <protection locked="true" hidden="false"/>
    </xf>
    <xf numFmtId="194" fontId="21" fillId="6" borderId="151" xfId="19" applyFont="true" applyBorder="true" applyAlignment="true" applyProtection="true">
      <alignment horizontal="right" vertical="center" textRotation="0" wrapText="false" indent="0" shrinkToFit="false"/>
      <protection locked="true" hidden="false"/>
    </xf>
    <xf numFmtId="194" fontId="21" fillId="6" borderId="152" xfId="0" applyFont="true" applyBorder="true" applyAlignment="true" applyProtection="false">
      <alignment horizontal="right" vertical="center" textRotation="0" wrapText="false" indent="0" shrinkToFit="false"/>
      <protection locked="true" hidden="false"/>
    </xf>
    <xf numFmtId="194" fontId="21" fillId="6" borderId="180" xfId="19" applyFont="true" applyBorder="true" applyAlignment="true" applyProtection="true">
      <alignment horizontal="right"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false" indent="0" shrinkToFit="true"/>
      <protection locked="true" hidden="false"/>
    </xf>
    <xf numFmtId="164" fontId="22" fillId="0" borderId="145" xfId="0" applyFont="true" applyBorder="true" applyAlignment="true" applyProtection="false">
      <alignment horizontal="left" vertical="center" textRotation="0" wrapText="false" indent="0" shrinkToFit="false"/>
      <protection locked="true" hidden="false"/>
    </xf>
    <xf numFmtId="164" fontId="21" fillId="0" borderId="145" xfId="0" applyFont="true" applyBorder="true" applyAlignment="true" applyProtection="false">
      <alignment horizontal="general" vertical="center" textRotation="0" wrapText="false" indent="0" shrinkToFit="true"/>
      <protection locked="true" hidden="false"/>
    </xf>
    <xf numFmtId="164" fontId="21" fillId="0" borderId="145" xfId="0" applyFont="true" applyBorder="true" applyAlignment="false" applyProtection="false">
      <alignment horizontal="general" vertical="center" textRotation="0" wrapText="false" indent="0" shrinkToFit="false"/>
      <protection locked="true" hidden="false"/>
    </xf>
    <xf numFmtId="164" fontId="21" fillId="6" borderId="158" xfId="0" applyFont="true" applyBorder="true" applyAlignment="true" applyProtection="false">
      <alignment horizontal="left" vertical="center" textRotation="0" wrapText="false" indent="0" shrinkToFit="false"/>
      <protection locked="true" hidden="false"/>
    </xf>
    <xf numFmtId="170" fontId="21" fillId="6" borderId="37" xfId="0" applyFont="true" applyBorder="true" applyAlignment="true" applyProtection="false">
      <alignment horizontal="right" vertical="center" textRotation="0" wrapText="false" indent="0" shrinkToFit="false"/>
      <protection locked="true" hidden="false"/>
    </xf>
    <xf numFmtId="178" fontId="21" fillId="6" borderId="166" xfId="0" applyFont="true" applyBorder="true" applyAlignment="true" applyProtection="false">
      <alignment horizontal="right" vertical="center" textRotation="0" wrapText="false" indent="0" shrinkToFit="false"/>
      <protection locked="true" hidden="false"/>
    </xf>
    <xf numFmtId="178" fontId="21" fillId="6" borderId="181" xfId="0" applyFont="true" applyBorder="true" applyAlignment="true" applyProtection="false">
      <alignment horizontal="right" vertical="center" textRotation="0" wrapText="false" indent="0" shrinkToFit="false"/>
      <protection locked="true" hidden="false"/>
    </xf>
    <xf numFmtId="178" fontId="21" fillId="6" borderId="182" xfId="0" applyFont="true" applyBorder="true" applyAlignment="true" applyProtection="false">
      <alignment horizontal="right" vertical="center" textRotation="0" wrapText="false" indent="0" shrinkToFit="false"/>
      <protection locked="true" hidden="false"/>
    </xf>
    <xf numFmtId="178" fontId="21" fillId="6" borderId="169" xfId="0" applyFont="true" applyBorder="true" applyAlignment="true" applyProtection="false">
      <alignment horizontal="right" vertical="center" textRotation="0" wrapText="false" indent="0" shrinkToFit="false"/>
      <protection locked="true" hidden="false"/>
    </xf>
    <xf numFmtId="178" fontId="21" fillId="6" borderId="191" xfId="0" applyFont="true" applyBorder="true" applyAlignment="true" applyProtection="false">
      <alignment horizontal="right" vertical="center" textRotation="0" wrapText="false" indent="0" shrinkToFit="false"/>
      <protection locked="true" hidden="false"/>
    </xf>
    <xf numFmtId="178" fontId="21" fillId="6" borderId="19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89"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6"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35" fillId="0" borderId="59" xfId="0" applyFont="true" applyBorder="true" applyAlignment="true" applyProtection="false">
      <alignment horizontal="center" vertical="center" textRotation="0" wrapText="true" indent="0" shrinkToFit="true"/>
      <protection locked="tru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69" xfId="0" applyFont="true" applyBorder="true" applyAlignment="true" applyProtection="false">
      <alignment horizontal="center" vertical="center" textRotation="0" wrapText="false" indent="0" shrinkToFit="false"/>
      <protection locked="true" hidden="false"/>
    </xf>
    <xf numFmtId="167" fontId="21" fillId="0" borderId="19" xfId="0" applyFont="true" applyBorder="true" applyAlignment="true" applyProtection="false">
      <alignment horizontal="center" vertical="center" textRotation="0" wrapText="false" indent="0" shrinkToFit="false"/>
      <protection locked="true" hidden="false"/>
    </xf>
    <xf numFmtId="167" fontId="21" fillId="0" borderId="42"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50" xfId="0" applyFont="true" applyBorder="true" applyAlignment="true" applyProtection="false">
      <alignment horizontal="center" vertical="center" textRotation="0" wrapText="false" indent="0" shrinkToFit="fals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7" fontId="35" fillId="0" borderId="13" xfId="0" applyFont="true" applyBorder="true" applyAlignment="true" applyProtection="false">
      <alignment horizontal="center" vertical="center" textRotation="0" wrapText="false" indent="0" shrinkToFit="false"/>
      <protection locked="true" hidden="false"/>
    </xf>
    <xf numFmtId="167" fontId="35" fillId="0" borderId="98" xfId="0" applyFont="true" applyBorder="true" applyAlignment="true" applyProtection="false">
      <alignment horizontal="center" vertical="center" textRotation="0" wrapText="false" indent="0" shrinkToFit="false"/>
      <protection locked="true" hidden="false"/>
    </xf>
    <xf numFmtId="167" fontId="35" fillId="0" borderId="20" xfId="0" applyFont="true" applyBorder="true" applyAlignment="true" applyProtection="false">
      <alignment horizontal="center" vertical="center" textRotation="0" wrapText="false" indent="0" shrinkToFit="false"/>
      <protection locked="true" hidden="false"/>
    </xf>
    <xf numFmtId="167" fontId="35" fillId="0" borderId="171" xfId="0" applyFont="true" applyBorder="true" applyAlignment="true" applyProtection="false">
      <alignment horizontal="center" vertical="center" textRotation="0" wrapText="false" indent="0" shrinkToFit="false"/>
      <protection locked="true" hidden="false"/>
    </xf>
    <xf numFmtId="167" fontId="35" fillId="0" borderId="99" xfId="0" applyFont="true" applyBorder="true" applyAlignment="true" applyProtection="false">
      <alignment horizontal="center" vertical="center" textRotation="0" wrapText="false" indent="0" shrinkToFit="false"/>
      <protection locked="true" hidden="false"/>
    </xf>
    <xf numFmtId="167" fontId="35" fillId="0" borderId="86" xfId="0" applyFont="true" applyBorder="true" applyAlignment="true" applyProtection="false">
      <alignment horizontal="center" vertical="center" textRotation="0" wrapText="false" indent="0" shrinkToFit="false"/>
      <protection locked="true" hidden="false"/>
    </xf>
    <xf numFmtId="167" fontId="35" fillId="0" borderId="85" xfId="0" applyFont="true" applyBorder="true" applyAlignment="true" applyProtection="false">
      <alignment horizontal="center" vertical="center" textRotation="0" wrapText="false" indent="0" shrinkToFit="false"/>
      <protection locked="true" hidden="false"/>
    </xf>
    <xf numFmtId="164" fontId="21" fillId="0" borderId="218" xfId="0" applyFont="true" applyBorder="true" applyAlignment="true" applyProtection="false">
      <alignment horizontal="general" vertical="center" textRotation="0" wrapText="true" indent="0" shrinkToFit="true"/>
      <protection locked="true" hidden="false"/>
    </xf>
    <xf numFmtId="194" fontId="21" fillId="0" borderId="22" xfId="19" applyFont="true" applyBorder="true" applyAlignment="true" applyProtection="true">
      <alignment horizontal="center" vertical="center" textRotation="0" wrapText="false" indent="0" shrinkToFit="false"/>
      <protection locked="true" hidden="false"/>
    </xf>
    <xf numFmtId="188" fontId="21" fillId="0" borderId="22" xfId="19" applyFont="true" applyBorder="true" applyAlignment="true" applyProtection="true">
      <alignment horizontal="right" vertical="center" textRotation="0" wrapText="false" indent="0" shrinkToFit="false"/>
      <protection locked="true" hidden="false"/>
    </xf>
    <xf numFmtId="188" fontId="21" fillId="0" borderId="24" xfId="19" applyFont="true" applyBorder="true" applyAlignment="true" applyProtection="true">
      <alignment horizontal="general" vertical="center" textRotation="0" wrapText="false" indent="0" shrinkToFit="false"/>
      <protection locked="true" hidden="false"/>
    </xf>
    <xf numFmtId="188" fontId="21" fillId="0" borderId="174" xfId="19" applyFont="true" applyBorder="true" applyAlignment="true" applyProtection="true">
      <alignment horizontal="right" vertical="center" textRotation="0" wrapText="false" indent="0" shrinkToFit="false"/>
      <protection locked="true" hidden="false"/>
    </xf>
    <xf numFmtId="188" fontId="21" fillId="0" borderId="175" xfId="19" applyFont="true" applyBorder="true" applyAlignment="true" applyProtection="true">
      <alignment horizontal="right" vertical="center" textRotation="0" wrapText="false" indent="0" shrinkToFit="false"/>
      <protection locked="true" hidden="false"/>
    </xf>
    <xf numFmtId="188" fontId="21" fillId="0" borderId="195" xfId="19" applyFont="true" applyBorder="true" applyAlignment="true" applyProtection="true">
      <alignment horizontal="general" vertical="center" textRotation="0" wrapText="false" indent="0" shrinkToFit="false"/>
      <protection locked="true" hidden="false"/>
    </xf>
    <xf numFmtId="188" fontId="21" fillId="0" borderId="177" xfId="19" applyFont="true" applyBorder="true" applyAlignment="true" applyProtection="true">
      <alignment horizontal="right" vertical="center" textRotation="0" wrapText="false" indent="0" shrinkToFit="false"/>
      <protection locked="true" hidden="false"/>
    </xf>
    <xf numFmtId="194" fontId="21" fillId="16" borderId="240" xfId="19" applyFont="true" applyBorder="true" applyAlignment="true" applyProtection="tru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true" indent="0" shrinkToFit="true"/>
      <protection locked="true" hidden="false"/>
    </xf>
    <xf numFmtId="194" fontId="21" fillId="0" borderId="27" xfId="19" applyFont="true" applyBorder="true" applyAlignment="true" applyProtection="true">
      <alignment horizontal="center" vertical="center" textRotation="0" wrapText="false" indent="0" shrinkToFit="false"/>
      <protection locked="true" hidden="false"/>
    </xf>
    <xf numFmtId="188" fontId="21" fillId="0" borderId="27" xfId="19" applyFont="true" applyBorder="true" applyAlignment="true" applyProtection="true">
      <alignment horizontal="right" vertical="center" textRotation="0" wrapText="false" indent="0" shrinkToFit="false"/>
      <protection locked="true" hidden="false"/>
    </xf>
    <xf numFmtId="188" fontId="21" fillId="0" borderId="29" xfId="19" applyFont="true" applyBorder="true" applyAlignment="true" applyProtection="true">
      <alignment horizontal="general" vertical="center" textRotation="0" wrapText="false" indent="0" shrinkToFit="false"/>
      <protection locked="true" hidden="false"/>
    </xf>
    <xf numFmtId="188" fontId="21" fillId="0" borderId="150" xfId="19" applyFont="true" applyBorder="true" applyAlignment="true" applyProtection="true">
      <alignment horizontal="right" vertical="center" textRotation="0" wrapText="false" indent="0" shrinkToFit="false"/>
      <protection locked="true" hidden="false"/>
    </xf>
    <xf numFmtId="188" fontId="21" fillId="0" borderId="151" xfId="19" applyFont="true" applyBorder="true" applyAlignment="true" applyProtection="true">
      <alignment horizontal="right" vertical="center" textRotation="0" wrapText="false" indent="0" shrinkToFit="false"/>
      <protection locked="true" hidden="false"/>
    </xf>
    <xf numFmtId="188" fontId="21" fillId="0" borderId="223" xfId="19" applyFont="true" applyBorder="true" applyAlignment="true" applyProtection="true">
      <alignment horizontal="general" vertical="center" textRotation="0" wrapText="false" indent="0" shrinkToFit="false"/>
      <protection locked="true" hidden="false"/>
    </xf>
    <xf numFmtId="188" fontId="21" fillId="0" borderId="180" xfId="19" applyFont="true" applyBorder="true" applyAlignment="true" applyProtection="true">
      <alignment horizontal="right" vertical="center" textRotation="0" wrapText="false" indent="0" shrinkToFit="false"/>
      <protection locked="true" hidden="false"/>
    </xf>
    <xf numFmtId="194" fontId="21" fillId="16" borderId="146" xfId="19" applyFont="true" applyBorder="true" applyAlignment="true" applyProtection="true">
      <alignment horizontal="right" vertical="center" textRotation="0" wrapText="false" indent="0" shrinkToFit="false"/>
      <protection locked="true" hidden="false"/>
    </xf>
    <xf numFmtId="196" fontId="21" fillId="0" borderId="27" xfId="0" applyFont="true" applyBorder="true" applyAlignment="true" applyProtection="false">
      <alignment horizontal="center"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29" xfId="0" applyFont="true" applyBorder="true" applyAlignment="true" applyProtection="false">
      <alignment horizontal="general" vertical="center" textRotation="0" wrapText="false" indent="0" shrinkToFit="false"/>
      <protection locked="true" hidden="false"/>
    </xf>
    <xf numFmtId="168" fontId="21" fillId="0" borderId="150" xfId="0" applyFont="true" applyBorder="true" applyAlignment="true" applyProtection="false">
      <alignment horizontal="right" vertical="center" textRotation="0" wrapText="false" indent="0" shrinkToFit="false"/>
      <protection locked="true" hidden="false"/>
    </xf>
    <xf numFmtId="168" fontId="21" fillId="0" borderId="151" xfId="19" applyFont="true" applyBorder="true" applyAlignment="true" applyProtection="true">
      <alignment horizontal="general" vertical="center" textRotation="0" wrapText="false" indent="0" shrinkToFit="false"/>
      <protection locked="true" hidden="false"/>
    </xf>
    <xf numFmtId="168" fontId="21" fillId="0" borderId="223" xfId="0" applyFont="true" applyBorder="true" applyAlignment="true" applyProtection="false">
      <alignment horizontal="general" vertical="center" textRotation="0" wrapText="false" indent="0" shrinkToFit="false"/>
      <protection locked="true" hidden="false"/>
    </xf>
    <xf numFmtId="168" fontId="21" fillId="0" borderId="180" xfId="19" applyFont="true" applyBorder="true" applyAlignment="true" applyProtection="true">
      <alignment horizontal="general" vertical="center" textRotation="0" wrapText="false" indent="0" shrinkToFit="false"/>
      <protection locked="true" hidden="false"/>
    </xf>
    <xf numFmtId="197" fontId="21" fillId="16" borderId="146" xfId="19" applyFont="true" applyBorder="true" applyAlignment="true" applyProtection="true">
      <alignment horizontal="right" vertical="center" textRotation="0" wrapText="false" indent="0" shrinkToFit="false"/>
      <protection locked="true" hidden="false"/>
    </xf>
    <xf numFmtId="164" fontId="21" fillId="0" borderId="100" xfId="0" applyFont="true" applyBorder="true" applyAlignment="true" applyProtection="false">
      <alignment horizontal="general" vertical="center" textRotation="0" wrapText="true" indent="0" shrinkToFit="true"/>
      <protection locked="true" hidden="false"/>
    </xf>
    <xf numFmtId="194" fontId="21" fillId="0" borderId="32" xfId="19" applyFont="true" applyBorder="true" applyAlignment="true" applyProtection="true">
      <alignment horizontal="center" vertical="center" textRotation="0" wrapText="false" indent="0" shrinkToFit="false"/>
      <protection locked="true" hidden="false"/>
    </xf>
    <xf numFmtId="188" fontId="21" fillId="0" borderId="32" xfId="19" applyFont="true" applyBorder="true" applyAlignment="true" applyProtection="true">
      <alignment horizontal="general" vertical="center" textRotation="0" wrapText="false" indent="0" shrinkToFit="false"/>
      <protection locked="true" hidden="false"/>
    </xf>
    <xf numFmtId="188" fontId="21" fillId="0" borderId="227" xfId="19" applyFont="true" applyBorder="true" applyAlignment="true" applyProtection="true">
      <alignment horizontal="right" vertical="center" textRotation="0" wrapText="false" indent="0" shrinkToFit="false"/>
      <protection locked="true" hidden="false"/>
    </xf>
    <xf numFmtId="188" fontId="21" fillId="0" borderId="241" xfId="19" applyFont="true" applyBorder="true" applyAlignment="true" applyProtection="true">
      <alignment horizontal="right" vertical="center" textRotation="0" wrapText="false" indent="0" shrinkToFit="false"/>
      <protection locked="true" hidden="false"/>
    </xf>
    <xf numFmtId="194" fontId="21" fillId="16" borderId="242" xfId="19" applyFont="true" applyBorder="true" applyAlignment="true" applyProtection="true">
      <alignment horizontal="right" vertical="center" textRotation="0" wrapText="false" indent="0" shrinkToFit="false"/>
      <protection locked="true" hidden="false"/>
    </xf>
    <xf numFmtId="164" fontId="21" fillId="0" borderId="136" xfId="0" applyFont="true" applyBorder="true" applyAlignment="true" applyProtection="false">
      <alignment horizontal="general" vertical="center" textRotation="0" wrapText="false" indent="0" shrinkToFit="true"/>
      <protection locked="true" hidden="false"/>
    </xf>
    <xf numFmtId="194" fontId="21" fillId="0" borderId="10" xfId="19" applyFont="true" applyBorder="true" applyAlignment="true" applyProtection="true">
      <alignment horizontal="center" vertical="center" textRotation="0" wrapText="false" indent="0" shrinkToFit="false"/>
      <protection locked="true" hidden="false"/>
    </xf>
    <xf numFmtId="188" fontId="21" fillId="0" borderId="10" xfId="19" applyFont="true" applyBorder="true" applyAlignment="true" applyProtection="true">
      <alignment horizontal="general" vertical="center" textRotation="0" wrapText="false" indent="0" shrinkToFit="false"/>
      <protection locked="true" hidden="false"/>
    </xf>
    <xf numFmtId="188" fontId="21" fillId="0" borderId="136" xfId="19" applyFont="true" applyBorder="true" applyAlignment="true" applyProtection="true">
      <alignment horizontal="general" vertical="center" textRotation="0" wrapText="false" indent="0" shrinkToFit="false"/>
      <protection locked="true" hidden="false"/>
    </xf>
    <xf numFmtId="188" fontId="21" fillId="0" borderId="137" xfId="19" applyFont="true" applyBorder="true" applyAlignment="true" applyProtection="true">
      <alignment horizontal="right" vertical="center" textRotation="0" wrapText="false" indent="0" shrinkToFit="false"/>
      <protection locked="true" hidden="false"/>
    </xf>
    <xf numFmtId="188" fontId="21" fillId="0" borderId="212" xfId="19" applyFont="true" applyBorder="true" applyAlignment="true" applyProtection="true">
      <alignment horizontal="general" vertical="center" textRotation="0" wrapText="false" indent="0" shrinkToFit="false"/>
      <protection locked="true" hidden="false"/>
    </xf>
    <xf numFmtId="188" fontId="21" fillId="0" borderId="243" xfId="19" applyFont="true" applyBorder="true" applyAlignment="true" applyProtection="true">
      <alignment horizontal="right" vertical="center" textRotation="0" wrapText="false" indent="0" shrinkToFit="false"/>
      <protection locked="true" hidden="false"/>
    </xf>
    <xf numFmtId="194" fontId="21" fillId="0" borderId="138" xfId="19" applyFont="true" applyBorder="true" applyAlignment="true" applyProtection="true">
      <alignment horizontal="right" vertical="center" textRotation="0" wrapText="false" indent="0" shrinkToFit="false"/>
      <protection locked="true" hidden="false"/>
    </xf>
    <xf numFmtId="188" fontId="21" fillId="0" borderId="173" xfId="19" applyFont="true" applyBorder="true" applyAlignment="true" applyProtection="true">
      <alignment horizontal="general" vertical="center" textRotation="0" wrapText="false" indent="0" shrinkToFit="false"/>
      <protection locked="true" hidden="false"/>
    </xf>
    <xf numFmtId="188" fontId="21" fillId="0" borderId="176" xfId="19" applyFont="true" applyBorder="true" applyAlignment="true" applyProtection="true">
      <alignment horizontal="general" vertical="center" textRotation="0" wrapText="false" indent="0" shrinkToFit="false"/>
      <protection locked="true" hidden="false"/>
    </xf>
    <xf numFmtId="164" fontId="21" fillId="0" borderId="178" xfId="0" applyFont="true" applyBorder="true" applyAlignment="true" applyProtection="false">
      <alignment horizontal="general" vertical="center" textRotation="0" wrapText="false" indent="0" shrinkToFit="true"/>
      <protection locked="true" hidden="false"/>
    </xf>
    <xf numFmtId="179" fontId="21" fillId="0" borderId="27" xfId="19" applyFont="true" applyBorder="true" applyAlignment="true" applyProtection="true">
      <alignment horizontal="general" vertical="center" textRotation="0" wrapText="false" indent="0" shrinkToFit="false"/>
      <protection locked="true" hidden="false"/>
    </xf>
    <xf numFmtId="179" fontId="21" fillId="0" borderId="149" xfId="19" applyFont="true" applyBorder="true" applyAlignment="true" applyProtection="true">
      <alignment horizontal="general" vertical="center" textRotation="0" wrapText="false" indent="0" shrinkToFit="false"/>
      <protection locked="true" hidden="false"/>
    </xf>
    <xf numFmtId="179" fontId="21" fillId="0" borderId="150" xfId="19" applyFont="true" applyBorder="true" applyAlignment="true" applyProtection="true">
      <alignment horizontal="general" vertical="center" textRotation="0" wrapText="false" indent="0" shrinkToFit="false"/>
      <protection locked="true" hidden="false"/>
    </xf>
    <xf numFmtId="179" fontId="21" fillId="0" borderId="151" xfId="19" applyFont="true" applyBorder="true" applyAlignment="true" applyProtection="true">
      <alignment horizontal="general" vertical="center" textRotation="0" wrapText="false" indent="0" shrinkToFit="false"/>
      <protection locked="true" hidden="false"/>
    </xf>
    <xf numFmtId="179" fontId="21" fillId="0" borderId="152" xfId="19" applyFont="true" applyBorder="true" applyAlignment="true" applyProtection="true">
      <alignment horizontal="general" vertical="center" textRotation="0" wrapText="false" indent="0" shrinkToFit="false"/>
      <protection locked="true" hidden="false"/>
    </xf>
    <xf numFmtId="179" fontId="21" fillId="0" borderId="180" xfId="19" applyFont="true" applyBorder="true" applyAlignment="true" applyProtection="true">
      <alignment horizontal="general" vertical="center" textRotation="0" wrapText="false" indent="0" shrinkToFit="false"/>
      <protection locked="true" hidden="false"/>
    </xf>
    <xf numFmtId="164" fontId="21" fillId="0" borderId="227" xfId="0" applyFont="true" applyBorder="true" applyAlignment="true" applyProtection="false">
      <alignment horizontal="general" vertical="center" textRotation="0" wrapText="false" indent="0" shrinkToFit="true"/>
      <protection locked="true" hidden="false"/>
    </xf>
    <xf numFmtId="194" fontId="21" fillId="0" borderId="37" xfId="19" applyFont="true" applyBorder="true" applyAlignment="true" applyProtection="true">
      <alignment horizontal="center" vertical="center" textRotation="0" wrapText="false" indent="0" shrinkToFit="false"/>
      <protection locked="true" hidden="false"/>
    </xf>
    <xf numFmtId="179" fontId="21" fillId="0" borderId="37" xfId="19" applyFont="true" applyBorder="true" applyAlignment="true" applyProtection="true">
      <alignment horizontal="general" vertical="center" textRotation="0" wrapText="false" indent="0" shrinkToFit="false"/>
      <protection locked="true" hidden="false"/>
    </xf>
    <xf numFmtId="179" fontId="21" fillId="0" borderId="166" xfId="19" applyFont="true" applyBorder="true" applyAlignment="true" applyProtection="true">
      <alignment horizontal="general" vertical="center" textRotation="0" wrapText="false" indent="0" shrinkToFit="false"/>
      <protection locked="true" hidden="false"/>
    </xf>
    <xf numFmtId="179" fontId="21" fillId="0" borderId="181" xfId="19" applyFont="true" applyBorder="true" applyAlignment="true" applyProtection="true">
      <alignment horizontal="general" vertical="center" textRotation="0" wrapText="false" indent="0" shrinkToFit="false"/>
      <protection locked="true" hidden="false"/>
    </xf>
    <xf numFmtId="179" fontId="21" fillId="0" borderId="182" xfId="19" applyFont="true" applyBorder="true" applyAlignment="true" applyProtection="true">
      <alignment horizontal="general" vertical="center" textRotation="0" wrapText="false" indent="0" shrinkToFit="false"/>
      <protection locked="true" hidden="false"/>
    </xf>
    <xf numFmtId="179" fontId="21" fillId="0" borderId="183" xfId="19" applyFont="true" applyBorder="true" applyAlignment="true" applyProtection="true">
      <alignment horizontal="general" vertical="center" textRotation="0" wrapText="false" indent="0" shrinkToFit="false"/>
      <protection locked="true" hidden="false"/>
    </xf>
    <xf numFmtId="179" fontId="21" fillId="0" borderId="184" xfId="19" applyFont="true" applyBorder="true" applyAlignment="true" applyProtection="true">
      <alignment horizontal="general" vertical="center" textRotation="0" wrapText="false" indent="0" shrinkToFit="false"/>
      <protection locked="true" hidden="false"/>
    </xf>
    <xf numFmtId="198" fontId="21" fillId="16" borderId="159" xfId="0" applyFont="true" applyBorder="true" applyAlignment="true" applyProtection="false">
      <alignment horizontal="right" vertical="center" textRotation="0" wrapText="false" indent="0" shrinkToFit="false"/>
      <protection locked="true" hidden="false"/>
    </xf>
    <xf numFmtId="164" fontId="21" fillId="0" borderId="204" xfId="0" applyFont="true" applyBorder="true" applyAlignment="true" applyProtection="false">
      <alignment horizontal="general" vertical="center" textRotation="0" wrapText="false" indent="0" shrinkToFit="true"/>
      <protection locked="true" hidden="false"/>
    </xf>
    <xf numFmtId="194" fontId="21" fillId="0" borderId="208" xfId="19" applyFont="true" applyBorder="true" applyAlignment="true" applyProtection="true">
      <alignment horizontal="center" vertical="center" textRotation="0" wrapText="false" indent="0" shrinkToFit="false"/>
      <protection locked="true" hidden="false"/>
    </xf>
    <xf numFmtId="194" fontId="21" fillId="0" borderId="14" xfId="19" applyFont="true" applyBorder="true" applyAlignment="true" applyProtection="true">
      <alignment horizontal="right" vertical="center" textRotation="0" wrapText="false" indent="0" shrinkToFit="false"/>
      <protection locked="true" hidden="false"/>
    </xf>
    <xf numFmtId="194" fontId="21" fillId="0" borderId="204" xfId="19" applyFont="true" applyBorder="true" applyAlignment="true" applyProtection="true">
      <alignment horizontal="general" vertical="center" textRotation="0" wrapText="false" indent="0" shrinkToFit="false"/>
      <protection locked="true" hidden="false"/>
    </xf>
    <xf numFmtId="194" fontId="21" fillId="0" borderId="88" xfId="19" applyFont="true" applyBorder="true" applyAlignment="true" applyProtection="true">
      <alignment horizontal="right" vertical="center" textRotation="0" wrapText="false" indent="0" shrinkToFit="false"/>
      <protection locked="true" hidden="false"/>
    </xf>
    <xf numFmtId="194" fontId="21" fillId="0" borderId="44" xfId="19" applyFont="true" applyBorder="true" applyAlignment="true" applyProtection="true">
      <alignment horizontal="right" vertical="center" textRotation="0" wrapText="false" indent="0" shrinkToFit="false"/>
      <protection locked="true" hidden="false"/>
    </xf>
    <xf numFmtId="194" fontId="21" fillId="0" borderId="244" xfId="19" applyFont="true" applyBorder="true" applyAlignment="true" applyProtection="true">
      <alignment horizontal="general" vertical="center" textRotation="0" wrapText="false" indent="0" shrinkToFit="false"/>
      <protection locked="true" hidden="false"/>
    </xf>
    <xf numFmtId="194" fontId="21" fillId="0" borderId="245" xfId="19" applyFont="true" applyBorder="true" applyAlignment="true" applyProtection="true">
      <alignment horizontal="right" vertical="center" textRotation="0" wrapText="false" indent="0" shrinkToFit="false"/>
      <protection locked="true" hidden="false"/>
    </xf>
    <xf numFmtId="194" fontId="21" fillId="0" borderId="246" xfId="19" applyFont="true" applyBorder="true" applyAlignment="true" applyProtection="true">
      <alignment horizontal="right" vertical="center" textRotation="0" wrapText="false" indent="0" shrinkToFit="false"/>
      <protection locked="true" hidden="false"/>
    </xf>
    <xf numFmtId="164" fontId="21" fillId="0" borderId="247" xfId="0" applyFont="true" applyBorder="true" applyAlignment="true" applyProtection="false">
      <alignment horizontal="general" vertical="center" textRotation="0" wrapText="false" indent="0" shrinkToFit="true"/>
      <protection locked="true" hidden="false"/>
    </xf>
    <xf numFmtId="198" fontId="21" fillId="0" borderId="248" xfId="0" applyFont="true" applyBorder="true" applyAlignment="true" applyProtection="false">
      <alignment horizontal="center" vertical="center" textRotation="0" wrapText="false" indent="0" shrinkToFit="false"/>
      <protection locked="true" hidden="false"/>
    </xf>
    <xf numFmtId="198" fontId="21" fillId="0" borderId="248" xfId="0" applyFont="true" applyBorder="true" applyAlignment="true" applyProtection="false">
      <alignment horizontal="right" vertical="center" textRotation="0" wrapText="false" indent="0" shrinkToFit="false"/>
      <protection locked="true" hidden="false"/>
    </xf>
    <xf numFmtId="198" fontId="21" fillId="0" borderId="249" xfId="0" applyFont="true" applyBorder="true" applyAlignment="true" applyProtection="false">
      <alignment horizontal="right" vertical="center" textRotation="0" wrapText="false" indent="0" shrinkToFit="false"/>
      <protection locked="true" hidden="false"/>
    </xf>
    <xf numFmtId="198" fontId="21" fillId="0" borderId="250" xfId="0" applyFont="true" applyBorder="true" applyAlignment="true" applyProtection="false">
      <alignment horizontal="right" vertical="center" textRotation="0" wrapText="false" indent="0" shrinkToFit="false"/>
      <protection locked="true" hidden="false"/>
    </xf>
    <xf numFmtId="198" fontId="21" fillId="0" borderId="194" xfId="0" applyFont="true" applyBorder="true" applyAlignment="true" applyProtection="false">
      <alignment horizontal="right" vertical="center" textRotation="0" wrapText="false" indent="0" shrinkToFit="false"/>
      <protection locked="true" hidden="false"/>
    </xf>
    <xf numFmtId="198" fontId="21" fillId="0" borderId="251" xfId="0" applyFont="true" applyBorder="true" applyAlignment="true" applyProtection="false">
      <alignment horizontal="right" vertical="center" textRotation="0" wrapText="false" indent="0" shrinkToFit="false"/>
      <protection locked="true" hidden="false"/>
    </xf>
    <xf numFmtId="198" fontId="21" fillId="0" borderId="221" xfId="0" applyFont="true" applyBorder="true" applyAlignment="true" applyProtection="false">
      <alignment horizontal="right" vertical="center" textRotation="0" wrapText="false" indent="0" shrinkToFit="false"/>
      <protection locked="true" hidden="false"/>
    </xf>
    <xf numFmtId="196" fontId="21" fillId="16" borderId="252" xfId="0" applyFont="true" applyBorder="true" applyAlignment="true" applyProtection="false">
      <alignment horizontal="right" vertical="center" textRotation="0" wrapText="false" indent="0" shrinkToFit="false"/>
      <protection locked="true" hidden="false"/>
    </xf>
    <xf numFmtId="198" fontId="22" fillId="0" borderId="27" xfId="0" applyFont="true" applyBorder="true" applyAlignment="true" applyProtection="false">
      <alignment horizontal="center" vertical="center" textRotation="0" wrapText="true" indent="0" shrinkToFit="false"/>
      <protection locked="true" hidden="false"/>
    </xf>
    <xf numFmtId="179" fontId="21" fillId="0" borderId="27" xfId="0" applyFont="true" applyBorder="true" applyAlignment="true" applyProtection="false">
      <alignment horizontal="right" vertical="center" textRotation="0" wrapText="false" indent="0" shrinkToFit="false"/>
      <protection locked="true" hidden="false"/>
    </xf>
    <xf numFmtId="179" fontId="21" fillId="0" borderId="29" xfId="0" applyFont="true" applyBorder="true" applyAlignment="true" applyProtection="false">
      <alignment horizontal="right" vertical="center" textRotation="0" wrapText="false" indent="0" shrinkToFit="false"/>
      <protection locked="true" hidden="false"/>
    </xf>
    <xf numFmtId="179" fontId="21" fillId="0" borderId="31" xfId="0" applyFont="true" applyBorder="true" applyAlignment="true" applyProtection="false">
      <alignment horizontal="right" vertical="center" textRotation="0" wrapText="false" indent="0" shrinkToFit="false"/>
      <protection locked="true" hidden="false"/>
    </xf>
    <xf numFmtId="179" fontId="21" fillId="0" borderId="225" xfId="0" applyFont="true" applyBorder="true" applyAlignment="true" applyProtection="false">
      <alignment horizontal="right" vertical="center" textRotation="0" wrapText="false" indent="0" shrinkToFit="false"/>
      <protection locked="true" hidden="false"/>
    </xf>
    <xf numFmtId="179" fontId="21" fillId="0" borderId="223" xfId="0" applyFont="true" applyBorder="true" applyAlignment="true" applyProtection="false">
      <alignment horizontal="right" vertical="center" textRotation="0" wrapText="false" indent="0" shrinkToFit="false"/>
      <protection locked="true" hidden="false"/>
    </xf>
    <xf numFmtId="179" fontId="21" fillId="0" borderId="226" xfId="0" applyFont="true" applyBorder="true" applyAlignment="true" applyProtection="false">
      <alignment horizontal="right" vertical="center" textRotation="0" wrapText="false" indent="0" shrinkToFit="false"/>
      <protection locked="true" hidden="false"/>
    </xf>
    <xf numFmtId="179" fontId="21" fillId="0" borderId="146" xfId="0" applyFont="true" applyBorder="true" applyAlignment="true" applyProtection="false">
      <alignment horizontal="right" vertical="center" textRotation="0" wrapText="false" indent="0" shrinkToFit="false"/>
      <protection locked="true" hidden="false"/>
    </xf>
    <xf numFmtId="179" fontId="21" fillId="16" borderId="149" xfId="0" applyFont="true" applyBorder="true" applyAlignment="true" applyProtection="false">
      <alignment horizontal="right" vertical="center" textRotation="0" wrapText="false" indent="0" shrinkToFit="false"/>
      <protection locked="true" hidden="false"/>
    </xf>
    <xf numFmtId="198" fontId="21" fillId="16" borderId="150" xfId="0" applyFont="true" applyBorder="true" applyAlignment="true" applyProtection="false">
      <alignment horizontal="right" vertical="center" textRotation="0" wrapText="false" indent="0" shrinkToFit="false"/>
      <protection locked="true" hidden="false"/>
    </xf>
    <xf numFmtId="179" fontId="21" fillId="16" borderId="152" xfId="0" applyFont="true" applyBorder="true" applyAlignment="true" applyProtection="false">
      <alignment horizontal="right" vertical="center" textRotation="0" wrapText="false" indent="0" shrinkToFit="false"/>
      <protection locked="true" hidden="false"/>
    </xf>
    <xf numFmtId="198" fontId="21" fillId="16" borderId="146" xfId="0" applyFont="true" applyBorder="true" applyAlignment="true" applyProtection="false">
      <alignment horizontal="right" vertical="center" textRotation="0" wrapText="false" indent="0" shrinkToFit="false"/>
      <protection locked="true" hidden="false"/>
    </xf>
    <xf numFmtId="198" fontId="22" fillId="0" borderId="32" xfId="0" applyFont="true" applyBorder="true" applyAlignment="true" applyProtection="false">
      <alignment horizontal="center" vertical="center" textRotation="0" wrapText="true" indent="0" shrinkToFit="false"/>
      <protection locked="true" hidden="false"/>
    </xf>
    <xf numFmtId="179" fontId="21" fillId="0" borderId="37" xfId="0" applyFont="true" applyBorder="true" applyAlignment="true" applyProtection="false">
      <alignment horizontal="right" vertical="center" textRotation="0" wrapText="false" indent="0" shrinkToFit="false"/>
      <protection locked="true" hidden="false"/>
    </xf>
    <xf numFmtId="179" fontId="21" fillId="16" borderId="166" xfId="0" applyFont="true" applyBorder="true" applyAlignment="true" applyProtection="false">
      <alignment horizontal="right" vertical="center" textRotation="0" wrapText="false" indent="0" shrinkToFit="false"/>
      <protection locked="true" hidden="false"/>
    </xf>
    <xf numFmtId="198" fontId="21" fillId="16" borderId="181" xfId="0" applyFont="true" applyBorder="true" applyAlignment="true" applyProtection="false">
      <alignment horizontal="right" vertical="center" textRotation="0" wrapText="false" indent="0" shrinkToFit="false"/>
      <protection locked="true" hidden="false"/>
    </xf>
    <xf numFmtId="179" fontId="21" fillId="0" borderId="228" xfId="0" applyFont="true" applyBorder="true" applyAlignment="true" applyProtection="false">
      <alignment horizontal="right" vertical="center" textRotation="0" wrapText="false" indent="0" shrinkToFit="false"/>
      <protection locked="true" hidden="false"/>
    </xf>
    <xf numFmtId="179" fontId="21" fillId="16" borderId="169" xfId="0" applyFont="true" applyBorder="true" applyAlignment="true" applyProtection="false">
      <alignment horizontal="right" vertical="center" textRotation="0" wrapText="false" indent="0" shrinkToFit="false"/>
      <protection locked="true" hidden="false"/>
    </xf>
    <xf numFmtId="198" fontId="21" fillId="16" borderId="191" xfId="0" applyFont="true" applyBorder="true" applyAlignment="true" applyProtection="false">
      <alignment horizontal="right" vertical="center" textRotation="0" wrapText="false" indent="0" shrinkToFit="false"/>
      <protection locked="true" hidden="false"/>
    </xf>
    <xf numFmtId="179" fontId="21" fillId="0" borderId="23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85" fontId="21" fillId="0" borderId="14" xfId="0" applyFont="true" applyBorder="true" applyAlignment="true" applyProtection="false">
      <alignment horizontal="center" vertical="center" textRotation="0" wrapText="false" indent="0" shrinkToFit="false"/>
      <protection locked="true" hidden="false"/>
    </xf>
    <xf numFmtId="188" fontId="21" fillId="0" borderId="14" xfId="0" applyFont="true" applyBorder="true" applyAlignment="true" applyProtection="false">
      <alignment horizontal="center" vertical="center" textRotation="0" wrapText="false" indent="0" shrinkToFit="false"/>
      <protection locked="true" hidden="false"/>
    </xf>
    <xf numFmtId="199" fontId="21" fillId="0" borderId="14"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A2BD90"/>
      <rgbColor rgb="FF993366"/>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0200</xdr:colOff>
      <xdr:row>29</xdr:row>
      <xdr:rowOff>47520</xdr:rowOff>
    </xdr:from>
    <xdr:to>
      <xdr:col>11</xdr:col>
      <xdr:colOff>500040</xdr:colOff>
      <xdr:row>34</xdr:row>
      <xdr:rowOff>19080</xdr:rowOff>
    </xdr:to>
    <xdr:pic>
      <xdr:nvPicPr>
        <xdr:cNvPr id="0" name="図 1" descr=""/>
        <xdr:cNvPicPr/>
      </xdr:nvPicPr>
      <xdr:blipFill>
        <a:blip r:embed="rId1"/>
        <a:stretch/>
      </xdr:blipFill>
      <xdr:spPr>
        <a:xfrm>
          <a:off x="3206880" y="5038560"/>
          <a:ext cx="4595760" cy="828720"/>
        </a:xfrm>
        <a:prstGeom prst="rect">
          <a:avLst/>
        </a:prstGeom>
        <a:ln w="0">
          <a:noFill/>
        </a:ln>
      </xdr:spPr>
    </xdr:pic>
    <xdr:clientData/>
  </xdr:twoCellAnchor>
  <xdr:twoCellAnchor editAs="oneCell">
    <xdr:from>
      <xdr:col>1</xdr:col>
      <xdr:colOff>0</xdr:colOff>
      <xdr:row>1</xdr:row>
      <xdr:rowOff>104400</xdr:rowOff>
    </xdr:from>
    <xdr:to>
      <xdr:col>5</xdr:col>
      <xdr:colOff>10440</xdr:colOff>
      <xdr:row>2</xdr:row>
      <xdr:rowOff>47520</xdr:rowOff>
    </xdr:to>
    <xdr:pic>
      <xdr:nvPicPr>
        <xdr:cNvPr id="1" name="図 2" descr=""/>
        <xdr:cNvPicPr/>
      </xdr:nvPicPr>
      <xdr:blipFill>
        <a:blip r:embed="rId2"/>
        <a:stretch/>
      </xdr:blipFill>
      <xdr:spPr>
        <a:xfrm>
          <a:off x="209520" y="275760"/>
          <a:ext cx="2847600" cy="114840"/>
        </a:xfrm>
        <a:prstGeom prst="rect">
          <a:avLst/>
        </a:prstGeom>
        <a:ln w="0">
          <a:noFill/>
        </a:ln>
      </xdr:spPr>
    </xdr:pic>
    <xdr:clientData/>
  </xdr:twoCellAnchor>
  <xdr:twoCellAnchor editAs="oneCell">
    <xdr:from>
      <xdr:col>11</xdr:col>
      <xdr:colOff>29520</xdr:colOff>
      <xdr:row>1</xdr:row>
      <xdr:rowOff>28800</xdr:rowOff>
    </xdr:from>
    <xdr:to>
      <xdr:col>15</xdr:col>
      <xdr:colOff>140040</xdr:colOff>
      <xdr:row>3</xdr:row>
      <xdr:rowOff>66960</xdr:rowOff>
    </xdr:to>
    <xdr:pic>
      <xdr:nvPicPr>
        <xdr:cNvPr id="2" name="図 4" descr=""/>
        <xdr:cNvPicPr/>
      </xdr:nvPicPr>
      <xdr:blipFill>
        <a:blip r:embed="rId3"/>
        <a:stretch/>
      </xdr:blipFill>
      <xdr:spPr>
        <a:xfrm>
          <a:off x="7332120" y="200160"/>
          <a:ext cx="3287880" cy="381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0" width="2.62"/>
    <col collapsed="false" customWidth="true" hidden="false" outlineLevel="0" max="13" min="13" style="0" width="13.12"/>
    <col collapsed="false" customWidth="true" hidden="false" outlineLevel="0" max="16" min="16" style="0" width="2.62"/>
    <col collapsed="false" customWidth="true" hidden="false" outlineLevel="0" max="17" min="17" style="0" width="2.12"/>
  </cols>
  <sheetData>
    <row r="1" customFormat="false" ht="13.5" hidden="false" customHeight="false" outlineLevel="0" collapsed="false">
      <c r="A1" s="1"/>
    </row>
    <row r="10" customFormat="false" ht="14.25"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3.5" hidden="false" customHeight="false" outlineLevel="0" collapsed="false">
      <c r="D24" s="3"/>
    </row>
    <row r="37" customFormat="false" ht="13.5"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3" width="2.62"/>
    <col collapsed="false" customWidth="true" hidden="false" outlineLevel="0" max="2" min="2" style="936" width="20.62"/>
    <col collapsed="false" customWidth="true" hidden="false" outlineLevel="0" max="3" min="3" style="936" width="8.62"/>
    <col collapsed="false" customWidth="true" hidden="false" outlineLevel="0" max="4" min="4" style="3" width="9.62"/>
    <col collapsed="false" customWidth="true" hidden="false" outlineLevel="0" max="19" min="5" style="3" width="8.12"/>
    <col collapsed="false" customWidth="true" hidden="false" outlineLevel="0" max="20" min="20" style="3" width="7.62"/>
    <col collapsed="false" customWidth="false" hidden="false" outlineLevel="0" max="257" min="21" style="3" width="8.86"/>
  </cols>
  <sheetData>
    <row r="1" customFormat="false" ht="15" hidden="false" customHeight="true" outlineLevel="0" collapsed="false">
      <c r="A1" s="937"/>
      <c r="K1" s="938"/>
      <c r="N1" s="938"/>
      <c r="O1" s="936"/>
      <c r="Q1" s="938"/>
      <c r="R1" s="82"/>
      <c r="S1" s="8" t="s">
        <v>37</v>
      </c>
      <c r="T1" s="82" t="n">
        <v>8</v>
      </c>
    </row>
    <row r="2" customFormat="false" ht="15" hidden="false" customHeight="true" outlineLevel="0" collapsed="false">
      <c r="A2" s="939" t="s">
        <v>143</v>
      </c>
    </row>
    <row r="3" customFormat="false" ht="15" hidden="false" customHeight="true" outlineLevel="0" collapsed="false">
      <c r="K3" s="936"/>
      <c r="N3" s="936"/>
      <c r="Q3" s="936"/>
      <c r="R3" s="869"/>
      <c r="S3" s="869" t="s">
        <v>39</v>
      </c>
    </row>
    <row r="4" customFormat="false" ht="15" hidden="false" customHeight="true" outlineLevel="0" collapsed="false">
      <c r="A4" s="940"/>
      <c r="B4" s="940"/>
      <c r="C4" s="940"/>
      <c r="D4" s="941" t="s">
        <v>11</v>
      </c>
      <c r="E4" s="942" t="s">
        <v>11</v>
      </c>
      <c r="F4" s="942"/>
      <c r="G4" s="942"/>
      <c r="H4" s="942"/>
      <c r="I4" s="943" t="s">
        <v>11</v>
      </c>
      <c r="J4" s="943"/>
      <c r="K4" s="943"/>
      <c r="L4" s="943"/>
      <c r="M4" s="943"/>
      <c r="N4" s="943"/>
      <c r="O4" s="943"/>
      <c r="P4" s="943"/>
      <c r="Q4" s="943"/>
      <c r="R4" s="943"/>
      <c r="S4" s="943"/>
      <c r="T4" s="944"/>
    </row>
    <row r="5" customFormat="false" ht="15" hidden="false" customHeight="true" outlineLevel="0" collapsed="false">
      <c r="A5" s="940"/>
      <c r="B5" s="940"/>
      <c r="C5" s="940"/>
      <c r="D5" s="945" t="s">
        <v>25</v>
      </c>
      <c r="E5" s="946" t="s">
        <v>12</v>
      </c>
      <c r="F5" s="946"/>
      <c r="G5" s="946"/>
      <c r="H5" s="946"/>
      <c r="I5" s="947" t="s">
        <v>13</v>
      </c>
      <c r="J5" s="947"/>
      <c r="K5" s="947"/>
      <c r="L5" s="947"/>
      <c r="M5" s="947"/>
      <c r="N5" s="947"/>
      <c r="O5" s="947"/>
      <c r="P5" s="947"/>
      <c r="Q5" s="947"/>
      <c r="R5" s="947"/>
      <c r="S5" s="947"/>
      <c r="T5" s="944"/>
    </row>
    <row r="6" s="960" customFormat="true" ht="15" hidden="false" customHeight="true" outlineLevel="0" collapsed="false">
      <c r="A6" s="940"/>
      <c r="B6" s="940"/>
      <c r="C6" s="940"/>
      <c r="D6" s="948" t="s">
        <v>144</v>
      </c>
      <c r="E6" s="949" t="s">
        <v>145</v>
      </c>
      <c r="F6" s="950" t="s">
        <v>146</v>
      </c>
      <c r="G6" s="950" t="s">
        <v>147</v>
      </c>
      <c r="H6" s="951" t="s">
        <v>144</v>
      </c>
      <c r="I6" s="952" t="s">
        <v>145</v>
      </c>
      <c r="J6" s="953" t="s">
        <v>148</v>
      </c>
      <c r="K6" s="954" t="s">
        <v>149</v>
      </c>
      <c r="L6" s="955" t="s">
        <v>146</v>
      </c>
      <c r="M6" s="956" t="s">
        <v>150</v>
      </c>
      <c r="N6" s="956" t="s">
        <v>149</v>
      </c>
      <c r="O6" s="955" t="s">
        <v>147</v>
      </c>
      <c r="P6" s="956" t="s">
        <v>151</v>
      </c>
      <c r="Q6" s="956" t="s">
        <v>149</v>
      </c>
      <c r="R6" s="957" t="s">
        <v>144</v>
      </c>
      <c r="S6" s="958" t="s">
        <v>149</v>
      </c>
      <c r="T6" s="959"/>
    </row>
    <row r="7" customFormat="false" ht="15" hidden="false" customHeight="true" outlineLevel="0" collapsed="false">
      <c r="A7" s="961" t="s">
        <v>152</v>
      </c>
      <c r="B7" s="962"/>
      <c r="C7" s="962"/>
      <c r="D7" s="963" t="n">
        <v>111.1</v>
      </c>
      <c r="E7" s="964" t="n">
        <v>121.4</v>
      </c>
      <c r="F7" s="965" t="n">
        <v>106.6</v>
      </c>
      <c r="G7" s="965" t="n">
        <v>120.9</v>
      </c>
      <c r="H7" s="966" t="n">
        <v>141.3</v>
      </c>
      <c r="I7" s="967" t="n">
        <v>120.6</v>
      </c>
      <c r="J7" s="968" t="n">
        <v>-0.8</v>
      </c>
      <c r="K7" s="965" t="n">
        <v>-20.7</v>
      </c>
      <c r="L7" s="965" t="n">
        <v>128.3</v>
      </c>
      <c r="M7" s="965" t="n">
        <v>21.7</v>
      </c>
      <c r="N7" s="965" t="n">
        <v>-13</v>
      </c>
      <c r="O7" s="965" t="n">
        <v>126.1</v>
      </c>
      <c r="P7" s="965" t="n">
        <v>5.2</v>
      </c>
      <c r="Q7" s="965" t="n">
        <v>-15.2</v>
      </c>
      <c r="R7" s="965" t="n">
        <v>134.5</v>
      </c>
      <c r="S7" s="969" t="n">
        <v>-6.8</v>
      </c>
      <c r="T7" s="970"/>
    </row>
    <row r="8" customFormat="false" ht="15" hidden="false" customHeight="true" outlineLevel="0" collapsed="false">
      <c r="A8" s="971" t="s">
        <v>153</v>
      </c>
      <c r="B8" s="972"/>
      <c r="C8" s="972"/>
      <c r="D8" s="973" t="n">
        <v>128.5</v>
      </c>
      <c r="E8" s="974" t="n">
        <v>129.5</v>
      </c>
      <c r="F8" s="975" t="n">
        <v>141.8</v>
      </c>
      <c r="G8" s="975" t="n">
        <v>151</v>
      </c>
      <c r="H8" s="976" t="n">
        <v>139.6</v>
      </c>
      <c r="I8" s="977" t="n">
        <v>147.8</v>
      </c>
      <c r="J8" s="975" t="n">
        <v>18.3</v>
      </c>
      <c r="K8" s="975" t="n">
        <v>8.2</v>
      </c>
      <c r="L8" s="975" t="n">
        <v>145.9</v>
      </c>
      <c r="M8" s="975" t="n">
        <v>4.1</v>
      </c>
      <c r="N8" s="975" t="n">
        <v>6.3</v>
      </c>
      <c r="O8" s="975" t="n">
        <v>154.3</v>
      </c>
      <c r="P8" s="975" t="n">
        <v>3.3</v>
      </c>
      <c r="Q8" s="975" t="n">
        <v>14.7</v>
      </c>
      <c r="R8" s="975" t="n">
        <v>161.1</v>
      </c>
      <c r="S8" s="978" t="n">
        <v>21.5</v>
      </c>
      <c r="T8" s="970"/>
    </row>
    <row r="9" customFormat="false" ht="15" hidden="false" customHeight="true" outlineLevel="0" collapsed="false">
      <c r="A9" s="971" t="s">
        <v>154</v>
      </c>
      <c r="B9" s="979"/>
      <c r="C9" s="979"/>
      <c r="D9" s="973" t="n">
        <v>-35.9</v>
      </c>
      <c r="E9" s="974" t="n">
        <v>-43.9</v>
      </c>
      <c r="F9" s="975" t="n">
        <v>-42.9</v>
      </c>
      <c r="G9" s="975" t="n">
        <v>-42.1</v>
      </c>
      <c r="H9" s="976" t="n">
        <v>-35.4</v>
      </c>
      <c r="I9" s="977" t="n">
        <v>-49.2</v>
      </c>
      <c r="J9" s="975" t="n">
        <v>-5.3</v>
      </c>
      <c r="K9" s="975" t="n">
        <v>-13.8</v>
      </c>
      <c r="L9" s="975" t="n">
        <v>-43.4</v>
      </c>
      <c r="M9" s="975" t="n">
        <v>-0.5</v>
      </c>
      <c r="N9" s="975" t="n">
        <v>-8</v>
      </c>
      <c r="O9" s="975" t="n">
        <v>-46.2</v>
      </c>
      <c r="P9" s="975" t="n">
        <v>-4.1</v>
      </c>
      <c r="Q9" s="975" t="n">
        <v>-10.8</v>
      </c>
      <c r="R9" s="975" t="n">
        <v>-41.2</v>
      </c>
      <c r="S9" s="978" t="n">
        <v>-5.8</v>
      </c>
      <c r="T9" s="970"/>
    </row>
    <row r="10" customFormat="false" ht="15" hidden="false" customHeight="true" outlineLevel="0" collapsed="false">
      <c r="A10" s="971" t="s">
        <v>155</v>
      </c>
      <c r="B10" s="979"/>
      <c r="C10" s="979"/>
      <c r="D10" s="973" t="n">
        <v>-26.6</v>
      </c>
      <c r="E10" s="974" t="n">
        <v>-19.9</v>
      </c>
      <c r="F10" s="975" t="n">
        <v>-21.1</v>
      </c>
      <c r="G10" s="975" t="n">
        <v>-29.6</v>
      </c>
      <c r="H10" s="976" t="n">
        <v>-36.2</v>
      </c>
      <c r="I10" s="977" t="n">
        <v>-30.1</v>
      </c>
      <c r="J10" s="975" t="n">
        <v>-10.2</v>
      </c>
      <c r="K10" s="975" t="n">
        <v>6.1</v>
      </c>
      <c r="L10" s="975" t="n">
        <v>-26.2</v>
      </c>
      <c r="M10" s="975" t="n">
        <v>-5.1</v>
      </c>
      <c r="N10" s="975" t="n">
        <v>10</v>
      </c>
      <c r="O10" s="975" t="n">
        <v>-31.5</v>
      </c>
      <c r="P10" s="975" t="n">
        <v>-1.9</v>
      </c>
      <c r="Q10" s="975" t="n">
        <v>4.7</v>
      </c>
      <c r="R10" s="975" t="n">
        <v>-39.8</v>
      </c>
      <c r="S10" s="978" t="n">
        <v>-3.6</v>
      </c>
      <c r="T10" s="970"/>
    </row>
    <row r="11" customFormat="false" ht="15" hidden="false" customHeight="true" outlineLevel="0" collapsed="false">
      <c r="A11" s="980"/>
      <c r="B11" s="981"/>
      <c r="C11" s="981" t="s">
        <v>156</v>
      </c>
      <c r="D11" s="982" t="n">
        <v>177.1</v>
      </c>
      <c r="E11" s="983" t="n">
        <v>187</v>
      </c>
      <c r="F11" s="984" t="n">
        <v>184.4</v>
      </c>
      <c r="G11" s="984" t="n">
        <v>200.2</v>
      </c>
      <c r="H11" s="985" t="n">
        <v>209.4</v>
      </c>
      <c r="I11" s="986" t="n">
        <v>189</v>
      </c>
      <c r="J11" s="984" t="n">
        <v>2</v>
      </c>
      <c r="K11" s="984" t="n">
        <v>-20.4</v>
      </c>
      <c r="L11" s="984" t="n">
        <v>204.6</v>
      </c>
      <c r="M11" s="984" t="n">
        <v>20.2</v>
      </c>
      <c r="N11" s="984" t="n">
        <v>-4.8</v>
      </c>
      <c r="O11" s="984" t="n">
        <v>202.7</v>
      </c>
      <c r="P11" s="984" t="n">
        <v>2.5</v>
      </c>
      <c r="Q11" s="984" t="n">
        <v>-6.7</v>
      </c>
      <c r="R11" s="984" t="n">
        <v>214.6</v>
      </c>
      <c r="S11" s="987" t="n">
        <v>5.2</v>
      </c>
      <c r="T11" s="970"/>
    </row>
    <row r="12" customFormat="false" ht="15" hidden="false" customHeight="true" outlineLevel="0" collapsed="false">
      <c r="A12" s="971" t="s">
        <v>157</v>
      </c>
      <c r="B12" s="979"/>
      <c r="C12" s="979"/>
      <c r="D12" s="973" t="n">
        <v>140.4</v>
      </c>
      <c r="E12" s="974" t="n">
        <v>139.4</v>
      </c>
      <c r="F12" s="975" t="n">
        <v>140</v>
      </c>
      <c r="G12" s="975" t="n">
        <v>139.1</v>
      </c>
      <c r="H12" s="976" t="n">
        <v>140.2</v>
      </c>
      <c r="I12" s="977" t="n">
        <v>140.7</v>
      </c>
      <c r="J12" s="975" t="n">
        <v>1.3</v>
      </c>
      <c r="K12" s="975" t="n">
        <v>0.5</v>
      </c>
      <c r="L12" s="975" t="n">
        <v>141.9</v>
      </c>
      <c r="M12" s="975" t="n">
        <v>1.9</v>
      </c>
      <c r="N12" s="975" t="n">
        <v>1.7</v>
      </c>
      <c r="O12" s="975" t="n">
        <v>142.8</v>
      </c>
      <c r="P12" s="975" t="n">
        <v>3.7</v>
      </c>
      <c r="Q12" s="975" t="n">
        <v>2.6</v>
      </c>
      <c r="R12" s="975" t="n">
        <v>153.5</v>
      </c>
      <c r="S12" s="978" t="n">
        <v>13.3</v>
      </c>
      <c r="T12" s="970"/>
    </row>
    <row r="13" customFormat="false" ht="15" hidden="false" customHeight="true" outlineLevel="0" collapsed="false">
      <c r="A13" s="971" t="s">
        <v>158</v>
      </c>
      <c r="B13" s="979"/>
      <c r="C13" s="979"/>
      <c r="D13" s="973" t="n">
        <v>9.5</v>
      </c>
      <c r="E13" s="974" t="n">
        <v>9.4</v>
      </c>
      <c r="F13" s="975" t="n">
        <v>9.6</v>
      </c>
      <c r="G13" s="975" t="n">
        <v>10.4</v>
      </c>
      <c r="H13" s="976" t="n">
        <v>11.3</v>
      </c>
      <c r="I13" s="977" t="n">
        <v>11.8</v>
      </c>
      <c r="J13" s="975" t="n">
        <v>2.4</v>
      </c>
      <c r="K13" s="975" t="n">
        <v>0.5</v>
      </c>
      <c r="L13" s="975" t="n">
        <v>10.9</v>
      </c>
      <c r="M13" s="975" t="n">
        <v>1.3</v>
      </c>
      <c r="N13" s="975" t="n">
        <v>-0.4</v>
      </c>
      <c r="O13" s="975" t="n">
        <v>13.3</v>
      </c>
      <c r="P13" s="975" t="n">
        <v>2.9</v>
      </c>
      <c r="Q13" s="975" t="n">
        <v>2</v>
      </c>
      <c r="R13" s="975" t="n">
        <v>13.5</v>
      </c>
      <c r="S13" s="978" t="n">
        <v>2.2</v>
      </c>
      <c r="T13" s="970"/>
    </row>
    <row r="14" customFormat="false" ht="15" hidden="false" customHeight="true" outlineLevel="0" collapsed="false">
      <c r="A14" s="971" t="s">
        <v>159</v>
      </c>
      <c r="B14" s="979"/>
      <c r="C14" s="979"/>
      <c r="D14" s="973" t="n">
        <v>-1.8</v>
      </c>
      <c r="E14" s="974" t="n">
        <v>-1.9</v>
      </c>
      <c r="F14" s="975" t="n">
        <v>-1.6</v>
      </c>
      <c r="G14" s="975" t="n">
        <v>-3.2</v>
      </c>
      <c r="H14" s="976" t="n">
        <v>-3.2</v>
      </c>
      <c r="I14" s="977" t="n">
        <v>-3.1</v>
      </c>
      <c r="J14" s="975" t="n">
        <v>-1.2</v>
      </c>
      <c r="K14" s="975" t="n">
        <v>0.1</v>
      </c>
      <c r="L14" s="975" t="n">
        <v>-2.1</v>
      </c>
      <c r="M14" s="975" t="n">
        <v>-0.5</v>
      </c>
      <c r="N14" s="975" t="n">
        <v>1.1</v>
      </c>
      <c r="O14" s="975" t="n">
        <v>-2.7</v>
      </c>
      <c r="P14" s="975" t="n">
        <v>0.5</v>
      </c>
      <c r="Q14" s="975" t="n">
        <v>0.5</v>
      </c>
      <c r="R14" s="975" t="n">
        <v>-1.3</v>
      </c>
      <c r="S14" s="978" t="n">
        <v>1.9</v>
      </c>
      <c r="T14" s="970"/>
    </row>
    <row r="15" customFormat="false" ht="15" hidden="false" customHeight="true" outlineLevel="0" collapsed="false">
      <c r="A15" s="980"/>
      <c r="B15" s="981"/>
      <c r="C15" s="981" t="s">
        <v>160</v>
      </c>
      <c r="D15" s="982" t="n">
        <v>148.1</v>
      </c>
      <c r="E15" s="983" t="n">
        <v>147</v>
      </c>
      <c r="F15" s="984" t="n">
        <v>147.9</v>
      </c>
      <c r="G15" s="984" t="n">
        <v>146.3</v>
      </c>
      <c r="H15" s="985" t="n">
        <v>148.4</v>
      </c>
      <c r="I15" s="986" t="n">
        <v>149.4</v>
      </c>
      <c r="J15" s="984" t="n">
        <v>2.4</v>
      </c>
      <c r="K15" s="984" t="n">
        <v>1</v>
      </c>
      <c r="L15" s="984" t="n">
        <v>150.7</v>
      </c>
      <c r="M15" s="984" t="n">
        <v>2.8</v>
      </c>
      <c r="N15" s="984" t="n">
        <v>2.3</v>
      </c>
      <c r="O15" s="984" t="n">
        <v>153.4</v>
      </c>
      <c r="P15" s="984" t="n">
        <v>7.1</v>
      </c>
      <c r="Q15" s="984" t="n">
        <v>5</v>
      </c>
      <c r="R15" s="984" t="n">
        <v>165.8</v>
      </c>
      <c r="S15" s="987" t="n">
        <v>17.4</v>
      </c>
      <c r="T15" s="970"/>
    </row>
    <row r="16" customFormat="false" ht="15" hidden="false" customHeight="true" outlineLevel="0" collapsed="false">
      <c r="A16" s="980"/>
      <c r="B16" s="981"/>
      <c r="C16" s="981" t="s">
        <v>161</v>
      </c>
      <c r="D16" s="982" t="n">
        <v>325.2</v>
      </c>
      <c r="E16" s="983" t="n">
        <v>333.9</v>
      </c>
      <c r="F16" s="984" t="n">
        <v>332.3</v>
      </c>
      <c r="G16" s="984" t="n">
        <v>346.4</v>
      </c>
      <c r="H16" s="985" t="n">
        <v>357.7</v>
      </c>
      <c r="I16" s="986" t="n">
        <v>338.4</v>
      </c>
      <c r="J16" s="984" t="n">
        <v>4.5</v>
      </c>
      <c r="K16" s="984" t="n">
        <v>-19.3</v>
      </c>
      <c r="L16" s="984" t="n">
        <v>355.3</v>
      </c>
      <c r="M16" s="984" t="n">
        <v>23</v>
      </c>
      <c r="N16" s="984" t="n">
        <v>-2.4</v>
      </c>
      <c r="O16" s="984" t="n">
        <v>356.2</v>
      </c>
      <c r="P16" s="984" t="n">
        <v>9.8</v>
      </c>
      <c r="Q16" s="984" t="n">
        <v>-1.5</v>
      </c>
      <c r="R16" s="984" t="n">
        <v>380.4</v>
      </c>
      <c r="S16" s="987" t="n">
        <v>22.7</v>
      </c>
      <c r="T16" s="970"/>
    </row>
    <row r="17" customFormat="false" ht="15" hidden="false" customHeight="true" outlineLevel="0" collapsed="false">
      <c r="A17" s="971" t="s">
        <v>162</v>
      </c>
      <c r="B17" s="979"/>
      <c r="C17" s="979"/>
      <c r="D17" s="973" t="n">
        <v>-0.2</v>
      </c>
      <c r="E17" s="974" t="n">
        <v>-0.2</v>
      </c>
      <c r="F17" s="975" t="n">
        <v>-0.2</v>
      </c>
      <c r="G17" s="975" t="n">
        <v>-0.2</v>
      </c>
      <c r="H17" s="976" t="n">
        <v>-0.2</v>
      </c>
      <c r="I17" s="977" t="n">
        <v>-0.2</v>
      </c>
      <c r="J17" s="975" t="n">
        <v>0</v>
      </c>
      <c r="K17" s="975" t="n">
        <v>0</v>
      </c>
      <c r="L17" s="975" t="n">
        <v>-0.2</v>
      </c>
      <c r="M17" s="975" t="n">
        <v>0</v>
      </c>
      <c r="N17" s="975" t="n">
        <v>0</v>
      </c>
      <c r="O17" s="975" t="n">
        <v>-0.8</v>
      </c>
      <c r="P17" s="975" t="n">
        <v>-0.6</v>
      </c>
      <c r="Q17" s="975" t="n">
        <v>-0.6</v>
      </c>
      <c r="R17" s="975" t="n">
        <v>-0.7</v>
      </c>
      <c r="S17" s="978" t="n">
        <v>-0.5</v>
      </c>
      <c r="T17" s="970"/>
    </row>
    <row r="18" customFormat="false" ht="15" hidden="false" customHeight="true" outlineLevel="0" collapsed="false">
      <c r="A18" s="971" t="s">
        <v>163</v>
      </c>
      <c r="B18" s="979"/>
      <c r="C18" s="979"/>
      <c r="D18" s="973" t="n">
        <v>119.6</v>
      </c>
      <c r="E18" s="974" t="n">
        <v>115.5</v>
      </c>
      <c r="F18" s="975" t="n">
        <v>115.1</v>
      </c>
      <c r="G18" s="975" t="n">
        <v>114.9</v>
      </c>
      <c r="H18" s="976" t="n">
        <v>116</v>
      </c>
      <c r="I18" s="977" t="n">
        <v>114.3</v>
      </c>
      <c r="J18" s="975" t="n">
        <v>-1.2</v>
      </c>
      <c r="K18" s="975" t="n">
        <v>-1.7</v>
      </c>
      <c r="L18" s="975" t="n">
        <v>120</v>
      </c>
      <c r="M18" s="975" t="n">
        <v>4.9</v>
      </c>
      <c r="N18" s="975" t="n">
        <v>4</v>
      </c>
      <c r="O18" s="975" t="n">
        <v>121.7</v>
      </c>
      <c r="P18" s="975" t="n">
        <v>6.8</v>
      </c>
      <c r="Q18" s="975" t="n">
        <v>5.7</v>
      </c>
      <c r="R18" s="975" t="n">
        <v>134.4</v>
      </c>
      <c r="S18" s="978" t="n">
        <v>18.4</v>
      </c>
      <c r="T18" s="970"/>
    </row>
    <row r="19" s="990" customFormat="true" ht="15" hidden="false" customHeight="true" outlineLevel="0" collapsed="false">
      <c r="A19" s="988" t="s">
        <v>164</v>
      </c>
      <c r="B19" s="979"/>
      <c r="C19" s="979"/>
      <c r="D19" s="973" t="n">
        <v>115.1</v>
      </c>
      <c r="E19" s="974" t="n">
        <v>115</v>
      </c>
      <c r="F19" s="975" t="n">
        <v>128.8</v>
      </c>
      <c r="G19" s="975" t="n">
        <v>108.1</v>
      </c>
      <c r="H19" s="976" t="n">
        <v>114</v>
      </c>
      <c r="I19" s="977" t="n">
        <v>123.6</v>
      </c>
      <c r="J19" s="975" t="n">
        <v>8.6</v>
      </c>
      <c r="K19" s="975" t="n">
        <v>9.6</v>
      </c>
      <c r="L19" s="975" t="n">
        <v>126.6</v>
      </c>
      <c r="M19" s="975" t="n">
        <v>-2.2</v>
      </c>
      <c r="N19" s="975" t="n">
        <v>12.6</v>
      </c>
      <c r="O19" s="975" t="n">
        <v>121.6</v>
      </c>
      <c r="P19" s="975" t="n">
        <v>13.5</v>
      </c>
      <c r="Q19" s="975" t="n">
        <v>7.6</v>
      </c>
      <c r="R19" s="975" t="n">
        <v>101.7</v>
      </c>
      <c r="S19" s="978" t="n">
        <v>-12.3</v>
      </c>
      <c r="T19" s="989"/>
    </row>
    <row r="20" customFormat="false" ht="15" hidden="false" customHeight="true" outlineLevel="0" collapsed="false">
      <c r="A20" s="980"/>
      <c r="B20" s="981"/>
      <c r="C20" s="981" t="s">
        <v>165</v>
      </c>
      <c r="D20" s="982" t="n">
        <v>234.4</v>
      </c>
      <c r="E20" s="991" t="n">
        <v>230.3</v>
      </c>
      <c r="F20" s="984" t="n">
        <v>243.6</v>
      </c>
      <c r="G20" s="984" t="n">
        <v>222.8</v>
      </c>
      <c r="H20" s="985" t="n">
        <v>229.9</v>
      </c>
      <c r="I20" s="992" t="n">
        <v>237.8</v>
      </c>
      <c r="J20" s="984" t="n">
        <v>7.5</v>
      </c>
      <c r="K20" s="984" t="n">
        <v>7.9</v>
      </c>
      <c r="L20" s="984" t="n">
        <v>246.4</v>
      </c>
      <c r="M20" s="984" t="n">
        <v>2.8</v>
      </c>
      <c r="N20" s="984" t="n">
        <v>16.5</v>
      </c>
      <c r="O20" s="984" t="n">
        <v>242.5</v>
      </c>
      <c r="P20" s="984" t="n">
        <v>19.7</v>
      </c>
      <c r="Q20" s="984" t="n">
        <v>12.6</v>
      </c>
      <c r="R20" s="984" t="n">
        <v>235.4</v>
      </c>
      <c r="S20" s="987" t="n">
        <v>5.5</v>
      </c>
      <c r="T20" s="970"/>
    </row>
    <row r="21" customFormat="false" ht="15" hidden="false" customHeight="true" outlineLevel="0" collapsed="false">
      <c r="A21" s="971" t="s">
        <v>166</v>
      </c>
      <c r="B21" s="972"/>
      <c r="C21" s="972"/>
      <c r="D21" s="973" t="n">
        <v>13.6</v>
      </c>
      <c r="E21" s="974" t="n">
        <v>13.1</v>
      </c>
      <c r="F21" s="993" t="n">
        <v>9.5</v>
      </c>
      <c r="G21" s="975" t="n">
        <v>14.5</v>
      </c>
      <c r="H21" s="994" t="n">
        <v>10.2</v>
      </c>
      <c r="I21" s="977" t="n">
        <v>18.8</v>
      </c>
      <c r="J21" s="975" t="n">
        <v>5.7</v>
      </c>
      <c r="K21" s="975" t="n">
        <v>8.6</v>
      </c>
      <c r="L21" s="993" t="n">
        <v>11.7</v>
      </c>
      <c r="M21" s="975" t="n">
        <v>2.2</v>
      </c>
      <c r="N21" s="975" t="n">
        <v>1.5</v>
      </c>
      <c r="O21" s="975" t="n">
        <v>16.4</v>
      </c>
      <c r="P21" s="975" t="n">
        <v>1.9</v>
      </c>
      <c r="Q21" s="993" t="n">
        <v>6.2</v>
      </c>
      <c r="R21" s="993" t="n">
        <v>11.5</v>
      </c>
      <c r="S21" s="995" t="n">
        <v>1.3</v>
      </c>
      <c r="T21" s="970"/>
    </row>
    <row r="22" customFormat="false" ht="15" hidden="false" customHeight="true" outlineLevel="0" collapsed="false">
      <c r="A22" s="980"/>
      <c r="B22" s="981"/>
      <c r="C22" s="981" t="s">
        <v>167</v>
      </c>
      <c r="D22" s="982" t="n">
        <v>248</v>
      </c>
      <c r="E22" s="983" t="n">
        <v>243.4</v>
      </c>
      <c r="F22" s="996" t="n">
        <v>253.1</v>
      </c>
      <c r="G22" s="984" t="n">
        <v>237.3</v>
      </c>
      <c r="H22" s="997" t="n">
        <v>240</v>
      </c>
      <c r="I22" s="986" t="n">
        <v>256.6</v>
      </c>
      <c r="J22" s="996" t="n">
        <v>13.2</v>
      </c>
      <c r="K22" s="984" t="n">
        <v>16.6</v>
      </c>
      <c r="L22" s="996" t="n">
        <v>258.2</v>
      </c>
      <c r="M22" s="996" t="n">
        <v>5.1</v>
      </c>
      <c r="N22" s="996" t="n">
        <v>18.2</v>
      </c>
      <c r="O22" s="984" t="n">
        <v>258.9</v>
      </c>
      <c r="P22" s="984" t="n">
        <v>21.6</v>
      </c>
      <c r="Q22" s="984" t="n">
        <v>18.9</v>
      </c>
      <c r="R22" s="996" t="n">
        <v>246.8</v>
      </c>
      <c r="S22" s="987" t="n">
        <v>6.8</v>
      </c>
      <c r="T22" s="970"/>
    </row>
    <row r="23" customFormat="false" ht="15" hidden="false" customHeight="true" outlineLevel="0" collapsed="false">
      <c r="A23" s="998"/>
      <c r="B23" s="999"/>
      <c r="C23" s="999" t="s">
        <v>168</v>
      </c>
      <c r="D23" s="1000" t="n">
        <v>573.2</v>
      </c>
      <c r="E23" s="1001" t="n">
        <v>577.4</v>
      </c>
      <c r="F23" s="1002" t="n">
        <v>585.4</v>
      </c>
      <c r="G23" s="1002" t="n">
        <v>583.7</v>
      </c>
      <c r="H23" s="1003" t="n">
        <v>597.8</v>
      </c>
      <c r="I23" s="1004" t="n">
        <v>594.9</v>
      </c>
      <c r="J23" s="1002" t="n">
        <v>17.5</v>
      </c>
      <c r="K23" s="984" t="n">
        <v>-2.9</v>
      </c>
      <c r="L23" s="1002" t="n">
        <v>613.4</v>
      </c>
      <c r="M23" s="1002" t="n">
        <v>28</v>
      </c>
      <c r="N23" s="1002" t="n">
        <v>15.6</v>
      </c>
      <c r="O23" s="1002" t="n">
        <v>615.1</v>
      </c>
      <c r="P23" s="1002" t="n">
        <v>31.4</v>
      </c>
      <c r="Q23" s="1002" t="n">
        <v>17.3</v>
      </c>
      <c r="R23" s="1002" t="n">
        <v>627.3</v>
      </c>
      <c r="S23" s="1005" t="n">
        <v>29.5</v>
      </c>
      <c r="T23" s="970"/>
    </row>
    <row r="24" s="990" customFormat="true" ht="5.25" hidden="false" customHeight="true" outlineLevel="0" collapsed="false">
      <c r="A24" s="1006"/>
      <c r="B24" s="1007"/>
      <c r="C24" s="1007"/>
      <c r="D24" s="1008"/>
      <c r="E24" s="1009"/>
      <c r="F24" s="1010"/>
      <c r="G24" s="1010"/>
      <c r="H24" s="1010"/>
      <c r="I24" s="1011"/>
      <c r="J24" s="1010"/>
      <c r="K24" s="1010"/>
      <c r="L24" s="1010"/>
      <c r="M24" s="1010"/>
      <c r="N24" s="1010"/>
      <c r="O24" s="1010"/>
      <c r="P24" s="1010"/>
      <c r="Q24" s="1010"/>
      <c r="R24" s="1010"/>
      <c r="S24" s="1012"/>
      <c r="T24" s="989"/>
    </row>
    <row r="25" customFormat="false" ht="15" hidden="false" customHeight="true" outlineLevel="0" collapsed="false">
      <c r="A25" s="1013" t="s">
        <v>169</v>
      </c>
      <c r="B25" s="1014"/>
      <c r="C25" s="1014"/>
      <c r="D25" s="1015"/>
      <c r="E25" s="1016"/>
      <c r="F25" s="1017"/>
      <c r="G25" s="1017"/>
      <c r="H25" s="1018"/>
      <c r="I25" s="1019"/>
      <c r="J25" s="1020"/>
      <c r="K25" s="1017"/>
      <c r="L25" s="1017"/>
      <c r="M25" s="1017"/>
      <c r="N25" s="1017"/>
      <c r="O25" s="1017"/>
      <c r="P25" s="1017"/>
      <c r="Q25" s="1017"/>
      <c r="R25" s="1017"/>
      <c r="S25" s="1021"/>
      <c r="T25" s="970"/>
    </row>
    <row r="26" customFormat="false" ht="15" hidden="false" customHeight="true" outlineLevel="0" collapsed="false">
      <c r="A26" s="1022"/>
      <c r="B26" s="1023" t="s">
        <v>170</v>
      </c>
      <c r="C26" s="972"/>
      <c r="D26" s="973" t="n">
        <v>697.2</v>
      </c>
      <c r="E26" s="1024" t="n">
        <v>701.6</v>
      </c>
      <c r="F26" s="1025" t="n">
        <v>708.2</v>
      </c>
      <c r="G26" s="1025" t="n">
        <v>713.9</v>
      </c>
      <c r="H26" s="1026" t="n">
        <v>739.5</v>
      </c>
      <c r="I26" s="1027" t="n">
        <v>727.3</v>
      </c>
      <c r="J26" s="1025" t="n">
        <v>25.7</v>
      </c>
      <c r="K26" s="1025" t="n">
        <v>-12.2</v>
      </c>
      <c r="L26" s="1025" t="n">
        <v>744.3</v>
      </c>
      <c r="M26" s="1025" t="n">
        <v>36.1</v>
      </c>
      <c r="N26" s="1025" t="n">
        <v>4.8</v>
      </c>
      <c r="O26" s="1025" t="n">
        <v>753.5</v>
      </c>
      <c r="P26" s="1025" t="n">
        <v>39.6</v>
      </c>
      <c r="Q26" s="1025" t="n">
        <v>14</v>
      </c>
      <c r="R26" s="1025" t="n">
        <v>787.4</v>
      </c>
      <c r="S26" s="1028" t="n">
        <v>47.9</v>
      </c>
      <c r="T26" s="970"/>
    </row>
    <row r="27" customFormat="false" ht="15" hidden="false" customHeight="true" outlineLevel="0" collapsed="false">
      <c r="A27" s="1029"/>
      <c r="B27" s="1030" t="s">
        <v>171</v>
      </c>
      <c r="C27" s="1031"/>
      <c r="D27" s="1032" t="n">
        <v>-124</v>
      </c>
      <c r="E27" s="1033" t="n">
        <v>-124.2</v>
      </c>
      <c r="F27" s="1025" t="n">
        <v>-122.8</v>
      </c>
      <c r="G27" s="1025" t="n">
        <v>-130.2</v>
      </c>
      <c r="H27" s="1026" t="n">
        <v>-141.8</v>
      </c>
      <c r="I27" s="1034" t="n">
        <v>-132.3</v>
      </c>
      <c r="J27" s="1025" t="n">
        <v>-8.1</v>
      </c>
      <c r="K27" s="1025" t="n">
        <v>9.5</v>
      </c>
      <c r="L27" s="1025" t="n">
        <v>-130.9</v>
      </c>
      <c r="M27" s="1025" t="n">
        <v>-8.1</v>
      </c>
      <c r="N27" s="1025" t="n">
        <v>10.9</v>
      </c>
      <c r="O27" s="1025" t="n">
        <v>-138.4</v>
      </c>
      <c r="P27" s="1025" t="n">
        <v>-8.2</v>
      </c>
      <c r="Q27" s="1025" t="n">
        <v>3.4</v>
      </c>
      <c r="R27" s="1025" t="n">
        <v>-160.1</v>
      </c>
      <c r="S27" s="1028" t="n">
        <v>-18.3</v>
      </c>
      <c r="T27" s="970"/>
    </row>
    <row r="28" customFormat="false" ht="15" hidden="false" customHeight="true" outlineLevel="0" collapsed="false">
      <c r="A28" s="1035" t="s">
        <v>66</v>
      </c>
      <c r="B28" s="981"/>
      <c r="C28" s="981"/>
      <c r="D28" s="982"/>
      <c r="E28" s="1036"/>
      <c r="F28" s="1037"/>
      <c r="G28" s="1037"/>
      <c r="H28" s="1038"/>
      <c r="I28" s="1039"/>
      <c r="J28" s="1040"/>
      <c r="K28" s="1037"/>
      <c r="L28" s="1037"/>
      <c r="M28" s="1037"/>
      <c r="N28" s="1037"/>
      <c r="O28" s="1037"/>
      <c r="P28" s="1037"/>
      <c r="Q28" s="1037"/>
      <c r="R28" s="1037"/>
      <c r="S28" s="1041"/>
      <c r="T28" s="970"/>
    </row>
    <row r="29" customFormat="false" ht="15" hidden="false" customHeight="true" outlineLevel="0" collapsed="false">
      <c r="A29" s="1022"/>
      <c r="B29" s="1023" t="s">
        <v>67</v>
      </c>
      <c r="C29" s="972"/>
      <c r="D29" s="973" t="n">
        <v>571.7</v>
      </c>
      <c r="E29" s="1024" t="n">
        <v>576</v>
      </c>
      <c r="F29" s="1025" t="n">
        <v>584.4</v>
      </c>
      <c r="G29" s="1025" t="n">
        <v>582.4</v>
      </c>
      <c r="H29" s="1026" t="n">
        <v>596.1</v>
      </c>
      <c r="I29" s="1027" t="n">
        <v>593.8</v>
      </c>
      <c r="J29" s="993" t="n">
        <v>17.8</v>
      </c>
      <c r="K29" s="1025" t="n">
        <v>-2.3</v>
      </c>
      <c r="L29" s="1025" t="n">
        <v>612.6</v>
      </c>
      <c r="M29" s="1025" t="n">
        <v>28.2</v>
      </c>
      <c r="N29" s="1025" t="n">
        <v>16.5</v>
      </c>
      <c r="O29" s="1025" t="n">
        <v>613.9</v>
      </c>
      <c r="P29" s="1025" t="n">
        <v>31.5</v>
      </c>
      <c r="Q29" s="1025" t="n">
        <v>17.8</v>
      </c>
      <c r="R29" s="1025" t="n">
        <v>625.9</v>
      </c>
      <c r="S29" s="1028" t="n">
        <v>29.8</v>
      </c>
      <c r="T29" s="970"/>
    </row>
    <row r="30" customFormat="false" ht="15" hidden="false" customHeight="true" outlineLevel="0" collapsed="false">
      <c r="A30" s="1042"/>
      <c r="B30" s="1043" t="s">
        <v>68</v>
      </c>
      <c r="C30" s="1044"/>
      <c r="D30" s="1045" t="n">
        <v>1.5</v>
      </c>
      <c r="E30" s="1046" t="n">
        <v>1.4</v>
      </c>
      <c r="F30" s="1047" t="n">
        <v>1</v>
      </c>
      <c r="G30" s="1047" t="n">
        <v>1.3</v>
      </c>
      <c r="H30" s="1048" t="n">
        <v>1.7</v>
      </c>
      <c r="I30" s="1049" t="n">
        <v>1.2</v>
      </c>
      <c r="J30" s="1050" t="n">
        <v>-0.2</v>
      </c>
      <c r="K30" s="1051" t="n">
        <v>-0.5</v>
      </c>
      <c r="L30" s="1051" t="n">
        <v>0.9</v>
      </c>
      <c r="M30" s="1051" t="n">
        <v>-0.1</v>
      </c>
      <c r="N30" s="1051" t="n">
        <v>-0.8</v>
      </c>
      <c r="O30" s="1051" t="n">
        <v>1.1</v>
      </c>
      <c r="P30" s="1051" t="n">
        <v>-0.2</v>
      </c>
      <c r="Q30" s="1051" t="n">
        <v>-0.6</v>
      </c>
      <c r="R30" s="1051" t="n">
        <v>1.4</v>
      </c>
      <c r="S30" s="1052" t="n">
        <v>-0.3</v>
      </c>
      <c r="T30" s="970"/>
    </row>
    <row r="31" customFormat="false" ht="5.25" hidden="false" customHeight="true" outlineLevel="0" collapsed="false">
      <c r="J31" s="1053"/>
    </row>
    <row r="32" customFormat="false" ht="15" hidden="false" customHeight="true" outlineLevel="0" collapsed="false">
      <c r="A32" s="1054" t="s">
        <v>172</v>
      </c>
      <c r="B32" s="1054"/>
      <c r="C32" s="1054"/>
      <c r="D32" s="1054"/>
      <c r="E32" s="1054"/>
      <c r="F32" s="1054"/>
      <c r="G32" s="1054"/>
      <c r="H32" s="1054"/>
      <c r="I32" s="1054"/>
      <c r="J32" s="1054"/>
      <c r="K32" s="1054"/>
      <c r="L32" s="1054"/>
      <c r="M32" s="1054"/>
      <c r="N32" s="1054"/>
      <c r="O32" s="1054"/>
      <c r="P32" s="1054"/>
      <c r="Q32" s="1054"/>
      <c r="R32" s="1054"/>
      <c r="S32" s="1055"/>
    </row>
    <row r="33" customFormat="false" ht="15" hidden="false" customHeight="true" outlineLevel="0" collapsed="false">
      <c r="A33" s="3" t="s">
        <v>173</v>
      </c>
    </row>
    <row r="34" customFormat="false" ht="15" hidden="false" customHeight="true" outlineLevel="0" collapsed="false">
      <c r="A34" s="1054" t="s">
        <v>174</v>
      </c>
      <c r="B34" s="1054"/>
      <c r="C34" s="1054"/>
      <c r="D34" s="1054"/>
      <c r="E34" s="1054"/>
      <c r="F34" s="1054"/>
      <c r="G34" s="1054"/>
      <c r="H34" s="1054"/>
      <c r="I34" s="1054"/>
      <c r="J34" s="1054"/>
      <c r="K34" s="1054"/>
      <c r="L34" s="1054"/>
      <c r="M34" s="1054"/>
      <c r="N34" s="1054"/>
      <c r="O34" s="1054"/>
      <c r="P34" s="1054"/>
      <c r="Q34" s="1054"/>
      <c r="R34" s="1054"/>
      <c r="S34" s="1055"/>
    </row>
    <row r="35" customFormat="false" ht="15" hidden="false" customHeight="true" outlineLevel="0" collapsed="false">
      <c r="A35" s="3" t="s">
        <v>175</v>
      </c>
    </row>
    <row r="36" customFormat="false" ht="15" hidden="false" customHeight="true" outlineLevel="0" collapsed="false">
      <c r="A36" s="3" t="s">
        <v>176</v>
      </c>
    </row>
    <row r="37" customFormat="false" ht="15" hidden="false" customHeight="true" outlineLevel="0" collapsed="false"/>
    <row r="38" customFormat="false" ht="12.75" hidden="false" customHeight="true" outlineLevel="0" collapsed="false">
      <c r="A38" s="1054" t="s">
        <v>177</v>
      </c>
      <c r="B38" s="1054"/>
      <c r="C38" s="1054"/>
      <c r="D38" s="1054"/>
      <c r="E38" s="1054"/>
      <c r="F38" s="1054"/>
      <c r="G38" s="1054"/>
      <c r="H38" s="1054"/>
      <c r="I38" s="1054"/>
      <c r="J38" s="1054"/>
      <c r="K38" s="1054"/>
      <c r="L38" s="1054"/>
      <c r="M38" s="1054"/>
    </row>
    <row r="39" customFormat="false" ht="47.25" hidden="false" customHeight="true" outlineLevel="0" collapsed="false">
      <c r="A39" s="1056" t="s">
        <v>178</v>
      </c>
      <c r="B39" s="1056"/>
      <c r="C39" s="1056"/>
      <c r="D39" s="1056"/>
      <c r="E39" s="1056"/>
      <c r="F39" s="1056"/>
      <c r="G39" s="1056"/>
      <c r="H39" s="1056"/>
      <c r="I39" s="1056"/>
      <c r="J39" s="1056"/>
      <c r="K39" s="1056"/>
      <c r="L39" s="1056"/>
      <c r="M39" s="1056"/>
      <c r="N39" s="1056"/>
      <c r="O39" s="1056"/>
      <c r="P39" s="1056"/>
      <c r="Q39" s="1056"/>
      <c r="R39" s="1056"/>
      <c r="S39" s="1056"/>
    </row>
    <row r="40" customFormat="false" ht="12" hidden="false" customHeight="true" outlineLevel="0" collapsed="false">
      <c r="A40" s="1057"/>
      <c r="B40" s="1057"/>
      <c r="C40" s="1057"/>
      <c r="D40" s="1057"/>
      <c r="E40" s="1057"/>
      <c r="F40" s="1057"/>
      <c r="G40" s="1057"/>
      <c r="H40" s="1057"/>
      <c r="I40" s="1057"/>
      <c r="J40" s="1057"/>
      <c r="K40" s="1057"/>
      <c r="L40" s="1057"/>
      <c r="M40" s="1057"/>
      <c r="N40" s="1057"/>
      <c r="O40" s="1057"/>
      <c r="P40" s="1057"/>
      <c r="Q40" s="1057"/>
      <c r="R40" s="1057"/>
      <c r="S40" s="1057"/>
    </row>
  </sheetData>
  <mergeCells count="9">
    <mergeCell ref="A4:C6"/>
    <mergeCell ref="E4:H4"/>
    <mergeCell ref="I4:S4"/>
    <mergeCell ref="E5:H5"/>
    <mergeCell ref="I5:S5"/>
    <mergeCell ref="A32:R32"/>
    <mergeCell ref="A34:R34"/>
    <mergeCell ref="A38:M38"/>
    <mergeCell ref="A39:S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3" width="2.62"/>
    <col collapsed="false" customWidth="true" hidden="false" outlineLevel="0" max="2" min="2" style="1055" width="2.62"/>
    <col collapsed="false" customWidth="true" hidden="false" outlineLevel="0" max="3" min="3" style="1055" width="28.62"/>
    <col collapsed="false" customWidth="true" hidden="false" outlineLevel="0" max="4" min="4" style="936" width="29.99"/>
    <col collapsed="false" customWidth="true" hidden="false" outlineLevel="0" max="5" min="5" style="3" width="10.99"/>
    <col collapsed="false" customWidth="true" hidden="false" outlineLevel="0" max="13" min="6" style="3" width="9.62"/>
    <col collapsed="false" customWidth="true" hidden="false" outlineLevel="0" max="14" min="14" style="3" width="2.12"/>
    <col collapsed="false" customWidth="false" hidden="false" outlineLevel="0" max="257" min="15" style="3" width="8.86"/>
  </cols>
  <sheetData>
    <row r="1" customFormat="false" ht="15" hidden="false" customHeight="true" outlineLevel="0" collapsed="false">
      <c r="A1" s="937"/>
      <c r="L1" s="8" t="s">
        <v>37</v>
      </c>
      <c r="M1" s="82" t="n">
        <v>9</v>
      </c>
    </row>
    <row r="2" customFormat="false" ht="15" hidden="false" customHeight="true" outlineLevel="0" collapsed="false">
      <c r="A2" s="1058" t="s">
        <v>179</v>
      </c>
    </row>
    <row r="3" customFormat="false" ht="15" hidden="false" customHeight="true" outlineLevel="0" collapsed="false">
      <c r="M3" s="869" t="s">
        <v>39</v>
      </c>
    </row>
    <row r="4" customFormat="false" ht="15" hidden="false" customHeight="true" outlineLevel="0" collapsed="false">
      <c r="A4" s="940"/>
      <c r="B4" s="940"/>
      <c r="C4" s="940"/>
      <c r="D4" s="940"/>
      <c r="E4" s="941" t="s">
        <v>11</v>
      </c>
      <c r="F4" s="1059" t="s">
        <v>11</v>
      </c>
      <c r="G4" s="1059"/>
      <c r="H4" s="1059"/>
      <c r="I4" s="1059"/>
      <c r="J4" s="1060" t="s">
        <v>11</v>
      </c>
      <c r="K4" s="1060"/>
      <c r="L4" s="1060"/>
      <c r="M4" s="1060"/>
      <c r="N4" s="944"/>
    </row>
    <row r="5" customFormat="false" ht="15" hidden="false" customHeight="true" outlineLevel="0" collapsed="false">
      <c r="A5" s="940"/>
      <c r="B5" s="940"/>
      <c r="C5" s="940"/>
      <c r="D5" s="940"/>
      <c r="E5" s="691" t="s">
        <v>25</v>
      </c>
      <c r="F5" s="692" t="s">
        <v>12</v>
      </c>
      <c r="G5" s="692"/>
      <c r="H5" s="692"/>
      <c r="I5" s="692"/>
      <c r="J5" s="1061" t="s">
        <v>13</v>
      </c>
      <c r="K5" s="1061"/>
      <c r="L5" s="1061"/>
      <c r="M5" s="1061"/>
      <c r="N5" s="944"/>
    </row>
    <row r="6" customFormat="false" ht="15" hidden="false" customHeight="true" outlineLevel="0" collapsed="false">
      <c r="A6" s="940"/>
      <c r="B6" s="940"/>
      <c r="C6" s="940"/>
      <c r="D6" s="940"/>
      <c r="E6" s="90" t="s">
        <v>27</v>
      </c>
      <c r="F6" s="93" t="s">
        <v>15</v>
      </c>
      <c r="G6" s="94" t="s">
        <v>28</v>
      </c>
      <c r="H6" s="94" t="s">
        <v>29</v>
      </c>
      <c r="I6" s="95" t="s">
        <v>27</v>
      </c>
      <c r="J6" s="96" t="s">
        <v>15</v>
      </c>
      <c r="K6" s="94" t="s">
        <v>28</v>
      </c>
      <c r="L6" s="94" t="s">
        <v>29</v>
      </c>
      <c r="M6" s="1062" t="s">
        <v>27</v>
      </c>
      <c r="N6" s="944"/>
    </row>
    <row r="7" customFormat="false" ht="15" hidden="false" customHeight="true" outlineLevel="0" collapsed="false">
      <c r="A7" s="940"/>
      <c r="B7" s="940"/>
      <c r="C7" s="940"/>
      <c r="D7" s="940"/>
      <c r="E7" s="100" t="s">
        <v>23</v>
      </c>
      <c r="F7" s="101" t="s">
        <v>23</v>
      </c>
      <c r="G7" s="102" t="s">
        <v>23</v>
      </c>
      <c r="H7" s="102" t="s">
        <v>23</v>
      </c>
      <c r="I7" s="103" t="s">
        <v>23</v>
      </c>
      <c r="J7" s="104" t="s">
        <v>23</v>
      </c>
      <c r="K7" s="102" t="s">
        <v>23</v>
      </c>
      <c r="L7" s="102" t="s">
        <v>23</v>
      </c>
      <c r="M7" s="1063" t="s">
        <v>23</v>
      </c>
      <c r="N7" s="944"/>
    </row>
    <row r="8" customFormat="false" ht="15" hidden="false" customHeight="true" outlineLevel="0" collapsed="false">
      <c r="A8" s="961" t="s">
        <v>180</v>
      </c>
      <c r="B8" s="1064"/>
      <c r="C8" s="1064"/>
      <c r="D8" s="962"/>
      <c r="E8" s="963" t="n">
        <v>78.7</v>
      </c>
      <c r="F8" s="1065" t="n">
        <v>31.1</v>
      </c>
      <c r="G8" s="1066" t="n">
        <v>43.1</v>
      </c>
      <c r="H8" s="1066" t="n">
        <v>59.1</v>
      </c>
      <c r="I8" s="1067" t="n">
        <v>75.9</v>
      </c>
      <c r="J8" s="1068" t="n">
        <v>20.749696</v>
      </c>
      <c r="K8" s="1066" t="n">
        <v>43.209125</v>
      </c>
      <c r="L8" s="1066" t="n">
        <v>67.059225</v>
      </c>
      <c r="M8" s="1069" t="n">
        <v>86.784455</v>
      </c>
      <c r="N8" s="944"/>
      <c r="O8" s="970"/>
      <c r="P8" s="970"/>
    </row>
    <row r="9" customFormat="false" ht="15" hidden="false" customHeight="true" outlineLevel="0" collapsed="false">
      <c r="A9" s="971"/>
      <c r="B9" s="1023" t="s">
        <v>181</v>
      </c>
      <c r="C9" s="1023"/>
      <c r="D9" s="972"/>
      <c r="E9" s="973" t="n">
        <v>15.2</v>
      </c>
      <c r="F9" s="1070" t="n">
        <v>3.4</v>
      </c>
      <c r="G9" s="1071" t="n">
        <v>6.8</v>
      </c>
      <c r="H9" s="1071" t="n">
        <v>12</v>
      </c>
      <c r="I9" s="1072" t="n">
        <v>15.5</v>
      </c>
      <c r="J9" s="1073" t="n">
        <v>3.460323</v>
      </c>
      <c r="K9" s="1071" t="n">
        <v>6.97302</v>
      </c>
      <c r="L9" s="1071" t="n">
        <v>10.496308</v>
      </c>
      <c r="M9" s="1074" t="n">
        <v>14.165866</v>
      </c>
      <c r="N9" s="944"/>
      <c r="O9" s="970"/>
      <c r="P9" s="970"/>
    </row>
    <row r="10" customFormat="false" ht="15" hidden="false" customHeight="true" outlineLevel="0" collapsed="false">
      <c r="A10" s="971"/>
      <c r="B10" s="1075" t="s">
        <v>182</v>
      </c>
      <c r="C10" s="1075"/>
      <c r="D10" s="979"/>
      <c r="E10" s="973" t="n">
        <v>1.1</v>
      </c>
      <c r="F10" s="1070" t="n">
        <v>0.3</v>
      </c>
      <c r="G10" s="1071" t="n">
        <v>0.6</v>
      </c>
      <c r="H10" s="1071" t="n">
        <v>0.9</v>
      </c>
      <c r="I10" s="1072" t="n">
        <v>1.4</v>
      </c>
      <c r="J10" s="1073" t="n">
        <v>0.671875</v>
      </c>
      <c r="K10" s="1071" t="n">
        <v>2.578814</v>
      </c>
      <c r="L10" s="1071" t="n">
        <v>3.040447</v>
      </c>
      <c r="M10" s="1074" t="n">
        <v>3.455588</v>
      </c>
      <c r="N10" s="944"/>
      <c r="O10" s="970"/>
      <c r="P10" s="970"/>
    </row>
    <row r="11" customFormat="false" ht="15" hidden="false" customHeight="true" outlineLevel="0" collapsed="false">
      <c r="A11" s="971"/>
      <c r="B11" s="1075" t="s">
        <v>183</v>
      </c>
      <c r="C11" s="1075"/>
      <c r="D11" s="979"/>
      <c r="E11" s="973" t="n">
        <v>2.3</v>
      </c>
      <c r="F11" s="1070" t="n">
        <v>1.4</v>
      </c>
      <c r="G11" s="1071" t="n">
        <v>1.4</v>
      </c>
      <c r="H11" s="1071" t="n">
        <v>3.2</v>
      </c>
      <c r="I11" s="1072" t="n">
        <v>3.7</v>
      </c>
      <c r="J11" s="1073" t="n">
        <v>0.153052</v>
      </c>
      <c r="K11" s="1071" t="n">
        <v>-0.7</v>
      </c>
      <c r="L11" s="1071" t="n">
        <v>-0.012093</v>
      </c>
      <c r="M11" s="1074" t="n">
        <v>1.012552</v>
      </c>
      <c r="N11" s="944"/>
      <c r="O11" s="970"/>
      <c r="P11" s="970"/>
    </row>
    <row r="12" customFormat="false" ht="15" hidden="false" customHeight="true" outlineLevel="0" collapsed="false">
      <c r="A12" s="980"/>
      <c r="B12" s="1076"/>
      <c r="C12" s="1076"/>
      <c r="D12" s="981" t="s">
        <v>184</v>
      </c>
      <c r="E12" s="982" t="n">
        <v>97.3</v>
      </c>
      <c r="F12" s="1077" t="n">
        <v>36.1</v>
      </c>
      <c r="G12" s="1078" t="n">
        <v>51.9</v>
      </c>
      <c r="H12" s="1078" t="n">
        <v>75.2</v>
      </c>
      <c r="I12" s="1079" t="n">
        <v>96.4</v>
      </c>
      <c r="J12" s="1080" t="n">
        <v>25.034946</v>
      </c>
      <c r="K12" s="1078" t="n">
        <v>52.1</v>
      </c>
      <c r="L12" s="1078" t="n">
        <v>80.583887</v>
      </c>
      <c r="M12" s="1081" t="n">
        <v>105.418461</v>
      </c>
      <c r="N12" s="944"/>
      <c r="O12" s="970"/>
      <c r="P12" s="970"/>
    </row>
    <row r="13" customFormat="false" ht="15" hidden="false" customHeight="true" outlineLevel="0" collapsed="false">
      <c r="A13" s="971"/>
      <c r="B13" s="1082" t="s">
        <v>185</v>
      </c>
      <c r="C13" s="1083"/>
      <c r="D13" s="979"/>
      <c r="E13" s="973" t="n">
        <v>4.9</v>
      </c>
      <c r="F13" s="1024" t="n">
        <v>-10.3</v>
      </c>
      <c r="G13" s="1071" t="n">
        <v>4.5</v>
      </c>
      <c r="H13" s="1071" t="n">
        <v>-9.8</v>
      </c>
      <c r="I13" s="1072" t="n">
        <v>-30.2</v>
      </c>
      <c r="J13" s="1027" t="n">
        <v>20.577869</v>
      </c>
      <c r="K13" s="1071" t="n">
        <v>12.97709</v>
      </c>
      <c r="L13" s="1071" t="n">
        <v>15.127578</v>
      </c>
      <c r="M13" s="1074" t="n">
        <v>6.692971</v>
      </c>
      <c r="N13" s="944"/>
      <c r="O13" s="970"/>
      <c r="P13" s="970"/>
    </row>
    <row r="14" customFormat="false" ht="15" hidden="false" customHeight="true" outlineLevel="0" collapsed="false">
      <c r="A14" s="971"/>
      <c r="B14" s="1082" t="s">
        <v>186</v>
      </c>
      <c r="C14" s="1083"/>
      <c r="D14" s="979"/>
      <c r="E14" s="973" t="n">
        <v>-20.5</v>
      </c>
      <c r="F14" s="1024" t="n">
        <v>-1.9</v>
      </c>
      <c r="G14" s="1071" t="n">
        <v>-14.3</v>
      </c>
      <c r="H14" s="1071" t="n">
        <v>-23.6</v>
      </c>
      <c r="I14" s="1072" t="n">
        <v>-12.2</v>
      </c>
      <c r="J14" s="1027" t="n">
        <v>-8.523278</v>
      </c>
      <c r="K14" s="1071" t="n">
        <v>-6.683965</v>
      </c>
      <c r="L14" s="1071" t="n">
        <v>-15.535535</v>
      </c>
      <c r="M14" s="1074" t="n">
        <v>-23.297803</v>
      </c>
      <c r="N14" s="944"/>
      <c r="O14" s="970"/>
      <c r="P14" s="970"/>
    </row>
    <row r="15" customFormat="false" ht="15" hidden="false" customHeight="true" outlineLevel="0" collapsed="false">
      <c r="A15" s="971"/>
      <c r="B15" s="1082" t="s">
        <v>187</v>
      </c>
      <c r="C15" s="1083"/>
      <c r="D15" s="979"/>
      <c r="E15" s="973" t="n">
        <v>-6</v>
      </c>
      <c r="F15" s="1024" t="n">
        <v>8</v>
      </c>
      <c r="G15" s="1071" t="n">
        <v>7</v>
      </c>
      <c r="H15" s="1071" t="n">
        <v>6.2</v>
      </c>
      <c r="I15" s="1072" t="n">
        <v>-0.6</v>
      </c>
      <c r="J15" s="1027" t="n">
        <v>13.888551</v>
      </c>
      <c r="K15" s="1071" t="n">
        <v>8.026881</v>
      </c>
      <c r="L15" s="1071" t="n">
        <v>10.855938</v>
      </c>
      <c r="M15" s="1074" t="n">
        <v>5.861995</v>
      </c>
      <c r="N15" s="944"/>
      <c r="O15" s="970"/>
      <c r="P15" s="970"/>
    </row>
    <row r="16" customFormat="false" ht="15" hidden="false" customHeight="true" outlineLevel="0" collapsed="false">
      <c r="A16" s="971"/>
      <c r="B16" s="1082" t="s">
        <v>188</v>
      </c>
      <c r="C16" s="1083"/>
      <c r="D16" s="979"/>
      <c r="E16" s="973" t="n">
        <v>1.9</v>
      </c>
      <c r="F16" s="1024" t="n">
        <v>-3.2</v>
      </c>
      <c r="G16" s="1071" t="n">
        <v>-2.8</v>
      </c>
      <c r="H16" s="1071" t="n">
        <v>4.6</v>
      </c>
      <c r="I16" s="1072" t="n">
        <v>9.7</v>
      </c>
      <c r="J16" s="1027" t="n">
        <v>-4.545865</v>
      </c>
      <c r="K16" s="1071" t="n">
        <v>-7.3</v>
      </c>
      <c r="L16" s="1071" t="n">
        <v>-1.094558</v>
      </c>
      <c r="M16" s="1074" t="n">
        <v>-5.202517</v>
      </c>
      <c r="N16" s="944"/>
      <c r="O16" s="970"/>
      <c r="P16" s="970"/>
    </row>
    <row r="17" customFormat="false" ht="15" hidden="false" customHeight="true" outlineLevel="0" collapsed="false">
      <c r="A17" s="980"/>
      <c r="B17" s="1076"/>
      <c r="C17" s="1076"/>
      <c r="D17" s="981" t="s">
        <v>189</v>
      </c>
      <c r="E17" s="982" t="n">
        <v>-19.7</v>
      </c>
      <c r="F17" s="1036" t="n">
        <v>-7.4</v>
      </c>
      <c r="G17" s="1078" t="n">
        <v>-5.6</v>
      </c>
      <c r="H17" s="1078" t="n">
        <v>-22.6</v>
      </c>
      <c r="I17" s="1079" t="n">
        <v>-33.3</v>
      </c>
      <c r="J17" s="1039" t="n">
        <v>21.397277</v>
      </c>
      <c r="K17" s="1078" t="n">
        <v>7</v>
      </c>
      <c r="L17" s="1078" t="n">
        <v>9.353423</v>
      </c>
      <c r="M17" s="1081" t="n">
        <v>-15.945354</v>
      </c>
      <c r="N17" s="944"/>
      <c r="O17" s="970"/>
      <c r="P17" s="970"/>
    </row>
    <row r="18" customFormat="false" ht="15" hidden="false" customHeight="true" outlineLevel="0" collapsed="false">
      <c r="A18" s="971"/>
      <c r="B18" s="1075" t="s">
        <v>190</v>
      </c>
      <c r="C18" s="1075"/>
      <c r="D18" s="979"/>
      <c r="E18" s="973" t="n">
        <v>-11.3</v>
      </c>
      <c r="F18" s="1024" t="n">
        <v>-5.6</v>
      </c>
      <c r="G18" s="1071" t="n">
        <v>-9.2</v>
      </c>
      <c r="H18" s="1071" t="n">
        <v>-12.1</v>
      </c>
      <c r="I18" s="1072" t="n">
        <v>-16.2</v>
      </c>
      <c r="J18" s="1027" t="n">
        <v>-5.096324</v>
      </c>
      <c r="K18" s="1071" t="n">
        <v>-10.903606</v>
      </c>
      <c r="L18" s="1071" t="n">
        <v>-15.470034</v>
      </c>
      <c r="M18" s="1074" t="n">
        <v>-18.366695</v>
      </c>
      <c r="N18" s="944"/>
      <c r="O18" s="970"/>
      <c r="P18" s="970"/>
    </row>
    <row r="19" customFormat="false" ht="15" hidden="false" customHeight="true" outlineLevel="0" collapsed="false">
      <c r="A19" s="971"/>
      <c r="B19" s="1075" t="s">
        <v>191</v>
      </c>
      <c r="C19" s="1075"/>
      <c r="D19" s="979"/>
      <c r="E19" s="973" t="n">
        <v>-3.4</v>
      </c>
      <c r="F19" s="1024" t="n">
        <v>-0.7</v>
      </c>
      <c r="G19" s="1071" t="n">
        <v>-1.3</v>
      </c>
      <c r="H19" s="1071" t="n">
        <v>-2.4</v>
      </c>
      <c r="I19" s="1072" t="n">
        <v>-2.9</v>
      </c>
      <c r="J19" s="1027" t="n">
        <v>-2.132851</v>
      </c>
      <c r="K19" s="1071" t="n">
        <v>-2.877912</v>
      </c>
      <c r="L19" s="1071" t="n">
        <v>-5.86838</v>
      </c>
      <c r="M19" s="1074" t="n">
        <v>-6.47244</v>
      </c>
      <c r="N19" s="944"/>
      <c r="O19" s="970"/>
      <c r="P19" s="970"/>
    </row>
    <row r="20" customFormat="false" ht="15" hidden="false" customHeight="true" outlineLevel="0" collapsed="false">
      <c r="A20" s="980"/>
      <c r="B20" s="1076"/>
      <c r="C20" s="1076"/>
      <c r="D20" s="981" t="s">
        <v>192</v>
      </c>
      <c r="E20" s="1084" t="n">
        <v>63</v>
      </c>
      <c r="F20" s="1077" t="n">
        <v>22.4</v>
      </c>
      <c r="G20" s="1078" t="n">
        <v>35.8</v>
      </c>
      <c r="H20" s="1078" t="n">
        <v>38</v>
      </c>
      <c r="I20" s="1079" t="n">
        <v>43.9</v>
      </c>
      <c r="J20" s="1080" t="n">
        <v>39.203048</v>
      </c>
      <c r="K20" s="1078" t="n">
        <v>45.316093</v>
      </c>
      <c r="L20" s="1078" t="n">
        <v>68.598896</v>
      </c>
      <c r="M20" s="1081" t="n">
        <v>64.633972</v>
      </c>
      <c r="N20" s="944"/>
      <c r="O20" s="970"/>
      <c r="P20" s="970"/>
    </row>
    <row r="21" customFormat="false" ht="15" hidden="false" customHeight="true" outlineLevel="0" collapsed="false">
      <c r="A21" s="980"/>
      <c r="B21" s="1076"/>
      <c r="C21" s="1076"/>
      <c r="D21" s="981" t="s">
        <v>193</v>
      </c>
      <c r="E21" s="1085" t="n">
        <v>0.148607222415575</v>
      </c>
      <c r="F21" s="1086" t="n">
        <v>0.180645161290323</v>
      </c>
      <c r="G21" s="1087" t="n">
        <v>0.161</v>
      </c>
      <c r="H21" s="1087" t="n">
        <v>0.113968183160403</v>
      </c>
      <c r="I21" s="1088" t="n">
        <v>0.095</v>
      </c>
      <c r="J21" s="1089" t="n">
        <v>0.334756618274979</v>
      </c>
      <c r="K21" s="1087" t="n">
        <v>0.189</v>
      </c>
      <c r="L21" s="1087" t="n">
        <v>0.186514410005438</v>
      </c>
      <c r="M21" s="1090" t="n">
        <v>0.13</v>
      </c>
      <c r="N21" s="944"/>
      <c r="O21" s="970"/>
      <c r="P21" s="970"/>
    </row>
    <row r="22" customFormat="false" ht="15" hidden="false" customHeight="true" outlineLevel="0" collapsed="false">
      <c r="A22" s="1091"/>
      <c r="B22" s="1092" t="s">
        <v>194</v>
      </c>
      <c r="C22" s="1093"/>
      <c r="D22" s="1093"/>
      <c r="E22" s="973" t="n">
        <v>-0.2</v>
      </c>
      <c r="F22" s="1024" t="n">
        <v>-0.3</v>
      </c>
      <c r="G22" s="1071" t="n">
        <v>0.4</v>
      </c>
      <c r="H22" s="1071" t="n">
        <v>0.6</v>
      </c>
      <c r="I22" s="1072" t="n">
        <v>0.3</v>
      </c>
      <c r="J22" s="1027" t="n">
        <v>1.654775</v>
      </c>
      <c r="K22" s="1071" t="n">
        <v>2.616184</v>
      </c>
      <c r="L22" s="1071" t="n">
        <v>3.03902</v>
      </c>
      <c r="M22" s="1074" t="n">
        <v>1.551306</v>
      </c>
      <c r="N22" s="944"/>
      <c r="O22" s="970"/>
      <c r="P22" s="970"/>
    </row>
    <row r="23" customFormat="false" ht="15" hidden="false" customHeight="true" outlineLevel="0" collapsed="false">
      <c r="A23" s="971"/>
      <c r="B23" s="1094" t="s">
        <v>195</v>
      </c>
      <c r="C23" s="1075"/>
      <c r="D23" s="979"/>
      <c r="E23" s="973" t="n">
        <v>-23.8</v>
      </c>
      <c r="F23" s="1024" t="n">
        <v>-12.9</v>
      </c>
      <c r="G23" s="1071" t="n">
        <v>-13.3</v>
      </c>
      <c r="H23" s="1071" t="n">
        <v>-24.8</v>
      </c>
      <c r="I23" s="1072" t="n">
        <v>-25.2</v>
      </c>
      <c r="J23" s="1027" t="n">
        <v>-15.478476</v>
      </c>
      <c r="K23" s="1071" t="n">
        <v>-15.995996</v>
      </c>
      <c r="L23" s="1071" t="n">
        <v>-28.150906</v>
      </c>
      <c r="M23" s="1074" t="n">
        <v>-29.141348</v>
      </c>
      <c r="N23" s="944"/>
      <c r="O23" s="970"/>
      <c r="P23" s="970"/>
    </row>
    <row r="24" customFormat="false" ht="15" hidden="false" customHeight="true" outlineLevel="0" collapsed="false">
      <c r="A24" s="971"/>
      <c r="B24" s="1094" t="s">
        <v>196</v>
      </c>
      <c r="C24" s="1075"/>
      <c r="D24" s="979"/>
      <c r="E24" s="973" t="n">
        <v>-23.9</v>
      </c>
      <c r="F24" s="1024" t="n">
        <v>-12.8</v>
      </c>
      <c r="G24" s="1071" t="n">
        <v>-12.9</v>
      </c>
      <c r="H24" s="1071" t="n">
        <v>-25.4</v>
      </c>
      <c r="I24" s="1072" t="n">
        <v>-25.5</v>
      </c>
      <c r="J24" s="1027" t="n">
        <v>-14.617227</v>
      </c>
      <c r="K24" s="1071" t="n">
        <v>-14.759054</v>
      </c>
      <c r="L24" s="1071" t="n">
        <v>-29.333916</v>
      </c>
      <c r="M24" s="1074" t="n">
        <v>-29.43963</v>
      </c>
      <c r="N24" s="944"/>
      <c r="O24" s="970"/>
      <c r="P24" s="970"/>
    </row>
    <row r="25" customFormat="false" ht="15" hidden="false" customHeight="true" outlineLevel="0" collapsed="false">
      <c r="A25" s="980"/>
      <c r="B25" s="1076"/>
      <c r="C25" s="1076"/>
      <c r="D25" s="981" t="s">
        <v>197</v>
      </c>
      <c r="E25" s="1084" t="n">
        <v>15</v>
      </c>
      <c r="F25" s="1036" t="n">
        <v>-3.6</v>
      </c>
      <c r="G25" s="1078" t="n">
        <v>10</v>
      </c>
      <c r="H25" s="1078" t="n">
        <v>-11.5</v>
      </c>
      <c r="I25" s="1079" t="n">
        <v>-6.5</v>
      </c>
      <c r="J25" s="1039" t="n">
        <v>10.76212</v>
      </c>
      <c r="K25" s="1078" t="n">
        <v>17.177227</v>
      </c>
      <c r="L25" s="1078" t="n">
        <v>14.153094</v>
      </c>
      <c r="M25" s="1081" t="n">
        <v>7.6043</v>
      </c>
      <c r="N25" s="944"/>
      <c r="O25" s="970"/>
      <c r="P25" s="970"/>
    </row>
    <row r="26" customFormat="false" ht="15" hidden="false" customHeight="true" outlineLevel="0" collapsed="false">
      <c r="A26" s="971"/>
      <c r="B26" s="1023" t="s">
        <v>198</v>
      </c>
      <c r="C26" s="1023"/>
      <c r="D26" s="972"/>
      <c r="E26" s="973" t="n">
        <v>0.8</v>
      </c>
      <c r="F26" s="1070" t="n">
        <v>0.3</v>
      </c>
      <c r="G26" s="1071" t="n">
        <v>0.5</v>
      </c>
      <c r="H26" s="1071" t="n">
        <v>0.9</v>
      </c>
      <c r="I26" s="1072" t="n">
        <v>1.2</v>
      </c>
      <c r="J26" s="1073" t="n">
        <v>0.390023</v>
      </c>
      <c r="K26" s="1071" t="n">
        <v>0.750049</v>
      </c>
      <c r="L26" s="1071" t="n">
        <v>1.264878</v>
      </c>
      <c r="M26" s="1074" t="n">
        <v>1.405213</v>
      </c>
      <c r="N26" s="944"/>
      <c r="O26" s="970"/>
      <c r="P26" s="970"/>
    </row>
    <row r="27" customFormat="false" ht="15" hidden="false" customHeight="true" outlineLevel="0" collapsed="false">
      <c r="A27" s="971"/>
      <c r="B27" s="1023" t="s">
        <v>199</v>
      </c>
      <c r="C27" s="1023"/>
      <c r="D27" s="972"/>
      <c r="E27" s="973" t="n">
        <v>6.9</v>
      </c>
      <c r="F27" s="1024" t="n">
        <v>-0.8</v>
      </c>
      <c r="G27" s="1071" t="n">
        <v>-1.3</v>
      </c>
      <c r="H27" s="1071" t="n">
        <v>-1</v>
      </c>
      <c r="I27" s="1072" t="n">
        <v>0.7</v>
      </c>
      <c r="J27" s="1027" t="n">
        <v>-3.247871</v>
      </c>
      <c r="K27" s="1071" t="n">
        <v>-1.4</v>
      </c>
      <c r="L27" s="1071" t="n">
        <v>-2.763699</v>
      </c>
      <c r="M27" s="1074" t="n">
        <v>-3.472421</v>
      </c>
      <c r="N27" s="944"/>
      <c r="O27" s="970"/>
      <c r="P27" s="970"/>
    </row>
    <row r="28" customFormat="false" ht="15" hidden="false" customHeight="true" outlineLevel="0" collapsed="false">
      <c r="A28" s="998"/>
      <c r="B28" s="1095"/>
      <c r="C28" s="1095"/>
      <c r="D28" s="999" t="s">
        <v>200</v>
      </c>
      <c r="E28" s="1096" t="n">
        <v>22.7</v>
      </c>
      <c r="F28" s="1097" t="n">
        <v>-4.1</v>
      </c>
      <c r="G28" s="1098" t="n">
        <v>9.2</v>
      </c>
      <c r="H28" s="1098" t="n">
        <v>-11.6</v>
      </c>
      <c r="I28" s="1099" t="n">
        <v>-4.5</v>
      </c>
      <c r="J28" s="1100" t="n">
        <v>7.904272</v>
      </c>
      <c r="K28" s="1101" t="n">
        <v>16.486598</v>
      </c>
      <c r="L28" s="1101" t="n">
        <v>12.554273</v>
      </c>
      <c r="M28" s="1102" t="n">
        <v>5.537092</v>
      </c>
      <c r="N28" s="944"/>
      <c r="O28" s="970"/>
      <c r="P28" s="970"/>
    </row>
    <row r="29" customFormat="false" ht="5.25" hidden="false" customHeight="true" outlineLevel="0" collapsed="false"/>
    <row r="30" s="5" customFormat="true" ht="12.75" hidden="false" customHeight="true" outlineLevel="0" collapsed="false">
      <c r="A30" s="1103" t="s">
        <v>201</v>
      </c>
      <c r="B30" s="1103"/>
      <c r="C30" s="1103"/>
      <c r="D30" s="1103"/>
      <c r="E30" s="1103"/>
      <c r="F30" s="1103"/>
      <c r="G30" s="1103"/>
      <c r="H30" s="1103"/>
      <c r="I30" s="1103"/>
      <c r="J30" s="1103"/>
      <c r="K30" s="1103"/>
      <c r="L30" s="1103"/>
      <c r="M30" s="1103"/>
      <c r="O30" s="1104"/>
    </row>
    <row r="31" s="5" customFormat="true" ht="12.75" hidden="false" customHeight="true" outlineLevel="0" collapsed="false">
      <c r="A31" s="1103" t="s">
        <v>202</v>
      </c>
      <c r="B31" s="1103"/>
      <c r="C31" s="1103"/>
      <c r="D31" s="1103"/>
      <c r="E31" s="1103"/>
      <c r="F31" s="1103"/>
      <c r="G31" s="1103"/>
      <c r="H31" s="1103"/>
      <c r="I31" s="1103"/>
      <c r="J31" s="1103"/>
      <c r="K31" s="1103"/>
      <c r="L31" s="1103"/>
      <c r="M31" s="1103"/>
      <c r="O31" s="1104"/>
    </row>
    <row r="32" s="5" customFormat="true" ht="11.25" hidden="false" customHeight="true" outlineLevel="0" collapsed="false">
      <c r="A32" s="1103" t="s">
        <v>203</v>
      </c>
      <c r="B32" s="1103"/>
      <c r="C32" s="1103"/>
      <c r="D32" s="1103"/>
      <c r="E32" s="1103"/>
      <c r="F32" s="1103"/>
      <c r="G32" s="1103"/>
      <c r="H32" s="1103"/>
      <c r="I32" s="1103"/>
      <c r="J32" s="1103"/>
      <c r="K32" s="1103"/>
      <c r="L32" s="1103"/>
      <c r="M32" s="1103"/>
    </row>
    <row r="33" s="5" customFormat="true" ht="12.75" hidden="false" customHeight="true" outlineLevel="0" collapsed="false">
      <c r="A33" s="1103" t="s">
        <v>204</v>
      </c>
      <c r="B33" s="1103"/>
      <c r="C33" s="1103"/>
      <c r="D33" s="1103"/>
      <c r="E33" s="1103"/>
      <c r="F33" s="1103"/>
      <c r="G33" s="1103"/>
      <c r="H33" s="1103"/>
      <c r="I33" s="1103"/>
      <c r="J33" s="1103"/>
      <c r="K33" s="1103"/>
      <c r="L33" s="1103"/>
      <c r="M33" s="1103"/>
      <c r="N33" s="1105"/>
      <c r="O33" s="1105"/>
      <c r="P33" s="1105"/>
      <c r="Q33" s="1105"/>
      <c r="R33" s="1105"/>
      <c r="S33" s="1105"/>
    </row>
    <row r="34" s="5" customFormat="true" ht="12.75" hidden="false" customHeight="true" outlineLevel="0" collapsed="false">
      <c r="A34" s="1103" t="s">
        <v>205</v>
      </c>
      <c r="B34" s="1103"/>
      <c r="C34" s="1103"/>
      <c r="D34" s="1103"/>
      <c r="E34" s="1103"/>
      <c r="F34" s="1103"/>
      <c r="G34" s="1103"/>
      <c r="H34" s="1103"/>
      <c r="I34" s="1103"/>
      <c r="J34" s="1103"/>
      <c r="K34" s="1103"/>
      <c r="L34" s="1103"/>
      <c r="M34" s="1103"/>
      <c r="N34" s="1105"/>
      <c r="O34" s="1105"/>
      <c r="P34" s="1105"/>
      <c r="Q34" s="1105"/>
      <c r="R34" s="1105"/>
      <c r="S34" s="1105"/>
    </row>
    <row r="35" s="5" customFormat="true" ht="12.75" hidden="false" customHeight="true" outlineLevel="0" collapsed="false">
      <c r="A35" s="1103" t="s">
        <v>206</v>
      </c>
      <c r="B35" s="1103"/>
      <c r="C35" s="1103"/>
      <c r="D35" s="1103"/>
      <c r="E35" s="1103"/>
      <c r="F35" s="1103"/>
      <c r="G35" s="1103"/>
      <c r="H35" s="1103"/>
      <c r="I35" s="1103"/>
      <c r="J35" s="1103"/>
      <c r="K35" s="1103"/>
      <c r="L35" s="1103"/>
      <c r="M35" s="1103"/>
      <c r="N35" s="1105"/>
      <c r="O35" s="1105"/>
      <c r="P35" s="1105"/>
      <c r="Q35" s="1105"/>
      <c r="R35" s="1105"/>
      <c r="S35" s="1105"/>
    </row>
    <row r="36" s="5" customFormat="true" ht="11.25" hidden="false" customHeight="true" outlineLevel="0" collapsed="false">
      <c r="A36" s="1103" t="s">
        <v>207</v>
      </c>
      <c r="B36" s="1103"/>
      <c r="C36" s="1103"/>
      <c r="D36" s="1103"/>
      <c r="E36" s="1103"/>
      <c r="F36" s="1103"/>
      <c r="G36" s="1103"/>
      <c r="H36" s="1103"/>
      <c r="I36" s="1103"/>
      <c r="J36" s="1103"/>
      <c r="K36" s="1103"/>
      <c r="L36" s="1103"/>
      <c r="M36" s="1103"/>
    </row>
    <row r="37" s="5" customFormat="true" ht="12.75" hidden="false" customHeight="true" outlineLevel="0" collapsed="false">
      <c r="A37" s="1103" t="s">
        <v>208</v>
      </c>
      <c r="B37" s="1103"/>
      <c r="C37" s="1103"/>
      <c r="D37" s="1103"/>
      <c r="E37" s="1103"/>
      <c r="F37" s="1103"/>
      <c r="G37" s="1103"/>
      <c r="H37" s="1103"/>
      <c r="I37" s="1103"/>
      <c r="J37" s="1103"/>
      <c r="K37" s="1103"/>
      <c r="L37" s="1103"/>
      <c r="M37" s="1103"/>
      <c r="N37" s="1106"/>
      <c r="O37" s="1106"/>
      <c r="P37" s="1106"/>
      <c r="Q37" s="1106"/>
      <c r="R37" s="1106"/>
      <c r="S37" s="1106"/>
    </row>
    <row r="38" s="5" customFormat="true" ht="15" hidden="false" customHeight="true" outlineLevel="0" collapsed="false">
      <c r="A38" s="318"/>
      <c r="B38" s="1107"/>
      <c r="C38" s="1107"/>
      <c r="D38" s="1107"/>
      <c r="E38" s="1107"/>
      <c r="F38" s="1107"/>
      <c r="G38" s="1107"/>
      <c r="H38" s="1107"/>
      <c r="I38" s="1107"/>
      <c r="J38" s="1107"/>
      <c r="K38" s="1107"/>
      <c r="L38" s="1107"/>
      <c r="M38" s="1107"/>
    </row>
    <row r="39" s="5" customFormat="true" ht="12.75" hidden="false" customHeight="true" outlineLevel="0" collapsed="false">
      <c r="A39" s="1103" t="s">
        <v>179</v>
      </c>
      <c r="B39" s="1103"/>
      <c r="C39" s="1103"/>
      <c r="D39" s="1103"/>
      <c r="E39" s="1103"/>
      <c r="F39" s="1103"/>
      <c r="G39" s="1103"/>
      <c r="H39" s="1103"/>
      <c r="I39" s="1103"/>
      <c r="J39" s="1103"/>
      <c r="K39" s="1103"/>
      <c r="L39" s="1103"/>
      <c r="M39" s="1103"/>
    </row>
    <row r="40" s="5" customFormat="true" ht="21.75" hidden="false" customHeight="true" outlineLevel="0" collapsed="false">
      <c r="A40" s="1108" t="s">
        <v>209</v>
      </c>
      <c r="B40" s="1108"/>
      <c r="C40" s="1108"/>
      <c r="D40" s="1108"/>
      <c r="E40" s="1108"/>
      <c r="F40" s="1108"/>
      <c r="G40" s="1108"/>
      <c r="H40" s="1108"/>
      <c r="I40" s="1108"/>
      <c r="J40" s="1108"/>
      <c r="K40" s="1108"/>
      <c r="L40" s="1108"/>
      <c r="M40" s="1109"/>
    </row>
    <row r="41" s="5" customFormat="true" ht="16.5" hidden="false" customHeight="true" outlineLevel="0" collapsed="false">
      <c r="A41" s="1103"/>
      <c r="B41" s="1103"/>
      <c r="C41" s="1103"/>
      <c r="D41" s="1103"/>
      <c r="E41" s="1103"/>
      <c r="F41" s="1103"/>
      <c r="G41" s="1103"/>
      <c r="H41" s="1103"/>
      <c r="I41" s="1103"/>
      <c r="J41" s="1103"/>
      <c r="K41" s="1103"/>
      <c r="L41" s="1103"/>
      <c r="M41" s="1103"/>
    </row>
    <row r="42" customFormat="false" ht="12.75" hidden="false" customHeight="false" outlineLevel="0" collapsed="false">
      <c r="A42" s="1110"/>
      <c r="B42" s="1110"/>
      <c r="C42" s="1110"/>
      <c r="D42" s="1111"/>
      <c r="E42" s="5"/>
      <c r="F42" s="5"/>
      <c r="G42" s="5"/>
      <c r="H42" s="5"/>
      <c r="I42" s="5"/>
      <c r="J42" s="5"/>
      <c r="K42" s="5"/>
      <c r="L42" s="5"/>
      <c r="M42" s="5"/>
    </row>
    <row r="44" customFormat="false" ht="12.75" hidden="false" customHeight="false" outlineLevel="0" collapsed="false">
      <c r="A44" s="5"/>
      <c r="B44" s="1103"/>
      <c r="C44" s="1103"/>
      <c r="D44" s="1103"/>
      <c r="E44" s="1103"/>
      <c r="F44" s="1103"/>
      <c r="G44" s="1103"/>
      <c r="H44" s="1103"/>
      <c r="I44" s="1103"/>
      <c r="J44" s="1103"/>
      <c r="K44" s="1103"/>
      <c r="L44" s="1103"/>
      <c r="M44" s="1103"/>
    </row>
    <row r="45" customFormat="false" ht="12.75" hidden="false" customHeight="false" outlineLevel="0" collapsed="false">
      <c r="A45" s="5"/>
      <c r="B45" s="5"/>
      <c r="C45" s="1110"/>
      <c r="D45" s="1111"/>
      <c r="E45" s="5"/>
      <c r="F45" s="5"/>
      <c r="G45" s="5"/>
      <c r="H45" s="5"/>
      <c r="I45" s="5"/>
      <c r="J45" s="5"/>
      <c r="K45" s="5"/>
      <c r="L45" s="5"/>
      <c r="M45" s="5"/>
    </row>
  </sheetData>
  <mergeCells count="17">
    <mergeCell ref="A4:D7"/>
    <mergeCell ref="F4:I4"/>
    <mergeCell ref="J4:M4"/>
    <mergeCell ref="F5:I5"/>
    <mergeCell ref="J5:M5"/>
    <mergeCell ref="A30:M30"/>
    <mergeCell ref="A31:M31"/>
    <mergeCell ref="A32:M32"/>
    <mergeCell ref="A33:M33"/>
    <mergeCell ref="A34:M34"/>
    <mergeCell ref="A35:M35"/>
    <mergeCell ref="A36:M36"/>
    <mergeCell ref="A37:M37"/>
    <mergeCell ref="A39:M39"/>
    <mergeCell ref="A40:L40"/>
    <mergeCell ref="A41:M41"/>
    <mergeCell ref="B44:M4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8671875" defaultRowHeight="12.75" zeroHeight="false" outlineLevelRow="0" outlineLevelCol="0"/>
  <cols>
    <col collapsed="false" customWidth="true" hidden="false" outlineLevel="0" max="1" min="1" style="3" width="35.62"/>
    <col collapsed="false" customWidth="true" hidden="false" outlineLevel="0" max="2" min="2" style="1112" width="7.62"/>
    <col collapsed="false" customWidth="true" hidden="false" outlineLevel="0" max="3" min="3" style="3" width="9.87"/>
    <col collapsed="false" customWidth="true" hidden="false" outlineLevel="0" max="4" min="4" style="3" width="8.49"/>
    <col collapsed="false" customWidth="true" hidden="false" outlineLevel="0" max="6" min="5" style="3" width="8.62"/>
    <col collapsed="false" customWidth="false" hidden="false" outlineLevel="0" max="7" min="7" style="3" width="8.86"/>
    <col collapsed="false" customWidth="true" hidden="false" outlineLevel="0" max="10" min="8" style="3" width="9.12"/>
    <col collapsed="false" customWidth="false" hidden="false" outlineLevel="0" max="11" min="11" style="3" width="8.86"/>
    <col collapsed="false" customWidth="true" hidden="false" outlineLevel="0" max="12" min="12" style="3" width="14.62"/>
    <col collapsed="false" customWidth="true" hidden="false" outlineLevel="0" max="13" min="13" style="3" width="7.99"/>
    <col collapsed="false" customWidth="false" hidden="false" outlineLevel="0" max="257" min="14" style="3" width="8.86"/>
  </cols>
  <sheetData>
    <row r="1" customFormat="false" ht="15" hidden="false" customHeight="true" outlineLevel="0" collapsed="false">
      <c r="A1" s="937"/>
      <c r="K1" s="8" t="s">
        <v>37</v>
      </c>
      <c r="L1" s="82" t="n">
        <v>10</v>
      </c>
    </row>
    <row r="2" customFormat="false" ht="15" hidden="false" customHeight="true" outlineLevel="0" collapsed="false">
      <c r="A2" s="1058" t="s">
        <v>210</v>
      </c>
      <c r="B2" s="1113"/>
    </row>
    <row r="3" customFormat="false" ht="15" hidden="false" customHeight="true" outlineLevel="0" collapsed="false">
      <c r="K3" s="936"/>
    </row>
    <row r="4" customFormat="false" ht="27" hidden="false" customHeight="true" outlineLevel="0" collapsed="false">
      <c r="A4" s="1114"/>
      <c r="B4" s="1115" t="s">
        <v>211</v>
      </c>
      <c r="C4" s="941" t="s">
        <v>11</v>
      </c>
      <c r="D4" s="1116" t="s">
        <v>11</v>
      </c>
      <c r="E4" s="1116"/>
      <c r="F4" s="1116"/>
      <c r="G4" s="1116"/>
      <c r="H4" s="1117" t="s">
        <v>11</v>
      </c>
      <c r="I4" s="1117"/>
      <c r="J4" s="1117"/>
      <c r="K4" s="1117"/>
      <c r="L4" s="1118" t="s">
        <v>212</v>
      </c>
    </row>
    <row r="5" customFormat="false" ht="15" hidden="false" customHeight="true" outlineLevel="0" collapsed="false">
      <c r="A5" s="1114"/>
      <c r="B5" s="1115"/>
      <c r="C5" s="1119" t="s">
        <v>25</v>
      </c>
      <c r="D5" s="1120" t="s">
        <v>12</v>
      </c>
      <c r="E5" s="1120"/>
      <c r="F5" s="1120"/>
      <c r="G5" s="1120"/>
      <c r="H5" s="1121" t="s">
        <v>13</v>
      </c>
      <c r="I5" s="1121"/>
      <c r="J5" s="1121"/>
      <c r="K5" s="1121"/>
      <c r="L5" s="1122" t="s">
        <v>26</v>
      </c>
    </row>
    <row r="6" customFormat="false" ht="15" hidden="false" customHeight="true" outlineLevel="0" collapsed="false">
      <c r="A6" s="1114"/>
      <c r="B6" s="1115"/>
      <c r="C6" s="1119" t="s">
        <v>27</v>
      </c>
      <c r="D6" s="1123" t="s">
        <v>15</v>
      </c>
      <c r="E6" s="1124" t="s">
        <v>28</v>
      </c>
      <c r="F6" s="1124" t="s">
        <v>29</v>
      </c>
      <c r="G6" s="1125" t="s">
        <v>27</v>
      </c>
      <c r="H6" s="1126" t="s">
        <v>15</v>
      </c>
      <c r="I6" s="1124" t="s">
        <v>28</v>
      </c>
      <c r="J6" s="1124" t="s">
        <v>29</v>
      </c>
      <c r="K6" s="1127" t="s">
        <v>27</v>
      </c>
      <c r="L6" s="1122" t="s">
        <v>27</v>
      </c>
    </row>
    <row r="7" customFormat="false" ht="15" hidden="false" customHeight="true" outlineLevel="0" collapsed="false">
      <c r="A7" s="1114"/>
      <c r="B7" s="1115"/>
      <c r="C7" s="1128" t="s">
        <v>213</v>
      </c>
      <c r="D7" s="1129" t="s">
        <v>214</v>
      </c>
      <c r="E7" s="1130" t="s">
        <v>215</v>
      </c>
      <c r="F7" s="1130" t="s">
        <v>216</v>
      </c>
      <c r="G7" s="1131" t="s">
        <v>213</v>
      </c>
      <c r="H7" s="1132" t="s">
        <v>214</v>
      </c>
      <c r="I7" s="1130" t="s">
        <v>215</v>
      </c>
      <c r="J7" s="1130" t="s">
        <v>216</v>
      </c>
      <c r="K7" s="1133" t="s">
        <v>213</v>
      </c>
      <c r="L7" s="1134" t="s">
        <v>213</v>
      </c>
    </row>
    <row r="8" customFormat="false" ht="26.25" hidden="false" customHeight="true" outlineLevel="0" collapsed="false">
      <c r="A8" s="1135" t="s">
        <v>217</v>
      </c>
      <c r="B8" s="1136" t="s">
        <v>218</v>
      </c>
      <c r="C8" s="1137" t="n">
        <v>9.3</v>
      </c>
      <c r="D8" s="1138" t="n">
        <v>3.3</v>
      </c>
      <c r="E8" s="1139" t="n">
        <v>5</v>
      </c>
      <c r="F8" s="1139" t="n">
        <v>6.9</v>
      </c>
      <c r="G8" s="1140" t="n">
        <v>8.7</v>
      </c>
      <c r="H8" s="1141" t="n">
        <v>2.5</v>
      </c>
      <c r="I8" s="1139" t="n">
        <v>5</v>
      </c>
      <c r="J8" s="1139" t="n">
        <v>7.9</v>
      </c>
      <c r="K8" s="1142" t="n">
        <v>10</v>
      </c>
      <c r="L8" s="1143"/>
      <c r="M8" s="1144"/>
    </row>
    <row r="9" customFormat="false" ht="26.25" hidden="false" customHeight="true" outlineLevel="0" collapsed="false">
      <c r="A9" s="1145" t="s">
        <v>219</v>
      </c>
      <c r="B9" s="1146" t="s">
        <v>218</v>
      </c>
      <c r="C9" s="1147" t="n">
        <v>11.5</v>
      </c>
      <c r="D9" s="1148" t="n">
        <v>4.5</v>
      </c>
      <c r="E9" s="1149" t="n">
        <v>6.2</v>
      </c>
      <c r="F9" s="1149" t="n">
        <v>8.4</v>
      </c>
      <c r="G9" s="1150" t="n">
        <v>10.6</v>
      </c>
      <c r="H9" s="1151" t="n">
        <v>2.9</v>
      </c>
      <c r="I9" s="1149" t="n">
        <v>5.9</v>
      </c>
      <c r="J9" s="1149" t="n">
        <v>9</v>
      </c>
      <c r="K9" s="1152" t="n">
        <v>11.4</v>
      </c>
      <c r="L9" s="1153"/>
      <c r="M9" s="1144"/>
    </row>
    <row r="10" customFormat="false" ht="26.25" hidden="false" customHeight="true" outlineLevel="0" collapsed="false">
      <c r="A10" s="1145" t="s">
        <v>220</v>
      </c>
      <c r="B10" s="1146" t="s">
        <v>218</v>
      </c>
      <c r="C10" s="1147" t="n">
        <v>82</v>
      </c>
      <c r="D10" s="1148" t="n">
        <v>82.1</v>
      </c>
      <c r="E10" s="1149" t="n">
        <v>82.5</v>
      </c>
      <c r="F10" s="1149" t="n">
        <v>81.6</v>
      </c>
      <c r="G10" s="1150" t="n">
        <v>80.6</v>
      </c>
      <c r="H10" s="1151" t="n">
        <v>81.6</v>
      </c>
      <c r="I10" s="1149" t="n">
        <v>82.3</v>
      </c>
      <c r="J10" s="1149" t="n">
        <v>81.5</v>
      </c>
      <c r="K10" s="1152" t="n">
        <v>79.5</v>
      </c>
      <c r="L10" s="1153"/>
      <c r="M10" s="1144"/>
    </row>
    <row r="11" customFormat="false" ht="26.25" hidden="false" customHeight="true" outlineLevel="0" collapsed="false">
      <c r="A11" s="1145" t="s">
        <v>221</v>
      </c>
      <c r="B11" s="1154" t="s">
        <v>222</v>
      </c>
      <c r="C11" s="1155" t="n">
        <v>1049.47</v>
      </c>
      <c r="D11" s="1156" t="n">
        <v>1057.03</v>
      </c>
      <c r="E11" s="1157" t="n">
        <v>1072.08</v>
      </c>
      <c r="F11" s="1157" t="n">
        <v>1068.1</v>
      </c>
      <c r="G11" s="1158" t="n">
        <v>1092.9</v>
      </c>
      <c r="H11" s="1159" t="n">
        <v>1088.25</v>
      </c>
      <c r="I11" s="1157" t="n">
        <v>1122.33</v>
      </c>
      <c r="J11" s="1157" t="n">
        <v>1124.39</v>
      </c>
      <c r="K11" s="1160" t="n">
        <v>1146.17</v>
      </c>
      <c r="L11" s="1161"/>
      <c r="M11" s="1144"/>
    </row>
    <row r="12" customFormat="false" ht="26.25" hidden="false" customHeight="true" outlineLevel="0" collapsed="false">
      <c r="A12" s="1162" t="s">
        <v>223</v>
      </c>
      <c r="B12" s="1163" t="s">
        <v>218</v>
      </c>
      <c r="C12" s="1164" t="n">
        <v>4.5</v>
      </c>
      <c r="D12" s="1165" t="n">
        <v>4.5</v>
      </c>
      <c r="E12" s="1165"/>
      <c r="F12" s="1165"/>
      <c r="G12" s="1165"/>
      <c r="H12" s="1166" t="n">
        <v>5.2</v>
      </c>
      <c r="I12" s="1166"/>
      <c r="J12" s="1166"/>
      <c r="K12" s="1166"/>
      <c r="L12" s="1167"/>
      <c r="M12" s="1144"/>
    </row>
    <row r="13" s="990" customFormat="true" ht="5.25" hidden="false" customHeight="true" outlineLevel="0" collapsed="false">
      <c r="A13" s="1168"/>
      <c r="B13" s="1169"/>
      <c r="C13" s="1170"/>
      <c r="D13" s="1171"/>
      <c r="E13" s="1172"/>
      <c r="F13" s="1172"/>
      <c r="G13" s="1172"/>
      <c r="H13" s="1173"/>
      <c r="I13" s="1172"/>
      <c r="J13" s="1172"/>
      <c r="K13" s="1174"/>
      <c r="L13" s="1175"/>
      <c r="M13" s="1006"/>
      <c r="N13" s="3"/>
      <c r="O13" s="3"/>
      <c r="P13" s="3"/>
      <c r="Q13" s="3"/>
      <c r="R13" s="3"/>
      <c r="S13" s="3"/>
    </row>
    <row r="14" s="990" customFormat="true" ht="26.25" hidden="false" customHeight="true" outlineLevel="0" collapsed="false">
      <c r="A14" s="1135" t="s">
        <v>224</v>
      </c>
      <c r="B14" s="1136" t="s">
        <v>218</v>
      </c>
      <c r="C14" s="1137" t="n">
        <v>16.2</v>
      </c>
      <c r="D14" s="1176" t="n">
        <v>5.8</v>
      </c>
      <c r="E14" s="1139" t="n">
        <v>9</v>
      </c>
      <c r="F14" s="1139" t="n">
        <v>11.9</v>
      </c>
      <c r="G14" s="1140" t="n">
        <v>14.8</v>
      </c>
      <c r="H14" s="1177" t="n">
        <v>4.5</v>
      </c>
      <c r="I14" s="1139" t="n">
        <v>9.2</v>
      </c>
      <c r="J14" s="1139" t="n">
        <v>14.2</v>
      </c>
      <c r="K14" s="1142" t="n">
        <v>17.1</v>
      </c>
      <c r="L14" s="1143"/>
      <c r="M14" s="1006"/>
      <c r="N14" s="3"/>
      <c r="O14" s="3"/>
      <c r="P14" s="3"/>
      <c r="Q14" s="3"/>
      <c r="R14" s="3"/>
      <c r="S14" s="3"/>
    </row>
    <row r="15" s="990" customFormat="true" ht="26.25" hidden="false" customHeight="true" outlineLevel="0" collapsed="false">
      <c r="A15" s="1178" t="s">
        <v>225</v>
      </c>
      <c r="B15" s="1146" t="s">
        <v>226</v>
      </c>
      <c r="C15" s="1179" t="n">
        <v>9.3</v>
      </c>
      <c r="D15" s="1180" t="n">
        <v>7.8</v>
      </c>
      <c r="E15" s="1181" t="n">
        <v>8.9</v>
      </c>
      <c r="F15" s="1181" t="n">
        <v>9.7</v>
      </c>
      <c r="G15" s="1182" t="n">
        <v>9.6</v>
      </c>
      <c r="H15" s="1183" t="n">
        <v>8.3</v>
      </c>
      <c r="I15" s="1181" t="n">
        <v>8.6</v>
      </c>
      <c r="J15" s="1181" t="n">
        <v>8.7</v>
      </c>
      <c r="K15" s="1184" t="n">
        <v>9.4</v>
      </c>
      <c r="L15" s="1153"/>
      <c r="M15" s="1006"/>
      <c r="N15" s="3"/>
      <c r="O15" s="3"/>
      <c r="P15" s="3"/>
      <c r="Q15" s="3"/>
      <c r="R15" s="3"/>
      <c r="S15" s="3"/>
    </row>
    <row r="16" s="990" customFormat="true" ht="26.25" hidden="false" customHeight="true" outlineLevel="0" collapsed="false">
      <c r="A16" s="1185" t="s">
        <v>227</v>
      </c>
      <c r="B16" s="1186" t="s">
        <v>226</v>
      </c>
      <c r="C16" s="1187" t="n">
        <v>6.6</v>
      </c>
      <c r="D16" s="1188" t="n">
        <v>5.6</v>
      </c>
      <c r="E16" s="1189" t="n">
        <v>6.6</v>
      </c>
      <c r="F16" s="1189" t="n">
        <v>6</v>
      </c>
      <c r="G16" s="1190" t="n">
        <v>6</v>
      </c>
      <c r="H16" s="1191" t="n">
        <v>6.1</v>
      </c>
      <c r="I16" s="1189" t="n">
        <v>6.2</v>
      </c>
      <c r="J16" s="1189" t="n">
        <v>5.9</v>
      </c>
      <c r="K16" s="1192" t="n">
        <v>5.7</v>
      </c>
      <c r="L16" s="1193"/>
      <c r="M16" s="1006"/>
      <c r="N16" s="3"/>
      <c r="O16" s="3"/>
      <c r="P16" s="3"/>
      <c r="Q16" s="3"/>
      <c r="R16" s="3"/>
      <c r="S16" s="3"/>
    </row>
    <row r="17" s="990" customFormat="true" ht="5.25" hidden="false" customHeight="true" outlineLevel="0" collapsed="false">
      <c r="A17" s="1194"/>
      <c r="B17" s="1195"/>
      <c r="C17" s="1196"/>
      <c r="D17" s="1197"/>
      <c r="E17" s="1198"/>
      <c r="F17" s="1198"/>
      <c r="G17" s="1199"/>
      <c r="H17" s="1200"/>
      <c r="I17" s="1198"/>
      <c r="J17" s="1198"/>
      <c r="K17" s="1201"/>
      <c r="L17" s="1202"/>
      <c r="M17" s="1006"/>
    </row>
    <row r="18" customFormat="false" ht="26.25" hidden="false" customHeight="true" outlineLevel="0" collapsed="false">
      <c r="A18" s="1203" t="s">
        <v>228</v>
      </c>
      <c r="B18" s="1204"/>
      <c r="C18" s="1205" t="n">
        <v>6872</v>
      </c>
      <c r="D18" s="1206" t="n">
        <v>6904</v>
      </c>
      <c r="E18" s="1207" t="n">
        <v>7036</v>
      </c>
      <c r="F18" s="1207" t="n">
        <v>7027</v>
      </c>
      <c r="G18" s="1208" t="n">
        <v>7023</v>
      </c>
      <c r="H18" s="1209" t="n">
        <v>7009</v>
      </c>
      <c r="I18" s="1207" t="n">
        <v>7196</v>
      </c>
      <c r="J18" s="1207" t="n">
        <v>7177</v>
      </c>
      <c r="K18" s="1210" t="n">
        <v>7169</v>
      </c>
      <c r="L18" s="1211"/>
      <c r="M18" s="1144"/>
    </row>
    <row r="19" customFormat="false" ht="26.25" hidden="false" customHeight="true" outlineLevel="0" collapsed="false">
      <c r="A19" s="1178" t="s">
        <v>229</v>
      </c>
      <c r="B19" s="1212" t="s">
        <v>230</v>
      </c>
      <c r="C19" s="1213" t="n">
        <v>13</v>
      </c>
      <c r="D19" s="1214" t="n">
        <v>2.5</v>
      </c>
      <c r="E19" s="1215" t="n">
        <v>6.5</v>
      </c>
      <c r="F19" s="1215" t="n">
        <v>11.4</v>
      </c>
      <c r="G19" s="1216" t="n">
        <v>16.3</v>
      </c>
      <c r="H19" s="1217" t="n">
        <v>4</v>
      </c>
      <c r="I19" s="1215" t="n">
        <v>7.8</v>
      </c>
      <c r="J19" s="1215" t="n">
        <v>13.5</v>
      </c>
      <c r="K19" s="1218" t="n">
        <v>28.7</v>
      </c>
      <c r="L19" s="1219" t="n">
        <v>19</v>
      </c>
      <c r="M19" s="1144"/>
    </row>
    <row r="20" customFormat="false" ht="26.25" hidden="false" customHeight="true" outlineLevel="0" collapsed="false">
      <c r="A20" s="1178" t="s">
        <v>231</v>
      </c>
      <c r="B20" s="1212" t="s">
        <v>230</v>
      </c>
      <c r="C20" s="1213" t="n">
        <v>13.5</v>
      </c>
      <c r="D20" s="1214" t="n">
        <v>3.4</v>
      </c>
      <c r="E20" s="1215" t="n">
        <v>6.8</v>
      </c>
      <c r="F20" s="1215" t="n">
        <v>10.2</v>
      </c>
      <c r="G20" s="1216" t="n">
        <v>13.7</v>
      </c>
      <c r="H20" s="1217" t="n">
        <v>3.4</v>
      </c>
      <c r="I20" s="1215" t="n">
        <v>6.9</v>
      </c>
      <c r="J20" s="1215" t="n">
        <v>10.4</v>
      </c>
      <c r="K20" s="1218" t="n">
        <v>14</v>
      </c>
      <c r="L20" s="1219" t="n">
        <v>14.5</v>
      </c>
      <c r="M20" s="1144"/>
    </row>
    <row r="21" customFormat="false" ht="26.25" hidden="false" customHeight="true" outlineLevel="0" collapsed="false">
      <c r="A21" s="1178" t="s">
        <v>232</v>
      </c>
      <c r="B21" s="1212" t="s">
        <v>230</v>
      </c>
      <c r="C21" s="1213" t="n">
        <v>4</v>
      </c>
      <c r="D21" s="1220"/>
      <c r="E21" s="1221"/>
      <c r="F21" s="1221"/>
      <c r="G21" s="1216" t="n">
        <v>3.1</v>
      </c>
      <c r="H21" s="1222"/>
      <c r="I21" s="1221"/>
      <c r="J21" s="1221"/>
      <c r="K21" s="1218" t="n">
        <v>5.8</v>
      </c>
      <c r="L21" s="1223"/>
      <c r="M21" s="1144"/>
    </row>
    <row r="22" customFormat="false" ht="26.25" hidden="false" customHeight="true" outlineLevel="0" collapsed="false">
      <c r="A22" s="1185" t="s">
        <v>233</v>
      </c>
      <c r="B22" s="1224" t="s">
        <v>230</v>
      </c>
      <c r="C22" s="1225" t="n">
        <v>1</v>
      </c>
      <c r="D22" s="1226"/>
      <c r="E22" s="1227"/>
      <c r="F22" s="1227"/>
      <c r="G22" s="1228" t="n">
        <v>1.2</v>
      </c>
      <c r="H22" s="1229"/>
      <c r="I22" s="1230"/>
      <c r="J22" s="1230"/>
      <c r="K22" s="1231" t="n">
        <v>1.6</v>
      </c>
      <c r="L22" s="1193"/>
      <c r="M22" s="1144"/>
    </row>
    <row r="23" customFormat="false" ht="5.25" hidden="false" customHeight="true" outlineLevel="0" collapsed="false">
      <c r="A23" s="1232"/>
      <c r="B23" s="1233"/>
      <c r="C23" s="1232"/>
      <c r="D23" s="1232"/>
      <c r="E23" s="1232"/>
      <c r="F23" s="1232"/>
      <c r="G23" s="1232"/>
      <c r="H23" s="1232"/>
      <c r="I23" s="1232"/>
      <c r="J23" s="1232"/>
      <c r="K23" s="1232"/>
      <c r="L23" s="1232"/>
    </row>
    <row r="24" customFormat="false" ht="15" hidden="false" customHeight="true" outlineLevel="0" collapsed="false">
      <c r="A24" s="1232" t="s">
        <v>234</v>
      </c>
      <c r="B24" s="1234"/>
      <c r="C24" s="1232"/>
      <c r="D24" s="1232"/>
      <c r="E24" s="1232"/>
      <c r="F24" s="1232"/>
      <c r="G24" s="1232"/>
      <c r="H24" s="1232"/>
      <c r="I24" s="1232"/>
      <c r="J24" s="1232"/>
      <c r="K24" s="1232"/>
      <c r="L24" s="1232"/>
    </row>
    <row r="25" customFormat="false" ht="15" hidden="false" customHeight="true" outlineLevel="0" collapsed="false">
      <c r="A25" s="1232" t="s">
        <v>235</v>
      </c>
      <c r="B25" s="1234"/>
      <c r="C25" s="1232"/>
      <c r="D25" s="1232"/>
      <c r="E25" s="1232"/>
      <c r="F25" s="1232"/>
      <c r="G25" s="1232"/>
      <c r="H25" s="1232"/>
      <c r="I25" s="1232"/>
      <c r="J25" s="1232"/>
      <c r="K25" s="1232"/>
      <c r="L25" s="1232"/>
    </row>
    <row r="26" customFormat="false" ht="15" hidden="false" customHeight="true" outlineLevel="0" collapsed="false">
      <c r="A26" s="1232" t="s">
        <v>236</v>
      </c>
      <c r="B26" s="1234"/>
      <c r="C26" s="1232"/>
      <c r="D26" s="1232"/>
      <c r="E26" s="1232"/>
      <c r="F26" s="1232"/>
      <c r="G26" s="1232"/>
      <c r="H26" s="1232"/>
      <c r="I26" s="1232"/>
      <c r="J26" s="1232"/>
      <c r="K26" s="1232"/>
      <c r="L26" s="1232"/>
    </row>
    <row r="27" customFormat="false" ht="12.75" hidden="false" customHeight="false" outlineLevel="0" collapsed="false">
      <c r="A27" s="1235" t="s">
        <v>237</v>
      </c>
      <c r="B27" s="1234"/>
      <c r="C27" s="1232"/>
      <c r="D27" s="1232"/>
      <c r="E27" s="1232"/>
      <c r="F27" s="1232"/>
      <c r="G27" s="1232"/>
      <c r="H27" s="1232"/>
      <c r="I27" s="1232"/>
      <c r="J27" s="1232"/>
      <c r="K27" s="1232"/>
      <c r="L27" s="1232"/>
    </row>
    <row r="28" customFormat="false" ht="12.75" hidden="false" customHeight="false" outlineLevel="0" collapsed="false">
      <c r="A28" s="3" t="s">
        <v>238</v>
      </c>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6"/>
    <col collapsed="false" customWidth="false" hidden="false" outlineLevel="0" max="5" min="5" style="3" width="8.86"/>
    <col collapsed="false" customWidth="true" hidden="false" outlineLevel="0" max="6" min="6" style="3" width="8.99"/>
    <col collapsed="false" customWidth="true" hidden="false" outlineLevel="0" max="7" min="7" style="3" width="32.12"/>
    <col collapsed="false" customWidth="true" hidden="false" outlineLevel="0" max="10" min="8" style="3" width="13.49"/>
    <col collapsed="false" customWidth="true" hidden="false" outlineLevel="0" max="12" min="11" style="3" width="14.62"/>
    <col collapsed="false" customWidth="true" hidden="false" outlineLevel="0" max="13" min="13" style="3" width="3.12"/>
    <col collapsed="false" customWidth="false" hidden="false" outlineLevel="0" max="257" min="14" style="3" width="8.86"/>
  </cols>
  <sheetData>
    <row r="1" customFormat="false" ht="13.5" hidden="false" customHeight="true" outlineLevel="0" collapsed="false">
      <c r="A1" s="937"/>
      <c r="K1" s="8" t="s">
        <v>239</v>
      </c>
      <c r="L1" s="82" t="n">
        <v>11</v>
      </c>
    </row>
    <row r="2" customFormat="false" ht="14.25" hidden="false" customHeight="false" outlineLevel="0" collapsed="false">
      <c r="A2" s="1058" t="s">
        <v>240</v>
      </c>
    </row>
    <row r="4" customFormat="false" ht="12.75" hidden="false" customHeight="true" outlineLevel="0" collapsed="false">
      <c r="A4" s="1236"/>
      <c r="B4" s="1236"/>
      <c r="C4" s="1237"/>
      <c r="D4" s="1237"/>
      <c r="E4" s="1237"/>
      <c r="F4" s="1237"/>
      <c r="G4" s="1237"/>
      <c r="H4" s="1237"/>
      <c r="I4" s="1237"/>
      <c r="J4" s="1237"/>
      <c r="K4" s="1237"/>
      <c r="L4" s="1237"/>
      <c r="M4" s="1232"/>
    </row>
    <row r="5" customFormat="false" ht="12.75" hidden="false" customHeight="true" outlineLevel="0" collapsed="false">
      <c r="A5" s="3" t="s">
        <v>241</v>
      </c>
      <c r="L5" s="1238" t="s">
        <v>39</v>
      </c>
      <c r="M5" s="1232"/>
    </row>
    <row r="6" customFormat="false" ht="12.75" hidden="false" customHeight="true" outlineLevel="0" collapsed="false">
      <c r="A6" s="1239" t="s">
        <v>242</v>
      </c>
      <c r="B6" s="1239"/>
      <c r="C6" s="1239"/>
      <c r="D6" s="1239"/>
      <c r="E6" s="1239" t="s">
        <v>243</v>
      </c>
      <c r="F6" s="1239"/>
      <c r="G6" s="1239"/>
      <c r="H6" s="1239" t="s">
        <v>244</v>
      </c>
      <c r="I6" s="1239"/>
      <c r="J6" s="1240" t="s">
        <v>245</v>
      </c>
      <c r="K6" s="1240" t="s">
        <v>246</v>
      </c>
      <c r="L6" s="1240" t="s">
        <v>247</v>
      </c>
      <c r="M6" s="1232"/>
    </row>
    <row r="7" customFormat="false" ht="12.75" hidden="false" customHeight="true" outlineLevel="0" collapsed="false">
      <c r="A7" s="1239"/>
      <c r="B7" s="1239"/>
      <c r="C7" s="1239"/>
      <c r="D7" s="1239"/>
      <c r="E7" s="1239"/>
      <c r="F7" s="1239"/>
      <c r="G7" s="1239"/>
      <c r="H7" s="1239" t="s">
        <v>248</v>
      </c>
      <c r="I7" s="1240" t="s">
        <v>249</v>
      </c>
      <c r="J7" s="1240"/>
      <c r="K7" s="1240"/>
      <c r="L7" s="1240"/>
      <c r="M7" s="1232"/>
    </row>
    <row r="8" customFormat="false" ht="27.75" hidden="false" customHeight="true" outlineLevel="0" collapsed="false">
      <c r="A8" s="1239"/>
      <c r="B8" s="1239"/>
      <c r="C8" s="1239"/>
      <c r="D8" s="1239"/>
      <c r="E8" s="1239"/>
      <c r="F8" s="1239"/>
      <c r="G8" s="1239"/>
      <c r="H8" s="1239"/>
      <c r="I8" s="1239"/>
      <c r="J8" s="1239"/>
      <c r="K8" s="1239"/>
      <c r="L8" s="1239"/>
      <c r="M8" s="1232"/>
    </row>
    <row r="9" customFormat="false" ht="27.75" hidden="false" customHeight="true" outlineLevel="0" collapsed="false">
      <c r="A9" s="1240" t="s">
        <v>250</v>
      </c>
      <c r="B9" s="1240"/>
      <c r="C9" s="1240"/>
      <c r="D9" s="1240"/>
      <c r="E9" s="1240" t="s">
        <v>251</v>
      </c>
      <c r="F9" s="1240"/>
      <c r="G9" s="1240"/>
      <c r="H9" s="1241" t="n">
        <v>6</v>
      </c>
      <c r="I9" s="1242" t="n">
        <v>3.3</v>
      </c>
      <c r="J9" s="1239" t="s">
        <v>252</v>
      </c>
      <c r="K9" s="1243" t="s">
        <v>253</v>
      </c>
      <c r="L9" s="1239" t="s">
        <v>254</v>
      </c>
      <c r="M9" s="1232"/>
    </row>
    <row r="10" customFormat="false" ht="27.75" hidden="false" customHeight="true" outlineLevel="0" collapsed="false">
      <c r="A10" s="1240"/>
      <c r="B10" s="1240"/>
      <c r="C10" s="1240"/>
      <c r="D10" s="1240"/>
      <c r="E10" s="1240"/>
      <c r="F10" s="1240"/>
      <c r="G10" s="1240"/>
      <c r="H10" s="1241"/>
      <c r="I10" s="1242"/>
      <c r="J10" s="1239"/>
      <c r="K10" s="1239"/>
      <c r="L10" s="1239"/>
      <c r="M10" s="1232"/>
    </row>
    <row r="11" customFormat="false" ht="12.75" hidden="false" customHeight="false" outlineLevel="0" collapsed="false">
      <c r="A11" s="1240"/>
      <c r="B11" s="1240"/>
      <c r="C11" s="1240"/>
      <c r="D11" s="1240"/>
      <c r="E11" s="1240"/>
      <c r="F11" s="1240"/>
      <c r="G11" s="1240"/>
      <c r="H11" s="1241"/>
      <c r="I11" s="1242"/>
      <c r="J11" s="1239"/>
      <c r="K11" s="1239"/>
      <c r="L11" s="1239"/>
    </row>
    <row r="12" customFormat="false" ht="22.5" hidden="false" customHeight="true" outlineLevel="0" collapsed="false">
      <c r="A12" s="1240" t="s">
        <v>255</v>
      </c>
      <c r="B12" s="1240"/>
      <c r="C12" s="1240"/>
      <c r="D12" s="1240"/>
      <c r="E12" s="1240" t="s">
        <v>256</v>
      </c>
      <c r="F12" s="1240"/>
      <c r="G12" s="1240"/>
      <c r="H12" s="1239" t="n">
        <v>37.2</v>
      </c>
      <c r="I12" s="1242" t="n">
        <v>10</v>
      </c>
      <c r="J12" s="1239" t="s">
        <v>252</v>
      </c>
      <c r="K12" s="1243" t="s">
        <v>257</v>
      </c>
      <c r="L12" s="1244" t="s">
        <v>258</v>
      </c>
      <c r="M12" s="1232"/>
    </row>
    <row r="13" customFormat="false" ht="23.25" hidden="false" customHeight="true" outlineLevel="0" collapsed="false">
      <c r="A13" s="1240"/>
      <c r="B13" s="1240"/>
      <c r="C13" s="1240"/>
      <c r="D13" s="1240"/>
      <c r="E13" s="1240"/>
      <c r="F13" s="1240"/>
      <c r="G13" s="1240"/>
      <c r="H13" s="1239"/>
      <c r="I13" s="1242"/>
      <c r="J13" s="1239"/>
      <c r="K13" s="1239"/>
      <c r="L13" s="1244"/>
      <c r="M13" s="1232"/>
    </row>
    <row r="14" customFormat="false" ht="22.5" hidden="false" customHeight="true" outlineLevel="0" collapsed="false">
      <c r="A14" s="1240"/>
      <c r="B14" s="1240"/>
      <c r="C14" s="1240"/>
      <c r="D14" s="1240"/>
      <c r="E14" s="1240"/>
      <c r="F14" s="1240"/>
      <c r="G14" s="1240"/>
      <c r="H14" s="1239"/>
      <c r="I14" s="1242"/>
      <c r="J14" s="1239"/>
      <c r="K14" s="1239"/>
      <c r="L14" s="1244"/>
      <c r="M14" s="1232"/>
    </row>
    <row r="15" customFormat="false" ht="12.75" hidden="false" customHeight="true" outlineLevel="0" collapsed="false">
      <c r="A15" s="1240" t="s">
        <v>259</v>
      </c>
      <c r="B15" s="1240"/>
      <c r="C15" s="1240"/>
      <c r="D15" s="1240"/>
      <c r="E15" s="1240" t="s">
        <v>260</v>
      </c>
      <c r="F15" s="1240"/>
      <c r="G15" s="1240"/>
      <c r="H15" s="1241" t="n">
        <v>6</v>
      </c>
      <c r="I15" s="1242" t="n">
        <v>0.9</v>
      </c>
      <c r="J15" s="1239" t="s">
        <v>252</v>
      </c>
      <c r="K15" s="1243" t="s">
        <v>257</v>
      </c>
      <c r="L15" s="1239" t="s">
        <v>261</v>
      </c>
      <c r="M15" s="1232"/>
    </row>
    <row r="16" customFormat="false" ht="27.75" hidden="false" customHeight="true" outlineLevel="0" collapsed="false">
      <c r="A16" s="1240"/>
      <c r="B16" s="1240"/>
      <c r="C16" s="1240"/>
      <c r="D16" s="1240"/>
      <c r="E16" s="1240"/>
      <c r="F16" s="1240"/>
      <c r="G16" s="1240"/>
      <c r="H16" s="1241"/>
      <c r="I16" s="1242"/>
      <c r="J16" s="1239"/>
      <c r="K16" s="1239"/>
      <c r="L16" s="1239"/>
      <c r="M16" s="1232"/>
    </row>
    <row r="17" customFormat="false" ht="27.75" hidden="false" customHeight="true" outlineLevel="0" collapsed="false">
      <c r="A17" s="1240"/>
      <c r="B17" s="1240"/>
      <c r="C17" s="1240"/>
      <c r="D17" s="1240"/>
      <c r="E17" s="1240"/>
      <c r="F17" s="1240"/>
      <c r="G17" s="1240"/>
      <c r="H17" s="1241"/>
      <c r="I17" s="1242"/>
      <c r="J17" s="1239"/>
      <c r="K17" s="1239"/>
      <c r="L17" s="1239"/>
      <c r="M17" s="1232"/>
    </row>
    <row r="18" customFormat="false" ht="9.75" hidden="false" customHeight="true" outlineLevel="0" collapsed="false">
      <c r="M18" s="1232"/>
    </row>
    <row r="19" customFormat="false" ht="27.75" hidden="false" customHeight="true" outlineLevel="0" collapsed="false">
      <c r="A19" s="1245" t="s">
        <v>262</v>
      </c>
      <c r="B19" s="1245"/>
      <c r="C19" s="1245"/>
      <c r="D19" s="1245"/>
      <c r="E19" s="1245"/>
      <c r="F19" s="1245"/>
      <c r="G19" s="1245"/>
      <c r="H19" s="1245"/>
      <c r="I19" s="1245"/>
      <c r="J19" s="1245"/>
      <c r="K19" s="1245"/>
      <c r="L19" s="1245"/>
      <c r="M19" s="1232"/>
    </row>
    <row r="20" customFormat="false" ht="27.75" hidden="false" customHeight="true" outlineLevel="0" collapsed="false">
      <c r="M20" s="1232"/>
    </row>
    <row r="21" customFormat="false" ht="27.75" hidden="false" customHeight="true" outlineLevel="0" collapsed="false">
      <c r="M21" s="1232"/>
    </row>
    <row r="22" customFormat="false" ht="27.75" hidden="false" customHeight="true" outlineLevel="0" collapsed="false">
      <c r="M22" s="1232"/>
    </row>
    <row r="23" customFormat="false" ht="27.75" hidden="false" customHeight="true" outlineLevel="0" collapsed="false">
      <c r="M23" s="1232"/>
    </row>
    <row r="24" customFormat="false" ht="27.75" hidden="false" customHeight="true" outlineLevel="0" collapsed="false">
      <c r="M24" s="12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232"/>
    </row>
    <row r="28" customFormat="false" ht="12.75" hidden="false" customHeight="true" outlineLevel="0" collapsed="false">
      <c r="M28" s="1232"/>
    </row>
    <row r="29" customFormat="false" ht="12.75" hidden="false" customHeight="true" outlineLevel="0" collapsed="false">
      <c r="M29" s="1232"/>
    </row>
    <row r="30" customFormat="false" ht="12.75" hidden="false" customHeight="true" outlineLevel="0" collapsed="false">
      <c r="M30" s="1232"/>
    </row>
    <row r="31" customFormat="false" ht="12.75" hidden="false" customHeight="true" outlineLevel="0" collapsed="false">
      <c r="M31" s="1232"/>
    </row>
    <row r="32" customFormat="false" ht="12.75" hidden="false" customHeight="true" outlineLevel="0" collapsed="false">
      <c r="M32" s="1232"/>
    </row>
    <row r="33" customFormat="false" ht="12.75" hidden="false" customHeight="true" outlineLevel="0" collapsed="false">
      <c r="M33" s="1232"/>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1.25" zeroHeight="false" outlineLevelRow="0" outlineLevelCol="0"/>
  <cols>
    <col collapsed="false" customWidth="true" hidden="false" outlineLevel="0" max="2" min="1" style="5" width="3.62"/>
    <col collapsed="false" customWidth="true" hidden="false" outlineLevel="0" max="3" min="3" style="5" width="10.49"/>
    <col collapsed="false" customWidth="true" hidden="false" outlineLevel="0" max="12" min="4" style="5" width="10.62"/>
    <col collapsed="false" customWidth="true" hidden="false" outlineLevel="0" max="13" min="13" style="5" width="9.62"/>
    <col collapsed="false" customWidth="true" hidden="false" outlineLevel="0" max="15" min="14" style="5" width="3.62"/>
    <col collapsed="false" customWidth="true" hidden="false" outlineLevel="0" max="16" min="16" style="5" width="2.12"/>
    <col collapsed="false" customWidth="false" hidden="false" outlineLevel="0" max="257" min="17" style="5" width="8.86"/>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4.25"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4"/>
      <c r="D16" s="25"/>
      <c r="E16" s="26" t="s">
        <v>12</v>
      </c>
      <c r="F16" s="26"/>
      <c r="G16" s="26"/>
      <c r="H16" s="26"/>
      <c r="I16" s="26" t="s">
        <v>13</v>
      </c>
      <c r="J16" s="26"/>
      <c r="K16" s="26"/>
      <c r="L16" s="26"/>
      <c r="M16" s="12"/>
    </row>
    <row r="17" s="7" customFormat="true" ht="12.75" hidden="false" customHeight="true" outlineLevel="0" collapsed="false">
      <c r="A17" s="12"/>
      <c r="B17" s="12"/>
      <c r="C17" s="27" t="s">
        <v>14</v>
      </c>
      <c r="D17" s="22"/>
      <c r="E17" s="28" t="s">
        <v>15</v>
      </c>
      <c r="F17" s="29" t="s">
        <v>16</v>
      </c>
      <c r="G17" s="29" t="s">
        <v>17</v>
      </c>
      <c r="H17" s="30" t="s">
        <v>18</v>
      </c>
      <c r="I17" s="28" t="s">
        <v>15</v>
      </c>
      <c r="J17" s="29" t="s">
        <v>16</v>
      </c>
      <c r="K17" s="29" t="s">
        <v>17</v>
      </c>
      <c r="L17" s="30" t="s">
        <v>18</v>
      </c>
      <c r="M17" s="12"/>
    </row>
    <row r="18" s="11" customFormat="true" ht="12.75" hidden="false" customHeight="true" outlineLevel="0" collapsed="false">
      <c r="A18" s="10"/>
      <c r="B18" s="10"/>
      <c r="C18" s="27"/>
      <c r="D18" s="31"/>
      <c r="E18" s="32" t="s">
        <v>9</v>
      </c>
      <c r="F18" s="33" t="s">
        <v>9</v>
      </c>
      <c r="G18" s="33" t="s">
        <v>9</v>
      </c>
      <c r="H18" s="34" t="s">
        <v>9</v>
      </c>
      <c r="I18" s="32" t="s">
        <v>9</v>
      </c>
      <c r="J18" s="33" t="s">
        <v>9</v>
      </c>
      <c r="K18" s="33" t="s">
        <v>9</v>
      </c>
      <c r="L18" s="34" t="s">
        <v>9</v>
      </c>
      <c r="M18" s="10"/>
    </row>
    <row r="19" s="7" customFormat="true" ht="11.25" hidden="false" customHeight="false" outlineLevel="0" collapsed="false">
      <c r="A19" s="12"/>
      <c r="B19" s="12"/>
      <c r="C19" s="35" t="s">
        <v>19</v>
      </c>
      <c r="D19" s="36"/>
      <c r="E19" s="37" t="n">
        <v>115.17476</v>
      </c>
      <c r="F19" s="38" t="n">
        <v>114.9099239</v>
      </c>
      <c r="G19" s="39" t="n">
        <v>113.7191879</v>
      </c>
      <c r="H19" s="40" t="n">
        <v>118.7388599</v>
      </c>
      <c r="I19" s="37" t="n">
        <v>124.98273</v>
      </c>
      <c r="J19" s="38" t="n">
        <v>128.8030101</v>
      </c>
      <c r="K19" s="39" t="n">
        <v>126.70518</v>
      </c>
      <c r="L19" s="40" t="n">
        <v>122.6151987</v>
      </c>
      <c r="M19" s="12"/>
    </row>
    <row r="20" s="7" customFormat="true" ht="11.25" hidden="false" customHeight="false" outlineLevel="0" collapsed="false">
      <c r="A20" s="12"/>
      <c r="B20" s="12"/>
      <c r="C20" s="41" t="s">
        <v>20</v>
      </c>
      <c r="D20" s="42"/>
      <c r="E20" s="43" t="n">
        <v>140.89673</v>
      </c>
      <c r="F20" s="44" t="n">
        <v>140.1209951</v>
      </c>
      <c r="G20" s="45" t="n">
        <v>137.7864008</v>
      </c>
      <c r="H20" s="46" t="n">
        <v>143.0099455</v>
      </c>
      <c r="I20" s="43" t="n">
        <v>134.37549</v>
      </c>
      <c r="J20" s="44" t="n">
        <v>134.1607779</v>
      </c>
      <c r="K20" s="45" t="n">
        <v>135.9383958</v>
      </c>
      <c r="L20" s="46" t="n">
        <v>132.9850262</v>
      </c>
      <c r="M20" s="12"/>
    </row>
    <row r="21" s="7" customFormat="true" ht="11.25" hidden="false" customHeight="false" outlineLevel="0" collapsed="false">
      <c r="A21" s="12"/>
      <c r="B21" s="12"/>
      <c r="C21" s="47" t="s">
        <v>21</v>
      </c>
      <c r="D21" s="48"/>
      <c r="E21" s="49" t="n">
        <v>102.8147</v>
      </c>
      <c r="F21" s="50" t="n">
        <v>102.1644733</v>
      </c>
      <c r="G21" s="51" t="n">
        <v>103.9154875</v>
      </c>
      <c r="H21" s="52" t="n">
        <v>114.4695181</v>
      </c>
      <c r="I21" s="49" t="n">
        <v>119.1483</v>
      </c>
      <c r="J21" s="50" t="n">
        <v>121.3218831</v>
      </c>
      <c r="K21" s="51" t="n">
        <v>122.2009748</v>
      </c>
      <c r="L21" s="52" t="n">
        <v>121.4681625</v>
      </c>
      <c r="M21" s="12"/>
    </row>
    <row r="22" s="7" customFormat="true" ht="11.25" hidden="false" customHeight="false" outlineLevel="0" collapsed="false">
      <c r="A22" s="12"/>
      <c r="B22" s="12"/>
      <c r="C22" s="53" t="s">
        <v>22</v>
      </c>
      <c r="D22" s="54"/>
      <c r="E22" s="55" t="n">
        <v>81.0329443</v>
      </c>
      <c r="F22" s="56" t="n">
        <v>81.5580612</v>
      </c>
      <c r="G22" s="57" t="n">
        <v>83.0411613</v>
      </c>
      <c r="H22" s="58" t="n">
        <v>88.3807429</v>
      </c>
      <c r="I22" s="55" t="n">
        <v>87.88289</v>
      </c>
      <c r="J22" s="56" t="n">
        <v>90.3268744</v>
      </c>
      <c r="K22" s="57" t="n">
        <v>87.8871919</v>
      </c>
      <c r="L22" s="58" t="n">
        <v>86.2859986</v>
      </c>
      <c r="M22" s="12"/>
    </row>
    <row r="24" customFormat="false" ht="14.25" hidden="false" customHeight="false" outlineLevel="0" collapsed="false">
      <c r="C24" s="19" t="s">
        <v>23</v>
      </c>
      <c r="D24" s="7"/>
      <c r="E24" s="7"/>
      <c r="F24" s="7"/>
      <c r="G24" s="7"/>
      <c r="H24" s="7"/>
      <c r="I24" s="7"/>
      <c r="J24" s="7"/>
      <c r="K24" s="7"/>
      <c r="L24" s="7"/>
    </row>
    <row r="25" customFormat="false" ht="11.25" hidden="false" customHeight="false" outlineLevel="0" collapsed="false">
      <c r="C25" s="21"/>
      <c r="D25" s="23" t="s">
        <v>11</v>
      </c>
      <c r="E25" s="23" t="s">
        <v>11</v>
      </c>
      <c r="F25" s="23"/>
      <c r="G25" s="23"/>
      <c r="H25" s="23"/>
      <c r="I25" s="23" t="s">
        <v>11</v>
      </c>
      <c r="J25" s="23"/>
      <c r="K25" s="23"/>
      <c r="L25" s="23"/>
      <c r="M25" s="59" t="s">
        <v>24</v>
      </c>
    </row>
    <row r="26" customFormat="false" ht="11.25" hidden="false" customHeight="false" outlineLevel="0" collapsed="false">
      <c r="C26" s="24"/>
      <c r="D26" s="26" t="s">
        <v>25</v>
      </c>
      <c r="E26" s="26" t="s">
        <v>12</v>
      </c>
      <c r="F26" s="26"/>
      <c r="G26" s="26"/>
      <c r="H26" s="26"/>
      <c r="I26" s="26" t="s">
        <v>13</v>
      </c>
      <c r="J26" s="26"/>
      <c r="K26" s="26"/>
      <c r="L26" s="26"/>
      <c r="M26" s="26" t="s">
        <v>26</v>
      </c>
    </row>
    <row r="27" customFormat="false" ht="11.25" hidden="false" customHeight="false" outlineLevel="0" collapsed="false">
      <c r="C27" s="27" t="s">
        <v>14</v>
      </c>
      <c r="D27" s="23" t="s">
        <v>27</v>
      </c>
      <c r="E27" s="28" t="s">
        <v>15</v>
      </c>
      <c r="F27" s="29" t="s">
        <v>28</v>
      </c>
      <c r="G27" s="29" t="s">
        <v>29</v>
      </c>
      <c r="H27" s="30" t="s">
        <v>27</v>
      </c>
      <c r="I27" s="28" t="s">
        <v>15</v>
      </c>
      <c r="J27" s="29" t="s">
        <v>28</v>
      </c>
      <c r="K27" s="29" t="s">
        <v>29</v>
      </c>
      <c r="L27" s="30" t="s">
        <v>27</v>
      </c>
      <c r="M27" s="60" t="s">
        <v>27</v>
      </c>
    </row>
    <row r="28" customFormat="false" ht="11.25" hidden="false" customHeight="false" outlineLevel="0" collapsed="false">
      <c r="C28" s="27"/>
      <c r="D28" s="61" t="s">
        <v>30</v>
      </c>
      <c r="E28" s="32" t="s">
        <v>23</v>
      </c>
      <c r="F28" s="62" t="s">
        <v>23</v>
      </c>
      <c r="G28" s="62" t="s">
        <v>23</v>
      </c>
      <c r="H28" s="63" t="s">
        <v>30</v>
      </c>
      <c r="I28" s="32" t="s">
        <v>23</v>
      </c>
      <c r="J28" s="62" t="s">
        <v>23</v>
      </c>
      <c r="K28" s="62" t="s">
        <v>23</v>
      </c>
      <c r="L28" s="63" t="s">
        <v>30</v>
      </c>
      <c r="M28" s="64" t="s">
        <v>30</v>
      </c>
    </row>
    <row r="29" customFormat="false" ht="11.25" hidden="false" customHeight="false" outlineLevel="0" collapsed="false">
      <c r="C29" s="35" t="s">
        <v>19</v>
      </c>
      <c r="D29" s="40" t="n">
        <v>105.2424</v>
      </c>
      <c r="E29" s="37" t="n">
        <v>115.17476</v>
      </c>
      <c r="F29" s="38" t="n">
        <v>115.04261</v>
      </c>
      <c r="G29" s="39" t="n">
        <v>114.59397</v>
      </c>
      <c r="H29" s="40" t="n">
        <v>115.68585</v>
      </c>
      <c r="I29" s="37" t="n">
        <v>124.98273</v>
      </c>
      <c r="J29" s="38" t="n">
        <v>126.88138</v>
      </c>
      <c r="K29" s="39" t="n">
        <v>126.82196</v>
      </c>
      <c r="L29" s="40" t="n">
        <v>125.73961</v>
      </c>
      <c r="M29" s="65" t="n">
        <v>127</v>
      </c>
    </row>
    <row r="30" customFormat="false" ht="11.25" hidden="false" customHeight="false" outlineLevel="0" collapsed="false">
      <c r="C30" s="41" t="s">
        <v>20</v>
      </c>
      <c r="D30" s="46" t="n">
        <v>129.51399</v>
      </c>
      <c r="E30" s="43" t="n">
        <v>140.89673</v>
      </c>
      <c r="F30" s="44" t="n">
        <v>140.50902</v>
      </c>
      <c r="G30" s="45" t="n">
        <v>139.58117</v>
      </c>
      <c r="H30" s="46" t="n">
        <v>140.49192</v>
      </c>
      <c r="I30" s="43" t="n">
        <v>134.37549</v>
      </c>
      <c r="J30" s="44" t="n">
        <v>134.26708</v>
      </c>
      <c r="K30" s="45" t="n">
        <v>134.82561</v>
      </c>
      <c r="L30" s="46" t="n">
        <v>134.35905</v>
      </c>
      <c r="M30" s="66" t="n">
        <v>134</v>
      </c>
    </row>
    <row r="31" customFormat="false" ht="11.25" hidden="false" customHeight="false" outlineLevel="0" collapsed="false">
      <c r="C31" s="47" t="s">
        <v>21</v>
      </c>
      <c r="D31" s="52" t="n">
        <v>97.54103</v>
      </c>
      <c r="E31" s="49" t="n">
        <v>102.8147</v>
      </c>
      <c r="F31" s="50" t="n">
        <v>102.48959</v>
      </c>
      <c r="G31" s="51" t="n">
        <v>102.96489</v>
      </c>
      <c r="H31" s="52" t="n">
        <v>105.84104</v>
      </c>
      <c r="I31" s="49" t="n">
        <v>119.1483</v>
      </c>
      <c r="J31" s="50" t="n">
        <v>120.23509</v>
      </c>
      <c r="K31" s="51" t="n">
        <v>120.89039</v>
      </c>
      <c r="L31" s="52" t="n">
        <v>121.03483</v>
      </c>
      <c r="M31" s="67" t="n">
        <v>120</v>
      </c>
    </row>
    <row r="32" customFormat="false" ht="11.25" hidden="false" customHeight="false" outlineLevel="0" collapsed="false">
      <c r="C32" s="53" t="s">
        <v>22</v>
      </c>
      <c r="D32" s="58" t="n">
        <v>77.97128</v>
      </c>
      <c r="E32" s="55" t="n">
        <v>81.03294</v>
      </c>
      <c r="F32" s="56" t="n">
        <v>81.29382</v>
      </c>
      <c r="G32" s="57" t="n">
        <v>81.87338</v>
      </c>
      <c r="H32" s="58" t="n">
        <v>83.53641</v>
      </c>
      <c r="I32" s="55" t="n">
        <v>87.88289</v>
      </c>
      <c r="J32" s="56" t="n">
        <v>89.09917</v>
      </c>
      <c r="K32" s="57" t="n">
        <v>88.68708</v>
      </c>
      <c r="L32" s="58" t="n">
        <v>88.07219</v>
      </c>
      <c r="M32" s="68" t="n">
        <v>87</v>
      </c>
    </row>
    <row r="33" customFormat="false" ht="11.25" hidden="false" customHeight="false" outlineLevel="0" collapsed="false">
      <c r="C33" s="69"/>
      <c r="D33" s="70"/>
      <c r="E33" s="70"/>
      <c r="F33" s="70"/>
      <c r="G33" s="70"/>
      <c r="H33" s="71"/>
      <c r="I33" s="70"/>
      <c r="J33" s="70"/>
      <c r="K33" s="70"/>
      <c r="L33" s="71"/>
      <c r="M33" s="70"/>
    </row>
    <row r="34" customFormat="false" ht="14.25" hidden="false" customHeight="false" outlineLevel="0" collapsed="false">
      <c r="C34" s="72" t="s">
        <v>31</v>
      </c>
      <c r="D34" s="73"/>
      <c r="E34" s="73"/>
      <c r="F34" s="73"/>
      <c r="G34" s="73"/>
      <c r="H34" s="74"/>
      <c r="I34" s="73"/>
      <c r="J34" s="73"/>
      <c r="K34" s="73"/>
      <c r="L34" s="74"/>
    </row>
    <row r="35" customFormat="false" ht="11.25" hidden="false" customHeight="false" outlineLevel="0" collapsed="false">
      <c r="C35" s="21"/>
      <c r="D35" s="23" t="s">
        <v>11</v>
      </c>
      <c r="E35" s="23" t="s">
        <v>11</v>
      </c>
      <c r="F35" s="23"/>
      <c r="G35" s="23"/>
      <c r="H35" s="23"/>
      <c r="I35" s="23" t="s">
        <v>11</v>
      </c>
      <c r="J35" s="23"/>
      <c r="K35" s="23"/>
      <c r="L35" s="23"/>
    </row>
    <row r="36" customFormat="false" ht="11.25" hidden="false" customHeight="false" outlineLevel="0" collapsed="false">
      <c r="C36" s="24"/>
      <c r="D36" s="75" t="s">
        <v>25</v>
      </c>
      <c r="E36" s="75" t="s">
        <v>12</v>
      </c>
      <c r="F36" s="75"/>
      <c r="G36" s="75"/>
      <c r="H36" s="75"/>
      <c r="I36" s="75" t="s">
        <v>13</v>
      </c>
      <c r="J36" s="75"/>
      <c r="K36" s="75"/>
      <c r="L36" s="75"/>
    </row>
    <row r="37" customFormat="false" ht="11.25" hidden="false" customHeight="false" outlineLevel="0" collapsed="false">
      <c r="C37" s="76" t="s">
        <v>32</v>
      </c>
      <c r="D37" s="23" t="s">
        <v>33</v>
      </c>
      <c r="E37" s="28" t="s">
        <v>34</v>
      </c>
      <c r="F37" s="29" t="s">
        <v>35</v>
      </c>
      <c r="G37" s="29" t="s">
        <v>36</v>
      </c>
      <c r="H37" s="30" t="s">
        <v>33</v>
      </c>
      <c r="I37" s="28" t="s">
        <v>34</v>
      </c>
      <c r="J37" s="29" t="s">
        <v>35</v>
      </c>
      <c r="K37" s="29" t="s">
        <v>36</v>
      </c>
      <c r="L37" s="30" t="s">
        <v>33</v>
      </c>
    </row>
    <row r="38" customFormat="false" ht="11.25" hidden="false" customHeight="false" outlineLevel="0" collapsed="false">
      <c r="C38" s="35" t="s">
        <v>19</v>
      </c>
      <c r="D38" s="40" t="n">
        <v>118.41779</v>
      </c>
      <c r="E38" s="37" t="n">
        <v>115.9328</v>
      </c>
      <c r="F38" s="38" t="n">
        <v>113.78943</v>
      </c>
      <c r="G38" s="39" t="n">
        <v>115.08383</v>
      </c>
      <c r="H38" s="40" t="n">
        <v>120.8089</v>
      </c>
      <c r="I38" s="37" t="n">
        <v>124.13419</v>
      </c>
      <c r="J38" s="38" t="n">
        <v>132.49</v>
      </c>
      <c r="K38" s="39" t="n">
        <v>123.24756</v>
      </c>
      <c r="L38" s="40" t="n">
        <v>121.88622</v>
      </c>
    </row>
    <row r="39" customFormat="false" ht="11.25" hidden="false" customHeight="false" outlineLevel="0" collapsed="false">
      <c r="C39" s="41" t="s">
        <v>20</v>
      </c>
      <c r="D39" s="46" t="n">
        <v>145.16122</v>
      </c>
      <c r="E39" s="43" t="n">
        <v>141.40147</v>
      </c>
      <c r="F39" s="44" t="n">
        <v>138.36674</v>
      </c>
      <c r="G39" s="45" t="n">
        <v>138.88172</v>
      </c>
      <c r="H39" s="46" t="n">
        <v>145.25781</v>
      </c>
      <c r="I39" s="43" t="n">
        <v>130.08926</v>
      </c>
      <c r="J39" s="44" t="n">
        <v>137.68594</v>
      </c>
      <c r="K39" s="45" t="n">
        <v>134.6899</v>
      </c>
      <c r="L39" s="46" t="n">
        <v>131.75302</v>
      </c>
    </row>
    <row r="40" customFormat="false" ht="11.25" hidden="false" customHeight="false" outlineLevel="0" collapsed="false">
      <c r="C40" s="47" t="s">
        <v>21</v>
      </c>
      <c r="D40" s="52" t="n">
        <v>105.155</v>
      </c>
      <c r="E40" s="49" t="n">
        <v>102.815</v>
      </c>
      <c r="F40" s="50" t="n">
        <v>101.375</v>
      </c>
      <c r="G40" s="51" t="n">
        <v>109.485</v>
      </c>
      <c r="H40" s="52" t="n">
        <v>119.48</v>
      </c>
      <c r="I40" s="49" t="n">
        <v>120.075</v>
      </c>
      <c r="J40" s="50" t="n">
        <v>122.54</v>
      </c>
      <c r="K40" s="51" t="n">
        <v>119.735</v>
      </c>
      <c r="L40" s="52" t="n">
        <v>120.515</v>
      </c>
    </row>
    <row r="41" customFormat="false" ht="11.25" hidden="false" customHeight="false" outlineLevel="0" collapsed="false">
      <c r="C41" s="53" t="s">
        <v>22</v>
      </c>
      <c r="D41" s="58" t="n">
        <v>82.95598</v>
      </c>
      <c r="E41" s="55" t="n">
        <v>81.70296</v>
      </c>
      <c r="F41" s="56" t="n">
        <v>81.11622</v>
      </c>
      <c r="G41" s="57" t="n">
        <v>85.93799</v>
      </c>
      <c r="H41" s="58" t="n">
        <v>90.40899</v>
      </c>
      <c r="I41" s="55" t="n">
        <v>87.23845</v>
      </c>
      <c r="J41" s="56" t="n">
        <v>91.03336</v>
      </c>
      <c r="K41" s="57" t="n">
        <v>83.8451</v>
      </c>
      <c r="L41" s="58" t="n">
        <v>85.20273</v>
      </c>
    </row>
    <row r="42" s="7" customFormat="true" ht="11.25" hidden="false" customHeight="false" outlineLevel="0" collapsed="false">
      <c r="A42" s="12"/>
      <c r="B42" s="12"/>
      <c r="C42" s="12"/>
      <c r="D42" s="12"/>
      <c r="E42" s="12"/>
      <c r="F42" s="12"/>
      <c r="G42" s="12"/>
      <c r="H42" s="12"/>
      <c r="I42" s="12"/>
      <c r="J42" s="12"/>
      <c r="K42" s="12"/>
      <c r="L42" s="12"/>
      <c r="M42" s="12"/>
    </row>
    <row r="43" s="7" customFormat="true" ht="11.25" hidden="false" customHeight="false" outlineLevel="0" collapsed="false">
      <c r="A43" s="12"/>
      <c r="B43" s="12"/>
      <c r="C43" s="12"/>
      <c r="D43" s="12"/>
      <c r="E43" s="12"/>
      <c r="F43" s="12"/>
      <c r="G43" s="12"/>
      <c r="H43" s="12"/>
      <c r="I43" s="12"/>
      <c r="J43" s="12"/>
      <c r="K43" s="12"/>
      <c r="L43" s="12"/>
      <c r="M43" s="12"/>
    </row>
  </sheetData>
  <mergeCells count="17">
    <mergeCell ref="A9:B9"/>
    <mergeCell ref="D9:M9"/>
    <mergeCell ref="D10:M10"/>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77" width="2.62"/>
    <col collapsed="false" customWidth="true" hidden="false" outlineLevel="0" max="3" min="3" style="77" width="28.62"/>
    <col collapsed="false" customWidth="true" hidden="false" outlineLevel="0" max="9" min="4" style="77" width="9.62"/>
    <col collapsed="false" customWidth="true" hidden="false" outlineLevel="0" max="10" min="10" style="77" width="6.62"/>
    <col collapsed="false" customWidth="true" hidden="false" outlineLevel="0" max="11" min="11" style="77" width="9.62"/>
    <col collapsed="false" customWidth="true" hidden="false" outlineLevel="0" max="12" min="12" style="77" width="6.62"/>
    <col collapsed="false" customWidth="true" hidden="false" outlineLevel="0" max="13" min="13" style="77" width="9.62"/>
    <col collapsed="false" customWidth="true" hidden="false" outlineLevel="0" max="14" min="14" style="77" width="6.62"/>
    <col collapsed="false" customWidth="true" hidden="false" outlineLevel="0" max="15" min="15" style="77" width="9.62"/>
    <col collapsed="false" customWidth="true" hidden="false" outlineLevel="0" max="16" min="16" style="77" width="6.62"/>
    <col collapsed="false" customWidth="true" hidden="false" outlineLevel="0" max="17" min="17" style="77" width="9.62"/>
    <col collapsed="false" customWidth="true" hidden="false" outlineLevel="0" max="18" min="18" style="77" width="7.12"/>
    <col collapsed="false" customWidth="false" hidden="false" outlineLevel="0" max="257" min="19" style="77" width="8.86"/>
  </cols>
  <sheetData>
    <row r="1" customFormat="false" ht="15" hidden="false" customHeight="true" outlineLevel="0" collapsed="false">
      <c r="A1" s="78"/>
      <c r="B1" s="79"/>
      <c r="C1" s="79"/>
      <c r="D1" s="79"/>
      <c r="E1" s="79"/>
      <c r="F1" s="79"/>
      <c r="I1" s="79"/>
      <c r="J1" s="79"/>
      <c r="K1" s="79"/>
      <c r="L1" s="79"/>
      <c r="M1" s="80"/>
      <c r="O1" s="81"/>
      <c r="Q1" s="8" t="s">
        <v>37</v>
      </c>
      <c r="R1" s="82" t="n">
        <v>1</v>
      </c>
      <c r="V1" s="81"/>
    </row>
    <row r="2" customFormat="false" ht="15" hidden="false" customHeight="true" outlineLevel="0" collapsed="false">
      <c r="A2" s="19" t="s">
        <v>38</v>
      </c>
      <c r="B2" s="79"/>
      <c r="C2" s="79"/>
      <c r="D2" s="79"/>
      <c r="E2" s="79"/>
      <c r="F2" s="79"/>
      <c r="G2" s="79"/>
      <c r="I2" s="79"/>
      <c r="J2" s="79"/>
      <c r="K2" s="79"/>
      <c r="L2" s="79"/>
      <c r="M2" s="79"/>
    </row>
    <row r="3" customFormat="false" ht="15" hidden="false" customHeight="true" outlineLevel="0" collapsed="false">
      <c r="B3" s="79"/>
      <c r="C3" s="79"/>
      <c r="D3" s="83" t="n">
        <v>2</v>
      </c>
      <c r="E3" s="83" t="n">
        <v>3</v>
      </c>
      <c r="F3" s="79"/>
      <c r="G3" s="79"/>
      <c r="H3" s="81"/>
      <c r="I3" s="79"/>
      <c r="J3" s="79"/>
      <c r="K3" s="79"/>
      <c r="L3" s="79"/>
      <c r="M3" s="79"/>
      <c r="P3" s="81" t="s">
        <v>39</v>
      </c>
    </row>
    <row r="4" s="89" customFormat="true" ht="27" hidden="false" customHeight="true" outlineLevel="0" collapsed="false">
      <c r="A4" s="84"/>
      <c r="B4" s="84"/>
      <c r="C4" s="84"/>
      <c r="D4" s="85" t="s">
        <v>11</v>
      </c>
      <c r="E4" s="86" t="s">
        <v>11</v>
      </c>
      <c r="F4" s="86"/>
      <c r="G4" s="86"/>
      <c r="H4" s="86"/>
      <c r="I4" s="87" t="s">
        <v>11</v>
      </c>
      <c r="J4" s="87"/>
      <c r="K4" s="87"/>
      <c r="L4" s="87"/>
      <c r="M4" s="87"/>
      <c r="N4" s="87"/>
      <c r="O4" s="87"/>
      <c r="P4" s="87"/>
      <c r="Q4" s="88"/>
    </row>
    <row r="5" s="89" customFormat="true" ht="15" hidden="false" customHeight="true" outlineLevel="0" collapsed="false">
      <c r="A5" s="84"/>
      <c r="B5" s="84"/>
      <c r="C5" s="84"/>
      <c r="D5" s="90" t="s">
        <v>25</v>
      </c>
      <c r="E5" s="91" t="s">
        <v>12</v>
      </c>
      <c r="F5" s="91"/>
      <c r="G5" s="91"/>
      <c r="H5" s="91"/>
      <c r="I5" s="92" t="s">
        <v>13</v>
      </c>
      <c r="J5" s="92"/>
      <c r="K5" s="92"/>
      <c r="L5" s="92"/>
      <c r="M5" s="92"/>
      <c r="N5" s="92"/>
      <c r="O5" s="92"/>
      <c r="P5" s="92"/>
    </row>
    <row r="6" s="89" customFormat="true" ht="15" hidden="false" customHeight="true" outlineLevel="0" collapsed="false">
      <c r="A6" s="84"/>
      <c r="B6" s="84"/>
      <c r="C6" s="84"/>
      <c r="D6" s="90" t="s">
        <v>27</v>
      </c>
      <c r="E6" s="93" t="s">
        <v>15</v>
      </c>
      <c r="F6" s="94" t="s">
        <v>28</v>
      </c>
      <c r="G6" s="94" t="s">
        <v>29</v>
      </c>
      <c r="H6" s="95" t="s">
        <v>27</v>
      </c>
      <c r="I6" s="96" t="s">
        <v>15</v>
      </c>
      <c r="J6" s="97" t="s">
        <v>40</v>
      </c>
      <c r="K6" s="94" t="s">
        <v>28</v>
      </c>
      <c r="L6" s="97" t="s">
        <v>40</v>
      </c>
      <c r="M6" s="94" t="s">
        <v>29</v>
      </c>
      <c r="N6" s="97" t="s">
        <v>40</v>
      </c>
      <c r="O6" s="94" t="s">
        <v>27</v>
      </c>
      <c r="P6" s="98" t="s">
        <v>40</v>
      </c>
      <c r="Q6" s="99"/>
    </row>
    <row r="7" s="89" customFormat="true" ht="24" hidden="false" customHeight="true" outlineLevel="0" collapsed="false">
      <c r="A7" s="84"/>
      <c r="B7" s="84"/>
      <c r="C7" s="84"/>
      <c r="D7" s="100" t="s">
        <v>23</v>
      </c>
      <c r="E7" s="101" t="s">
        <v>23</v>
      </c>
      <c r="F7" s="102" t="s">
        <v>23</v>
      </c>
      <c r="G7" s="102" t="s">
        <v>23</v>
      </c>
      <c r="H7" s="103" t="s">
        <v>23</v>
      </c>
      <c r="I7" s="104" t="s">
        <v>23</v>
      </c>
      <c r="J7" s="97"/>
      <c r="K7" s="102" t="s">
        <v>23</v>
      </c>
      <c r="L7" s="97"/>
      <c r="M7" s="102" t="s">
        <v>23</v>
      </c>
      <c r="N7" s="97"/>
      <c r="O7" s="102" t="s">
        <v>23</v>
      </c>
      <c r="P7" s="98"/>
    </row>
    <row r="8" customFormat="false" ht="15" hidden="false" customHeight="true" outlineLevel="0" collapsed="false">
      <c r="A8" s="105" t="s">
        <v>41</v>
      </c>
      <c r="B8" s="106"/>
      <c r="C8" s="107"/>
      <c r="D8" s="108" t="n">
        <v>423.7</v>
      </c>
      <c r="E8" s="109" t="n">
        <v>124</v>
      </c>
      <c r="F8" s="110" t="n">
        <v>222</v>
      </c>
      <c r="G8" s="110" t="n">
        <v>333.4</v>
      </c>
      <c r="H8" s="110" t="n">
        <v>461.1</v>
      </c>
      <c r="I8" s="111" t="n">
        <v>117.1</v>
      </c>
      <c r="J8" s="112" t="n">
        <v>-5.6</v>
      </c>
      <c r="K8" s="113" t="n">
        <v>240.2</v>
      </c>
      <c r="L8" s="114" t="n">
        <v>8.2</v>
      </c>
      <c r="M8" s="110" t="n">
        <v>367.8</v>
      </c>
      <c r="N8" s="115" t="n">
        <v>10.3</v>
      </c>
      <c r="O8" s="110" t="n">
        <v>498.8</v>
      </c>
      <c r="P8" s="116" t="n">
        <v>8.2</v>
      </c>
      <c r="Q8" s="117"/>
      <c r="R8" s="118"/>
      <c r="S8" s="117"/>
      <c r="T8" s="119"/>
    </row>
    <row r="9" customFormat="false" ht="15" hidden="false" customHeight="true" outlineLevel="0" collapsed="false">
      <c r="A9" s="105"/>
      <c r="B9" s="120" t="s">
        <v>42</v>
      </c>
      <c r="C9" s="121"/>
      <c r="D9" s="122" t="n">
        <v>401.3</v>
      </c>
      <c r="E9" s="123" t="n">
        <v>114.2</v>
      </c>
      <c r="F9" s="124" t="n">
        <v>208.1</v>
      </c>
      <c r="G9" s="124" t="n">
        <v>315.1</v>
      </c>
      <c r="H9" s="124" t="n">
        <v>436.9</v>
      </c>
      <c r="I9" s="125" t="n">
        <v>113.4</v>
      </c>
      <c r="J9" s="112" t="n">
        <v>-0.7</v>
      </c>
      <c r="K9" s="126" t="n">
        <v>232.6</v>
      </c>
      <c r="L9" s="127" t="n">
        <v>11.8</v>
      </c>
      <c r="M9" s="124" t="n">
        <v>353.3</v>
      </c>
      <c r="N9" s="128" t="n">
        <v>12.1</v>
      </c>
      <c r="O9" s="124" t="n">
        <v>468.4</v>
      </c>
      <c r="P9" s="129" t="n">
        <v>7.2</v>
      </c>
      <c r="Q9" s="117"/>
      <c r="R9" s="118"/>
      <c r="S9" s="117"/>
      <c r="T9" s="119"/>
    </row>
    <row r="10" customFormat="false" ht="15" hidden="false" customHeight="true" outlineLevel="0" collapsed="false">
      <c r="A10" s="105"/>
      <c r="B10" s="130"/>
      <c r="C10" s="131" t="s">
        <v>43</v>
      </c>
      <c r="D10" s="132" t="n">
        <v>390.2</v>
      </c>
      <c r="E10" s="133" t="n">
        <v>107.3</v>
      </c>
      <c r="F10" s="134" t="n">
        <v>201</v>
      </c>
      <c r="G10" s="134" t="n">
        <v>308</v>
      </c>
      <c r="H10" s="134" t="n">
        <v>423.8</v>
      </c>
      <c r="I10" s="135" t="n">
        <v>106.7</v>
      </c>
      <c r="J10" s="136" t="n">
        <v>-0.6</v>
      </c>
      <c r="K10" s="137" t="n">
        <v>225.9</v>
      </c>
      <c r="L10" s="138" t="n">
        <v>12.4</v>
      </c>
      <c r="M10" s="134" t="n">
        <v>346.5</v>
      </c>
      <c r="N10" s="139" t="n">
        <v>12.5</v>
      </c>
      <c r="O10" s="134" t="n">
        <v>460.2</v>
      </c>
      <c r="P10" s="140" t="n">
        <v>8.6</v>
      </c>
      <c r="Q10" s="117"/>
      <c r="R10" s="118"/>
      <c r="S10" s="117"/>
      <c r="T10" s="119"/>
    </row>
    <row r="11" customFormat="false" ht="15" hidden="false" customHeight="true" outlineLevel="0" collapsed="false">
      <c r="A11" s="105"/>
      <c r="B11" s="130"/>
      <c r="C11" s="141" t="s">
        <v>44</v>
      </c>
      <c r="D11" s="132" t="n">
        <v>329.2</v>
      </c>
      <c r="E11" s="133" t="n">
        <v>85.2</v>
      </c>
      <c r="F11" s="134" t="n">
        <v>165.3</v>
      </c>
      <c r="G11" s="134" t="n">
        <v>254.2</v>
      </c>
      <c r="H11" s="134" t="n">
        <v>349.5</v>
      </c>
      <c r="I11" s="135" t="n">
        <v>83.9</v>
      </c>
      <c r="J11" s="136" t="n">
        <v>-1.5</v>
      </c>
      <c r="K11" s="137" t="n">
        <v>179.1</v>
      </c>
      <c r="L11" s="138" t="n">
        <v>8.3</v>
      </c>
      <c r="M11" s="134" t="n">
        <v>275.4</v>
      </c>
      <c r="N11" s="139" t="n">
        <v>8.3</v>
      </c>
      <c r="O11" s="134" t="n">
        <v>378</v>
      </c>
      <c r="P11" s="140" t="n">
        <v>8.2</v>
      </c>
      <c r="Q11" s="117"/>
      <c r="R11" s="118"/>
      <c r="S11" s="117"/>
      <c r="T11" s="119"/>
    </row>
    <row r="12" customFormat="false" ht="15" hidden="false" customHeight="true" outlineLevel="0" collapsed="false">
      <c r="A12" s="105"/>
      <c r="B12" s="130"/>
      <c r="C12" s="141" t="s">
        <v>45</v>
      </c>
      <c r="D12" s="132" t="n">
        <v>42.9</v>
      </c>
      <c r="E12" s="133" t="n">
        <v>16.9</v>
      </c>
      <c r="F12" s="134" t="n">
        <v>26.3</v>
      </c>
      <c r="G12" s="134" t="n">
        <v>39.5</v>
      </c>
      <c r="H12" s="134" t="n">
        <v>55.1</v>
      </c>
      <c r="I12" s="135" t="n">
        <v>18</v>
      </c>
      <c r="J12" s="136" t="n">
        <v>6.5</v>
      </c>
      <c r="K12" s="137" t="n">
        <v>37.2</v>
      </c>
      <c r="L12" s="138" t="n">
        <v>41.4</v>
      </c>
      <c r="M12" s="134" t="n">
        <v>56.3</v>
      </c>
      <c r="N12" s="139" t="n">
        <v>42.5</v>
      </c>
      <c r="O12" s="134" t="n">
        <v>63.1</v>
      </c>
      <c r="P12" s="140" t="n">
        <v>14.5</v>
      </c>
      <c r="Q12" s="117"/>
      <c r="R12" s="119"/>
    </row>
    <row r="13" customFormat="false" ht="15" hidden="false" customHeight="true" outlineLevel="0" collapsed="false">
      <c r="A13" s="105"/>
      <c r="B13" s="130"/>
      <c r="C13" s="141" t="s">
        <v>46</v>
      </c>
      <c r="D13" s="132" t="n">
        <v>18.1</v>
      </c>
      <c r="E13" s="133" t="n">
        <v>5.2</v>
      </c>
      <c r="F13" s="134" t="n">
        <v>9.5</v>
      </c>
      <c r="G13" s="134" t="n">
        <v>14.3</v>
      </c>
      <c r="H13" s="134" t="n">
        <v>19.3</v>
      </c>
      <c r="I13" s="135" t="n">
        <v>4.8</v>
      </c>
      <c r="J13" s="136" t="n">
        <v>-7.7</v>
      </c>
      <c r="K13" s="137" t="n">
        <v>9.6</v>
      </c>
      <c r="L13" s="138" t="n">
        <v>1.1</v>
      </c>
      <c r="M13" s="134" t="n">
        <v>14.7</v>
      </c>
      <c r="N13" s="139" t="n">
        <v>2.8</v>
      </c>
      <c r="O13" s="134" t="n">
        <v>19.1</v>
      </c>
      <c r="P13" s="142" t="n">
        <v>-1</v>
      </c>
      <c r="Q13" s="117"/>
      <c r="R13" s="119"/>
    </row>
    <row r="14" customFormat="false" ht="15" hidden="false" customHeight="true" outlineLevel="0" collapsed="false">
      <c r="A14" s="105"/>
      <c r="B14" s="130"/>
      <c r="C14" s="131" t="s">
        <v>47</v>
      </c>
      <c r="D14" s="132" t="n">
        <v>11</v>
      </c>
      <c r="E14" s="133" t="n">
        <v>6.9</v>
      </c>
      <c r="F14" s="134" t="n">
        <v>7.1</v>
      </c>
      <c r="G14" s="134" t="n">
        <v>7.2</v>
      </c>
      <c r="H14" s="134" t="n">
        <v>13</v>
      </c>
      <c r="I14" s="135" t="n">
        <v>6.7</v>
      </c>
      <c r="J14" s="136" t="n">
        <v>-2.9</v>
      </c>
      <c r="K14" s="137" t="n">
        <v>6.7</v>
      </c>
      <c r="L14" s="136" t="n">
        <v>-5.6</v>
      </c>
      <c r="M14" s="134" t="n">
        <v>6.7</v>
      </c>
      <c r="N14" s="136" t="n">
        <v>-6.9</v>
      </c>
      <c r="O14" s="134" t="n">
        <v>8.2</v>
      </c>
      <c r="P14" s="142" t="n">
        <v>-36.9</v>
      </c>
      <c r="Q14" s="117"/>
      <c r="R14" s="118"/>
      <c r="S14" s="117"/>
      <c r="T14" s="119"/>
    </row>
    <row r="15" customFormat="false" ht="15" hidden="false" customHeight="true" outlineLevel="0" collapsed="false">
      <c r="A15" s="105"/>
      <c r="B15" s="130"/>
      <c r="C15" s="131" t="s">
        <v>48</v>
      </c>
      <c r="D15" s="132" t="n">
        <v>10.1</v>
      </c>
      <c r="E15" s="133" t="n">
        <v>6.8</v>
      </c>
      <c r="F15" s="134" t="n">
        <v>7</v>
      </c>
      <c r="G15" s="134" t="n">
        <v>7</v>
      </c>
      <c r="H15" s="134" t="n">
        <v>12.9</v>
      </c>
      <c r="I15" s="135" t="n">
        <v>6.7</v>
      </c>
      <c r="J15" s="143" t="n">
        <v>-1.5</v>
      </c>
      <c r="K15" s="137" t="n">
        <v>6.7</v>
      </c>
      <c r="L15" s="136" t="n">
        <v>-4.3</v>
      </c>
      <c r="M15" s="134" t="n">
        <v>6.7</v>
      </c>
      <c r="N15" s="136" t="n">
        <v>-4.3</v>
      </c>
      <c r="O15" s="134" t="n">
        <v>8.2</v>
      </c>
      <c r="P15" s="142" t="n">
        <v>-36.4</v>
      </c>
      <c r="Q15" s="117"/>
      <c r="R15" s="118"/>
      <c r="S15" s="117"/>
      <c r="T15" s="119"/>
    </row>
    <row r="16" customFormat="false" ht="15" hidden="false" customHeight="true" outlineLevel="0" collapsed="false">
      <c r="A16" s="105"/>
      <c r="B16" s="144"/>
      <c r="C16" s="131" t="s">
        <v>49</v>
      </c>
      <c r="D16" s="132" t="n">
        <v>0.9</v>
      </c>
      <c r="E16" s="133" t="n">
        <v>0.1</v>
      </c>
      <c r="F16" s="134" t="n">
        <v>0.1</v>
      </c>
      <c r="G16" s="134" t="n">
        <v>0.2</v>
      </c>
      <c r="H16" s="134" t="n">
        <v>0.2</v>
      </c>
      <c r="I16" s="135" t="n">
        <v>0.0025</v>
      </c>
      <c r="J16" s="136" t="n">
        <v>-100</v>
      </c>
      <c r="K16" s="145" t="n">
        <v>0</v>
      </c>
      <c r="L16" s="136" t="n">
        <v>-100</v>
      </c>
      <c r="M16" s="134" t="n">
        <v>0.0025</v>
      </c>
      <c r="N16" s="136" t="n">
        <v>-100</v>
      </c>
      <c r="O16" s="134" t="n">
        <v>0.0033</v>
      </c>
      <c r="P16" s="142" t="n">
        <v>-100</v>
      </c>
      <c r="Q16" s="117"/>
      <c r="R16" s="118"/>
      <c r="S16" s="117"/>
      <c r="T16" s="119"/>
    </row>
    <row r="17" customFormat="false" ht="15" hidden="false" customHeight="true" outlineLevel="0" collapsed="false">
      <c r="A17" s="146"/>
      <c r="B17" s="147" t="s">
        <v>50</v>
      </c>
      <c r="C17" s="121"/>
      <c r="D17" s="122" t="n">
        <v>22.4</v>
      </c>
      <c r="E17" s="123" t="n">
        <v>9.8</v>
      </c>
      <c r="F17" s="148" t="n">
        <v>13.9</v>
      </c>
      <c r="G17" s="148" t="n">
        <v>18.3</v>
      </c>
      <c r="H17" s="124" t="n">
        <v>24.2</v>
      </c>
      <c r="I17" s="125" t="n">
        <v>3.7</v>
      </c>
      <c r="J17" s="112" t="n">
        <v>-62.2</v>
      </c>
      <c r="K17" s="126" t="n">
        <v>7.5</v>
      </c>
      <c r="L17" s="127" t="n">
        <v>-46</v>
      </c>
      <c r="M17" s="148" t="n">
        <v>14.5</v>
      </c>
      <c r="N17" s="127" t="n">
        <v>-20.8</v>
      </c>
      <c r="O17" s="148" t="n">
        <v>30.4</v>
      </c>
      <c r="P17" s="129" t="n">
        <v>25.6</v>
      </c>
      <c r="Q17" s="117"/>
      <c r="R17" s="118"/>
      <c r="S17" s="117"/>
      <c r="T17" s="119"/>
    </row>
    <row r="18" customFormat="false" ht="15" hidden="false" customHeight="true" outlineLevel="0" collapsed="false">
      <c r="A18" s="149" t="s">
        <v>51</v>
      </c>
      <c r="B18" s="150"/>
      <c r="C18" s="151"/>
      <c r="D18" s="152" t="n">
        <v>-187</v>
      </c>
      <c r="E18" s="153" t="n">
        <v>-55.5</v>
      </c>
      <c r="F18" s="154" t="n">
        <v>-102.6</v>
      </c>
      <c r="G18" s="154" t="n">
        <v>-157.3</v>
      </c>
      <c r="H18" s="155" t="n">
        <v>-218.1</v>
      </c>
      <c r="I18" s="156" t="n">
        <v>-57.7</v>
      </c>
      <c r="J18" s="136" t="n">
        <v>4</v>
      </c>
      <c r="K18" s="157" t="n">
        <v>-117.2</v>
      </c>
      <c r="L18" s="158" t="n">
        <v>14.2</v>
      </c>
      <c r="M18" s="154" t="n">
        <v>-178.7</v>
      </c>
      <c r="N18" s="159" t="n">
        <v>13.6</v>
      </c>
      <c r="O18" s="154" t="n">
        <v>-240.2</v>
      </c>
      <c r="P18" s="160" t="n">
        <v>10.1</v>
      </c>
      <c r="Q18" s="117"/>
      <c r="R18" s="118"/>
      <c r="S18" s="117"/>
      <c r="T18" s="119"/>
    </row>
    <row r="19" s="170" customFormat="true" ht="15" hidden="false" customHeight="true" outlineLevel="0" collapsed="false">
      <c r="A19" s="161"/>
      <c r="B19" s="162"/>
      <c r="C19" s="163" t="s">
        <v>52</v>
      </c>
      <c r="D19" s="164" t="n">
        <v>46.598554697234</v>
      </c>
      <c r="E19" s="165" t="n">
        <v>48.5989492119089</v>
      </c>
      <c r="F19" s="166" t="n">
        <v>49.3032196059587</v>
      </c>
      <c r="G19" s="166" t="n">
        <v>49.9206601079023</v>
      </c>
      <c r="H19" s="167" t="n">
        <v>49.9</v>
      </c>
      <c r="I19" s="168" t="n">
        <v>50.9</v>
      </c>
      <c r="J19" s="136" t="s">
        <v>53</v>
      </c>
      <c r="K19" s="169" t="n">
        <v>50.4</v>
      </c>
      <c r="L19" s="158" t="s">
        <v>53</v>
      </c>
      <c r="M19" s="166" t="n">
        <v>50.6</v>
      </c>
      <c r="N19" s="159" t="s">
        <v>53</v>
      </c>
      <c r="O19" s="166" t="n">
        <v>51.3</v>
      </c>
      <c r="P19" s="160" t="s">
        <v>53</v>
      </c>
      <c r="Q19" s="117"/>
      <c r="R19" s="117"/>
      <c r="T19" s="119"/>
    </row>
    <row r="20" customFormat="false" ht="15" hidden="false" customHeight="true" outlineLevel="0" collapsed="false">
      <c r="A20" s="171" t="s">
        <v>54</v>
      </c>
      <c r="B20" s="172"/>
      <c r="C20" s="173"/>
      <c r="D20" s="174" t="n">
        <v>236.7</v>
      </c>
      <c r="E20" s="175" t="n">
        <v>68.5</v>
      </c>
      <c r="F20" s="176" t="n">
        <v>119.4</v>
      </c>
      <c r="G20" s="176" t="n">
        <v>176.1</v>
      </c>
      <c r="H20" s="177" t="n">
        <v>243</v>
      </c>
      <c r="I20" s="178" t="n">
        <v>59.3</v>
      </c>
      <c r="J20" s="112" t="n">
        <v>-13.4</v>
      </c>
      <c r="K20" s="179" t="n">
        <v>122.9</v>
      </c>
      <c r="L20" s="127" t="n">
        <v>2.9</v>
      </c>
      <c r="M20" s="176" t="n">
        <v>189</v>
      </c>
      <c r="N20" s="128" t="n">
        <v>7.3</v>
      </c>
      <c r="O20" s="176" t="n">
        <v>258.6</v>
      </c>
      <c r="P20" s="129" t="n">
        <v>6.4</v>
      </c>
      <c r="Q20" s="117"/>
      <c r="R20" s="118"/>
      <c r="S20" s="117"/>
      <c r="T20" s="117"/>
    </row>
    <row r="21" s="170" customFormat="true" ht="15" hidden="false" customHeight="true" outlineLevel="0" collapsed="false">
      <c r="A21" s="180"/>
      <c r="B21" s="181"/>
      <c r="C21" s="182" t="s">
        <v>55</v>
      </c>
      <c r="D21" s="183" t="n">
        <v>55.8649988199198</v>
      </c>
      <c r="E21" s="184" t="n">
        <v>55.241935483871</v>
      </c>
      <c r="F21" s="185" t="n">
        <v>53.7837837837838</v>
      </c>
      <c r="G21" s="185" t="n">
        <v>52.8194361127774</v>
      </c>
      <c r="H21" s="185" t="n">
        <v>52.7</v>
      </c>
      <c r="I21" s="186" t="n">
        <v>50.6</v>
      </c>
      <c r="J21" s="112" t="s">
        <v>53</v>
      </c>
      <c r="K21" s="187" t="n">
        <v>51.2</v>
      </c>
      <c r="L21" s="127" t="s">
        <v>53</v>
      </c>
      <c r="M21" s="185" t="n">
        <v>51.4</v>
      </c>
      <c r="N21" s="128" t="s">
        <v>53</v>
      </c>
      <c r="O21" s="185" t="n">
        <v>51.8</v>
      </c>
      <c r="P21" s="129" t="s">
        <v>53</v>
      </c>
      <c r="Q21" s="117"/>
      <c r="R21" s="117"/>
      <c r="T21" s="119"/>
    </row>
    <row r="22" customFormat="false" ht="15" hidden="false" customHeight="true" outlineLevel="0" collapsed="false">
      <c r="A22" s="171" t="s">
        <v>56</v>
      </c>
      <c r="B22" s="172"/>
      <c r="C22" s="173"/>
      <c r="D22" s="188" t="n">
        <v>-157.9</v>
      </c>
      <c r="E22" s="189" t="n">
        <v>-37.5</v>
      </c>
      <c r="F22" s="190" t="n">
        <v>-76.3</v>
      </c>
      <c r="G22" s="190" t="n">
        <v>-117</v>
      </c>
      <c r="H22" s="191" t="n">
        <v>-167.2</v>
      </c>
      <c r="I22" s="192" t="n">
        <v>-38.6</v>
      </c>
      <c r="J22" s="112" t="n">
        <v>2.9</v>
      </c>
      <c r="K22" s="179" t="n">
        <v>-79.7</v>
      </c>
      <c r="L22" s="127" t="n">
        <v>4.5</v>
      </c>
      <c r="M22" s="190" t="n">
        <v>-122</v>
      </c>
      <c r="N22" s="128" t="n">
        <v>4.3</v>
      </c>
      <c r="O22" s="190" t="n">
        <v>-171.8</v>
      </c>
      <c r="P22" s="129" t="n">
        <v>2.8</v>
      </c>
      <c r="Q22" s="117"/>
      <c r="R22" s="118"/>
      <c r="S22" s="117"/>
      <c r="T22" s="119"/>
      <c r="V22" s="118" t="n">
        <f aca="false">W22/10</f>
        <v>0</v>
      </c>
    </row>
    <row r="23" s="170" customFormat="true" ht="15" hidden="false" customHeight="true" outlineLevel="0" collapsed="false">
      <c r="A23" s="193"/>
      <c r="B23" s="181"/>
      <c r="C23" s="182" t="s">
        <v>55</v>
      </c>
      <c r="D23" s="183" t="n">
        <v>37.2669341515223</v>
      </c>
      <c r="E23" s="184" t="n">
        <v>30.241935483871</v>
      </c>
      <c r="F23" s="185" t="n">
        <v>34.3693693693694</v>
      </c>
      <c r="G23" s="185" t="n">
        <v>35.0929814037193</v>
      </c>
      <c r="H23" s="185" t="n">
        <v>36.3</v>
      </c>
      <c r="I23" s="186" t="n">
        <v>33</v>
      </c>
      <c r="J23" s="112" t="s">
        <v>53</v>
      </c>
      <c r="K23" s="187" t="n">
        <v>33.2</v>
      </c>
      <c r="L23" s="127" t="s">
        <v>53</v>
      </c>
      <c r="M23" s="185" t="n">
        <v>33.2</v>
      </c>
      <c r="N23" s="128" t="s">
        <v>53</v>
      </c>
      <c r="O23" s="185" t="n">
        <v>34.4</v>
      </c>
      <c r="P23" s="129" t="s">
        <v>53</v>
      </c>
      <c r="Q23" s="117"/>
      <c r="R23" s="117"/>
      <c r="T23" s="119"/>
    </row>
    <row r="24" customFormat="false" ht="15" hidden="false" customHeight="true" outlineLevel="0" collapsed="false">
      <c r="A24" s="194"/>
      <c r="B24" s="150" t="s">
        <v>57</v>
      </c>
      <c r="C24" s="151"/>
      <c r="D24" s="195" t="n">
        <v>-71.6</v>
      </c>
      <c r="E24" s="153" t="n">
        <v>-16.6</v>
      </c>
      <c r="F24" s="196" t="n">
        <v>-34.3</v>
      </c>
      <c r="G24" s="196" t="n">
        <v>-51.7</v>
      </c>
      <c r="H24" s="197" t="n">
        <v>-71.7</v>
      </c>
      <c r="I24" s="156" t="n">
        <v>-16.6</v>
      </c>
      <c r="J24" s="143" t="n">
        <v>0</v>
      </c>
      <c r="K24" s="157" t="n">
        <v>-34.7</v>
      </c>
      <c r="L24" s="158" t="n">
        <v>1.2</v>
      </c>
      <c r="M24" s="196" t="n">
        <v>-52.1</v>
      </c>
      <c r="N24" s="136" t="n">
        <v>0.8</v>
      </c>
      <c r="O24" s="196" t="n">
        <v>-74.8</v>
      </c>
      <c r="P24" s="160" t="n">
        <v>4.3</v>
      </c>
      <c r="Q24" s="117"/>
      <c r="R24" s="118"/>
      <c r="S24" s="117"/>
      <c r="T24" s="119"/>
    </row>
    <row r="25" s="170" customFormat="true" ht="15" hidden="false" customHeight="true" outlineLevel="0" collapsed="false">
      <c r="A25" s="198"/>
      <c r="B25" s="162"/>
      <c r="C25" s="163" t="s">
        <v>55</v>
      </c>
      <c r="D25" s="199" t="n">
        <v>16.8987491149398</v>
      </c>
      <c r="E25" s="200" t="n">
        <v>13.3870967741936</v>
      </c>
      <c r="F25" s="201" t="n">
        <v>15.4504504504505</v>
      </c>
      <c r="G25" s="201" t="n">
        <v>15.5068986202759</v>
      </c>
      <c r="H25" s="201" t="n">
        <v>15.5</v>
      </c>
      <c r="I25" s="202" t="n">
        <v>14.2</v>
      </c>
      <c r="J25" s="136" t="s">
        <v>53</v>
      </c>
      <c r="K25" s="203" t="n">
        <v>14.4</v>
      </c>
      <c r="L25" s="158" t="s">
        <v>53</v>
      </c>
      <c r="M25" s="201" t="n">
        <v>14.2</v>
      </c>
      <c r="N25" s="159" t="s">
        <v>53</v>
      </c>
      <c r="O25" s="201" t="n">
        <v>15</v>
      </c>
      <c r="P25" s="160" t="s">
        <v>53</v>
      </c>
      <c r="Q25" s="117"/>
      <c r="R25" s="117"/>
      <c r="T25" s="119"/>
    </row>
    <row r="26" customFormat="false" ht="15" hidden="false" customHeight="true" outlineLevel="0" collapsed="false">
      <c r="A26" s="194"/>
      <c r="B26" s="150" t="s">
        <v>58</v>
      </c>
      <c r="C26" s="204"/>
      <c r="D26" s="195" t="n">
        <v>-74.3</v>
      </c>
      <c r="E26" s="153" t="n">
        <v>-18.3</v>
      </c>
      <c r="F26" s="196" t="n">
        <v>-36.7</v>
      </c>
      <c r="G26" s="196" t="n">
        <v>-55.5</v>
      </c>
      <c r="H26" s="197" t="n">
        <v>-80.8</v>
      </c>
      <c r="I26" s="156" t="n">
        <v>-19</v>
      </c>
      <c r="J26" s="136" t="n">
        <v>3.8</v>
      </c>
      <c r="K26" s="157" t="n">
        <v>-39.2</v>
      </c>
      <c r="L26" s="158" t="n">
        <v>6.8</v>
      </c>
      <c r="M26" s="196" t="n">
        <v>-60.7</v>
      </c>
      <c r="N26" s="159" t="n">
        <v>9.4</v>
      </c>
      <c r="O26" s="196" t="n">
        <v>-83.8</v>
      </c>
      <c r="P26" s="160" t="n">
        <v>3.7</v>
      </c>
      <c r="Q26" s="117"/>
      <c r="R26" s="118"/>
      <c r="S26" s="117"/>
      <c r="T26" s="119"/>
    </row>
    <row r="27" s="170" customFormat="true" ht="15" hidden="false" customHeight="true" outlineLevel="0" collapsed="false">
      <c r="A27" s="198"/>
      <c r="B27" s="162"/>
      <c r="C27" s="163" t="s">
        <v>55</v>
      </c>
      <c r="D27" s="199" t="n">
        <v>17.5359924474864</v>
      </c>
      <c r="E27" s="200" t="n">
        <v>14.758064516129</v>
      </c>
      <c r="F27" s="201" t="n">
        <v>16.5315315315315</v>
      </c>
      <c r="G27" s="201" t="n">
        <v>16.6466706658668</v>
      </c>
      <c r="H27" s="201" t="n">
        <v>17.5</v>
      </c>
      <c r="I27" s="202" t="n">
        <v>16.2</v>
      </c>
      <c r="J27" s="136" t="s">
        <v>53</v>
      </c>
      <c r="K27" s="203" t="n">
        <v>16.3</v>
      </c>
      <c r="L27" s="158" t="s">
        <v>53</v>
      </c>
      <c r="M27" s="201" t="n">
        <v>16.5</v>
      </c>
      <c r="N27" s="159" t="s">
        <v>53</v>
      </c>
      <c r="O27" s="201" t="n">
        <v>16.8</v>
      </c>
      <c r="P27" s="160" t="s">
        <v>53</v>
      </c>
      <c r="Q27" s="117"/>
      <c r="R27" s="117"/>
      <c r="T27" s="119"/>
    </row>
    <row r="28" customFormat="false" ht="15" hidden="false" customHeight="true" outlineLevel="0" collapsed="false">
      <c r="A28" s="194"/>
      <c r="B28" s="150" t="s">
        <v>59</v>
      </c>
      <c r="C28" s="151"/>
      <c r="D28" s="195" t="n">
        <v>-12.1</v>
      </c>
      <c r="E28" s="153" t="n">
        <v>-2.6</v>
      </c>
      <c r="F28" s="196" t="n">
        <v>-5.2</v>
      </c>
      <c r="G28" s="196" t="n">
        <v>-9.7</v>
      </c>
      <c r="H28" s="197" t="n">
        <v>-14.6</v>
      </c>
      <c r="I28" s="156" t="n">
        <v>-3</v>
      </c>
      <c r="J28" s="136" t="n">
        <v>15.4</v>
      </c>
      <c r="K28" s="157" t="n">
        <v>-5.9</v>
      </c>
      <c r="L28" s="136" t="n">
        <v>13.5</v>
      </c>
      <c r="M28" s="196" t="n">
        <v>-9.1</v>
      </c>
      <c r="N28" s="136" t="n">
        <v>-6.2</v>
      </c>
      <c r="O28" s="196" t="n">
        <v>-13.2</v>
      </c>
      <c r="P28" s="142" t="n">
        <v>-9.6</v>
      </c>
      <c r="Q28" s="117"/>
      <c r="R28" s="118"/>
      <c r="S28" s="117"/>
      <c r="T28" s="119"/>
    </row>
    <row r="29" s="170" customFormat="true" ht="15" hidden="false" customHeight="true" outlineLevel="0" collapsed="false">
      <c r="A29" s="205"/>
      <c r="B29" s="162"/>
      <c r="C29" s="163" t="s">
        <v>55</v>
      </c>
      <c r="D29" s="199" t="n">
        <v>2.85579419400519</v>
      </c>
      <c r="E29" s="206" t="n">
        <v>2.09677419354839</v>
      </c>
      <c r="F29" s="201" t="n">
        <v>2.34234234234234</v>
      </c>
      <c r="G29" s="201" t="n">
        <v>2.90941811637672</v>
      </c>
      <c r="H29" s="201" t="n">
        <v>3.2</v>
      </c>
      <c r="I29" s="207" t="n">
        <v>2.6</v>
      </c>
      <c r="J29" s="136" t="s">
        <v>53</v>
      </c>
      <c r="K29" s="203" t="n">
        <v>2.5</v>
      </c>
      <c r="L29" s="158" t="s">
        <v>53</v>
      </c>
      <c r="M29" s="201" t="n">
        <v>2.5</v>
      </c>
      <c r="N29" s="159" t="s">
        <v>53</v>
      </c>
      <c r="O29" s="201" t="n">
        <v>2.6</v>
      </c>
      <c r="P29" s="160" t="s">
        <v>53</v>
      </c>
      <c r="Q29" s="117"/>
      <c r="R29" s="117"/>
      <c r="T29" s="119"/>
    </row>
    <row r="30" customFormat="false" ht="15" hidden="false" customHeight="true" outlineLevel="0" collapsed="false">
      <c r="A30" s="171" t="s">
        <v>60</v>
      </c>
      <c r="B30" s="172"/>
      <c r="C30" s="208"/>
      <c r="D30" s="209" t="n">
        <v>78.7</v>
      </c>
      <c r="E30" s="175" t="n">
        <v>31.1</v>
      </c>
      <c r="F30" s="176" t="n">
        <v>43.1</v>
      </c>
      <c r="G30" s="176" t="n">
        <v>59.1</v>
      </c>
      <c r="H30" s="177" t="n">
        <v>75.9</v>
      </c>
      <c r="I30" s="178" t="n">
        <v>20.7</v>
      </c>
      <c r="J30" s="112" t="n">
        <v>-33.4</v>
      </c>
      <c r="K30" s="179" t="n">
        <v>43.2</v>
      </c>
      <c r="L30" s="127" t="n">
        <v>0.2</v>
      </c>
      <c r="M30" s="176" t="n">
        <v>67.1</v>
      </c>
      <c r="N30" s="128" t="n">
        <v>13.5</v>
      </c>
      <c r="O30" s="176" t="n">
        <v>86.8</v>
      </c>
      <c r="P30" s="210" t="n">
        <v>14.4</v>
      </c>
      <c r="Q30" s="117"/>
      <c r="R30" s="118"/>
      <c r="S30" s="117"/>
      <c r="T30" s="117"/>
    </row>
    <row r="31" s="170" customFormat="true" ht="15" hidden="false" customHeight="true" outlineLevel="0" collapsed="false">
      <c r="A31" s="180"/>
      <c r="B31" s="181"/>
      <c r="C31" s="182" t="s">
        <v>55</v>
      </c>
      <c r="D31" s="183" t="n">
        <v>18.5744630634883</v>
      </c>
      <c r="E31" s="184" t="n">
        <v>25.0806451612903</v>
      </c>
      <c r="F31" s="185" t="n">
        <v>19.4144144144144</v>
      </c>
      <c r="G31" s="185" t="n">
        <v>17.7264547090582</v>
      </c>
      <c r="H31" s="185" t="n">
        <v>16.5</v>
      </c>
      <c r="I31" s="186" t="n">
        <v>17.7</v>
      </c>
      <c r="J31" s="112" t="s">
        <v>53</v>
      </c>
      <c r="K31" s="187" t="n">
        <v>18</v>
      </c>
      <c r="L31" s="127" t="s">
        <v>53</v>
      </c>
      <c r="M31" s="185" t="n">
        <v>18.2</v>
      </c>
      <c r="N31" s="128" t="s">
        <v>53</v>
      </c>
      <c r="O31" s="185" t="n">
        <v>17.4</v>
      </c>
      <c r="P31" s="129" t="s">
        <v>53</v>
      </c>
      <c r="Q31" s="117"/>
      <c r="R31" s="117"/>
      <c r="T31" s="119"/>
    </row>
    <row r="32" customFormat="false" ht="15" hidden="false" customHeight="true" outlineLevel="0" collapsed="false">
      <c r="A32" s="149"/>
      <c r="B32" s="150" t="s">
        <v>61</v>
      </c>
      <c r="C32" s="204"/>
      <c r="D32" s="195" t="n">
        <v>-0.016</v>
      </c>
      <c r="E32" s="153" t="n">
        <v>-0.016</v>
      </c>
      <c r="F32" s="196" t="n">
        <v>-0.001</v>
      </c>
      <c r="G32" s="196" t="n">
        <v>-0.012536</v>
      </c>
      <c r="H32" s="197" t="n">
        <v>-0.0106</v>
      </c>
      <c r="I32" s="156" t="n">
        <v>-0.0297</v>
      </c>
      <c r="J32" s="143" t="n">
        <v>0</v>
      </c>
      <c r="K32" s="157" t="n">
        <v>-0.0413</v>
      </c>
      <c r="L32" s="143" t="n">
        <v>0</v>
      </c>
      <c r="M32" s="196" t="n">
        <v>-0.1</v>
      </c>
      <c r="N32" s="143" t="s">
        <v>53</v>
      </c>
      <c r="O32" s="196" t="n">
        <v>-0.1</v>
      </c>
      <c r="P32" s="211" t="s">
        <v>53</v>
      </c>
      <c r="Q32" s="117"/>
      <c r="R32" s="118"/>
      <c r="S32" s="117"/>
      <c r="T32" s="119"/>
    </row>
    <row r="33" customFormat="false" ht="15" hidden="false" customHeight="true" outlineLevel="0" collapsed="false">
      <c r="A33" s="149"/>
      <c r="B33" s="150" t="s">
        <v>62</v>
      </c>
      <c r="C33" s="204"/>
      <c r="D33" s="195" t="n">
        <v>-1.8</v>
      </c>
      <c r="E33" s="153" t="n">
        <v>0.2</v>
      </c>
      <c r="F33" s="196" t="n">
        <v>0.3</v>
      </c>
      <c r="G33" s="196" t="n">
        <v>0.3</v>
      </c>
      <c r="H33" s="197" t="n">
        <v>0.3</v>
      </c>
      <c r="I33" s="156" t="n">
        <v>0.5</v>
      </c>
      <c r="J33" s="136" t="n">
        <v>150</v>
      </c>
      <c r="K33" s="157" t="n">
        <v>0.7</v>
      </c>
      <c r="L33" s="136" t="n">
        <v>133.3</v>
      </c>
      <c r="M33" s="196" t="n">
        <v>0.4</v>
      </c>
      <c r="N33" s="136" t="n">
        <v>33.3</v>
      </c>
      <c r="O33" s="196" t="n">
        <v>0.6</v>
      </c>
      <c r="P33" s="142" t="n">
        <v>100</v>
      </c>
      <c r="Q33" s="117"/>
      <c r="R33" s="118"/>
      <c r="S33" s="117"/>
      <c r="T33" s="119"/>
    </row>
    <row r="34" customFormat="false" ht="15" hidden="false" customHeight="true" outlineLevel="0" collapsed="false">
      <c r="A34" s="171" t="s">
        <v>63</v>
      </c>
      <c r="B34" s="172"/>
      <c r="C34" s="208"/>
      <c r="D34" s="212" t="n">
        <v>76.9</v>
      </c>
      <c r="E34" s="213" t="n">
        <v>31.3</v>
      </c>
      <c r="F34" s="214" t="n">
        <v>43.4</v>
      </c>
      <c r="G34" s="214" t="n">
        <v>59.4</v>
      </c>
      <c r="H34" s="215" t="n">
        <v>76.2</v>
      </c>
      <c r="I34" s="216" t="n">
        <v>21.2</v>
      </c>
      <c r="J34" s="112" t="n">
        <v>-32.3</v>
      </c>
      <c r="K34" s="179" t="n">
        <v>43.9</v>
      </c>
      <c r="L34" s="127" t="n">
        <v>1.2</v>
      </c>
      <c r="M34" s="214" t="n">
        <v>67.4</v>
      </c>
      <c r="N34" s="128" t="n">
        <v>13.5</v>
      </c>
      <c r="O34" s="214" t="n">
        <v>87.3</v>
      </c>
      <c r="P34" s="210" t="n">
        <v>14.6</v>
      </c>
      <c r="Q34" s="117"/>
      <c r="R34" s="118"/>
      <c r="S34" s="117"/>
      <c r="T34" s="119"/>
    </row>
    <row r="35" s="170" customFormat="true" ht="15" hidden="false" customHeight="true" outlineLevel="0" collapsed="false">
      <c r="A35" s="217"/>
      <c r="B35" s="218"/>
      <c r="C35" s="219" t="s">
        <v>55</v>
      </c>
      <c r="D35" s="183" t="n">
        <v>18.1496341751239</v>
      </c>
      <c r="E35" s="184" t="n">
        <v>25.241935483871</v>
      </c>
      <c r="F35" s="185" t="n">
        <v>19.5495495495496</v>
      </c>
      <c r="G35" s="185" t="n">
        <v>17.8164367126575</v>
      </c>
      <c r="H35" s="185" t="n">
        <v>16.5</v>
      </c>
      <c r="I35" s="186" t="n">
        <v>18.1</v>
      </c>
      <c r="J35" s="112" t="s">
        <v>53</v>
      </c>
      <c r="K35" s="187" t="n">
        <v>18.3</v>
      </c>
      <c r="L35" s="127" t="s">
        <v>53</v>
      </c>
      <c r="M35" s="185" t="n">
        <v>18.3</v>
      </c>
      <c r="N35" s="128" t="s">
        <v>53</v>
      </c>
      <c r="O35" s="185" t="n">
        <v>17.5</v>
      </c>
      <c r="P35" s="129" t="s">
        <v>53</v>
      </c>
      <c r="Q35" s="117"/>
      <c r="R35" s="117"/>
      <c r="T35" s="119"/>
    </row>
    <row r="36" customFormat="false" ht="15" hidden="false" customHeight="true" outlineLevel="0" collapsed="false">
      <c r="A36" s="149" t="s">
        <v>64</v>
      </c>
      <c r="B36" s="150"/>
      <c r="C36" s="204"/>
      <c r="D36" s="195" t="n">
        <v>-25.1</v>
      </c>
      <c r="E36" s="153" t="n">
        <v>-12.2</v>
      </c>
      <c r="F36" s="196" t="n">
        <v>-14</v>
      </c>
      <c r="G36" s="196" t="n">
        <v>-18.8</v>
      </c>
      <c r="H36" s="197" t="n">
        <v>-24.1</v>
      </c>
      <c r="I36" s="156" t="n">
        <v>-6.4</v>
      </c>
      <c r="J36" s="136" t="n">
        <v>-47.5</v>
      </c>
      <c r="K36" s="157" t="n">
        <v>-13.1</v>
      </c>
      <c r="L36" s="136" t="n">
        <v>-6.4</v>
      </c>
      <c r="M36" s="196" t="n">
        <v>-18.8</v>
      </c>
      <c r="N36" s="143" t="n">
        <v>0</v>
      </c>
      <c r="O36" s="196" t="n">
        <v>-24.9</v>
      </c>
      <c r="P36" s="142" t="n">
        <v>3.3</v>
      </c>
      <c r="Q36" s="117"/>
      <c r="R36" s="118"/>
      <c r="S36" s="117"/>
      <c r="T36" s="119"/>
    </row>
    <row r="37" customFormat="false" ht="15" hidden="false" customHeight="true" outlineLevel="0" collapsed="false">
      <c r="A37" s="171" t="s">
        <v>65</v>
      </c>
      <c r="B37" s="172"/>
      <c r="C37" s="208"/>
      <c r="D37" s="212" t="n">
        <v>51.9</v>
      </c>
      <c r="E37" s="213" t="n">
        <v>19.1</v>
      </c>
      <c r="F37" s="220" t="n">
        <v>29.4</v>
      </c>
      <c r="G37" s="220" t="n">
        <v>40.6</v>
      </c>
      <c r="H37" s="221" t="n">
        <v>52.1</v>
      </c>
      <c r="I37" s="216" t="n">
        <v>14.8</v>
      </c>
      <c r="J37" s="112" t="n">
        <v>-22.5</v>
      </c>
      <c r="K37" s="179" t="n">
        <v>30.8</v>
      </c>
      <c r="L37" s="127" t="n">
        <v>4.8</v>
      </c>
      <c r="M37" s="220" t="n">
        <v>48.6</v>
      </c>
      <c r="N37" s="128" t="n">
        <v>19.7</v>
      </c>
      <c r="O37" s="220" t="n">
        <v>62.4</v>
      </c>
      <c r="P37" s="129" t="n">
        <v>19.8</v>
      </c>
      <c r="Q37" s="117"/>
      <c r="R37" s="118"/>
      <c r="S37" s="117"/>
      <c r="T37" s="119"/>
    </row>
    <row r="38" s="170" customFormat="true" ht="15" hidden="false" customHeight="true" outlineLevel="0" collapsed="false">
      <c r="A38" s="222"/>
      <c r="B38" s="223"/>
      <c r="C38" s="224" t="s">
        <v>55</v>
      </c>
      <c r="D38" s="183" t="n">
        <v>12.2492329478405</v>
      </c>
      <c r="E38" s="184" t="n">
        <v>15.4032258064516</v>
      </c>
      <c r="F38" s="185" t="n">
        <v>13.2432432432432</v>
      </c>
      <c r="G38" s="185" t="n">
        <v>12.1775644871026</v>
      </c>
      <c r="H38" s="185" t="n">
        <v>11.2990674474084</v>
      </c>
      <c r="I38" s="186" t="n">
        <v>12.6387702818104</v>
      </c>
      <c r="J38" s="112" t="s">
        <v>53</v>
      </c>
      <c r="K38" s="187" t="n">
        <v>12.8226477935054</v>
      </c>
      <c r="L38" s="225" t="s">
        <v>53</v>
      </c>
      <c r="M38" s="185" t="n">
        <v>13.2137030995106</v>
      </c>
      <c r="N38" s="226" t="s">
        <v>53</v>
      </c>
      <c r="O38" s="185" t="n">
        <v>12.5100240577386</v>
      </c>
      <c r="P38" s="227" t="s">
        <v>53</v>
      </c>
      <c r="Q38" s="117"/>
      <c r="R38" s="117"/>
      <c r="T38" s="119"/>
    </row>
    <row r="39" s="240" customFormat="true" ht="5.25" hidden="false" customHeight="true" outlineLevel="0" collapsed="false">
      <c r="A39" s="228"/>
      <c r="B39" s="229"/>
      <c r="C39" s="230"/>
      <c r="D39" s="231"/>
      <c r="E39" s="232"/>
      <c r="F39" s="233"/>
      <c r="G39" s="233"/>
      <c r="H39" s="233"/>
      <c r="I39" s="234"/>
      <c r="J39" s="235"/>
      <c r="K39" s="236"/>
      <c r="L39" s="237"/>
      <c r="M39" s="233"/>
      <c r="N39" s="235"/>
      <c r="O39" s="233"/>
      <c r="P39" s="238"/>
      <c r="Q39" s="117"/>
      <c r="R39" s="117"/>
      <c r="S39" s="117"/>
      <c r="T39" s="239"/>
    </row>
    <row r="40" customFormat="false" ht="15" hidden="false" customHeight="true" outlineLevel="0" collapsed="false">
      <c r="A40" s="241" t="s">
        <v>66</v>
      </c>
      <c r="B40" s="242"/>
      <c r="C40" s="243"/>
      <c r="D40" s="244"/>
      <c r="E40" s="245"/>
      <c r="F40" s="246"/>
      <c r="G40" s="246"/>
      <c r="H40" s="247"/>
      <c r="I40" s="248"/>
      <c r="J40" s="249"/>
      <c r="K40" s="250"/>
      <c r="L40" s="251"/>
      <c r="M40" s="246"/>
      <c r="N40" s="249"/>
      <c r="O40" s="246"/>
      <c r="P40" s="252"/>
      <c r="Q40" s="117"/>
      <c r="R40" s="117"/>
      <c r="S40" s="117"/>
      <c r="T40" s="119"/>
    </row>
    <row r="41" customFormat="false" ht="15" hidden="false" customHeight="true" outlineLevel="0" collapsed="false">
      <c r="A41" s="194"/>
      <c r="B41" s="150" t="s">
        <v>67</v>
      </c>
      <c r="C41" s="204"/>
      <c r="D41" s="253" t="n">
        <v>50.9</v>
      </c>
      <c r="E41" s="254" t="n">
        <v>18.8</v>
      </c>
      <c r="F41" s="255" t="n">
        <v>28.9</v>
      </c>
      <c r="G41" s="255" t="n">
        <v>39.7</v>
      </c>
      <c r="H41" s="256" t="n">
        <v>51</v>
      </c>
      <c r="I41" s="257" t="n">
        <v>14.6</v>
      </c>
      <c r="J41" s="136" t="n">
        <v>-22.3</v>
      </c>
      <c r="K41" s="258" t="n">
        <v>30.1</v>
      </c>
      <c r="L41" s="158" t="n">
        <v>4.2</v>
      </c>
      <c r="M41" s="255" t="n">
        <v>47.6</v>
      </c>
      <c r="N41" s="159" t="n">
        <v>19.9</v>
      </c>
      <c r="O41" s="255" t="n">
        <v>61.1</v>
      </c>
      <c r="P41" s="160" t="n">
        <v>19.8</v>
      </c>
      <c r="Q41" s="117"/>
      <c r="R41" s="118"/>
      <c r="S41" s="117"/>
      <c r="T41" s="119"/>
    </row>
    <row r="42" customFormat="false" ht="15" hidden="false" customHeight="true" outlineLevel="0" collapsed="false">
      <c r="A42" s="259"/>
      <c r="B42" s="260" t="s">
        <v>68</v>
      </c>
      <c r="C42" s="261"/>
      <c r="D42" s="262" t="n">
        <v>1</v>
      </c>
      <c r="E42" s="263" t="n">
        <v>0.3</v>
      </c>
      <c r="F42" s="264" t="n">
        <v>0.5</v>
      </c>
      <c r="G42" s="255" t="n">
        <v>0.8</v>
      </c>
      <c r="H42" s="256" t="n">
        <v>1.1</v>
      </c>
      <c r="I42" s="265" t="n">
        <v>0.2</v>
      </c>
      <c r="J42" s="143" t="n">
        <v>-33.3</v>
      </c>
      <c r="K42" s="258" t="n">
        <v>0.7</v>
      </c>
      <c r="L42" s="136" t="n">
        <v>40</v>
      </c>
      <c r="M42" s="255" t="n">
        <v>0.9</v>
      </c>
      <c r="N42" s="159" t="n">
        <v>12.5</v>
      </c>
      <c r="O42" s="255" t="n">
        <v>1.2</v>
      </c>
      <c r="P42" s="266" t="n">
        <v>9.1</v>
      </c>
      <c r="Q42" s="117"/>
      <c r="R42" s="118"/>
      <c r="S42" s="117"/>
      <c r="T42" s="119"/>
    </row>
    <row r="43" customFormat="false" ht="15" hidden="false" customHeight="true" outlineLevel="0" collapsed="false">
      <c r="A43" s="267" t="s">
        <v>69</v>
      </c>
      <c r="B43" s="268"/>
      <c r="C43" s="269"/>
      <c r="D43" s="270"/>
      <c r="E43" s="271"/>
      <c r="F43" s="272"/>
      <c r="G43" s="272"/>
      <c r="H43" s="273"/>
      <c r="I43" s="274"/>
      <c r="J43" s="275"/>
      <c r="K43" s="272"/>
      <c r="L43" s="276"/>
      <c r="M43" s="272"/>
      <c r="N43" s="275"/>
      <c r="O43" s="272"/>
      <c r="P43" s="277"/>
      <c r="Q43" s="117"/>
      <c r="R43" s="117"/>
      <c r="S43" s="117"/>
    </row>
    <row r="44" customFormat="false" ht="15" hidden="false" customHeight="true" outlineLevel="0" collapsed="false">
      <c r="A44" s="194"/>
      <c r="B44" s="150" t="s">
        <v>70</v>
      </c>
      <c r="C44" s="204"/>
      <c r="D44" s="278" t="n">
        <v>93.47</v>
      </c>
      <c r="E44" s="279" t="n">
        <v>34.46</v>
      </c>
      <c r="F44" s="280" t="n">
        <v>53.03</v>
      </c>
      <c r="G44" s="281" t="n">
        <v>72.9</v>
      </c>
      <c r="H44" s="282" t="n">
        <v>93.53</v>
      </c>
      <c r="I44" s="283" t="n">
        <v>26.73</v>
      </c>
      <c r="J44" s="136" t="n">
        <v>-22.4</v>
      </c>
      <c r="K44" s="281" t="n">
        <v>55.24</v>
      </c>
      <c r="L44" s="158" t="n">
        <v>4.2</v>
      </c>
      <c r="M44" s="281" t="n">
        <v>87.31</v>
      </c>
      <c r="N44" s="159" t="n">
        <v>19.8</v>
      </c>
      <c r="O44" s="281" t="n">
        <v>112</v>
      </c>
      <c r="P44" s="160" t="n">
        <v>19.7</v>
      </c>
      <c r="Q44" s="117"/>
      <c r="R44" s="117"/>
    </row>
    <row r="45" customFormat="false" ht="15" hidden="false" customHeight="true" outlineLevel="0" collapsed="false">
      <c r="A45" s="284"/>
      <c r="B45" s="285" t="s">
        <v>71</v>
      </c>
      <c r="C45" s="286"/>
      <c r="D45" s="287" t="n">
        <v>93.35</v>
      </c>
      <c r="E45" s="288" t="n">
        <v>34.41</v>
      </c>
      <c r="F45" s="289" t="n">
        <v>52.95</v>
      </c>
      <c r="G45" s="290" t="n">
        <v>72.79</v>
      </c>
      <c r="H45" s="291" t="n">
        <v>93.38</v>
      </c>
      <c r="I45" s="292" t="n">
        <v>26.68</v>
      </c>
      <c r="J45" s="293" t="n">
        <v>-22.5</v>
      </c>
      <c r="K45" s="294" t="n">
        <v>55.13</v>
      </c>
      <c r="L45" s="295" t="n">
        <v>4.1</v>
      </c>
      <c r="M45" s="294" t="n">
        <v>87.15</v>
      </c>
      <c r="N45" s="296" t="n">
        <v>19.7</v>
      </c>
      <c r="O45" s="294" t="n">
        <v>111.79</v>
      </c>
      <c r="P45" s="297" t="n">
        <v>19.7</v>
      </c>
      <c r="Q45" s="117"/>
      <c r="R45" s="117"/>
    </row>
    <row r="46" customFormat="false" ht="5.25" hidden="false" customHeight="true" outlineLevel="0" collapsed="false">
      <c r="I46" s="298"/>
      <c r="J46" s="298"/>
      <c r="K46" s="298"/>
      <c r="L46" s="299"/>
      <c r="M46" s="299"/>
      <c r="N46" s="299"/>
      <c r="O46" s="299"/>
      <c r="P46" s="299"/>
      <c r="R46" s="117"/>
      <c r="S46" s="117"/>
      <c r="T46" s="117"/>
      <c r="U46" s="117"/>
      <c r="V46" s="117"/>
    </row>
    <row r="47" customFormat="false" ht="15" hidden="false" customHeight="true" outlineLevel="0" collapsed="false">
      <c r="A47" s="300" t="s">
        <v>72</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77" width="2.62"/>
    <col collapsed="false" customWidth="true" hidden="false" outlineLevel="0" max="3" min="3" style="77" width="28.62"/>
    <col collapsed="false" customWidth="true" hidden="false" outlineLevel="0" max="8" min="4" style="77" width="9.62"/>
    <col collapsed="false" customWidth="true" hidden="false" outlineLevel="0" max="9" min="9" style="77" width="5.62"/>
    <col collapsed="false" customWidth="true" hidden="false" outlineLevel="0" max="10" min="10" style="77" width="9.62"/>
    <col collapsed="false" customWidth="true" hidden="false" outlineLevel="0" max="11" min="11" style="77" width="5.62"/>
    <col collapsed="false" customWidth="true" hidden="false" outlineLevel="0" max="12" min="12" style="77" width="9.62"/>
    <col collapsed="false" customWidth="true" hidden="false" outlineLevel="0" max="13" min="13" style="77" width="5.62"/>
    <col collapsed="false" customWidth="true" hidden="false" outlineLevel="0" max="14" min="14" style="77" width="9.62"/>
    <col collapsed="false" customWidth="true" hidden="false" outlineLevel="0" max="15" min="15" style="77" width="5.62"/>
    <col collapsed="false" customWidth="true" hidden="false" outlineLevel="0" max="16" min="16" style="77" width="9.62"/>
    <col collapsed="false" customWidth="true" hidden="false" outlineLevel="0" max="17" min="17" style="77" width="7.62"/>
    <col collapsed="false" customWidth="false" hidden="false" outlineLevel="0" max="257" min="18" style="77" width="8.86"/>
  </cols>
  <sheetData>
    <row r="1" customFormat="false" ht="15" hidden="false" customHeight="true" outlineLevel="0" collapsed="false">
      <c r="A1" s="78"/>
      <c r="B1" s="79"/>
      <c r="C1" s="79"/>
      <c r="D1" s="79"/>
      <c r="E1" s="79"/>
      <c r="F1" s="80"/>
      <c r="G1" s="79"/>
      <c r="H1" s="79"/>
      <c r="I1" s="79"/>
      <c r="J1" s="79"/>
      <c r="K1" s="79"/>
      <c r="L1" s="80"/>
      <c r="M1" s="79"/>
      <c r="N1" s="81"/>
      <c r="P1" s="8" t="s">
        <v>37</v>
      </c>
      <c r="Q1" s="82" t="n">
        <v>2</v>
      </c>
    </row>
    <row r="2" customFormat="false" ht="15" hidden="false" customHeight="true" outlineLevel="0" collapsed="false">
      <c r="A2" s="19" t="s">
        <v>73</v>
      </c>
      <c r="B2" s="79"/>
      <c r="C2" s="79"/>
      <c r="D2" s="79"/>
      <c r="E2" s="79"/>
      <c r="F2" s="79"/>
      <c r="G2" s="79"/>
      <c r="H2" s="79"/>
      <c r="I2" s="79"/>
      <c r="J2" s="79"/>
      <c r="K2" s="79"/>
      <c r="L2" s="79"/>
      <c r="M2" s="79"/>
      <c r="N2" s="79"/>
    </row>
    <row r="3" s="301" customFormat="true" ht="15" hidden="false" customHeight="true" outlineLevel="0" collapsed="false">
      <c r="B3" s="83"/>
      <c r="C3" s="83"/>
      <c r="D3" s="83" t="n">
        <v>3</v>
      </c>
      <c r="E3" s="83" t="n">
        <v>4</v>
      </c>
      <c r="F3" s="83" t="n">
        <v>5</v>
      </c>
      <c r="G3" s="83" t="n">
        <v>6</v>
      </c>
      <c r="H3" s="83"/>
      <c r="I3" s="83"/>
      <c r="J3" s="83"/>
      <c r="K3" s="83"/>
      <c r="L3" s="83"/>
      <c r="M3" s="83"/>
      <c r="N3" s="83"/>
      <c r="O3" s="81" t="s">
        <v>39</v>
      </c>
    </row>
    <row r="4" s="89" customFormat="true" ht="15" hidden="false" customHeight="true" outlineLevel="0" collapsed="false">
      <c r="A4" s="302"/>
      <c r="B4" s="302"/>
      <c r="C4" s="302"/>
      <c r="D4" s="86" t="s">
        <v>11</v>
      </c>
      <c r="E4" s="86"/>
      <c r="F4" s="86"/>
      <c r="G4" s="86"/>
      <c r="H4" s="87" t="s">
        <v>11</v>
      </c>
      <c r="I4" s="87"/>
      <c r="J4" s="87"/>
      <c r="K4" s="87"/>
      <c r="L4" s="87"/>
      <c r="M4" s="87"/>
      <c r="N4" s="87"/>
      <c r="O4" s="87"/>
    </row>
    <row r="5" s="89" customFormat="true" ht="15" hidden="false" customHeight="true" outlineLevel="0" collapsed="false">
      <c r="A5" s="302"/>
      <c r="B5" s="302"/>
      <c r="C5" s="302"/>
      <c r="D5" s="91" t="s">
        <v>12</v>
      </c>
      <c r="E5" s="91"/>
      <c r="F5" s="91"/>
      <c r="G5" s="91"/>
      <c r="H5" s="92" t="s">
        <v>13</v>
      </c>
      <c r="I5" s="92"/>
      <c r="J5" s="92"/>
      <c r="K5" s="92"/>
      <c r="L5" s="92"/>
      <c r="M5" s="92"/>
      <c r="N5" s="92"/>
      <c r="O5" s="92"/>
    </row>
    <row r="6" s="89" customFormat="true" ht="15" hidden="false" customHeight="true" outlineLevel="0" collapsed="false">
      <c r="A6" s="302"/>
      <c r="B6" s="302"/>
      <c r="C6" s="302"/>
      <c r="D6" s="93" t="s">
        <v>15</v>
      </c>
      <c r="E6" s="94" t="s">
        <v>16</v>
      </c>
      <c r="F6" s="94" t="s">
        <v>17</v>
      </c>
      <c r="G6" s="95" t="s">
        <v>18</v>
      </c>
      <c r="H6" s="96" t="s">
        <v>15</v>
      </c>
      <c r="I6" s="303" t="s">
        <v>40</v>
      </c>
      <c r="J6" s="94" t="s">
        <v>16</v>
      </c>
      <c r="K6" s="97" t="s">
        <v>40</v>
      </c>
      <c r="L6" s="94" t="s">
        <v>17</v>
      </c>
      <c r="M6" s="97" t="s">
        <v>40</v>
      </c>
      <c r="N6" s="94" t="s">
        <v>18</v>
      </c>
      <c r="O6" s="98" t="s">
        <v>40</v>
      </c>
    </row>
    <row r="7" s="89" customFormat="true" ht="27.75" hidden="false" customHeight="true" outlineLevel="0" collapsed="false">
      <c r="A7" s="302"/>
      <c r="B7" s="302"/>
      <c r="C7" s="302"/>
      <c r="D7" s="101" t="s">
        <v>9</v>
      </c>
      <c r="E7" s="102" t="s">
        <v>9</v>
      </c>
      <c r="F7" s="102" t="s">
        <v>9</v>
      </c>
      <c r="G7" s="103" t="s">
        <v>9</v>
      </c>
      <c r="H7" s="104" t="s">
        <v>9</v>
      </c>
      <c r="I7" s="303"/>
      <c r="J7" s="102" t="s">
        <v>9</v>
      </c>
      <c r="K7" s="97"/>
      <c r="L7" s="102" t="s">
        <v>9</v>
      </c>
      <c r="M7" s="97"/>
      <c r="N7" s="102" t="s">
        <v>9</v>
      </c>
      <c r="O7" s="98"/>
    </row>
    <row r="8" customFormat="false" ht="15" hidden="false" customHeight="true" outlineLevel="0" collapsed="false">
      <c r="A8" s="105" t="s">
        <v>41</v>
      </c>
      <c r="B8" s="106"/>
      <c r="C8" s="304"/>
      <c r="D8" s="109" t="n">
        <v>124</v>
      </c>
      <c r="E8" s="110" t="n">
        <v>98</v>
      </c>
      <c r="F8" s="110" t="n">
        <v>111.4</v>
      </c>
      <c r="G8" s="110" t="n">
        <v>127.7</v>
      </c>
      <c r="H8" s="111" t="n">
        <v>117.1</v>
      </c>
      <c r="I8" s="112" t="n">
        <v>-5.6</v>
      </c>
      <c r="J8" s="110" t="n">
        <v>123.1</v>
      </c>
      <c r="K8" s="114" t="n">
        <v>25.6</v>
      </c>
      <c r="L8" s="110" t="n">
        <v>127.6</v>
      </c>
      <c r="M8" s="305" t="n">
        <v>14.5</v>
      </c>
      <c r="N8" s="110" t="n">
        <v>131.1</v>
      </c>
      <c r="O8" s="116" t="n">
        <v>2.7</v>
      </c>
      <c r="P8" s="117"/>
    </row>
    <row r="9" customFormat="false" ht="15" hidden="false" customHeight="true" outlineLevel="0" collapsed="false">
      <c r="A9" s="105"/>
      <c r="B9" s="120" t="s">
        <v>42</v>
      </c>
      <c r="C9" s="306"/>
      <c r="D9" s="123" t="n">
        <v>114.2</v>
      </c>
      <c r="E9" s="124" t="n">
        <v>93.9</v>
      </c>
      <c r="F9" s="124" t="n">
        <v>107</v>
      </c>
      <c r="G9" s="124" t="n">
        <v>121.7</v>
      </c>
      <c r="H9" s="125" t="n">
        <v>113.4</v>
      </c>
      <c r="I9" s="112" t="n">
        <v>-0.7</v>
      </c>
      <c r="J9" s="124" t="n">
        <v>119.2</v>
      </c>
      <c r="K9" s="127" t="n">
        <v>26.9</v>
      </c>
      <c r="L9" s="124" t="n">
        <v>120.6</v>
      </c>
      <c r="M9" s="305" t="n">
        <v>12.7</v>
      </c>
      <c r="N9" s="124" t="n">
        <v>115.2</v>
      </c>
      <c r="O9" s="307" t="n">
        <v>-5.3</v>
      </c>
      <c r="P9" s="117"/>
    </row>
    <row r="10" customFormat="false" ht="15" hidden="false" customHeight="true" outlineLevel="0" collapsed="false">
      <c r="A10" s="105"/>
      <c r="B10" s="130"/>
      <c r="C10" s="308" t="s">
        <v>43</v>
      </c>
      <c r="D10" s="133" t="n">
        <v>107.3</v>
      </c>
      <c r="E10" s="134" t="n">
        <v>93.7</v>
      </c>
      <c r="F10" s="134" t="n">
        <v>106.9</v>
      </c>
      <c r="G10" s="134" t="n">
        <v>115.9</v>
      </c>
      <c r="H10" s="135" t="n">
        <v>106.7</v>
      </c>
      <c r="I10" s="136" t="n">
        <v>-0.6</v>
      </c>
      <c r="J10" s="134" t="n">
        <v>119.2</v>
      </c>
      <c r="K10" s="136" t="n">
        <v>27.2</v>
      </c>
      <c r="L10" s="134" t="n">
        <v>120.6</v>
      </c>
      <c r="M10" s="136" t="n">
        <v>12.8</v>
      </c>
      <c r="N10" s="134" t="n">
        <v>113.7</v>
      </c>
      <c r="O10" s="309" t="n">
        <v>-1.9</v>
      </c>
      <c r="P10" s="117"/>
    </row>
    <row r="11" customFormat="false" ht="15" hidden="false" customHeight="true" outlineLevel="0" collapsed="false">
      <c r="A11" s="105"/>
      <c r="B11" s="130"/>
      <c r="C11" s="310" t="s">
        <v>44</v>
      </c>
      <c r="D11" s="133" t="n">
        <v>85.2</v>
      </c>
      <c r="E11" s="134" t="n">
        <v>80.1</v>
      </c>
      <c r="F11" s="134" t="n">
        <v>88.9</v>
      </c>
      <c r="G11" s="134" t="n">
        <v>95.3</v>
      </c>
      <c r="H11" s="135" t="n">
        <v>83.9</v>
      </c>
      <c r="I11" s="136" t="n">
        <v>-1.5</v>
      </c>
      <c r="J11" s="134" t="n">
        <v>95.2</v>
      </c>
      <c r="K11" s="136" t="n">
        <v>18.9</v>
      </c>
      <c r="L11" s="134" t="n">
        <v>96.3</v>
      </c>
      <c r="M11" s="136" t="n">
        <v>8.3</v>
      </c>
      <c r="N11" s="134" t="n">
        <v>102.6</v>
      </c>
      <c r="O11" s="140" t="n">
        <v>7.7</v>
      </c>
      <c r="P11" s="117"/>
    </row>
    <row r="12" customFormat="false" ht="15" hidden="false" customHeight="true" outlineLevel="0" collapsed="false">
      <c r="A12" s="105"/>
      <c r="B12" s="130"/>
      <c r="C12" s="310" t="s">
        <v>45</v>
      </c>
      <c r="D12" s="133" t="n">
        <v>16.9</v>
      </c>
      <c r="E12" s="134" t="n">
        <v>9.3</v>
      </c>
      <c r="F12" s="134" t="n">
        <v>13.2</v>
      </c>
      <c r="G12" s="134" t="n">
        <v>15.6</v>
      </c>
      <c r="H12" s="135" t="n">
        <v>18</v>
      </c>
      <c r="I12" s="136" t="n">
        <v>6.5</v>
      </c>
      <c r="J12" s="134" t="n">
        <v>19.2</v>
      </c>
      <c r="K12" s="136" t="n">
        <v>106.5</v>
      </c>
      <c r="L12" s="134" t="n">
        <v>19.1</v>
      </c>
      <c r="M12" s="136" t="n">
        <v>44.7</v>
      </c>
      <c r="N12" s="134" t="n">
        <v>6.7</v>
      </c>
      <c r="O12" s="309" t="n">
        <v>-57.1</v>
      </c>
    </row>
    <row r="13" customFormat="false" ht="15" hidden="false" customHeight="true" outlineLevel="0" collapsed="false">
      <c r="A13" s="105"/>
      <c r="B13" s="130"/>
      <c r="C13" s="310" t="s">
        <v>46</v>
      </c>
      <c r="D13" s="133" t="n">
        <v>5.2</v>
      </c>
      <c r="E13" s="134" t="n">
        <v>4.3</v>
      </c>
      <c r="F13" s="134" t="n">
        <v>4.8</v>
      </c>
      <c r="G13" s="134" t="n">
        <v>5</v>
      </c>
      <c r="H13" s="135" t="n">
        <v>4.8</v>
      </c>
      <c r="I13" s="136" t="n">
        <v>-7.7</v>
      </c>
      <c r="J13" s="134" t="n">
        <v>4.8</v>
      </c>
      <c r="K13" s="136" t="n">
        <v>11.6</v>
      </c>
      <c r="L13" s="134" t="n">
        <v>5.2</v>
      </c>
      <c r="M13" s="136" t="n">
        <v>8.3</v>
      </c>
      <c r="N13" s="134" t="n">
        <v>4.4</v>
      </c>
      <c r="O13" s="142" t="n">
        <v>-12</v>
      </c>
    </row>
    <row r="14" customFormat="false" ht="15" hidden="false" customHeight="true" outlineLevel="0" collapsed="false">
      <c r="A14" s="105"/>
      <c r="B14" s="130"/>
      <c r="C14" s="308" t="s">
        <v>47</v>
      </c>
      <c r="D14" s="133" t="n">
        <v>6.9</v>
      </c>
      <c r="E14" s="134" t="n">
        <v>0.2</v>
      </c>
      <c r="F14" s="134" t="n">
        <v>0.1</v>
      </c>
      <c r="G14" s="134" t="n">
        <v>5.8</v>
      </c>
      <c r="H14" s="135" t="n">
        <v>6.7</v>
      </c>
      <c r="I14" s="136" t="n">
        <v>-2.9</v>
      </c>
      <c r="J14" s="134" t="n">
        <v>0</v>
      </c>
      <c r="K14" s="136" t="n">
        <v>-100</v>
      </c>
      <c r="L14" s="134" t="n">
        <v>0.0039</v>
      </c>
      <c r="M14" s="136" t="n">
        <v>-100</v>
      </c>
      <c r="N14" s="134" t="n">
        <v>1.5</v>
      </c>
      <c r="O14" s="142" t="n">
        <v>-74.1</v>
      </c>
      <c r="P14" s="311"/>
    </row>
    <row r="15" customFormat="false" ht="15" hidden="false" customHeight="true" outlineLevel="0" collapsed="false">
      <c r="A15" s="105"/>
      <c r="B15" s="130"/>
      <c r="C15" s="308" t="s">
        <v>48</v>
      </c>
      <c r="D15" s="133" t="n">
        <v>6.8</v>
      </c>
      <c r="E15" s="134" t="n">
        <v>0.2</v>
      </c>
      <c r="F15" s="134" t="n">
        <v>0.01</v>
      </c>
      <c r="G15" s="134" t="n">
        <v>5.8</v>
      </c>
      <c r="H15" s="135" t="n">
        <v>6.7</v>
      </c>
      <c r="I15" s="143" t="n">
        <v>-1.5</v>
      </c>
      <c r="J15" s="134" t="n">
        <v>0</v>
      </c>
      <c r="K15" s="136" t="n">
        <v>-100</v>
      </c>
      <c r="L15" s="134" t="n">
        <v>0.0039</v>
      </c>
      <c r="M15" s="312" t="n">
        <v>0</v>
      </c>
      <c r="N15" s="134" t="n">
        <v>1.5</v>
      </c>
      <c r="O15" s="142" t="n">
        <v>-74.1</v>
      </c>
      <c r="P15" s="117"/>
    </row>
    <row r="16" customFormat="false" ht="15" hidden="false" customHeight="true" outlineLevel="0" collapsed="false">
      <c r="A16" s="105"/>
      <c r="B16" s="144"/>
      <c r="C16" s="308" t="s">
        <v>49</v>
      </c>
      <c r="D16" s="133" t="n">
        <v>0.1</v>
      </c>
      <c r="E16" s="313" t="n">
        <v>0</v>
      </c>
      <c r="F16" s="134" t="n">
        <v>0.1</v>
      </c>
      <c r="G16" s="314" t="n">
        <v>0.0021</v>
      </c>
      <c r="H16" s="135" t="n">
        <v>0.0025</v>
      </c>
      <c r="I16" s="136" t="n">
        <v>-100</v>
      </c>
      <c r="J16" s="313" t="s">
        <v>53</v>
      </c>
      <c r="K16" s="138" t="s">
        <v>53</v>
      </c>
      <c r="L16" s="313" t="s">
        <v>53</v>
      </c>
      <c r="M16" s="136" t="n">
        <v>-100</v>
      </c>
      <c r="N16" s="314" t="n">
        <v>0.0007</v>
      </c>
      <c r="O16" s="315" t="n">
        <v>0</v>
      </c>
      <c r="P16" s="117"/>
    </row>
    <row r="17" customFormat="false" ht="15" hidden="false" customHeight="true" outlineLevel="0" collapsed="false">
      <c r="A17" s="146"/>
      <c r="B17" s="147" t="s">
        <v>50</v>
      </c>
      <c r="C17" s="306"/>
      <c r="D17" s="123" t="n">
        <v>9.8</v>
      </c>
      <c r="E17" s="148" t="n">
        <v>4.1</v>
      </c>
      <c r="F17" s="148" t="n">
        <v>4.4</v>
      </c>
      <c r="G17" s="124" t="n">
        <v>5.9</v>
      </c>
      <c r="H17" s="125" t="n">
        <v>3.7</v>
      </c>
      <c r="I17" s="112" t="n">
        <v>-62.2</v>
      </c>
      <c r="J17" s="148" t="n">
        <v>3.9</v>
      </c>
      <c r="K17" s="127" t="n">
        <v>-4.9</v>
      </c>
      <c r="L17" s="148" t="n">
        <v>7</v>
      </c>
      <c r="M17" s="127" t="n">
        <v>59.1</v>
      </c>
      <c r="N17" s="148" t="n">
        <v>15.9</v>
      </c>
      <c r="O17" s="129" t="n">
        <v>169.5</v>
      </c>
      <c r="P17" s="117"/>
    </row>
    <row r="18" customFormat="false" ht="15" hidden="false" customHeight="true" outlineLevel="0" collapsed="false">
      <c r="A18" s="149" t="s">
        <v>51</v>
      </c>
      <c r="B18" s="150"/>
      <c r="C18" s="150"/>
      <c r="D18" s="153" t="n">
        <v>-55.5</v>
      </c>
      <c r="E18" s="154" t="n">
        <v>-47.1</v>
      </c>
      <c r="F18" s="154" t="n">
        <v>-54.7</v>
      </c>
      <c r="G18" s="155" t="n">
        <v>-60.7</v>
      </c>
      <c r="H18" s="156" t="n">
        <v>-57.7</v>
      </c>
      <c r="I18" s="136" t="n">
        <v>4</v>
      </c>
      <c r="J18" s="154" t="n">
        <v>-59.5</v>
      </c>
      <c r="K18" s="136" t="n">
        <v>26.3</v>
      </c>
      <c r="L18" s="154" t="n">
        <v>-61.5</v>
      </c>
      <c r="M18" s="136" t="n">
        <v>12.4</v>
      </c>
      <c r="N18" s="154" t="n">
        <v>-61.5</v>
      </c>
      <c r="O18" s="160" t="n">
        <v>1.3</v>
      </c>
      <c r="P18" s="117"/>
    </row>
    <row r="19" s="318" customFormat="true" ht="15" hidden="false" customHeight="true" outlineLevel="0" collapsed="false">
      <c r="A19" s="161"/>
      <c r="B19" s="162"/>
      <c r="C19" s="316" t="s">
        <v>52</v>
      </c>
      <c r="D19" s="165" t="n">
        <v>48.5989492119089</v>
      </c>
      <c r="E19" s="166" t="n">
        <v>50.1597444089457</v>
      </c>
      <c r="F19" s="166" t="n">
        <v>51.1214953271028</v>
      </c>
      <c r="G19" s="167" t="n">
        <v>49.9</v>
      </c>
      <c r="H19" s="168" t="n">
        <v>50.9</v>
      </c>
      <c r="I19" s="136" t="s">
        <v>53</v>
      </c>
      <c r="J19" s="166" t="n">
        <v>49.9</v>
      </c>
      <c r="K19" s="158" t="s">
        <v>53</v>
      </c>
      <c r="L19" s="166" t="n">
        <v>51</v>
      </c>
      <c r="M19" s="317" t="s">
        <v>53</v>
      </c>
      <c r="N19" s="166" t="n">
        <v>53.4</v>
      </c>
      <c r="O19" s="160" t="s">
        <v>53</v>
      </c>
      <c r="P19" s="117"/>
    </row>
    <row r="20" customFormat="false" ht="15" hidden="false" customHeight="true" outlineLevel="0" collapsed="false">
      <c r="A20" s="171" t="s">
        <v>54</v>
      </c>
      <c r="B20" s="172"/>
      <c r="C20" s="172"/>
      <c r="D20" s="175" t="n">
        <v>68.5</v>
      </c>
      <c r="E20" s="176" t="n">
        <v>50.9</v>
      </c>
      <c r="F20" s="176" t="n">
        <v>56.7</v>
      </c>
      <c r="G20" s="177" t="n">
        <v>66.9</v>
      </c>
      <c r="H20" s="178" t="n">
        <v>59.3</v>
      </c>
      <c r="I20" s="112" t="n">
        <v>-13.4</v>
      </c>
      <c r="J20" s="176" t="n">
        <v>63.6</v>
      </c>
      <c r="K20" s="127" t="n">
        <v>25</v>
      </c>
      <c r="L20" s="176" t="n">
        <v>66.1</v>
      </c>
      <c r="M20" s="127" t="n">
        <v>16.6</v>
      </c>
      <c r="N20" s="176" t="n">
        <v>69.6</v>
      </c>
      <c r="O20" s="319" t="n">
        <v>4</v>
      </c>
      <c r="P20" s="117"/>
    </row>
    <row r="21" s="318" customFormat="true" ht="15" hidden="false" customHeight="true" outlineLevel="0" collapsed="false">
      <c r="A21" s="180"/>
      <c r="B21" s="181"/>
      <c r="C21" s="320" t="s">
        <v>55</v>
      </c>
      <c r="D21" s="184" t="n">
        <v>55.241935483871</v>
      </c>
      <c r="E21" s="185" t="n">
        <v>51.9387755102041</v>
      </c>
      <c r="F21" s="185" t="n">
        <v>50.8976660682226</v>
      </c>
      <c r="G21" s="185" t="n">
        <v>52.4</v>
      </c>
      <c r="H21" s="186" t="n">
        <v>50.6</v>
      </c>
      <c r="I21" s="112" t="s">
        <v>53</v>
      </c>
      <c r="J21" s="185" t="n">
        <v>51.7</v>
      </c>
      <c r="K21" s="127" t="s">
        <v>53</v>
      </c>
      <c r="L21" s="185" t="n">
        <v>51.8</v>
      </c>
      <c r="M21" s="321" t="s">
        <v>53</v>
      </c>
      <c r="N21" s="185" t="n">
        <v>53.1</v>
      </c>
      <c r="O21" s="129" t="s">
        <v>53</v>
      </c>
      <c r="P21" s="117"/>
    </row>
    <row r="22" customFormat="false" ht="15" hidden="false" customHeight="true" outlineLevel="0" collapsed="false">
      <c r="A22" s="171" t="s">
        <v>56</v>
      </c>
      <c r="B22" s="172"/>
      <c r="C22" s="172"/>
      <c r="D22" s="189" t="n">
        <v>-37.5</v>
      </c>
      <c r="E22" s="190" t="n">
        <v>-38.8</v>
      </c>
      <c r="F22" s="190" t="n">
        <v>-40.7</v>
      </c>
      <c r="G22" s="191" t="n">
        <v>-50.2</v>
      </c>
      <c r="H22" s="192" t="n">
        <v>-38.6</v>
      </c>
      <c r="I22" s="112" t="n">
        <v>2.9</v>
      </c>
      <c r="J22" s="190" t="n">
        <v>-41.1</v>
      </c>
      <c r="K22" s="127" t="n">
        <v>5.9</v>
      </c>
      <c r="L22" s="190" t="n">
        <v>-42.3</v>
      </c>
      <c r="M22" s="112" t="n">
        <v>3.9</v>
      </c>
      <c r="N22" s="190" t="n">
        <v>-49.8</v>
      </c>
      <c r="O22" s="307" t="n">
        <v>-0.8</v>
      </c>
      <c r="P22" s="117"/>
    </row>
    <row r="23" s="318" customFormat="true" ht="15" hidden="false" customHeight="true" outlineLevel="0" collapsed="false">
      <c r="A23" s="193"/>
      <c r="B23" s="181"/>
      <c r="C23" s="320" t="s">
        <v>55</v>
      </c>
      <c r="D23" s="184" t="n">
        <v>30.241935483871</v>
      </c>
      <c r="E23" s="185" t="n">
        <v>39.5918367346939</v>
      </c>
      <c r="F23" s="185" t="n">
        <v>36.5350089766607</v>
      </c>
      <c r="G23" s="185" t="n">
        <v>39.3</v>
      </c>
      <c r="H23" s="186" t="n">
        <v>33</v>
      </c>
      <c r="I23" s="112" t="s">
        <v>53</v>
      </c>
      <c r="J23" s="185" t="n">
        <v>33.4</v>
      </c>
      <c r="K23" s="127" t="s">
        <v>53</v>
      </c>
      <c r="L23" s="185" t="n">
        <v>33.2</v>
      </c>
      <c r="M23" s="322" t="s">
        <v>53</v>
      </c>
      <c r="N23" s="185" t="n">
        <v>38</v>
      </c>
      <c r="O23" s="129" t="s">
        <v>53</v>
      </c>
      <c r="P23" s="117"/>
    </row>
    <row r="24" customFormat="false" ht="15" hidden="false" customHeight="true" outlineLevel="0" collapsed="false">
      <c r="A24" s="194"/>
      <c r="B24" s="150" t="s">
        <v>57</v>
      </c>
      <c r="C24" s="150"/>
      <c r="D24" s="153" t="n">
        <v>-16.6</v>
      </c>
      <c r="E24" s="196" t="n">
        <v>-17.7</v>
      </c>
      <c r="F24" s="196" t="n">
        <v>-17.4</v>
      </c>
      <c r="G24" s="197" t="n">
        <v>-20</v>
      </c>
      <c r="H24" s="156" t="n">
        <v>-16.6</v>
      </c>
      <c r="I24" s="143" t="n">
        <v>0</v>
      </c>
      <c r="J24" s="196" t="n">
        <v>-18.1</v>
      </c>
      <c r="K24" s="136" t="n">
        <v>2.3</v>
      </c>
      <c r="L24" s="196" t="n">
        <v>-17.5</v>
      </c>
      <c r="M24" s="136" t="n">
        <v>0.6</v>
      </c>
      <c r="N24" s="196" t="n">
        <v>-22.7</v>
      </c>
      <c r="O24" s="160" t="n">
        <v>13.5</v>
      </c>
      <c r="P24" s="117"/>
    </row>
    <row r="25" s="318" customFormat="true" ht="15" hidden="false" customHeight="true" outlineLevel="0" collapsed="false">
      <c r="A25" s="198"/>
      <c r="B25" s="162"/>
      <c r="C25" s="316" t="s">
        <v>55</v>
      </c>
      <c r="D25" s="200" t="n">
        <v>13.3870967741936</v>
      </c>
      <c r="E25" s="201" t="n">
        <v>18.0612244897959</v>
      </c>
      <c r="F25" s="201" t="n">
        <v>15.6193895870736</v>
      </c>
      <c r="G25" s="201" t="n">
        <v>15.7</v>
      </c>
      <c r="H25" s="202" t="n">
        <v>14.2</v>
      </c>
      <c r="I25" s="136" t="s">
        <v>53</v>
      </c>
      <c r="J25" s="201" t="n">
        <v>14.7</v>
      </c>
      <c r="K25" s="158" t="s">
        <v>53</v>
      </c>
      <c r="L25" s="201" t="n">
        <v>13.7</v>
      </c>
      <c r="M25" s="323" t="s">
        <v>53</v>
      </c>
      <c r="N25" s="201" t="n">
        <v>17.3</v>
      </c>
      <c r="O25" s="160" t="s">
        <v>53</v>
      </c>
      <c r="P25" s="117"/>
    </row>
    <row r="26" customFormat="false" ht="15" hidden="false" customHeight="true" outlineLevel="0" collapsed="false">
      <c r="A26" s="194"/>
      <c r="B26" s="150" t="s">
        <v>58</v>
      </c>
      <c r="C26" s="324"/>
      <c r="D26" s="153" t="n">
        <v>-18.3</v>
      </c>
      <c r="E26" s="196" t="n">
        <v>-18.4</v>
      </c>
      <c r="F26" s="196" t="n">
        <v>-18.8</v>
      </c>
      <c r="G26" s="197" t="n">
        <v>-25.3</v>
      </c>
      <c r="H26" s="156" t="n">
        <v>-19</v>
      </c>
      <c r="I26" s="136" t="n">
        <v>3.8</v>
      </c>
      <c r="J26" s="196" t="n">
        <v>-20.2</v>
      </c>
      <c r="K26" s="158" t="n">
        <v>9.8</v>
      </c>
      <c r="L26" s="196" t="n">
        <v>-21.5</v>
      </c>
      <c r="M26" s="158" t="n">
        <v>14.4</v>
      </c>
      <c r="N26" s="196" t="n">
        <v>-23.1</v>
      </c>
      <c r="O26" s="325" t="n">
        <v>-8.7</v>
      </c>
      <c r="P26" s="117"/>
    </row>
    <row r="27" s="318" customFormat="true" ht="15" hidden="false" customHeight="true" outlineLevel="0" collapsed="false">
      <c r="A27" s="198"/>
      <c r="B27" s="162"/>
      <c r="C27" s="316" t="s">
        <v>55</v>
      </c>
      <c r="D27" s="200" t="n">
        <v>14.758064516129</v>
      </c>
      <c r="E27" s="201" t="n">
        <v>18.7755102040816</v>
      </c>
      <c r="F27" s="201" t="n">
        <v>16.8761220825853</v>
      </c>
      <c r="G27" s="201" t="n">
        <v>19.8</v>
      </c>
      <c r="H27" s="202" t="n">
        <v>16.2</v>
      </c>
      <c r="I27" s="136" t="s">
        <v>53</v>
      </c>
      <c r="J27" s="201" t="n">
        <v>16.4</v>
      </c>
      <c r="K27" s="158" t="s">
        <v>53</v>
      </c>
      <c r="L27" s="201" t="n">
        <v>16.8</v>
      </c>
      <c r="M27" s="323" t="s">
        <v>53</v>
      </c>
      <c r="N27" s="201" t="n">
        <v>17.6</v>
      </c>
      <c r="O27" s="160" t="s">
        <v>53</v>
      </c>
      <c r="P27" s="117"/>
    </row>
    <row r="28" customFormat="false" ht="15" hidden="false" customHeight="true" outlineLevel="0" collapsed="false">
      <c r="A28" s="194"/>
      <c r="B28" s="150" t="s">
        <v>59</v>
      </c>
      <c r="C28" s="150"/>
      <c r="D28" s="153" t="n">
        <v>-2.6</v>
      </c>
      <c r="E28" s="196" t="n">
        <v>-2.7</v>
      </c>
      <c r="F28" s="196" t="n">
        <v>-4.5</v>
      </c>
      <c r="G28" s="197" t="n">
        <v>-4.9</v>
      </c>
      <c r="H28" s="156" t="n">
        <v>-3</v>
      </c>
      <c r="I28" s="136" t="n">
        <v>15.4</v>
      </c>
      <c r="J28" s="196" t="n">
        <v>-2.9</v>
      </c>
      <c r="K28" s="136" t="n">
        <v>7.4</v>
      </c>
      <c r="L28" s="196" t="n">
        <v>-3.3</v>
      </c>
      <c r="M28" s="136" t="n">
        <v>-26.7</v>
      </c>
      <c r="N28" s="196" t="n">
        <v>-4.1</v>
      </c>
      <c r="O28" s="325" t="n">
        <v>-16.3</v>
      </c>
      <c r="P28" s="117"/>
    </row>
    <row r="29" s="318" customFormat="true" ht="15" hidden="false" customHeight="true" outlineLevel="0" collapsed="false">
      <c r="A29" s="205"/>
      <c r="B29" s="162"/>
      <c r="C29" s="316" t="s">
        <v>55</v>
      </c>
      <c r="D29" s="206" t="n">
        <v>2.09677419354839</v>
      </c>
      <c r="E29" s="201" t="n">
        <v>2.75510204081633</v>
      </c>
      <c r="F29" s="201" t="n">
        <v>4.0394973070018</v>
      </c>
      <c r="G29" s="201" t="n">
        <v>3.8</v>
      </c>
      <c r="H29" s="207" t="n">
        <v>2.6</v>
      </c>
      <c r="I29" s="136" t="s">
        <v>53</v>
      </c>
      <c r="J29" s="201" t="n">
        <v>2.4</v>
      </c>
      <c r="K29" s="158" t="s">
        <v>53</v>
      </c>
      <c r="L29" s="201" t="n">
        <v>2.6</v>
      </c>
      <c r="M29" s="323" t="s">
        <v>53</v>
      </c>
      <c r="N29" s="201" t="n">
        <v>3.1</v>
      </c>
      <c r="O29" s="160" t="s">
        <v>53</v>
      </c>
      <c r="P29" s="117"/>
    </row>
    <row r="30" customFormat="false" ht="15" hidden="false" customHeight="true" outlineLevel="0" collapsed="false">
      <c r="A30" s="171" t="s">
        <v>60</v>
      </c>
      <c r="B30" s="172"/>
      <c r="C30" s="326"/>
      <c r="D30" s="175" t="n">
        <v>31.1</v>
      </c>
      <c r="E30" s="176" t="n">
        <v>12</v>
      </c>
      <c r="F30" s="176" t="n">
        <v>16</v>
      </c>
      <c r="G30" s="177" t="n">
        <v>16.7</v>
      </c>
      <c r="H30" s="178" t="n">
        <v>20.7</v>
      </c>
      <c r="I30" s="112" t="n">
        <v>-33.4</v>
      </c>
      <c r="J30" s="176" t="n">
        <v>22.5</v>
      </c>
      <c r="K30" s="127" t="n">
        <v>87.5</v>
      </c>
      <c r="L30" s="176" t="n">
        <v>23.8</v>
      </c>
      <c r="M30" s="127" t="n">
        <v>48.8</v>
      </c>
      <c r="N30" s="176" t="n">
        <v>19.7</v>
      </c>
      <c r="O30" s="319" t="n">
        <v>18</v>
      </c>
      <c r="P30" s="117"/>
    </row>
    <row r="31" s="318" customFormat="true" ht="15" hidden="false" customHeight="true" outlineLevel="0" collapsed="false">
      <c r="A31" s="180"/>
      <c r="B31" s="181"/>
      <c r="C31" s="320" t="s">
        <v>55</v>
      </c>
      <c r="D31" s="184" t="n">
        <v>25.0806451612903</v>
      </c>
      <c r="E31" s="185" t="n">
        <v>12.2448979591837</v>
      </c>
      <c r="F31" s="185" t="n">
        <v>14.3626570915619</v>
      </c>
      <c r="G31" s="185" t="n">
        <v>13.1</v>
      </c>
      <c r="H31" s="186" t="n">
        <v>17.7</v>
      </c>
      <c r="I31" s="112" t="s">
        <v>53</v>
      </c>
      <c r="J31" s="185" t="n">
        <v>18.3</v>
      </c>
      <c r="K31" s="127" t="s">
        <v>53</v>
      </c>
      <c r="L31" s="185" t="n">
        <v>18.7</v>
      </c>
      <c r="M31" s="321" t="s">
        <v>53</v>
      </c>
      <c r="N31" s="185" t="n">
        <v>15</v>
      </c>
      <c r="O31" s="129" t="s">
        <v>53</v>
      </c>
      <c r="P31" s="117"/>
    </row>
    <row r="32" customFormat="false" ht="15" hidden="false" customHeight="true" outlineLevel="0" collapsed="false">
      <c r="A32" s="149"/>
      <c r="B32" s="150" t="s">
        <v>61</v>
      </c>
      <c r="C32" s="324"/>
      <c r="D32" s="153" t="n">
        <v>-0.016</v>
      </c>
      <c r="E32" s="196" t="n">
        <v>0.008</v>
      </c>
      <c r="F32" s="196" t="n">
        <v>0.001</v>
      </c>
      <c r="G32" s="197" t="n">
        <v>0.0019</v>
      </c>
      <c r="H32" s="156" t="n">
        <v>-0.0297</v>
      </c>
      <c r="I32" s="327" t="n">
        <v>0</v>
      </c>
      <c r="J32" s="328" t="n">
        <v>-0.0297</v>
      </c>
      <c r="K32" s="158" t="s">
        <v>53</v>
      </c>
      <c r="L32" s="196" t="n">
        <v>-0.013</v>
      </c>
      <c r="M32" s="329" t="s">
        <v>53</v>
      </c>
      <c r="N32" s="196" t="n">
        <v>-0.0128</v>
      </c>
      <c r="O32" s="211" t="s">
        <v>53</v>
      </c>
      <c r="P32" s="117"/>
    </row>
    <row r="33" customFormat="false" ht="15" hidden="false" customHeight="true" outlineLevel="0" collapsed="false">
      <c r="A33" s="149"/>
      <c r="B33" s="150" t="s">
        <v>62</v>
      </c>
      <c r="C33" s="324"/>
      <c r="D33" s="153" t="n">
        <v>0.2</v>
      </c>
      <c r="E33" s="196" t="n">
        <v>0.1</v>
      </c>
      <c r="F33" s="196" t="n">
        <v>-0.03</v>
      </c>
      <c r="G33" s="197" t="n">
        <v>0.017</v>
      </c>
      <c r="H33" s="156" t="n">
        <v>0.5</v>
      </c>
      <c r="I33" s="136" t="n">
        <v>150</v>
      </c>
      <c r="J33" s="196" t="n">
        <v>0.2</v>
      </c>
      <c r="K33" s="136" t="n">
        <v>100</v>
      </c>
      <c r="L33" s="196" t="n">
        <v>-0.3</v>
      </c>
      <c r="M33" s="330" t="s">
        <v>53</v>
      </c>
      <c r="N33" s="196" t="n">
        <v>0.2</v>
      </c>
      <c r="O33" s="142" t="s">
        <v>53</v>
      </c>
      <c r="P33" s="117"/>
    </row>
    <row r="34" customFormat="false" ht="15" hidden="false" customHeight="true" outlineLevel="0" collapsed="false">
      <c r="A34" s="171" t="s">
        <v>63</v>
      </c>
      <c r="B34" s="172"/>
      <c r="C34" s="326"/>
      <c r="D34" s="213" t="n">
        <v>31.3</v>
      </c>
      <c r="E34" s="214" t="n">
        <v>12.2</v>
      </c>
      <c r="F34" s="214" t="n">
        <v>16</v>
      </c>
      <c r="G34" s="215" t="n">
        <v>16.7</v>
      </c>
      <c r="H34" s="216" t="n">
        <v>21.2</v>
      </c>
      <c r="I34" s="112" t="n">
        <v>-32.3</v>
      </c>
      <c r="J34" s="214" t="n">
        <v>22.7</v>
      </c>
      <c r="K34" s="127" t="n">
        <v>86.1</v>
      </c>
      <c r="L34" s="214" t="n">
        <v>23.5</v>
      </c>
      <c r="M34" s="127" t="n">
        <v>46.9</v>
      </c>
      <c r="N34" s="214" t="n">
        <v>19.9</v>
      </c>
      <c r="O34" s="319" t="n">
        <v>19.2</v>
      </c>
      <c r="P34" s="117"/>
    </row>
    <row r="35" s="318" customFormat="true" ht="15" hidden="false" customHeight="true" outlineLevel="0" collapsed="false">
      <c r="A35" s="180"/>
      <c r="B35" s="181"/>
      <c r="C35" s="320" t="s">
        <v>55</v>
      </c>
      <c r="D35" s="184" t="n">
        <v>25.241935483871</v>
      </c>
      <c r="E35" s="185" t="n">
        <v>12.4489795918367</v>
      </c>
      <c r="F35" s="185" t="n">
        <v>14.3626570915619</v>
      </c>
      <c r="G35" s="185" t="n">
        <v>13.1</v>
      </c>
      <c r="H35" s="186" t="n">
        <v>18.1</v>
      </c>
      <c r="I35" s="112" t="s">
        <v>53</v>
      </c>
      <c r="J35" s="185" t="n">
        <v>18.4</v>
      </c>
      <c r="K35" s="127" t="s">
        <v>53</v>
      </c>
      <c r="L35" s="185" t="n">
        <v>18.4</v>
      </c>
      <c r="M35" s="321" t="s">
        <v>53</v>
      </c>
      <c r="N35" s="185" t="n">
        <v>15.2</v>
      </c>
      <c r="O35" s="129" t="s">
        <v>53</v>
      </c>
      <c r="P35" s="117"/>
    </row>
    <row r="36" customFormat="false" ht="15" hidden="false" customHeight="true" outlineLevel="0" collapsed="false">
      <c r="A36" s="149" t="s">
        <v>64</v>
      </c>
      <c r="B36" s="150"/>
      <c r="C36" s="324"/>
      <c r="D36" s="153" t="n">
        <v>-12.2</v>
      </c>
      <c r="E36" s="196" t="n">
        <v>-1.8</v>
      </c>
      <c r="F36" s="196" t="n">
        <v>-4.8</v>
      </c>
      <c r="G36" s="197" t="n">
        <v>-5.2</v>
      </c>
      <c r="H36" s="156" t="n">
        <v>-6.4</v>
      </c>
      <c r="I36" s="136" t="n">
        <v>-47.5</v>
      </c>
      <c r="J36" s="196" t="n">
        <v>-6.7</v>
      </c>
      <c r="K36" s="158" t="n">
        <v>272.2</v>
      </c>
      <c r="L36" s="196" t="n">
        <v>-5.7</v>
      </c>
      <c r="M36" s="136" t="n">
        <v>18.8</v>
      </c>
      <c r="N36" s="196" t="n">
        <v>-6.1</v>
      </c>
      <c r="O36" s="142" t="n">
        <v>17.3</v>
      </c>
      <c r="P36" s="117"/>
    </row>
    <row r="37" customFormat="false" ht="15" hidden="false" customHeight="true" outlineLevel="0" collapsed="false">
      <c r="A37" s="171" t="s">
        <v>65</v>
      </c>
      <c r="B37" s="172"/>
      <c r="C37" s="326"/>
      <c r="D37" s="213" t="n">
        <v>19.1</v>
      </c>
      <c r="E37" s="220" t="n">
        <v>10.3</v>
      </c>
      <c r="F37" s="220" t="n">
        <v>11.1</v>
      </c>
      <c r="G37" s="221" t="n">
        <v>11.5</v>
      </c>
      <c r="H37" s="216" t="n">
        <v>14.8</v>
      </c>
      <c r="I37" s="112" t="n">
        <v>-22.5</v>
      </c>
      <c r="J37" s="220" t="n">
        <v>16</v>
      </c>
      <c r="K37" s="127" t="n">
        <v>55.3</v>
      </c>
      <c r="L37" s="220" t="n">
        <v>17.8</v>
      </c>
      <c r="M37" s="226" t="n">
        <v>60.4</v>
      </c>
      <c r="N37" s="220" t="n">
        <v>13.8</v>
      </c>
      <c r="O37" s="319" t="n">
        <v>20</v>
      </c>
      <c r="P37" s="117"/>
    </row>
    <row r="38" s="318" customFormat="true" ht="15" hidden="false" customHeight="true" outlineLevel="0" collapsed="false">
      <c r="A38" s="193"/>
      <c r="B38" s="331"/>
      <c r="C38" s="332" t="s">
        <v>55</v>
      </c>
      <c r="D38" s="184" t="n">
        <v>15.4032258064516</v>
      </c>
      <c r="E38" s="333" t="n">
        <v>10.5102040816327</v>
      </c>
      <c r="F38" s="333" t="n">
        <v>9.9640933572711</v>
      </c>
      <c r="G38" s="334" t="n">
        <v>9.00548159749413</v>
      </c>
      <c r="H38" s="186" t="n">
        <v>12.6387702818104</v>
      </c>
      <c r="I38" s="112" t="s">
        <v>53</v>
      </c>
      <c r="J38" s="333" t="n">
        <v>12.9975629569456</v>
      </c>
      <c r="K38" s="225" t="s">
        <v>53</v>
      </c>
      <c r="L38" s="333" t="n">
        <v>13.9498432601881</v>
      </c>
      <c r="M38" s="226" t="s">
        <v>53</v>
      </c>
      <c r="N38" s="333" t="n">
        <v>10.5263157894737</v>
      </c>
      <c r="O38" s="227" t="s">
        <v>53</v>
      </c>
      <c r="P38" s="117"/>
    </row>
    <row r="39" s="339" customFormat="true" ht="5.25" hidden="false" customHeight="true" outlineLevel="0" collapsed="false">
      <c r="A39" s="335"/>
      <c r="B39" s="336"/>
      <c r="C39" s="337"/>
      <c r="D39" s="232"/>
      <c r="E39" s="338"/>
      <c r="F39" s="338"/>
      <c r="G39" s="338"/>
      <c r="H39" s="234"/>
      <c r="I39" s="235"/>
      <c r="J39" s="338"/>
      <c r="K39" s="237"/>
      <c r="L39" s="338"/>
      <c r="M39" s="235"/>
      <c r="N39" s="338"/>
      <c r="O39" s="238"/>
      <c r="P39" s="117"/>
    </row>
    <row r="40" customFormat="false" ht="15" hidden="false" customHeight="true" outlineLevel="0" collapsed="false">
      <c r="A40" s="241" t="s">
        <v>66</v>
      </c>
      <c r="B40" s="242"/>
      <c r="C40" s="340"/>
      <c r="D40" s="245"/>
      <c r="E40" s="246"/>
      <c r="F40" s="246"/>
      <c r="G40" s="247"/>
      <c r="H40" s="248"/>
      <c r="I40" s="249"/>
      <c r="J40" s="246"/>
      <c r="K40" s="251"/>
      <c r="L40" s="246"/>
      <c r="M40" s="249"/>
      <c r="N40" s="246"/>
      <c r="O40" s="252"/>
      <c r="P40" s="117"/>
    </row>
    <row r="41" customFormat="false" ht="15" hidden="false" customHeight="true" outlineLevel="0" collapsed="false">
      <c r="A41" s="194"/>
      <c r="B41" s="150" t="s">
        <v>67</v>
      </c>
      <c r="C41" s="324"/>
      <c r="D41" s="254" t="n">
        <v>18.8</v>
      </c>
      <c r="E41" s="341" t="n">
        <v>10.1</v>
      </c>
      <c r="F41" s="341" t="n">
        <v>10.8</v>
      </c>
      <c r="G41" s="342" t="n">
        <v>11.3</v>
      </c>
      <c r="H41" s="257" t="n">
        <v>14.6</v>
      </c>
      <c r="I41" s="136" t="n">
        <v>-22.3</v>
      </c>
      <c r="J41" s="341" t="n">
        <v>15.6</v>
      </c>
      <c r="K41" s="136" t="n">
        <v>54.5</v>
      </c>
      <c r="L41" s="341" t="n">
        <v>17.5</v>
      </c>
      <c r="M41" s="136" t="n">
        <v>62</v>
      </c>
      <c r="N41" s="341" t="n">
        <v>13.5</v>
      </c>
      <c r="O41" s="142" t="n">
        <v>19.5</v>
      </c>
      <c r="P41" s="117"/>
    </row>
    <row r="42" customFormat="false" ht="15" hidden="false" customHeight="true" outlineLevel="0" collapsed="false">
      <c r="A42" s="259"/>
      <c r="B42" s="260" t="s">
        <v>68</v>
      </c>
      <c r="C42" s="343"/>
      <c r="D42" s="344" t="n">
        <v>0.3</v>
      </c>
      <c r="E42" s="345" t="n">
        <v>0.2</v>
      </c>
      <c r="F42" s="346" t="n">
        <v>0.317078</v>
      </c>
      <c r="G42" s="347" t="n">
        <v>0.3</v>
      </c>
      <c r="H42" s="348" t="n">
        <v>0.2</v>
      </c>
      <c r="I42" s="143" t="n">
        <v>-33.3</v>
      </c>
      <c r="J42" s="345" t="n">
        <v>0.4</v>
      </c>
      <c r="K42" s="349" t="n">
        <v>100</v>
      </c>
      <c r="L42" s="346" t="n">
        <v>0.3</v>
      </c>
      <c r="M42" s="350" t="n">
        <v>0</v>
      </c>
      <c r="N42" s="346" t="n">
        <v>0.3</v>
      </c>
      <c r="O42" s="315" t="n">
        <v>0</v>
      </c>
      <c r="P42" s="117"/>
    </row>
    <row r="43" customFormat="false" ht="15" hidden="false" customHeight="true" outlineLevel="0" collapsed="false">
      <c r="A43" s="267" t="s">
        <v>69</v>
      </c>
      <c r="B43" s="268"/>
      <c r="C43" s="340"/>
      <c r="D43" s="245"/>
      <c r="E43" s="351"/>
      <c r="F43" s="351"/>
      <c r="G43" s="352"/>
      <c r="H43" s="248"/>
      <c r="I43" s="249"/>
      <c r="J43" s="351"/>
      <c r="K43" s="276"/>
      <c r="L43" s="351"/>
      <c r="M43" s="275"/>
      <c r="N43" s="351"/>
      <c r="O43" s="277"/>
      <c r="P43" s="117"/>
    </row>
    <row r="44" customFormat="false" ht="15" hidden="false" customHeight="true" outlineLevel="0" collapsed="false">
      <c r="A44" s="194"/>
      <c r="B44" s="150" t="s">
        <v>70</v>
      </c>
      <c r="C44" s="324"/>
      <c r="D44" s="279" t="n">
        <v>34.46</v>
      </c>
      <c r="E44" s="280" t="n">
        <v>18.57</v>
      </c>
      <c r="F44" s="280" t="n">
        <v>19.87</v>
      </c>
      <c r="G44" s="353" t="n">
        <v>20.63</v>
      </c>
      <c r="H44" s="283" t="n">
        <v>26.73</v>
      </c>
      <c r="I44" s="136" t="n">
        <v>-22.4</v>
      </c>
      <c r="J44" s="280" t="n">
        <v>28.51</v>
      </c>
      <c r="K44" s="136" t="n">
        <v>53.5</v>
      </c>
      <c r="L44" s="280" t="n">
        <v>32.07</v>
      </c>
      <c r="M44" s="136" t="n">
        <v>61.4</v>
      </c>
      <c r="N44" s="280" t="n">
        <v>24.69</v>
      </c>
      <c r="O44" s="142" t="n">
        <v>19.7</v>
      </c>
      <c r="P44" s="117"/>
    </row>
    <row r="45" customFormat="false" ht="15" hidden="false" customHeight="true" outlineLevel="0" collapsed="false">
      <c r="A45" s="284"/>
      <c r="B45" s="285" t="s">
        <v>71</v>
      </c>
      <c r="C45" s="354"/>
      <c r="D45" s="288" t="n">
        <v>34.41</v>
      </c>
      <c r="E45" s="289" t="n">
        <v>18.54</v>
      </c>
      <c r="F45" s="289" t="n">
        <v>19.84</v>
      </c>
      <c r="G45" s="355" t="n">
        <v>20.6</v>
      </c>
      <c r="H45" s="292" t="n">
        <v>26.68</v>
      </c>
      <c r="I45" s="293" t="n">
        <v>-22.5</v>
      </c>
      <c r="J45" s="356" t="n">
        <v>28.45</v>
      </c>
      <c r="K45" s="293" t="n">
        <v>53.5</v>
      </c>
      <c r="L45" s="356" t="n">
        <v>32.01</v>
      </c>
      <c r="M45" s="293" t="n">
        <v>61.3</v>
      </c>
      <c r="N45" s="357" t="n">
        <v>24.65</v>
      </c>
      <c r="O45" s="358" t="n">
        <v>19.7</v>
      </c>
      <c r="P45" s="117"/>
    </row>
    <row r="46" customFormat="false" ht="5.25" hidden="false" customHeight="true" outlineLevel="0" collapsed="false">
      <c r="H46" s="299"/>
      <c r="I46" s="299"/>
      <c r="J46" s="299"/>
      <c r="K46" s="299"/>
      <c r="L46" s="299"/>
      <c r="M46" s="299"/>
      <c r="N46" s="299"/>
      <c r="O46" s="299"/>
    </row>
    <row r="47" customFormat="false" ht="15" hidden="false" customHeight="true" outlineLevel="0" collapsed="false">
      <c r="A47" s="300" t="s">
        <v>72</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300" width="2.62"/>
    <col collapsed="false" customWidth="true" hidden="false" outlineLevel="0" max="3" min="3" style="300" width="33.49"/>
    <col collapsed="false" customWidth="true" hidden="false" outlineLevel="0" max="8" min="4" style="300" width="10.12"/>
    <col collapsed="false" customWidth="true" hidden="false" outlineLevel="0" max="9" min="9" style="300" width="9.62"/>
    <col collapsed="false" customWidth="true" hidden="false" outlineLevel="0" max="10" min="10" style="300" width="6.37"/>
    <col collapsed="false" customWidth="true" hidden="false" outlineLevel="0" max="11" min="11" style="300" width="9.62"/>
    <col collapsed="false" customWidth="true" hidden="false" outlineLevel="0" max="12" min="12" style="300" width="6.49"/>
    <col collapsed="false" customWidth="true" hidden="false" outlineLevel="0" max="13" min="13" style="300" width="9.62"/>
    <col collapsed="false" customWidth="true" hidden="false" outlineLevel="0" max="14" min="14" style="300" width="6.49"/>
    <col collapsed="false" customWidth="true" hidden="false" outlineLevel="0" max="15" min="15" style="300" width="9.62"/>
    <col collapsed="false" customWidth="true" hidden="false" outlineLevel="0" max="16" min="16" style="300" width="6.49"/>
    <col collapsed="false" customWidth="true" hidden="false" outlineLevel="0" max="17" min="17" style="300" width="11.99"/>
    <col collapsed="false" customWidth="true" hidden="false" outlineLevel="0" max="18" min="18" style="300" width="10.37"/>
    <col collapsed="false" customWidth="true" hidden="false" outlineLevel="0" max="19" min="19" style="300" width="3.12"/>
    <col collapsed="false" customWidth="false" hidden="false" outlineLevel="0" max="257" min="20" style="300" width="8.86"/>
  </cols>
  <sheetData>
    <row r="1" customFormat="false" ht="15" hidden="false" customHeight="true" outlineLevel="0" collapsed="false">
      <c r="A1" s="359"/>
      <c r="B1" s="360"/>
      <c r="C1" s="360"/>
      <c r="D1" s="360"/>
      <c r="E1" s="360"/>
      <c r="F1" s="360"/>
      <c r="G1" s="361"/>
      <c r="H1" s="360"/>
      <c r="I1" s="360"/>
      <c r="J1" s="360"/>
      <c r="K1" s="360"/>
      <c r="L1" s="360"/>
      <c r="M1" s="361"/>
      <c r="N1" s="360"/>
      <c r="O1" s="360"/>
      <c r="Q1" s="8" t="s">
        <v>37</v>
      </c>
      <c r="R1" s="82" t="n">
        <v>3</v>
      </c>
      <c r="W1" s="362"/>
      <c r="X1" s="363"/>
    </row>
    <row r="2" customFormat="false" ht="15" hidden="false" customHeight="true" outlineLevel="0" collapsed="false">
      <c r="A2" s="19" t="s">
        <v>74</v>
      </c>
      <c r="B2" s="360"/>
      <c r="C2" s="360"/>
      <c r="D2" s="360"/>
      <c r="E2" s="360"/>
      <c r="F2" s="360"/>
      <c r="G2" s="360"/>
      <c r="H2" s="360"/>
      <c r="I2" s="360"/>
      <c r="J2" s="360"/>
      <c r="K2" s="360"/>
      <c r="L2" s="360"/>
      <c r="M2" s="360"/>
      <c r="N2" s="360"/>
      <c r="O2" s="360"/>
      <c r="Q2" s="360"/>
      <c r="R2" s="360"/>
    </row>
    <row r="3" s="301" customFormat="true" ht="15" hidden="false" customHeight="true" outlineLevel="0" collapsed="false">
      <c r="B3" s="83"/>
      <c r="C3" s="83"/>
      <c r="D3" s="83" t="n">
        <v>2</v>
      </c>
      <c r="E3" s="83" t="n">
        <v>3</v>
      </c>
      <c r="F3" s="83" t="n">
        <v>4</v>
      </c>
      <c r="G3" s="83" t="n">
        <v>5</v>
      </c>
      <c r="H3" s="83" t="n">
        <v>6</v>
      </c>
      <c r="I3" s="83"/>
      <c r="J3" s="83"/>
      <c r="K3" s="83"/>
      <c r="L3" s="83"/>
      <c r="M3" s="83"/>
      <c r="N3" s="83"/>
      <c r="O3" s="83"/>
      <c r="Q3" s="83"/>
      <c r="R3" s="81" t="s">
        <v>39</v>
      </c>
    </row>
    <row r="4" s="368" customFormat="true" ht="27" hidden="false" customHeight="true" outlineLevel="0" collapsed="false">
      <c r="A4" s="364"/>
      <c r="B4" s="364"/>
      <c r="C4" s="364"/>
      <c r="D4" s="365" t="s">
        <v>11</v>
      </c>
      <c r="E4" s="86" t="s">
        <v>11</v>
      </c>
      <c r="F4" s="86"/>
      <c r="G4" s="86"/>
      <c r="H4" s="86"/>
      <c r="I4" s="366" t="s">
        <v>11</v>
      </c>
      <c r="J4" s="366"/>
      <c r="K4" s="366"/>
      <c r="L4" s="366"/>
      <c r="M4" s="366"/>
      <c r="N4" s="366"/>
      <c r="O4" s="366"/>
      <c r="P4" s="366"/>
      <c r="Q4" s="367" t="s">
        <v>75</v>
      </c>
      <c r="R4" s="367"/>
    </row>
    <row r="5" s="368" customFormat="true" ht="15" hidden="false" customHeight="true" outlineLevel="0" collapsed="false">
      <c r="A5" s="364"/>
      <c r="B5" s="364"/>
      <c r="C5" s="364"/>
      <c r="D5" s="90" t="s">
        <v>25</v>
      </c>
      <c r="E5" s="91" t="s">
        <v>12</v>
      </c>
      <c r="F5" s="91"/>
      <c r="G5" s="91"/>
      <c r="H5" s="91"/>
      <c r="I5" s="369" t="s">
        <v>13</v>
      </c>
      <c r="J5" s="369"/>
      <c r="K5" s="369"/>
      <c r="L5" s="369"/>
      <c r="M5" s="369"/>
      <c r="N5" s="369"/>
      <c r="O5" s="369"/>
      <c r="P5" s="369"/>
      <c r="Q5" s="370" t="s">
        <v>76</v>
      </c>
      <c r="R5" s="370"/>
    </row>
    <row r="6" s="368" customFormat="true" ht="15" hidden="false" customHeight="true" outlineLevel="0" collapsed="false">
      <c r="A6" s="364"/>
      <c r="B6" s="364"/>
      <c r="C6" s="364"/>
      <c r="D6" s="371" t="s">
        <v>27</v>
      </c>
      <c r="E6" s="372" t="s">
        <v>15</v>
      </c>
      <c r="F6" s="373" t="s">
        <v>28</v>
      </c>
      <c r="G6" s="373" t="s">
        <v>29</v>
      </c>
      <c r="H6" s="374" t="s">
        <v>27</v>
      </c>
      <c r="I6" s="375" t="s">
        <v>15</v>
      </c>
      <c r="J6" s="376" t="s">
        <v>40</v>
      </c>
      <c r="K6" s="373" t="s">
        <v>28</v>
      </c>
      <c r="L6" s="377" t="s">
        <v>40</v>
      </c>
      <c r="M6" s="373" t="s">
        <v>29</v>
      </c>
      <c r="N6" s="377" t="s">
        <v>40</v>
      </c>
      <c r="O6" s="373" t="s">
        <v>27</v>
      </c>
      <c r="P6" s="378" t="s">
        <v>40</v>
      </c>
      <c r="Q6" s="379" t="s">
        <v>27</v>
      </c>
      <c r="R6" s="380" t="s">
        <v>40</v>
      </c>
    </row>
    <row r="7" s="368" customFormat="true" ht="15" hidden="false" customHeight="true" outlineLevel="0" collapsed="false">
      <c r="A7" s="364"/>
      <c r="B7" s="364"/>
      <c r="C7" s="364"/>
      <c r="D7" s="381" t="s">
        <v>23</v>
      </c>
      <c r="E7" s="382" t="s">
        <v>23</v>
      </c>
      <c r="F7" s="383" t="s">
        <v>23</v>
      </c>
      <c r="G7" s="383" t="s">
        <v>23</v>
      </c>
      <c r="H7" s="384" t="s">
        <v>23</v>
      </c>
      <c r="I7" s="385" t="s">
        <v>23</v>
      </c>
      <c r="J7" s="376"/>
      <c r="K7" s="383" t="s">
        <v>23</v>
      </c>
      <c r="L7" s="377"/>
      <c r="M7" s="383" t="s">
        <v>23</v>
      </c>
      <c r="N7" s="377"/>
      <c r="O7" s="383" t="s">
        <v>23</v>
      </c>
      <c r="P7" s="378"/>
      <c r="Q7" s="386" t="s">
        <v>23</v>
      </c>
      <c r="R7" s="380"/>
      <c r="S7" s="387"/>
    </row>
    <row r="8" customFormat="false" ht="15" hidden="false" customHeight="true" outlineLevel="0" collapsed="false">
      <c r="A8" s="105" t="s">
        <v>41</v>
      </c>
      <c r="B8" s="106"/>
      <c r="C8" s="388"/>
      <c r="D8" s="108" t="n">
        <v>423.7</v>
      </c>
      <c r="E8" s="123" t="n">
        <v>124</v>
      </c>
      <c r="F8" s="389" t="n">
        <v>222</v>
      </c>
      <c r="G8" s="389" t="n">
        <v>333.4</v>
      </c>
      <c r="H8" s="390" t="n">
        <v>461.1</v>
      </c>
      <c r="I8" s="111" t="n">
        <v>117.1</v>
      </c>
      <c r="J8" s="112" t="n">
        <v>-5.6</v>
      </c>
      <c r="K8" s="110" t="n">
        <v>240.2</v>
      </c>
      <c r="L8" s="305" t="n">
        <v>8.2</v>
      </c>
      <c r="M8" s="391" t="n">
        <v>367.8</v>
      </c>
      <c r="N8" s="305" t="n">
        <v>10.3</v>
      </c>
      <c r="O8" s="110" t="n">
        <v>498.8</v>
      </c>
      <c r="P8" s="392" t="n">
        <v>8.2</v>
      </c>
      <c r="Q8" s="393" t="n">
        <v>495</v>
      </c>
      <c r="R8" s="394" t="n">
        <v>-0.8</v>
      </c>
      <c r="S8" s="395"/>
    </row>
    <row r="9" customFormat="false" ht="15" hidden="false" customHeight="true" outlineLevel="0" collapsed="false">
      <c r="A9" s="105"/>
      <c r="B9" s="120" t="s">
        <v>42</v>
      </c>
      <c r="C9" s="396"/>
      <c r="D9" s="122" t="n">
        <v>401.3</v>
      </c>
      <c r="E9" s="123" t="n">
        <v>114.2</v>
      </c>
      <c r="F9" s="389" t="n">
        <v>208.1</v>
      </c>
      <c r="G9" s="389" t="n">
        <v>315.1</v>
      </c>
      <c r="H9" s="390" t="n">
        <v>436.9</v>
      </c>
      <c r="I9" s="125" t="n">
        <v>113.4</v>
      </c>
      <c r="J9" s="112" t="n">
        <v>-0.7</v>
      </c>
      <c r="K9" s="389" t="n">
        <v>232.6</v>
      </c>
      <c r="L9" s="305" t="n">
        <v>11.8</v>
      </c>
      <c r="M9" s="389" t="n">
        <v>353.3</v>
      </c>
      <c r="N9" s="305" t="n">
        <v>12.1</v>
      </c>
      <c r="O9" s="389" t="n">
        <v>468.4</v>
      </c>
      <c r="P9" s="397" t="n">
        <v>7.2</v>
      </c>
      <c r="Q9" s="398" t="n">
        <v>475.4</v>
      </c>
      <c r="R9" s="399" t="n">
        <v>1.5</v>
      </c>
      <c r="S9" s="395"/>
    </row>
    <row r="10" customFormat="false" ht="15" hidden="false" customHeight="true" outlineLevel="0" collapsed="false">
      <c r="A10" s="105"/>
      <c r="B10" s="130"/>
      <c r="C10" s="400" t="s">
        <v>43</v>
      </c>
      <c r="D10" s="132" t="n">
        <v>390.2</v>
      </c>
      <c r="E10" s="133" t="n">
        <v>107.3</v>
      </c>
      <c r="F10" s="401" t="n">
        <v>201</v>
      </c>
      <c r="G10" s="401" t="n">
        <v>308</v>
      </c>
      <c r="H10" s="402" t="n">
        <v>423.8</v>
      </c>
      <c r="I10" s="135" t="n">
        <v>106.7</v>
      </c>
      <c r="J10" s="136" t="n">
        <v>-0.6</v>
      </c>
      <c r="K10" s="401" t="n">
        <v>225.9</v>
      </c>
      <c r="L10" s="136" t="n">
        <v>12.4</v>
      </c>
      <c r="M10" s="401" t="n">
        <v>346.5</v>
      </c>
      <c r="N10" s="136" t="n">
        <v>12.5</v>
      </c>
      <c r="O10" s="401" t="n">
        <v>460.2</v>
      </c>
      <c r="P10" s="142" t="n">
        <v>8.6</v>
      </c>
      <c r="Q10" s="403" t="n">
        <v>466.8</v>
      </c>
      <c r="R10" s="404" t="n">
        <v>1.4</v>
      </c>
      <c r="S10" s="395"/>
    </row>
    <row r="11" customFormat="false" ht="15" hidden="false" customHeight="true" outlineLevel="0" collapsed="false">
      <c r="A11" s="105"/>
      <c r="B11" s="130"/>
      <c r="C11" s="405" t="s">
        <v>44</v>
      </c>
      <c r="D11" s="132" t="n">
        <v>329.2</v>
      </c>
      <c r="E11" s="133" t="n">
        <v>85.2</v>
      </c>
      <c r="F11" s="401" t="n">
        <v>165.3</v>
      </c>
      <c r="G11" s="401" t="n">
        <v>254.2</v>
      </c>
      <c r="H11" s="402" t="n">
        <v>349.5</v>
      </c>
      <c r="I11" s="135" t="n">
        <v>83.9</v>
      </c>
      <c r="J11" s="136" t="n">
        <v>-1.5</v>
      </c>
      <c r="K11" s="401" t="n">
        <v>179.1</v>
      </c>
      <c r="L11" s="136" t="n">
        <v>8.3</v>
      </c>
      <c r="M11" s="401" t="n">
        <v>275.4</v>
      </c>
      <c r="N11" s="136" t="n">
        <v>8.3</v>
      </c>
      <c r="O11" s="401" t="n">
        <v>378</v>
      </c>
      <c r="P11" s="142" t="n">
        <v>8.2</v>
      </c>
      <c r="Q11" s="403" t="n">
        <v>379</v>
      </c>
      <c r="R11" s="404" t="n">
        <v>0.3</v>
      </c>
      <c r="S11" s="395"/>
    </row>
    <row r="12" customFormat="false" ht="15" hidden="false" customHeight="true" outlineLevel="0" collapsed="false">
      <c r="A12" s="105"/>
      <c r="B12" s="130"/>
      <c r="C12" s="405" t="s">
        <v>45</v>
      </c>
      <c r="D12" s="132" t="n">
        <v>42.9</v>
      </c>
      <c r="E12" s="133" t="n">
        <v>16.9</v>
      </c>
      <c r="F12" s="401" t="n">
        <v>26.3</v>
      </c>
      <c r="G12" s="401" t="n">
        <v>39.5</v>
      </c>
      <c r="H12" s="402" t="n">
        <v>55.1</v>
      </c>
      <c r="I12" s="135" t="n">
        <v>18</v>
      </c>
      <c r="J12" s="136" t="n">
        <v>6.5</v>
      </c>
      <c r="K12" s="401" t="n">
        <v>37.2</v>
      </c>
      <c r="L12" s="136" t="n">
        <v>41.4</v>
      </c>
      <c r="M12" s="401" t="n">
        <v>56.3</v>
      </c>
      <c r="N12" s="136" t="n">
        <v>42.5</v>
      </c>
      <c r="O12" s="134" t="n">
        <v>63.1</v>
      </c>
      <c r="P12" s="140" t="n">
        <v>14.5</v>
      </c>
      <c r="Q12" s="403" t="n">
        <v>70.5</v>
      </c>
      <c r="R12" s="404" t="n">
        <v>11.7</v>
      </c>
      <c r="S12" s="395"/>
    </row>
    <row r="13" customFormat="false" ht="15" hidden="false" customHeight="true" outlineLevel="0" collapsed="false">
      <c r="A13" s="105"/>
      <c r="B13" s="130"/>
      <c r="C13" s="405" t="s">
        <v>46</v>
      </c>
      <c r="D13" s="132" t="n">
        <v>18.1</v>
      </c>
      <c r="E13" s="133" t="n">
        <v>5.2</v>
      </c>
      <c r="F13" s="401" t="n">
        <v>9.5</v>
      </c>
      <c r="G13" s="401" t="n">
        <v>14.3</v>
      </c>
      <c r="H13" s="402" t="n">
        <v>19.3</v>
      </c>
      <c r="I13" s="135" t="n">
        <v>4.8</v>
      </c>
      <c r="J13" s="136" t="n">
        <v>-7.7</v>
      </c>
      <c r="K13" s="401" t="n">
        <v>9.6</v>
      </c>
      <c r="L13" s="136" t="n">
        <v>1.1</v>
      </c>
      <c r="M13" s="401" t="n">
        <v>14.7</v>
      </c>
      <c r="N13" s="136" t="n">
        <v>2.8</v>
      </c>
      <c r="O13" s="134" t="n">
        <v>19.1</v>
      </c>
      <c r="P13" s="142" t="n">
        <v>-1</v>
      </c>
      <c r="Q13" s="403" t="n">
        <v>17.3</v>
      </c>
      <c r="R13" s="406" t="n">
        <v>-9.4</v>
      </c>
      <c r="S13" s="395"/>
    </row>
    <row r="14" customFormat="false" ht="15" hidden="false" customHeight="true" outlineLevel="0" collapsed="false">
      <c r="A14" s="105"/>
      <c r="B14" s="130"/>
      <c r="C14" s="400" t="s">
        <v>47</v>
      </c>
      <c r="D14" s="132" t="n">
        <v>11</v>
      </c>
      <c r="E14" s="133" t="n">
        <v>6.9</v>
      </c>
      <c r="F14" s="401" t="n">
        <v>7.1</v>
      </c>
      <c r="G14" s="401" t="n">
        <v>7.2</v>
      </c>
      <c r="H14" s="402" t="n">
        <v>13</v>
      </c>
      <c r="I14" s="135" t="n">
        <v>6.7</v>
      </c>
      <c r="J14" s="136" t="n">
        <v>-2.9</v>
      </c>
      <c r="K14" s="401" t="n">
        <v>6.7</v>
      </c>
      <c r="L14" s="136" t="n">
        <v>-5.6</v>
      </c>
      <c r="M14" s="401" t="n">
        <v>6.7</v>
      </c>
      <c r="N14" s="136" t="n">
        <v>-6.9</v>
      </c>
      <c r="O14" s="401" t="n">
        <v>8.2</v>
      </c>
      <c r="P14" s="142" t="n">
        <v>-36.9</v>
      </c>
      <c r="Q14" s="403" t="n">
        <v>8.6</v>
      </c>
      <c r="R14" s="406" t="n">
        <v>4.9</v>
      </c>
      <c r="S14" s="395"/>
    </row>
    <row r="15" customFormat="false" ht="15" hidden="false" customHeight="true" outlineLevel="0" collapsed="false">
      <c r="A15" s="105"/>
      <c r="B15" s="130"/>
      <c r="C15" s="400" t="s">
        <v>48</v>
      </c>
      <c r="D15" s="132" t="n">
        <v>10.1</v>
      </c>
      <c r="E15" s="133" t="n">
        <v>6.8</v>
      </c>
      <c r="F15" s="401" t="n">
        <v>7</v>
      </c>
      <c r="G15" s="401" t="n">
        <v>7</v>
      </c>
      <c r="H15" s="402" t="n">
        <v>12.9</v>
      </c>
      <c r="I15" s="135" t="n">
        <v>6.7</v>
      </c>
      <c r="J15" s="143" t="n">
        <v>-1.5</v>
      </c>
      <c r="K15" s="401" t="n">
        <v>6.7</v>
      </c>
      <c r="L15" s="136" t="n">
        <v>-4.3</v>
      </c>
      <c r="M15" s="401" t="n">
        <v>6.7</v>
      </c>
      <c r="N15" s="136" t="n">
        <v>-4.3</v>
      </c>
      <c r="O15" s="401" t="n">
        <v>8.2</v>
      </c>
      <c r="P15" s="211" t="n">
        <v>-36.4</v>
      </c>
      <c r="Q15" s="403" t="n">
        <v>7.6</v>
      </c>
      <c r="R15" s="406" t="n">
        <v>-7.3</v>
      </c>
      <c r="S15" s="395"/>
    </row>
    <row r="16" customFormat="false" ht="15" hidden="false" customHeight="true" outlineLevel="0" collapsed="false">
      <c r="A16" s="105"/>
      <c r="B16" s="144"/>
      <c r="C16" s="400" t="s">
        <v>49</v>
      </c>
      <c r="D16" s="132" t="n">
        <v>0.9</v>
      </c>
      <c r="E16" s="133" t="n">
        <v>0.1</v>
      </c>
      <c r="F16" s="401" t="n">
        <v>0.1</v>
      </c>
      <c r="G16" s="401" t="n">
        <v>0.2</v>
      </c>
      <c r="H16" s="402" t="n">
        <v>0.2</v>
      </c>
      <c r="I16" s="135" t="n">
        <v>0.0025</v>
      </c>
      <c r="J16" s="136" t="n">
        <v>-100</v>
      </c>
      <c r="K16" s="401" t="n">
        <v>0</v>
      </c>
      <c r="L16" s="136" t="n">
        <v>-100</v>
      </c>
      <c r="M16" s="401" t="n">
        <v>0.0025</v>
      </c>
      <c r="N16" s="136" t="n">
        <v>-100</v>
      </c>
      <c r="O16" s="401" t="n">
        <v>0.0033</v>
      </c>
      <c r="P16" s="142" t="n">
        <v>-100</v>
      </c>
      <c r="Q16" s="403" t="n">
        <v>1</v>
      </c>
      <c r="R16" s="406" t="s">
        <v>53</v>
      </c>
      <c r="S16" s="395"/>
    </row>
    <row r="17" customFormat="false" ht="15" hidden="false" customHeight="true" outlineLevel="0" collapsed="false">
      <c r="A17" s="146"/>
      <c r="B17" s="147" t="s">
        <v>50</v>
      </c>
      <c r="C17" s="396"/>
      <c r="D17" s="122" t="n">
        <v>22.4</v>
      </c>
      <c r="E17" s="123" t="n">
        <v>9.8</v>
      </c>
      <c r="F17" s="407" t="n">
        <v>13.9</v>
      </c>
      <c r="G17" s="407" t="n">
        <v>18.3</v>
      </c>
      <c r="H17" s="390" t="n">
        <v>24.2</v>
      </c>
      <c r="I17" s="125" t="n">
        <v>3.7</v>
      </c>
      <c r="J17" s="112" t="n">
        <v>-62.2</v>
      </c>
      <c r="K17" s="407" t="n">
        <v>7.5</v>
      </c>
      <c r="L17" s="112" t="n">
        <v>-46</v>
      </c>
      <c r="M17" s="407" t="n">
        <v>14.5</v>
      </c>
      <c r="N17" s="112" t="n">
        <v>-20.8</v>
      </c>
      <c r="O17" s="389" t="n">
        <v>30.4</v>
      </c>
      <c r="P17" s="319" t="n">
        <v>25.6</v>
      </c>
      <c r="Q17" s="398" t="n">
        <v>19.6</v>
      </c>
      <c r="R17" s="408" t="n">
        <v>-35.5</v>
      </c>
      <c r="S17" s="395"/>
    </row>
    <row r="18" customFormat="false" ht="15" hidden="false" customHeight="true" outlineLevel="0" collapsed="false">
      <c r="A18" s="409" t="s">
        <v>51</v>
      </c>
      <c r="B18" s="410"/>
      <c r="C18" s="411"/>
      <c r="D18" s="152" t="n">
        <v>-186.1</v>
      </c>
      <c r="E18" s="153" t="n">
        <v>-55.3</v>
      </c>
      <c r="F18" s="412" t="n">
        <v>-102.1</v>
      </c>
      <c r="G18" s="412" t="n">
        <v>-156.5</v>
      </c>
      <c r="H18" s="413" t="n">
        <v>-217</v>
      </c>
      <c r="I18" s="156" t="n">
        <v>-57.4</v>
      </c>
      <c r="J18" s="136" t="n">
        <v>3.8</v>
      </c>
      <c r="K18" s="412" t="n">
        <v>-116.6</v>
      </c>
      <c r="L18" s="136" t="n">
        <v>14.2</v>
      </c>
      <c r="M18" s="412" t="n">
        <v>-177.7</v>
      </c>
      <c r="N18" s="136" t="n">
        <v>13.5</v>
      </c>
      <c r="O18" s="412" t="n">
        <v>-238.9</v>
      </c>
      <c r="P18" s="142" t="n">
        <v>10.1</v>
      </c>
      <c r="Q18" s="414" t="n">
        <v>-254</v>
      </c>
      <c r="R18" s="404" t="n">
        <v>6.3</v>
      </c>
      <c r="S18" s="395"/>
    </row>
    <row r="19" s="422" customFormat="true" ht="15" hidden="false" customHeight="true" outlineLevel="0" collapsed="false">
      <c r="A19" s="415"/>
      <c r="B19" s="416"/>
      <c r="C19" s="417" t="s">
        <v>52</v>
      </c>
      <c r="D19" s="164" t="n">
        <v>46.3742835783703</v>
      </c>
      <c r="E19" s="165" t="n">
        <v>48.4238178633976</v>
      </c>
      <c r="F19" s="418" t="n">
        <v>49.0629505045651</v>
      </c>
      <c r="G19" s="419" t="n">
        <v>49.6667724531895</v>
      </c>
      <c r="H19" s="420" t="n">
        <v>49.7</v>
      </c>
      <c r="I19" s="168" t="n">
        <v>50.6</v>
      </c>
      <c r="J19" s="136" t="s">
        <v>53</v>
      </c>
      <c r="K19" s="418" t="n">
        <v>50.1</v>
      </c>
      <c r="L19" s="136" t="s">
        <v>53</v>
      </c>
      <c r="M19" s="419" t="n">
        <v>50.3</v>
      </c>
      <c r="N19" s="136" t="s">
        <v>53</v>
      </c>
      <c r="O19" s="419" t="n">
        <v>51</v>
      </c>
      <c r="P19" s="142" t="s">
        <v>53</v>
      </c>
      <c r="Q19" s="421" t="n">
        <v>53.4</v>
      </c>
      <c r="R19" s="404" t="s">
        <v>53</v>
      </c>
      <c r="S19" s="395"/>
    </row>
    <row r="20" customFormat="false" ht="15" hidden="false" customHeight="true" outlineLevel="0" collapsed="false">
      <c r="A20" s="423" t="s">
        <v>54</v>
      </c>
      <c r="B20" s="424"/>
      <c r="C20" s="425"/>
      <c r="D20" s="174" t="n">
        <v>237.6</v>
      </c>
      <c r="E20" s="426" t="n">
        <v>68.8</v>
      </c>
      <c r="F20" s="427" t="n">
        <v>119.9</v>
      </c>
      <c r="G20" s="427" t="n">
        <v>176.9</v>
      </c>
      <c r="H20" s="428" t="n">
        <v>244.2</v>
      </c>
      <c r="I20" s="178" t="n">
        <v>59.7</v>
      </c>
      <c r="J20" s="112" t="n">
        <v>-13.2</v>
      </c>
      <c r="K20" s="427" t="n">
        <v>123.6</v>
      </c>
      <c r="L20" s="112" t="n">
        <v>3.1</v>
      </c>
      <c r="M20" s="427" t="n">
        <v>190.1</v>
      </c>
      <c r="N20" s="112" t="n">
        <v>7.5</v>
      </c>
      <c r="O20" s="429" t="n">
        <v>260</v>
      </c>
      <c r="P20" s="319" t="n">
        <v>6.5</v>
      </c>
      <c r="Q20" s="398" t="n">
        <v>241</v>
      </c>
      <c r="R20" s="408" t="n">
        <v>-7.3</v>
      </c>
      <c r="S20" s="395"/>
    </row>
    <row r="21" s="422" customFormat="true" ht="15" hidden="false" customHeight="true" outlineLevel="0" collapsed="false">
      <c r="A21" s="430"/>
      <c r="B21" s="431"/>
      <c r="C21" s="432" t="s">
        <v>55</v>
      </c>
      <c r="D21" s="183" t="n">
        <v>56.077413264102</v>
      </c>
      <c r="E21" s="433" t="n">
        <v>55.4838709677419</v>
      </c>
      <c r="F21" s="434" t="n">
        <v>54.009009009009</v>
      </c>
      <c r="G21" s="434" t="n">
        <v>53.0593881223755</v>
      </c>
      <c r="H21" s="435" t="n">
        <v>53</v>
      </c>
      <c r="I21" s="186" t="n">
        <v>51</v>
      </c>
      <c r="J21" s="112" t="s">
        <v>53</v>
      </c>
      <c r="K21" s="436" t="n">
        <v>51.5</v>
      </c>
      <c r="L21" s="112" t="s">
        <v>53</v>
      </c>
      <c r="M21" s="436" t="n">
        <v>51.7</v>
      </c>
      <c r="N21" s="112" t="s">
        <v>53</v>
      </c>
      <c r="O21" s="436" t="n">
        <v>52.1</v>
      </c>
      <c r="P21" s="319" t="s">
        <v>53</v>
      </c>
      <c r="Q21" s="437" t="n">
        <v>48.7</v>
      </c>
      <c r="R21" s="399" t="s">
        <v>53</v>
      </c>
      <c r="S21" s="395"/>
    </row>
    <row r="22" customFormat="false" ht="15" hidden="false" customHeight="true" outlineLevel="0" collapsed="false">
      <c r="A22" s="171" t="s">
        <v>56</v>
      </c>
      <c r="B22" s="172"/>
      <c r="C22" s="173"/>
      <c r="D22" s="188" t="n">
        <v>-157.7</v>
      </c>
      <c r="E22" s="189" t="n">
        <v>-37.3</v>
      </c>
      <c r="F22" s="407" t="n">
        <v>-76.2</v>
      </c>
      <c r="G22" s="407" t="n">
        <v>-116.9</v>
      </c>
      <c r="H22" s="438" t="n">
        <v>-166.8</v>
      </c>
      <c r="I22" s="192" t="n">
        <v>-38.2</v>
      </c>
      <c r="J22" s="112" t="n">
        <v>2.4</v>
      </c>
      <c r="K22" s="407" t="n">
        <v>-77.7</v>
      </c>
      <c r="L22" s="112" t="n">
        <v>2</v>
      </c>
      <c r="M22" s="407" t="n">
        <v>-119.8</v>
      </c>
      <c r="N22" s="112" t="n">
        <v>2.5</v>
      </c>
      <c r="O22" s="407" t="n">
        <v>-169.3</v>
      </c>
      <c r="P22" s="319" t="n">
        <v>1.5</v>
      </c>
      <c r="Q22" s="439" t="n">
        <v>-170</v>
      </c>
      <c r="R22" s="399" t="n">
        <v>0.4</v>
      </c>
      <c r="S22" s="395"/>
    </row>
    <row r="23" s="442" customFormat="true" ht="15" hidden="false" customHeight="true" outlineLevel="0" collapsed="false">
      <c r="A23" s="193"/>
      <c r="B23" s="181"/>
      <c r="C23" s="182" t="s">
        <v>55</v>
      </c>
      <c r="D23" s="183" t="n">
        <v>37.219730941704</v>
      </c>
      <c r="E23" s="433" t="n">
        <v>30.0806451612903</v>
      </c>
      <c r="F23" s="434" t="n">
        <v>34.3243243243243</v>
      </c>
      <c r="G23" s="434" t="n">
        <v>35.0629874025195</v>
      </c>
      <c r="H23" s="435" t="n">
        <v>36.2</v>
      </c>
      <c r="I23" s="186" t="n">
        <v>32.6</v>
      </c>
      <c r="J23" s="112" t="s">
        <v>53</v>
      </c>
      <c r="K23" s="434" t="n">
        <v>32.3</v>
      </c>
      <c r="L23" s="112" t="s">
        <v>53</v>
      </c>
      <c r="M23" s="434" t="n">
        <v>32.6</v>
      </c>
      <c r="N23" s="112" t="s">
        <v>53</v>
      </c>
      <c r="O23" s="434" t="n">
        <v>33.9</v>
      </c>
      <c r="P23" s="319" t="s">
        <v>53</v>
      </c>
      <c r="Q23" s="437" t="n">
        <v>34.3</v>
      </c>
      <c r="R23" s="440" t="s">
        <v>53</v>
      </c>
      <c r="S23" s="441"/>
    </row>
    <row r="24" customFormat="false" ht="15" hidden="false" customHeight="true" outlineLevel="0" collapsed="false">
      <c r="A24" s="194"/>
      <c r="B24" s="150" t="s">
        <v>57</v>
      </c>
      <c r="C24" s="151"/>
      <c r="D24" s="195" t="n">
        <v>-71.5</v>
      </c>
      <c r="E24" s="153" t="n">
        <v>-16.6</v>
      </c>
      <c r="F24" s="443" t="n">
        <v>-34.3</v>
      </c>
      <c r="G24" s="443" t="n">
        <v>-51.7</v>
      </c>
      <c r="H24" s="444" t="n">
        <v>-71.7</v>
      </c>
      <c r="I24" s="156" t="n">
        <v>-16.6</v>
      </c>
      <c r="J24" s="143" t="n">
        <v>0</v>
      </c>
      <c r="K24" s="443" t="n">
        <v>-34.6</v>
      </c>
      <c r="L24" s="136" t="n">
        <v>0.9</v>
      </c>
      <c r="M24" s="443" t="n">
        <v>-52</v>
      </c>
      <c r="N24" s="136" t="n">
        <v>0.6</v>
      </c>
      <c r="O24" s="443" t="n">
        <v>-74.7</v>
      </c>
      <c r="P24" s="142" t="n">
        <v>4.2</v>
      </c>
      <c r="Q24" s="445"/>
      <c r="R24" s="446"/>
      <c r="S24" s="395"/>
    </row>
    <row r="25" s="451" customFormat="true" ht="15" hidden="false" customHeight="true" outlineLevel="0" collapsed="false">
      <c r="A25" s="198"/>
      <c r="B25" s="162"/>
      <c r="C25" s="163" t="s">
        <v>55</v>
      </c>
      <c r="D25" s="199" t="n">
        <v>16.8751475100307</v>
      </c>
      <c r="E25" s="206" t="n">
        <v>13.3870967741936</v>
      </c>
      <c r="F25" s="418" t="n">
        <v>15.4504504504505</v>
      </c>
      <c r="G25" s="418" t="n">
        <v>15.5068986202759</v>
      </c>
      <c r="H25" s="447" t="n">
        <v>15.5</v>
      </c>
      <c r="I25" s="202" t="n">
        <v>14.2</v>
      </c>
      <c r="J25" s="136" t="s">
        <v>53</v>
      </c>
      <c r="K25" s="418" t="n">
        <v>14.4</v>
      </c>
      <c r="L25" s="136" t="s">
        <v>53</v>
      </c>
      <c r="M25" s="418" t="n">
        <v>14.1</v>
      </c>
      <c r="N25" s="136" t="s">
        <v>53</v>
      </c>
      <c r="O25" s="418" t="n">
        <v>15</v>
      </c>
      <c r="P25" s="142" t="s">
        <v>53</v>
      </c>
      <c r="Q25" s="448"/>
      <c r="R25" s="449"/>
      <c r="S25" s="450"/>
    </row>
    <row r="26" customFormat="false" ht="15" hidden="false" customHeight="true" outlineLevel="0" collapsed="false">
      <c r="A26" s="194"/>
      <c r="B26" s="150" t="s">
        <v>58</v>
      </c>
      <c r="C26" s="204"/>
      <c r="D26" s="195" t="n">
        <v>-74.1</v>
      </c>
      <c r="E26" s="153" t="n">
        <v>-18.2</v>
      </c>
      <c r="F26" s="443" t="n">
        <v>-36.6</v>
      </c>
      <c r="G26" s="443" t="n">
        <v>-55.4</v>
      </c>
      <c r="H26" s="444" t="n">
        <v>-80.6</v>
      </c>
      <c r="I26" s="156" t="n">
        <v>-18.6</v>
      </c>
      <c r="J26" s="136" t="n">
        <v>2.2</v>
      </c>
      <c r="K26" s="443" t="n">
        <v>-37.3</v>
      </c>
      <c r="L26" s="136" t="n">
        <v>1.9</v>
      </c>
      <c r="M26" s="443" t="n">
        <v>-58.8</v>
      </c>
      <c r="N26" s="136" t="n">
        <v>6.1</v>
      </c>
      <c r="O26" s="443" t="n">
        <v>-81.9</v>
      </c>
      <c r="P26" s="142" t="n">
        <v>1.6</v>
      </c>
      <c r="Q26" s="445"/>
      <c r="R26" s="446"/>
      <c r="S26" s="395"/>
    </row>
    <row r="27" s="451" customFormat="true" ht="15" hidden="false" customHeight="true" outlineLevel="0" collapsed="false">
      <c r="A27" s="198"/>
      <c r="B27" s="162"/>
      <c r="C27" s="163" t="s">
        <v>55</v>
      </c>
      <c r="D27" s="199" t="n">
        <v>17.4887892376682</v>
      </c>
      <c r="E27" s="206" t="n">
        <v>14.6774193548387</v>
      </c>
      <c r="F27" s="418" t="n">
        <v>16.4864864864865</v>
      </c>
      <c r="G27" s="418" t="n">
        <v>16.6166766646671</v>
      </c>
      <c r="H27" s="447" t="n">
        <v>17.5</v>
      </c>
      <c r="I27" s="202" t="n">
        <v>15.9</v>
      </c>
      <c r="J27" s="136" t="s">
        <v>53</v>
      </c>
      <c r="K27" s="418" t="n">
        <v>15.5</v>
      </c>
      <c r="L27" s="136" t="s">
        <v>53</v>
      </c>
      <c r="M27" s="418" t="n">
        <v>16</v>
      </c>
      <c r="N27" s="136" t="s">
        <v>53</v>
      </c>
      <c r="O27" s="418" t="n">
        <v>16.4</v>
      </c>
      <c r="P27" s="142" t="s">
        <v>53</v>
      </c>
      <c r="Q27" s="448"/>
      <c r="R27" s="449"/>
      <c r="S27" s="450"/>
    </row>
    <row r="28" customFormat="false" ht="15" hidden="false" customHeight="true" outlineLevel="0" collapsed="false">
      <c r="A28" s="194"/>
      <c r="B28" s="260" t="s">
        <v>59</v>
      </c>
      <c r="C28" s="452"/>
      <c r="D28" s="195" t="n">
        <v>-12.1</v>
      </c>
      <c r="E28" s="153" t="n">
        <v>-2.6</v>
      </c>
      <c r="F28" s="443" t="n">
        <v>-5.2</v>
      </c>
      <c r="G28" s="443" t="n">
        <v>-9.7</v>
      </c>
      <c r="H28" s="444" t="n">
        <v>-14.6</v>
      </c>
      <c r="I28" s="156" t="n">
        <v>-3</v>
      </c>
      <c r="J28" s="136" t="n">
        <v>15.4</v>
      </c>
      <c r="K28" s="443" t="n">
        <v>-5.8</v>
      </c>
      <c r="L28" s="136" t="n">
        <v>11.5</v>
      </c>
      <c r="M28" s="443" t="n">
        <v>-8.9</v>
      </c>
      <c r="N28" s="136" t="n">
        <v>-8.2</v>
      </c>
      <c r="O28" s="443" t="n">
        <v>-12.8</v>
      </c>
      <c r="P28" s="142" t="n">
        <v>-12.3</v>
      </c>
      <c r="Q28" s="453"/>
      <c r="R28" s="446"/>
      <c r="S28" s="395"/>
    </row>
    <row r="29" s="442" customFormat="true" ht="15" hidden="false" customHeight="true" outlineLevel="0" collapsed="false">
      <c r="A29" s="205"/>
      <c r="B29" s="454"/>
      <c r="C29" s="455" t="s">
        <v>55</v>
      </c>
      <c r="D29" s="199" t="n">
        <v>2.85579419400519</v>
      </c>
      <c r="E29" s="206" t="n">
        <v>2.09677419354839</v>
      </c>
      <c r="F29" s="418" t="n">
        <v>2.34234234234234</v>
      </c>
      <c r="G29" s="418" t="n">
        <v>2.90941811637672</v>
      </c>
      <c r="H29" s="447" t="n">
        <v>3.2</v>
      </c>
      <c r="I29" s="207" t="n">
        <v>2.6</v>
      </c>
      <c r="J29" s="136" t="s">
        <v>53</v>
      </c>
      <c r="K29" s="418" t="n">
        <v>2.4</v>
      </c>
      <c r="L29" s="136" t="s">
        <v>53</v>
      </c>
      <c r="M29" s="418" t="n">
        <v>2.4</v>
      </c>
      <c r="N29" s="136" t="s">
        <v>53</v>
      </c>
      <c r="O29" s="418" t="n">
        <v>2.6</v>
      </c>
      <c r="P29" s="142" t="s">
        <v>53</v>
      </c>
      <c r="Q29" s="456"/>
      <c r="R29" s="457"/>
      <c r="S29" s="441"/>
    </row>
    <row r="30" customFormat="false" ht="15" hidden="false" customHeight="true" outlineLevel="0" collapsed="false">
      <c r="A30" s="458" t="s">
        <v>60</v>
      </c>
      <c r="B30" s="424"/>
      <c r="C30" s="459"/>
      <c r="D30" s="209" t="n">
        <v>79.9</v>
      </c>
      <c r="E30" s="175" t="n">
        <v>31.4</v>
      </c>
      <c r="F30" s="427" t="n">
        <v>43.7</v>
      </c>
      <c r="G30" s="427" t="n">
        <v>60.1</v>
      </c>
      <c r="H30" s="460" t="n">
        <v>77.3</v>
      </c>
      <c r="I30" s="178" t="n">
        <v>21.5</v>
      </c>
      <c r="J30" s="112" t="n">
        <v>-31.5</v>
      </c>
      <c r="K30" s="427" t="n">
        <v>45.9</v>
      </c>
      <c r="L30" s="112" t="n">
        <v>5</v>
      </c>
      <c r="M30" s="427" t="n">
        <v>70.3</v>
      </c>
      <c r="N30" s="112" t="n">
        <v>17</v>
      </c>
      <c r="O30" s="427" t="n">
        <v>90.7</v>
      </c>
      <c r="P30" s="319" t="n">
        <v>17.3</v>
      </c>
      <c r="Q30" s="461" t="n">
        <v>71</v>
      </c>
      <c r="R30" s="408" t="n">
        <v>-21.7</v>
      </c>
      <c r="S30" s="395"/>
    </row>
    <row r="31" s="422" customFormat="true" ht="15" hidden="false" customHeight="true" outlineLevel="0" collapsed="false">
      <c r="A31" s="430"/>
      <c r="B31" s="431"/>
      <c r="C31" s="432" t="s">
        <v>55</v>
      </c>
      <c r="D31" s="183" t="n">
        <v>18.8576823223979</v>
      </c>
      <c r="E31" s="433" t="n">
        <v>25.3225806451613</v>
      </c>
      <c r="F31" s="434" t="n">
        <v>19.6846846846847</v>
      </c>
      <c r="G31" s="434" t="n">
        <v>18.0263947210558</v>
      </c>
      <c r="H31" s="435" t="n">
        <v>16.8</v>
      </c>
      <c r="I31" s="186" t="n">
        <v>18.4</v>
      </c>
      <c r="J31" s="112" t="s">
        <v>53</v>
      </c>
      <c r="K31" s="434" t="n">
        <v>19.1</v>
      </c>
      <c r="L31" s="112" t="s">
        <v>53</v>
      </c>
      <c r="M31" s="434" t="n">
        <v>19.1</v>
      </c>
      <c r="N31" s="112" t="s">
        <v>53</v>
      </c>
      <c r="O31" s="434" t="n">
        <v>18.2</v>
      </c>
      <c r="P31" s="319" t="s">
        <v>53</v>
      </c>
      <c r="Q31" s="437" t="n">
        <v>14.3</v>
      </c>
      <c r="R31" s="462" t="s">
        <v>53</v>
      </c>
      <c r="S31" s="395"/>
    </row>
    <row r="32" customFormat="false" ht="15" hidden="false" customHeight="true" outlineLevel="0" collapsed="false">
      <c r="A32" s="409"/>
      <c r="B32" s="410" t="s">
        <v>61</v>
      </c>
      <c r="C32" s="463"/>
      <c r="D32" s="195" t="n">
        <v>-0.016</v>
      </c>
      <c r="E32" s="153" t="n">
        <v>-0.016</v>
      </c>
      <c r="F32" s="443" t="n">
        <v>-0.016</v>
      </c>
      <c r="G32" s="443" t="n">
        <v>-0.012536</v>
      </c>
      <c r="H32" s="444" t="n">
        <v>-0.0106</v>
      </c>
      <c r="I32" s="156" t="n">
        <v>-0.0297</v>
      </c>
      <c r="J32" s="143" t="n">
        <v>0</v>
      </c>
      <c r="K32" s="443" t="n">
        <v>-0.0413</v>
      </c>
      <c r="L32" s="143" t="n">
        <v>0</v>
      </c>
      <c r="M32" s="443" t="n">
        <v>-0.1</v>
      </c>
      <c r="N32" s="143" t="s">
        <v>53</v>
      </c>
      <c r="O32" s="443" t="n">
        <v>-0.1</v>
      </c>
      <c r="P32" s="211" t="s">
        <v>53</v>
      </c>
      <c r="Q32" s="453"/>
      <c r="R32" s="446"/>
      <c r="S32" s="395"/>
    </row>
    <row r="33" customFormat="false" ht="15" hidden="false" customHeight="true" outlineLevel="0" collapsed="false">
      <c r="A33" s="409"/>
      <c r="B33" s="410" t="s">
        <v>62</v>
      </c>
      <c r="C33" s="463"/>
      <c r="D33" s="195" t="n">
        <v>-1.8</v>
      </c>
      <c r="E33" s="153" t="n">
        <v>0.2</v>
      </c>
      <c r="F33" s="464" t="n">
        <v>0.3</v>
      </c>
      <c r="G33" s="464" t="n">
        <v>0.3</v>
      </c>
      <c r="H33" s="465" t="n">
        <v>0.3</v>
      </c>
      <c r="I33" s="156" t="n">
        <v>0.5</v>
      </c>
      <c r="J33" s="136" t="n">
        <v>150</v>
      </c>
      <c r="K33" s="464" t="n">
        <v>0.7</v>
      </c>
      <c r="L33" s="136" t="n">
        <v>133.3</v>
      </c>
      <c r="M33" s="464" t="n">
        <v>0.4</v>
      </c>
      <c r="N33" s="136" t="n">
        <v>33.3</v>
      </c>
      <c r="O33" s="464" t="n">
        <v>0.6</v>
      </c>
      <c r="P33" s="142" t="n">
        <v>100</v>
      </c>
      <c r="Q33" s="445"/>
      <c r="R33" s="446"/>
      <c r="S33" s="395"/>
    </row>
    <row r="34" customFormat="false" ht="15" hidden="false" customHeight="true" outlineLevel="0" collapsed="false">
      <c r="A34" s="171" t="s">
        <v>63</v>
      </c>
      <c r="B34" s="172"/>
      <c r="C34" s="208"/>
      <c r="D34" s="212" t="n">
        <v>78.1</v>
      </c>
      <c r="E34" s="213" t="n">
        <v>31.6</v>
      </c>
      <c r="F34" s="407" t="n">
        <v>44.1</v>
      </c>
      <c r="G34" s="407" t="n">
        <v>60.4</v>
      </c>
      <c r="H34" s="438" t="n">
        <v>77.6</v>
      </c>
      <c r="I34" s="216" t="n">
        <v>21.9</v>
      </c>
      <c r="J34" s="112" t="n">
        <v>-30.7</v>
      </c>
      <c r="K34" s="407" t="n">
        <v>46.5</v>
      </c>
      <c r="L34" s="112" t="n">
        <v>5.4</v>
      </c>
      <c r="M34" s="407" t="n">
        <v>70.6</v>
      </c>
      <c r="N34" s="112" t="n">
        <v>16.9</v>
      </c>
      <c r="O34" s="407" t="n">
        <v>91.2</v>
      </c>
      <c r="P34" s="466" t="n">
        <v>17.5</v>
      </c>
      <c r="Q34" s="445"/>
      <c r="R34" s="446"/>
      <c r="S34" s="395"/>
    </row>
    <row r="35" s="422" customFormat="true" ht="15" hidden="false" customHeight="true" outlineLevel="0" collapsed="false">
      <c r="A35" s="217"/>
      <c r="B35" s="218"/>
      <c r="C35" s="219" t="s">
        <v>55</v>
      </c>
      <c r="D35" s="183" t="n">
        <v>18.4328534340335</v>
      </c>
      <c r="E35" s="433" t="n">
        <v>25.4838709677419</v>
      </c>
      <c r="F35" s="434" t="n">
        <v>19.8648648648649</v>
      </c>
      <c r="G35" s="434" t="n">
        <v>18.1163767246551</v>
      </c>
      <c r="H35" s="435" t="n">
        <v>16.8</v>
      </c>
      <c r="I35" s="186" t="n">
        <v>18.7</v>
      </c>
      <c r="J35" s="112" t="s">
        <v>53</v>
      </c>
      <c r="K35" s="434" t="n">
        <v>19.4</v>
      </c>
      <c r="L35" s="112" t="s">
        <v>53</v>
      </c>
      <c r="M35" s="434" t="n">
        <v>19.2</v>
      </c>
      <c r="N35" s="112" t="s">
        <v>53</v>
      </c>
      <c r="O35" s="434" t="n">
        <v>18.3</v>
      </c>
      <c r="P35" s="319" t="s">
        <v>53</v>
      </c>
      <c r="Q35" s="445"/>
      <c r="R35" s="446"/>
      <c r="S35" s="395"/>
    </row>
    <row r="36" customFormat="false" ht="15" hidden="false" customHeight="true" outlineLevel="0" collapsed="false">
      <c r="A36" s="409" t="s">
        <v>64</v>
      </c>
      <c r="B36" s="410"/>
      <c r="C36" s="463"/>
      <c r="D36" s="195" t="n">
        <v>-25.5</v>
      </c>
      <c r="E36" s="153" t="n">
        <v>-12.3</v>
      </c>
      <c r="F36" s="443" t="n">
        <v>-14.2</v>
      </c>
      <c r="G36" s="443" t="n">
        <v>-19.2</v>
      </c>
      <c r="H36" s="444" t="n">
        <v>-24.6</v>
      </c>
      <c r="I36" s="156" t="n">
        <v>-6.6</v>
      </c>
      <c r="J36" s="136" t="n">
        <v>-46.3</v>
      </c>
      <c r="K36" s="443" t="n">
        <v>-14</v>
      </c>
      <c r="L36" s="136" t="n">
        <v>-1.4</v>
      </c>
      <c r="M36" s="443" t="n">
        <v>-20</v>
      </c>
      <c r="N36" s="136" t="n">
        <v>4.2</v>
      </c>
      <c r="O36" s="443" t="n">
        <v>-26.3</v>
      </c>
      <c r="P36" s="142" t="n">
        <v>6.9</v>
      </c>
      <c r="Q36" s="445"/>
      <c r="R36" s="446"/>
      <c r="S36" s="395"/>
    </row>
    <row r="37" customFormat="false" ht="15" hidden="false" customHeight="true" outlineLevel="0" collapsed="false">
      <c r="A37" s="458" t="s">
        <v>65</v>
      </c>
      <c r="B37" s="424"/>
      <c r="C37" s="459"/>
      <c r="D37" s="212" t="n">
        <v>52.6</v>
      </c>
      <c r="E37" s="213" t="n">
        <v>19.3</v>
      </c>
      <c r="F37" s="427" t="n">
        <v>29.8</v>
      </c>
      <c r="G37" s="427" t="n">
        <v>41.2</v>
      </c>
      <c r="H37" s="460" t="n">
        <v>53</v>
      </c>
      <c r="I37" s="216" t="n">
        <v>15.3</v>
      </c>
      <c r="J37" s="112" t="n">
        <v>-20.7</v>
      </c>
      <c r="K37" s="427" t="n">
        <v>32.5</v>
      </c>
      <c r="L37" s="112" t="n">
        <v>9.1</v>
      </c>
      <c r="M37" s="427" t="n">
        <v>50.7</v>
      </c>
      <c r="N37" s="112" t="n">
        <v>23.1</v>
      </c>
      <c r="O37" s="427" t="n">
        <v>64.9</v>
      </c>
      <c r="P37" s="319" t="n">
        <v>22.5</v>
      </c>
      <c r="Q37" s="445"/>
      <c r="R37" s="446"/>
      <c r="S37" s="395"/>
    </row>
    <row r="38" s="422" customFormat="true" ht="15" hidden="false" customHeight="true" outlineLevel="0" collapsed="false">
      <c r="A38" s="467"/>
      <c r="B38" s="468"/>
      <c r="C38" s="469" t="s">
        <v>55</v>
      </c>
      <c r="D38" s="183" t="n">
        <v>12.4144441822044</v>
      </c>
      <c r="E38" s="433" t="n">
        <v>15.5645161290323</v>
      </c>
      <c r="F38" s="434" t="n">
        <v>13.4234234234234</v>
      </c>
      <c r="G38" s="434" t="n">
        <v>12.3575284943011</v>
      </c>
      <c r="H38" s="435" t="n">
        <v>11.5</v>
      </c>
      <c r="I38" s="186" t="n">
        <v>13.1</v>
      </c>
      <c r="J38" s="112" t="s">
        <v>53</v>
      </c>
      <c r="K38" s="436" t="n">
        <v>13.5</v>
      </c>
      <c r="L38" s="112" t="s">
        <v>53</v>
      </c>
      <c r="M38" s="436" t="n">
        <v>13.8</v>
      </c>
      <c r="N38" s="112" t="s">
        <v>53</v>
      </c>
      <c r="O38" s="436" t="n">
        <v>13</v>
      </c>
      <c r="P38" s="319" t="s">
        <v>53</v>
      </c>
      <c r="Q38" s="470"/>
      <c r="R38" s="471"/>
      <c r="S38" s="395"/>
    </row>
    <row r="39" s="484" customFormat="true" ht="5.25" hidden="false" customHeight="true" outlineLevel="0" collapsed="false">
      <c r="A39" s="472"/>
      <c r="B39" s="473"/>
      <c r="C39" s="474"/>
      <c r="D39" s="475"/>
      <c r="E39" s="476"/>
      <c r="F39" s="477"/>
      <c r="G39" s="477"/>
      <c r="H39" s="477"/>
      <c r="I39" s="478"/>
      <c r="J39" s="479"/>
      <c r="K39" s="477"/>
      <c r="L39" s="479"/>
      <c r="M39" s="477"/>
      <c r="N39" s="479"/>
      <c r="O39" s="477"/>
      <c r="P39" s="480"/>
      <c r="Q39" s="481"/>
      <c r="R39" s="482"/>
      <c r="S39" s="483"/>
    </row>
    <row r="40" customFormat="false" ht="15" hidden="false" customHeight="true" outlineLevel="0" collapsed="false">
      <c r="A40" s="485" t="s">
        <v>66</v>
      </c>
      <c r="B40" s="486"/>
      <c r="C40" s="487"/>
      <c r="D40" s="488"/>
      <c r="E40" s="489"/>
      <c r="F40" s="489"/>
      <c r="G40" s="490"/>
      <c r="H40" s="491"/>
      <c r="I40" s="492"/>
      <c r="J40" s="493"/>
      <c r="K40" s="489"/>
      <c r="L40" s="494"/>
      <c r="M40" s="490"/>
      <c r="N40" s="494"/>
      <c r="O40" s="493"/>
      <c r="P40" s="495"/>
      <c r="Q40" s="496"/>
      <c r="R40" s="497"/>
      <c r="S40" s="395"/>
    </row>
    <row r="41" customFormat="false" ht="15" hidden="false" customHeight="true" outlineLevel="0" collapsed="false">
      <c r="A41" s="498"/>
      <c r="B41" s="499" t="s">
        <v>67</v>
      </c>
      <c r="C41" s="500"/>
      <c r="D41" s="195" t="n">
        <v>51.6</v>
      </c>
      <c r="E41" s="501" t="n">
        <v>19</v>
      </c>
      <c r="F41" s="443" t="n">
        <v>29.3</v>
      </c>
      <c r="G41" s="443" t="n">
        <v>40.3</v>
      </c>
      <c r="H41" s="444" t="n">
        <v>51.9</v>
      </c>
      <c r="I41" s="502" t="n">
        <v>15.1</v>
      </c>
      <c r="J41" s="136" t="n">
        <v>-20.5</v>
      </c>
      <c r="K41" s="443" t="n">
        <v>31.9</v>
      </c>
      <c r="L41" s="136" t="n">
        <v>8.9</v>
      </c>
      <c r="M41" s="443" t="n">
        <v>49.8</v>
      </c>
      <c r="N41" s="136" t="n">
        <v>23.6</v>
      </c>
      <c r="O41" s="443" t="n">
        <v>63.7</v>
      </c>
      <c r="P41" s="142" t="n">
        <v>22.7</v>
      </c>
      <c r="Q41" s="445"/>
      <c r="R41" s="446"/>
      <c r="S41" s="395"/>
    </row>
    <row r="42" customFormat="false" ht="15" hidden="false" customHeight="true" outlineLevel="0" collapsed="false">
      <c r="A42" s="503"/>
      <c r="B42" s="499" t="s">
        <v>68</v>
      </c>
      <c r="C42" s="500"/>
      <c r="D42" s="504" t="n">
        <v>1</v>
      </c>
      <c r="E42" s="501" t="n">
        <v>0.3</v>
      </c>
      <c r="F42" s="443" t="n">
        <v>0.5</v>
      </c>
      <c r="G42" s="443" t="n">
        <v>0.8</v>
      </c>
      <c r="H42" s="444" t="n">
        <v>1.1</v>
      </c>
      <c r="I42" s="502" t="n">
        <v>0.2</v>
      </c>
      <c r="J42" s="143" t="n">
        <v>-33.3</v>
      </c>
      <c r="K42" s="443" t="n">
        <v>0.7</v>
      </c>
      <c r="L42" s="136" t="n">
        <v>40</v>
      </c>
      <c r="M42" s="443" t="n">
        <v>0.9</v>
      </c>
      <c r="N42" s="136" t="n">
        <v>12.5</v>
      </c>
      <c r="O42" s="443" t="n">
        <v>1.2</v>
      </c>
      <c r="P42" s="142" t="n">
        <v>9.1</v>
      </c>
      <c r="Q42" s="453"/>
      <c r="R42" s="446"/>
      <c r="S42" s="395"/>
    </row>
    <row r="43" customFormat="false" ht="40.5" hidden="false" customHeight="true" outlineLevel="0" collapsed="false">
      <c r="A43" s="505" t="s">
        <v>77</v>
      </c>
      <c r="B43" s="505"/>
      <c r="C43" s="505"/>
      <c r="D43" s="506" t="n">
        <v>545</v>
      </c>
      <c r="E43" s="507" t="n">
        <v>546</v>
      </c>
      <c r="F43" s="508" t="n">
        <v>546</v>
      </c>
      <c r="G43" s="508" t="n">
        <v>546</v>
      </c>
      <c r="H43" s="509" t="n">
        <v>546</v>
      </c>
      <c r="I43" s="510" t="n">
        <v>547</v>
      </c>
      <c r="J43" s="511" t="n">
        <v>0.2</v>
      </c>
      <c r="K43" s="508" t="n">
        <v>547</v>
      </c>
      <c r="L43" s="511" t="n">
        <v>0.2</v>
      </c>
      <c r="M43" s="508" t="n">
        <v>547</v>
      </c>
      <c r="N43" s="511" t="n">
        <v>0.2</v>
      </c>
      <c r="O43" s="508" t="n">
        <v>547</v>
      </c>
      <c r="P43" s="512" t="n">
        <v>0.2</v>
      </c>
      <c r="Q43" s="453"/>
      <c r="R43" s="446"/>
      <c r="S43" s="395"/>
    </row>
    <row r="44" s="520" customFormat="true" ht="15" hidden="false" customHeight="true" outlineLevel="0" collapsed="false">
      <c r="A44" s="458" t="s">
        <v>78</v>
      </c>
      <c r="B44" s="424"/>
      <c r="C44" s="513"/>
      <c r="D44" s="514" t="n">
        <v>94.69</v>
      </c>
      <c r="E44" s="515" t="n">
        <v>34.82</v>
      </c>
      <c r="F44" s="516" t="n">
        <v>53.66</v>
      </c>
      <c r="G44" s="516" t="n">
        <v>73.85</v>
      </c>
      <c r="H44" s="517" t="n">
        <v>95.04</v>
      </c>
      <c r="I44" s="518" t="n">
        <v>27.54</v>
      </c>
      <c r="J44" s="112" t="n">
        <v>-20.9</v>
      </c>
      <c r="K44" s="516" t="n">
        <v>58.3</v>
      </c>
      <c r="L44" s="112" t="n">
        <v>8.6</v>
      </c>
      <c r="M44" s="516" t="n">
        <v>91.01</v>
      </c>
      <c r="N44" s="112" t="n">
        <v>23.2</v>
      </c>
      <c r="O44" s="516" t="n">
        <v>116.42</v>
      </c>
      <c r="P44" s="319" t="n">
        <v>22.5</v>
      </c>
      <c r="Q44" s="519" t="n">
        <v>92.54</v>
      </c>
      <c r="R44" s="408" t="n">
        <v>-20.5</v>
      </c>
      <c r="S44" s="483"/>
    </row>
    <row r="45" s="520" customFormat="true" ht="15" hidden="false" customHeight="true" outlineLevel="0" collapsed="false">
      <c r="A45" s="521" t="s">
        <v>79</v>
      </c>
      <c r="B45" s="522"/>
      <c r="C45" s="523"/>
      <c r="D45" s="524" t="n">
        <v>47.5</v>
      </c>
      <c r="E45" s="525" t="n">
        <v>50.5</v>
      </c>
      <c r="F45" s="525"/>
      <c r="G45" s="525"/>
      <c r="H45" s="525"/>
      <c r="I45" s="526" t="n">
        <v>49.8</v>
      </c>
      <c r="J45" s="526"/>
      <c r="K45" s="526"/>
      <c r="L45" s="526"/>
      <c r="M45" s="526"/>
      <c r="N45" s="526"/>
      <c r="O45" s="526"/>
      <c r="P45" s="526"/>
      <c r="Q45" s="527" t="n">
        <v>56.2</v>
      </c>
      <c r="R45" s="462" t="s">
        <v>53</v>
      </c>
      <c r="S45" s="483"/>
      <c r="T45" s="483"/>
    </row>
    <row r="46" s="520" customFormat="true" ht="15" hidden="false" customHeight="true" outlineLevel="0" collapsed="false">
      <c r="A46" s="528"/>
      <c r="B46" s="529" t="s">
        <v>80</v>
      </c>
      <c r="C46" s="530"/>
      <c r="D46" s="531" t="n">
        <v>45</v>
      </c>
      <c r="E46" s="532" t="n">
        <v>48</v>
      </c>
      <c r="F46" s="532"/>
      <c r="G46" s="532"/>
      <c r="H46" s="532"/>
      <c r="I46" s="533" t="n">
        <v>58</v>
      </c>
      <c r="J46" s="533"/>
      <c r="K46" s="533"/>
      <c r="L46" s="533"/>
      <c r="M46" s="533"/>
      <c r="N46" s="533"/>
      <c r="O46" s="533"/>
      <c r="P46" s="533"/>
      <c r="Q46" s="534" t="n">
        <v>52</v>
      </c>
      <c r="R46" s="535" t="s">
        <v>53</v>
      </c>
      <c r="S46" s="483"/>
      <c r="T46" s="483"/>
    </row>
    <row r="47" s="520" customFormat="true" ht="15" hidden="false" customHeight="true" outlineLevel="0" collapsed="false">
      <c r="A47" s="536"/>
      <c r="B47" s="537" t="s">
        <v>81</v>
      </c>
      <c r="C47" s="538"/>
      <c r="D47" s="539" t="n">
        <v>22</v>
      </c>
      <c r="E47" s="540" t="n">
        <v>22</v>
      </c>
      <c r="F47" s="540"/>
      <c r="G47" s="540"/>
      <c r="H47" s="540"/>
      <c r="I47" s="541" t="n">
        <v>26</v>
      </c>
      <c r="J47" s="541"/>
      <c r="K47" s="541"/>
      <c r="L47" s="541"/>
      <c r="M47" s="541"/>
      <c r="N47" s="541"/>
      <c r="O47" s="541"/>
      <c r="P47" s="541"/>
      <c r="Q47" s="542" t="n">
        <v>26</v>
      </c>
      <c r="R47" s="543" t="s">
        <v>53</v>
      </c>
      <c r="S47" s="483"/>
      <c r="T47" s="483"/>
    </row>
    <row r="48" customFormat="false" ht="5.25" hidden="false" customHeight="true" outlineLevel="0" collapsed="false">
      <c r="J48" s="544"/>
      <c r="K48" s="544"/>
      <c r="L48" s="544"/>
      <c r="M48" s="544"/>
      <c r="N48" s="544"/>
      <c r="O48" s="544"/>
      <c r="P48" s="544"/>
    </row>
    <row r="49" customFormat="false" ht="15" hidden="false" customHeight="true" outlineLevel="0" collapsed="false">
      <c r="A49" s="300" t="s">
        <v>82</v>
      </c>
    </row>
    <row r="50" customFormat="false" ht="12.75" hidden="false" customHeight="true" outlineLevel="0" collapsed="false">
      <c r="A50" s="545" t="s">
        <v>83</v>
      </c>
      <c r="B50" s="545"/>
      <c r="C50" s="545"/>
      <c r="D50" s="545"/>
      <c r="E50" s="545"/>
      <c r="F50" s="545"/>
      <c r="G50" s="545"/>
      <c r="H50" s="545"/>
      <c r="I50" s="545"/>
      <c r="J50" s="545"/>
      <c r="K50" s="545"/>
      <c r="L50" s="545"/>
      <c r="M50" s="545"/>
      <c r="N50" s="545"/>
      <c r="O50" s="545"/>
      <c r="P50" s="545"/>
      <c r="Q50" s="545"/>
      <c r="R50" s="545"/>
    </row>
    <row r="51" customFormat="false" ht="15" hidden="false" customHeight="true" outlineLevel="0" collapsed="false">
      <c r="A51" s="300" t="s">
        <v>72</v>
      </c>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300" width="2.62"/>
    <col collapsed="false" customWidth="true" hidden="false" outlineLevel="0" max="3" min="3" style="300" width="28.62"/>
    <col collapsed="false" customWidth="true" hidden="false" outlineLevel="0" max="8" min="4" style="300" width="9.62"/>
    <col collapsed="false" customWidth="true" hidden="false" outlineLevel="0" max="9" min="9" style="300" width="8.62"/>
    <col collapsed="false" customWidth="true" hidden="false" outlineLevel="0" max="10" min="10" style="300" width="9.62"/>
    <col collapsed="false" customWidth="true" hidden="false" outlineLevel="0" max="11" min="11" style="300" width="8.62"/>
    <col collapsed="false" customWidth="true" hidden="false" outlineLevel="0" max="12" min="12" style="300" width="9.62"/>
    <col collapsed="false" customWidth="true" hidden="false" outlineLevel="0" max="13" min="13" style="300" width="8.62"/>
    <col collapsed="false" customWidth="true" hidden="false" outlineLevel="0" max="14" min="14" style="300" width="9.62"/>
    <col collapsed="false" customWidth="true" hidden="false" outlineLevel="0" max="15" min="15" style="300" width="8.62"/>
    <col collapsed="false" customWidth="true" hidden="false" outlineLevel="0" max="16" min="16" style="546" width="9.62"/>
    <col collapsed="false" customWidth="true" hidden="false" outlineLevel="0" max="17" min="17" style="546" width="10.37"/>
    <col collapsed="false" customWidth="true" hidden="false" outlineLevel="0" max="18" min="18" style="300" width="5.87"/>
    <col collapsed="false" customWidth="false" hidden="false" outlineLevel="0" max="257" min="19" style="300" width="8.86"/>
  </cols>
  <sheetData>
    <row r="1" customFormat="false" ht="15" hidden="false" customHeight="true" outlineLevel="0" collapsed="false">
      <c r="A1" s="359"/>
      <c r="B1" s="360"/>
      <c r="C1" s="360"/>
      <c r="D1" s="360"/>
      <c r="E1" s="360"/>
      <c r="F1" s="361"/>
      <c r="G1" s="360"/>
      <c r="H1" s="360"/>
      <c r="I1" s="360"/>
      <c r="J1" s="360"/>
      <c r="K1" s="360"/>
      <c r="L1" s="361"/>
      <c r="M1" s="360"/>
      <c r="N1" s="360"/>
      <c r="P1" s="8" t="s">
        <v>37</v>
      </c>
      <c r="Q1" s="82" t="n">
        <v>4</v>
      </c>
    </row>
    <row r="2" customFormat="false" ht="15" hidden="false" customHeight="true" outlineLevel="0" collapsed="false">
      <c r="A2" s="547" t="s">
        <v>84</v>
      </c>
      <c r="B2" s="360"/>
      <c r="C2" s="360"/>
      <c r="D2" s="360"/>
      <c r="E2" s="360"/>
      <c r="F2" s="360"/>
      <c r="G2" s="360"/>
      <c r="H2" s="360"/>
      <c r="I2" s="360"/>
      <c r="J2" s="360"/>
      <c r="K2" s="360"/>
      <c r="L2" s="360"/>
      <c r="M2" s="360"/>
      <c r="N2" s="360"/>
      <c r="P2" s="548"/>
      <c r="Q2" s="548"/>
    </row>
    <row r="3" s="301" customFormat="true" ht="15" hidden="false" customHeight="true" outlineLevel="0" collapsed="false">
      <c r="B3" s="83"/>
      <c r="C3" s="83"/>
      <c r="D3" s="83" t="n">
        <v>3</v>
      </c>
      <c r="E3" s="83" t="n">
        <v>4</v>
      </c>
      <c r="F3" s="83" t="n">
        <v>5</v>
      </c>
      <c r="G3" s="83" t="n">
        <v>6</v>
      </c>
      <c r="H3" s="83"/>
      <c r="I3" s="83"/>
      <c r="J3" s="83"/>
      <c r="K3" s="83"/>
      <c r="L3" s="83"/>
      <c r="M3" s="83"/>
      <c r="N3" s="83"/>
      <c r="O3" s="81" t="s">
        <v>39</v>
      </c>
      <c r="P3" s="549"/>
      <c r="Q3" s="550"/>
    </row>
    <row r="4" s="368" customFormat="true" ht="27" hidden="false" customHeight="true" outlineLevel="0" collapsed="false">
      <c r="A4" s="551"/>
      <c r="B4" s="551"/>
      <c r="C4" s="551"/>
      <c r="D4" s="86" t="s">
        <v>11</v>
      </c>
      <c r="E4" s="86"/>
      <c r="F4" s="86"/>
      <c r="G4" s="86"/>
      <c r="H4" s="552" t="s">
        <v>11</v>
      </c>
      <c r="I4" s="552"/>
      <c r="J4" s="552"/>
      <c r="K4" s="552"/>
      <c r="L4" s="552"/>
      <c r="M4" s="552"/>
      <c r="N4" s="552"/>
      <c r="O4" s="552"/>
      <c r="P4" s="553"/>
      <c r="Q4" s="553"/>
      <c r="R4" s="554"/>
    </row>
    <row r="5" s="368" customFormat="true" ht="15" hidden="false" customHeight="true" outlineLevel="0" collapsed="false">
      <c r="A5" s="551"/>
      <c r="B5" s="551"/>
      <c r="C5" s="551"/>
      <c r="D5" s="91" t="s">
        <v>12</v>
      </c>
      <c r="E5" s="91"/>
      <c r="F5" s="91"/>
      <c r="G5" s="91"/>
      <c r="H5" s="369" t="s">
        <v>13</v>
      </c>
      <c r="I5" s="369"/>
      <c r="J5" s="369"/>
      <c r="K5" s="369"/>
      <c r="L5" s="369"/>
      <c r="M5" s="369"/>
      <c r="N5" s="369"/>
      <c r="O5" s="369"/>
      <c r="P5" s="555"/>
      <c r="Q5" s="555"/>
    </row>
    <row r="6" s="368" customFormat="true" ht="15" hidden="false" customHeight="true" outlineLevel="0" collapsed="false">
      <c r="A6" s="551"/>
      <c r="B6" s="551"/>
      <c r="C6" s="551"/>
      <c r="D6" s="93" t="s">
        <v>15</v>
      </c>
      <c r="E6" s="94" t="s">
        <v>16</v>
      </c>
      <c r="F6" s="94" t="s">
        <v>17</v>
      </c>
      <c r="G6" s="95" t="s">
        <v>18</v>
      </c>
      <c r="H6" s="375" t="s">
        <v>15</v>
      </c>
      <c r="I6" s="376" t="s">
        <v>40</v>
      </c>
      <c r="J6" s="373" t="s">
        <v>16</v>
      </c>
      <c r="K6" s="377" t="s">
        <v>40</v>
      </c>
      <c r="L6" s="373" t="s">
        <v>17</v>
      </c>
      <c r="M6" s="377" t="s">
        <v>40</v>
      </c>
      <c r="N6" s="373" t="s">
        <v>18</v>
      </c>
      <c r="O6" s="378" t="s">
        <v>40</v>
      </c>
      <c r="P6" s="555"/>
      <c r="Q6" s="556"/>
    </row>
    <row r="7" s="368" customFormat="true" ht="26.25" hidden="false" customHeight="true" outlineLevel="0" collapsed="false">
      <c r="A7" s="551"/>
      <c r="B7" s="551"/>
      <c r="C7" s="551"/>
      <c r="D7" s="101" t="s">
        <v>9</v>
      </c>
      <c r="E7" s="102" t="s">
        <v>9</v>
      </c>
      <c r="F7" s="102" t="s">
        <v>9</v>
      </c>
      <c r="G7" s="103" t="s">
        <v>9</v>
      </c>
      <c r="H7" s="385" t="s">
        <v>9</v>
      </c>
      <c r="I7" s="376"/>
      <c r="J7" s="383" t="s">
        <v>9</v>
      </c>
      <c r="K7" s="377"/>
      <c r="L7" s="383" t="s">
        <v>9</v>
      </c>
      <c r="M7" s="377"/>
      <c r="N7" s="383" t="s">
        <v>9</v>
      </c>
      <c r="O7" s="378"/>
      <c r="P7" s="555"/>
      <c r="Q7" s="556"/>
    </row>
    <row r="8" customFormat="false" ht="15" hidden="false" customHeight="true" outlineLevel="0" collapsed="false">
      <c r="A8" s="105" t="s">
        <v>41</v>
      </c>
      <c r="B8" s="106"/>
      <c r="C8" s="557"/>
      <c r="D8" s="109" t="n">
        <v>124</v>
      </c>
      <c r="E8" s="110" t="n">
        <v>98</v>
      </c>
      <c r="F8" s="110" t="n">
        <v>111.4</v>
      </c>
      <c r="G8" s="110" t="n">
        <v>127.7</v>
      </c>
      <c r="H8" s="111" t="n">
        <v>117.1</v>
      </c>
      <c r="I8" s="112" t="n">
        <v>-5.6</v>
      </c>
      <c r="J8" s="110" t="n">
        <v>123.1</v>
      </c>
      <c r="K8" s="112" t="n">
        <v>25.6</v>
      </c>
      <c r="L8" s="110" t="n">
        <v>127.6</v>
      </c>
      <c r="M8" s="305" t="n">
        <v>14.5</v>
      </c>
      <c r="N8" s="110" t="n">
        <v>131.1</v>
      </c>
      <c r="O8" s="392" t="n">
        <v>2.7</v>
      </c>
      <c r="P8" s="558"/>
      <c r="Q8" s="558"/>
    </row>
    <row r="9" customFormat="false" ht="15" hidden="false" customHeight="true" outlineLevel="0" collapsed="false">
      <c r="A9" s="105"/>
      <c r="B9" s="120" t="s">
        <v>42</v>
      </c>
      <c r="C9" s="559"/>
      <c r="D9" s="123" t="n">
        <v>114.2</v>
      </c>
      <c r="E9" s="124" t="n">
        <v>93.9</v>
      </c>
      <c r="F9" s="124" t="n">
        <v>107</v>
      </c>
      <c r="G9" s="124" t="n">
        <v>121.7</v>
      </c>
      <c r="H9" s="125" t="n">
        <v>113.4</v>
      </c>
      <c r="I9" s="112" t="n">
        <v>-0.7</v>
      </c>
      <c r="J9" s="124" t="n">
        <v>119.2</v>
      </c>
      <c r="K9" s="112" t="n">
        <v>26.9</v>
      </c>
      <c r="L9" s="124" t="n">
        <v>120.6</v>
      </c>
      <c r="M9" s="305" t="n">
        <v>12.7</v>
      </c>
      <c r="N9" s="124" t="n">
        <v>115.2</v>
      </c>
      <c r="O9" s="319" t="n">
        <v>-5.3</v>
      </c>
      <c r="P9" s="558"/>
      <c r="Q9" s="558"/>
    </row>
    <row r="10" customFormat="false" ht="15" hidden="false" customHeight="true" outlineLevel="0" collapsed="false">
      <c r="A10" s="105"/>
      <c r="B10" s="130"/>
      <c r="C10" s="560" t="s">
        <v>43</v>
      </c>
      <c r="D10" s="133" t="n">
        <v>107.3</v>
      </c>
      <c r="E10" s="134" t="n">
        <v>93.7</v>
      </c>
      <c r="F10" s="134" t="n">
        <v>106.9</v>
      </c>
      <c r="G10" s="134" t="n">
        <v>115.9</v>
      </c>
      <c r="H10" s="135" t="n">
        <v>106.7</v>
      </c>
      <c r="I10" s="136" t="n">
        <v>-0.6</v>
      </c>
      <c r="J10" s="134" t="n">
        <v>119.2</v>
      </c>
      <c r="K10" s="136" t="n">
        <v>27.2</v>
      </c>
      <c r="L10" s="134" t="n">
        <v>120.6</v>
      </c>
      <c r="M10" s="136" t="n">
        <v>12.8</v>
      </c>
      <c r="N10" s="134" t="n">
        <v>113.7</v>
      </c>
      <c r="O10" s="142" t="n">
        <v>-1.9</v>
      </c>
      <c r="P10" s="558"/>
      <c r="Q10" s="558"/>
    </row>
    <row r="11" customFormat="false" ht="15" hidden="false" customHeight="true" outlineLevel="0" collapsed="false">
      <c r="A11" s="105"/>
      <c r="B11" s="130"/>
      <c r="C11" s="561" t="s">
        <v>44</v>
      </c>
      <c r="D11" s="133" t="n">
        <v>85.2</v>
      </c>
      <c r="E11" s="134" t="n">
        <v>80.1</v>
      </c>
      <c r="F11" s="134" t="n">
        <v>88.9</v>
      </c>
      <c r="G11" s="134" t="n">
        <v>95.3</v>
      </c>
      <c r="H11" s="135" t="n">
        <v>83.9</v>
      </c>
      <c r="I11" s="136" t="n">
        <v>-1.5</v>
      </c>
      <c r="J11" s="134" t="n">
        <v>95.2</v>
      </c>
      <c r="K11" s="136" t="n">
        <v>18.9</v>
      </c>
      <c r="L11" s="134" t="n">
        <v>96.3</v>
      </c>
      <c r="M11" s="136" t="n">
        <v>8.3</v>
      </c>
      <c r="N11" s="134" t="n">
        <v>102.6</v>
      </c>
      <c r="O11" s="142" t="n">
        <v>7.7</v>
      </c>
      <c r="P11" s="558"/>
      <c r="Q11" s="558"/>
    </row>
    <row r="12" customFormat="false" ht="15" hidden="false" customHeight="true" outlineLevel="0" collapsed="false">
      <c r="A12" s="105"/>
      <c r="B12" s="130"/>
      <c r="C12" s="561" t="s">
        <v>45</v>
      </c>
      <c r="D12" s="133" t="n">
        <v>16.9</v>
      </c>
      <c r="E12" s="134" t="n">
        <v>9.3</v>
      </c>
      <c r="F12" s="134" t="n">
        <v>13.2</v>
      </c>
      <c r="G12" s="134" t="n">
        <v>15.6</v>
      </c>
      <c r="H12" s="135" t="n">
        <v>18</v>
      </c>
      <c r="I12" s="136" t="n">
        <v>6.5</v>
      </c>
      <c r="J12" s="134" t="n">
        <v>19.2</v>
      </c>
      <c r="K12" s="136" t="n">
        <v>106.5</v>
      </c>
      <c r="L12" s="134" t="n">
        <v>19.1</v>
      </c>
      <c r="M12" s="136" t="n">
        <v>44.7</v>
      </c>
      <c r="N12" s="134" t="n">
        <v>6.7</v>
      </c>
      <c r="O12" s="142" t="n">
        <v>-57.1</v>
      </c>
      <c r="P12" s="558"/>
      <c r="Q12" s="558"/>
    </row>
    <row r="13" customFormat="false" ht="15" hidden="false" customHeight="true" outlineLevel="0" collapsed="false">
      <c r="A13" s="105"/>
      <c r="B13" s="130"/>
      <c r="C13" s="561" t="s">
        <v>46</v>
      </c>
      <c r="D13" s="133" t="n">
        <v>5.2</v>
      </c>
      <c r="E13" s="134" t="n">
        <v>4.3</v>
      </c>
      <c r="F13" s="134" t="n">
        <v>4.8</v>
      </c>
      <c r="G13" s="134" t="n">
        <v>5</v>
      </c>
      <c r="H13" s="135" t="n">
        <v>4.8</v>
      </c>
      <c r="I13" s="136" t="n">
        <v>-7.7</v>
      </c>
      <c r="J13" s="134" t="n">
        <v>4.8</v>
      </c>
      <c r="K13" s="136" t="n">
        <v>11.6</v>
      </c>
      <c r="L13" s="134" t="n">
        <v>5.2</v>
      </c>
      <c r="M13" s="136" t="n">
        <v>8.3</v>
      </c>
      <c r="N13" s="134" t="n">
        <v>4.4</v>
      </c>
      <c r="O13" s="142" t="n">
        <v>-12</v>
      </c>
      <c r="P13" s="558"/>
      <c r="Q13" s="558"/>
    </row>
    <row r="14" customFormat="false" ht="15" hidden="false" customHeight="true" outlineLevel="0" collapsed="false">
      <c r="A14" s="105"/>
      <c r="B14" s="130"/>
      <c r="C14" s="560" t="s">
        <v>47</v>
      </c>
      <c r="D14" s="133" t="n">
        <v>6.9</v>
      </c>
      <c r="E14" s="134" t="n">
        <v>0.2</v>
      </c>
      <c r="F14" s="134" t="n">
        <v>0.1</v>
      </c>
      <c r="G14" s="134" t="n">
        <v>5.8</v>
      </c>
      <c r="H14" s="135" t="n">
        <v>6.7</v>
      </c>
      <c r="I14" s="136" t="n">
        <v>-2.9</v>
      </c>
      <c r="J14" s="134" t="n">
        <v>0</v>
      </c>
      <c r="K14" s="136" t="n">
        <v>-100</v>
      </c>
      <c r="L14" s="134" t="n">
        <v>0.0039</v>
      </c>
      <c r="M14" s="136" t="n">
        <v>-100</v>
      </c>
      <c r="N14" s="134" t="n">
        <v>1.5</v>
      </c>
      <c r="O14" s="142" t="n">
        <v>-74.1</v>
      </c>
      <c r="P14" s="558"/>
      <c r="Q14" s="558"/>
    </row>
    <row r="15" customFormat="false" ht="15" hidden="false" customHeight="true" outlineLevel="0" collapsed="false">
      <c r="A15" s="105"/>
      <c r="B15" s="130"/>
      <c r="C15" s="560" t="s">
        <v>48</v>
      </c>
      <c r="D15" s="133" t="n">
        <v>6.8</v>
      </c>
      <c r="E15" s="134" t="n">
        <v>0.2</v>
      </c>
      <c r="F15" s="134" t="n">
        <v>0.01</v>
      </c>
      <c r="G15" s="134" t="n">
        <v>5.8</v>
      </c>
      <c r="H15" s="135" t="n">
        <v>6.7</v>
      </c>
      <c r="I15" s="143" t="n">
        <v>-1.5</v>
      </c>
      <c r="J15" s="134" t="n">
        <v>0</v>
      </c>
      <c r="K15" s="136" t="n">
        <v>-100</v>
      </c>
      <c r="L15" s="134" t="n">
        <v>0.0039</v>
      </c>
      <c r="M15" s="312" t="n">
        <v>0</v>
      </c>
      <c r="N15" s="134" t="n">
        <v>1.5</v>
      </c>
      <c r="O15" s="142" t="n">
        <v>-74.1</v>
      </c>
      <c r="P15" s="558"/>
      <c r="Q15" s="558"/>
    </row>
    <row r="16" customFormat="false" ht="15" hidden="false" customHeight="true" outlineLevel="0" collapsed="false">
      <c r="A16" s="105"/>
      <c r="B16" s="144"/>
      <c r="C16" s="560" t="s">
        <v>49</v>
      </c>
      <c r="D16" s="133" t="n">
        <v>0.1</v>
      </c>
      <c r="E16" s="562" t="n">
        <v>0</v>
      </c>
      <c r="F16" s="134" t="n">
        <v>0.1</v>
      </c>
      <c r="G16" s="134" t="n">
        <v>0.0021</v>
      </c>
      <c r="H16" s="135" t="n">
        <v>0.0025</v>
      </c>
      <c r="I16" s="136" t="n">
        <v>-100</v>
      </c>
      <c r="J16" s="562" t="s">
        <v>53</v>
      </c>
      <c r="K16" s="136" t="s">
        <v>53</v>
      </c>
      <c r="L16" s="562" t="n">
        <v>0</v>
      </c>
      <c r="M16" s="136" t="n">
        <v>-100</v>
      </c>
      <c r="N16" s="134" t="n">
        <v>0.0007</v>
      </c>
      <c r="O16" s="315" t="n">
        <v>0</v>
      </c>
      <c r="P16" s="558"/>
      <c r="Q16" s="558"/>
    </row>
    <row r="17" customFormat="false" ht="15" hidden="false" customHeight="true" outlineLevel="0" collapsed="false">
      <c r="A17" s="146"/>
      <c r="B17" s="147" t="s">
        <v>50</v>
      </c>
      <c r="C17" s="559"/>
      <c r="D17" s="123" t="n">
        <v>9.8</v>
      </c>
      <c r="E17" s="148" t="n">
        <v>4.1</v>
      </c>
      <c r="F17" s="148" t="n">
        <v>4.4</v>
      </c>
      <c r="G17" s="124" t="n">
        <v>5.9</v>
      </c>
      <c r="H17" s="125" t="n">
        <v>3.7</v>
      </c>
      <c r="I17" s="112" t="n">
        <v>-62.2</v>
      </c>
      <c r="J17" s="148" t="n">
        <v>3.9</v>
      </c>
      <c r="K17" s="112" t="n">
        <v>-4.9</v>
      </c>
      <c r="L17" s="148" t="n">
        <v>7</v>
      </c>
      <c r="M17" s="112" t="n">
        <v>59.1</v>
      </c>
      <c r="N17" s="148" t="n">
        <v>15.9</v>
      </c>
      <c r="O17" s="319" t="n">
        <v>169.5</v>
      </c>
      <c r="P17" s="558"/>
      <c r="Q17" s="558"/>
    </row>
    <row r="18" customFormat="false" ht="15" hidden="false" customHeight="true" outlineLevel="0" collapsed="false">
      <c r="A18" s="409" t="s">
        <v>51</v>
      </c>
      <c r="B18" s="410"/>
      <c r="C18" s="410"/>
      <c r="D18" s="153" t="n">
        <v>-55.3</v>
      </c>
      <c r="E18" s="443" t="n">
        <v>-46.8</v>
      </c>
      <c r="F18" s="443" t="n">
        <v>-54.4</v>
      </c>
      <c r="G18" s="444" t="n">
        <v>-60.5</v>
      </c>
      <c r="H18" s="156" t="n">
        <v>-57.4</v>
      </c>
      <c r="I18" s="136" t="n">
        <v>3.8</v>
      </c>
      <c r="J18" s="443" t="n">
        <v>-59.1</v>
      </c>
      <c r="K18" s="136" t="n">
        <v>26.3</v>
      </c>
      <c r="L18" s="443" t="n">
        <v>-61.1</v>
      </c>
      <c r="M18" s="136" t="n">
        <v>12.3</v>
      </c>
      <c r="N18" s="443" t="n">
        <v>-61.2</v>
      </c>
      <c r="O18" s="142" t="n">
        <v>1.2</v>
      </c>
      <c r="P18" s="558"/>
      <c r="Q18" s="558"/>
    </row>
    <row r="19" s="451" customFormat="true" ht="15" hidden="false" customHeight="true" outlineLevel="0" collapsed="false">
      <c r="A19" s="415"/>
      <c r="B19" s="416"/>
      <c r="C19" s="563" t="s">
        <v>52</v>
      </c>
      <c r="D19" s="165" t="n">
        <v>48.4238178633976</v>
      </c>
      <c r="E19" s="418" t="n">
        <v>49.8402555910543</v>
      </c>
      <c r="F19" s="418" t="n">
        <v>50.8411214953271</v>
      </c>
      <c r="G19" s="447" t="n">
        <v>49.7</v>
      </c>
      <c r="H19" s="168" t="n">
        <v>50.6</v>
      </c>
      <c r="I19" s="136" t="s">
        <v>53</v>
      </c>
      <c r="J19" s="418" t="n">
        <v>49.6</v>
      </c>
      <c r="K19" s="136" t="s">
        <v>53</v>
      </c>
      <c r="L19" s="418" t="n">
        <v>50.7</v>
      </c>
      <c r="M19" s="136" t="s">
        <v>53</v>
      </c>
      <c r="N19" s="418" t="n">
        <v>53.1</v>
      </c>
      <c r="O19" s="142" t="s">
        <v>53</v>
      </c>
      <c r="P19" s="558"/>
      <c r="Q19" s="558"/>
    </row>
    <row r="20" customFormat="false" ht="15" hidden="false" customHeight="true" outlineLevel="0" collapsed="false">
      <c r="A20" s="423" t="s">
        <v>54</v>
      </c>
      <c r="B20" s="424"/>
      <c r="C20" s="424"/>
      <c r="D20" s="175" t="n">
        <v>68.8</v>
      </c>
      <c r="E20" s="427" t="n">
        <v>51.1</v>
      </c>
      <c r="F20" s="427" t="n">
        <v>57</v>
      </c>
      <c r="G20" s="460" t="n">
        <v>67.2</v>
      </c>
      <c r="H20" s="178" t="n">
        <v>59.7</v>
      </c>
      <c r="I20" s="112" t="n">
        <v>-13.2</v>
      </c>
      <c r="J20" s="427" t="n">
        <v>63.9</v>
      </c>
      <c r="K20" s="112" t="n">
        <v>25</v>
      </c>
      <c r="L20" s="427" t="n">
        <v>66.5</v>
      </c>
      <c r="M20" s="112" t="n">
        <v>16.7</v>
      </c>
      <c r="N20" s="427" t="n">
        <v>69.9</v>
      </c>
      <c r="O20" s="319" t="n">
        <v>4</v>
      </c>
      <c r="P20" s="558"/>
      <c r="Q20" s="558"/>
    </row>
    <row r="21" s="422" customFormat="true" ht="15" hidden="false" customHeight="true" outlineLevel="0" collapsed="false">
      <c r="A21" s="430"/>
      <c r="B21" s="431"/>
      <c r="C21" s="564" t="s">
        <v>55</v>
      </c>
      <c r="D21" s="433" t="n">
        <v>55.4838709677419</v>
      </c>
      <c r="E21" s="434" t="n">
        <v>52.1428571428571</v>
      </c>
      <c r="F21" s="434" t="n">
        <v>51.1669658886894</v>
      </c>
      <c r="G21" s="435" t="n">
        <v>52.6</v>
      </c>
      <c r="H21" s="186" t="n">
        <v>51</v>
      </c>
      <c r="I21" s="112" t="s">
        <v>53</v>
      </c>
      <c r="J21" s="436" t="n">
        <v>51.9</v>
      </c>
      <c r="K21" s="112" t="s">
        <v>53</v>
      </c>
      <c r="L21" s="436" t="n">
        <v>52.1</v>
      </c>
      <c r="M21" s="112" t="s">
        <v>53</v>
      </c>
      <c r="N21" s="436" t="n">
        <v>53.3</v>
      </c>
      <c r="O21" s="319" t="s">
        <v>53</v>
      </c>
      <c r="P21" s="558"/>
      <c r="Q21" s="558"/>
    </row>
    <row r="22" customFormat="false" ht="15" hidden="false" customHeight="true" outlineLevel="0" collapsed="false">
      <c r="A22" s="171" t="s">
        <v>56</v>
      </c>
      <c r="B22" s="172"/>
      <c r="C22" s="172"/>
      <c r="D22" s="189" t="n">
        <v>-37.3</v>
      </c>
      <c r="E22" s="407" t="n">
        <v>-38.9</v>
      </c>
      <c r="F22" s="407" t="n">
        <v>-40.7</v>
      </c>
      <c r="G22" s="438" t="n">
        <v>-50</v>
      </c>
      <c r="H22" s="192" t="n">
        <v>-38.2</v>
      </c>
      <c r="I22" s="112" t="n">
        <v>2.4</v>
      </c>
      <c r="J22" s="407" t="n">
        <v>-39.5</v>
      </c>
      <c r="K22" s="112" t="n">
        <v>1.5</v>
      </c>
      <c r="L22" s="407" t="n">
        <v>-42</v>
      </c>
      <c r="M22" s="112" t="n">
        <v>3.2</v>
      </c>
      <c r="N22" s="407" t="n">
        <v>-49.5</v>
      </c>
      <c r="O22" s="319" t="n">
        <v>-1</v>
      </c>
      <c r="P22" s="558"/>
      <c r="Q22" s="558"/>
    </row>
    <row r="23" s="451" customFormat="true" ht="15" hidden="false" customHeight="true" outlineLevel="0" collapsed="false">
      <c r="A23" s="193"/>
      <c r="B23" s="565"/>
      <c r="C23" s="566" t="s">
        <v>55</v>
      </c>
      <c r="D23" s="433" t="n">
        <v>30.0806451612903</v>
      </c>
      <c r="E23" s="434" t="n">
        <v>39.6938775510204</v>
      </c>
      <c r="F23" s="434" t="n">
        <v>36.5350089766607</v>
      </c>
      <c r="G23" s="435" t="n">
        <v>39.2</v>
      </c>
      <c r="H23" s="186" t="n">
        <v>32.6</v>
      </c>
      <c r="I23" s="112" t="s">
        <v>53</v>
      </c>
      <c r="J23" s="434" t="n">
        <v>32.1</v>
      </c>
      <c r="K23" s="112" t="s">
        <v>53</v>
      </c>
      <c r="L23" s="434" t="n">
        <v>32.9</v>
      </c>
      <c r="M23" s="112" t="s">
        <v>53</v>
      </c>
      <c r="N23" s="434" t="n">
        <v>37.8</v>
      </c>
      <c r="O23" s="319" t="s">
        <v>53</v>
      </c>
      <c r="P23" s="558"/>
      <c r="Q23" s="558"/>
    </row>
    <row r="24" customFormat="false" ht="15" hidden="false" customHeight="true" outlineLevel="0" collapsed="false">
      <c r="A24" s="194"/>
      <c r="B24" s="299" t="s">
        <v>57</v>
      </c>
      <c r="C24" s="299"/>
      <c r="D24" s="153" t="n">
        <v>-16.6</v>
      </c>
      <c r="E24" s="443" t="n">
        <v>-17.7</v>
      </c>
      <c r="F24" s="443" t="n">
        <v>-17.4</v>
      </c>
      <c r="G24" s="444" t="n">
        <v>-20</v>
      </c>
      <c r="H24" s="156" t="n">
        <v>-16.6</v>
      </c>
      <c r="I24" s="143" t="n">
        <v>0</v>
      </c>
      <c r="J24" s="443" t="n">
        <v>-18</v>
      </c>
      <c r="K24" s="136" t="n">
        <v>1.7</v>
      </c>
      <c r="L24" s="443" t="n">
        <v>-17.4</v>
      </c>
      <c r="M24" s="143" t="n">
        <v>0</v>
      </c>
      <c r="N24" s="443" t="n">
        <v>-22.6</v>
      </c>
      <c r="O24" s="142" t="n">
        <v>13</v>
      </c>
      <c r="P24" s="558"/>
      <c r="Q24" s="558"/>
    </row>
    <row r="25" s="451" customFormat="true" ht="15" hidden="false" customHeight="true" outlineLevel="0" collapsed="false">
      <c r="A25" s="198"/>
      <c r="B25" s="567"/>
      <c r="C25" s="568" t="s">
        <v>55</v>
      </c>
      <c r="D25" s="206" t="n">
        <v>13.3870967741936</v>
      </c>
      <c r="E25" s="418" t="n">
        <v>18.0612244897959</v>
      </c>
      <c r="F25" s="418" t="n">
        <v>15.6193895870736</v>
      </c>
      <c r="G25" s="447" t="n">
        <v>15.7</v>
      </c>
      <c r="H25" s="202" t="n">
        <v>14.2</v>
      </c>
      <c r="I25" s="136" t="s">
        <v>53</v>
      </c>
      <c r="J25" s="418" t="n">
        <v>14.6</v>
      </c>
      <c r="K25" s="136" t="s">
        <v>53</v>
      </c>
      <c r="L25" s="418" t="n">
        <v>13.6</v>
      </c>
      <c r="M25" s="136" t="s">
        <v>53</v>
      </c>
      <c r="N25" s="418" t="n">
        <v>17.2</v>
      </c>
      <c r="O25" s="142" t="s">
        <v>53</v>
      </c>
      <c r="P25" s="558"/>
      <c r="Q25" s="558"/>
    </row>
    <row r="26" customFormat="false" ht="15" hidden="false" customHeight="true" outlineLevel="0" collapsed="false">
      <c r="A26" s="194"/>
      <c r="B26" s="299" t="s">
        <v>58</v>
      </c>
      <c r="C26" s="569"/>
      <c r="D26" s="153" t="n">
        <v>-18.2</v>
      </c>
      <c r="E26" s="443" t="n">
        <v>-18.4</v>
      </c>
      <c r="F26" s="443" t="n">
        <v>-18.8</v>
      </c>
      <c r="G26" s="444" t="n">
        <v>-25.1</v>
      </c>
      <c r="H26" s="156" t="n">
        <v>-18.6</v>
      </c>
      <c r="I26" s="136" t="n">
        <v>2.2</v>
      </c>
      <c r="J26" s="443" t="n">
        <v>-18.7</v>
      </c>
      <c r="K26" s="136" t="n">
        <v>1.6</v>
      </c>
      <c r="L26" s="443" t="n">
        <v>-21.5</v>
      </c>
      <c r="M26" s="136" t="n">
        <v>14.4</v>
      </c>
      <c r="N26" s="443" t="n">
        <v>-23.1</v>
      </c>
      <c r="O26" s="142" t="n">
        <v>-8</v>
      </c>
      <c r="P26" s="558"/>
      <c r="Q26" s="558"/>
    </row>
    <row r="27" s="451" customFormat="true" ht="15" hidden="false" customHeight="true" outlineLevel="0" collapsed="false">
      <c r="A27" s="198"/>
      <c r="B27" s="570"/>
      <c r="C27" s="571" t="s">
        <v>55</v>
      </c>
      <c r="D27" s="206" t="n">
        <v>14.6774193548387</v>
      </c>
      <c r="E27" s="418" t="n">
        <v>18.7755102040816</v>
      </c>
      <c r="F27" s="418" t="n">
        <v>16.8761220825853</v>
      </c>
      <c r="G27" s="447" t="n">
        <v>19.7</v>
      </c>
      <c r="H27" s="202" t="n">
        <v>15.9</v>
      </c>
      <c r="I27" s="136" t="s">
        <v>53</v>
      </c>
      <c r="J27" s="418" t="n">
        <v>15.2</v>
      </c>
      <c r="K27" s="136" t="s">
        <v>53</v>
      </c>
      <c r="L27" s="418" t="n">
        <v>16.8</v>
      </c>
      <c r="M27" s="136" t="s">
        <v>53</v>
      </c>
      <c r="N27" s="418" t="n">
        <v>17.6</v>
      </c>
      <c r="O27" s="142" t="s">
        <v>53</v>
      </c>
      <c r="P27" s="558"/>
      <c r="Q27" s="558"/>
    </row>
    <row r="28" customFormat="false" ht="15" hidden="false" customHeight="true" outlineLevel="0" collapsed="false">
      <c r="A28" s="194"/>
      <c r="B28" s="572" t="s">
        <v>59</v>
      </c>
      <c r="C28" s="572"/>
      <c r="D28" s="153" t="n">
        <v>-2.6</v>
      </c>
      <c r="E28" s="443" t="n">
        <v>-2.7</v>
      </c>
      <c r="F28" s="443" t="n">
        <v>-4.5</v>
      </c>
      <c r="G28" s="444" t="n">
        <v>-4.9</v>
      </c>
      <c r="H28" s="156" t="n">
        <v>-3</v>
      </c>
      <c r="I28" s="136" t="n">
        <v>15.4</v>
      </c>
      <c r="J28" s="443" t="n">
        <v>-2.8</v>
      </c>
      <c r="K28" s="136" t="n">
        <v>3.7</v>
      </c>
      <c r="L28" s="443" t="n">
        <v>-3.1</v>
      </c>
      <c r="M28" s="136" t="n">
        <v>-31.1</v>
      </c>
      <c r="N28" s="443" t="n">
        <v>-3.8</v>
      </c>
      <c r="O28" s="142" t="n">
        <v>-22.4</v>
      </c>
      <c r="P28" s="558"/>
      <c r="Q28" s="558"/>
    </row>
    <row r="29" s="451" customFormat="true" ht="15" hidden="false" customHeight="true" outlineLevel="0" collapsed="false">
      <c r="A29" s="205"/>
      <c r="B29" s="454"/>
      <c r="C29" s="573" t="s">
        <v>55</v>
      </c>
      <c r="D29" s="206" t="n">
        <v>2.09677419354839</v>
      </c>
      <c r="E29" s="418" t="n">
        <v>2.75510204081633</v>
      </c>
      <c r="F29" s="418" t="n">
        <v>4.0394973070018</v>
      </c>
      <c r="G29" s="447" t="n">
        <v>3.8</v>
      </c>
      <c r="H29" s="207" t="n">
        <v>2.6</v>
      </c>
      <c r="I29" s="136" t="s">
        <v>53</v>
      </c>
      <c r="J29" s="418" t="n">
        <v>2.3</v>
      </c>
      <c r="K29" s="136" t="s">
        <v>53</v>
      </c>
      <c r="L29" s="418" t="n">
        <v>2.4</v>
      </c>
      <c r="M29" s="136" t="s">
        <v>53</v>
      </c>
      <c r="N29" s="418" t="n">
        <v>2.9</v>
      </c>
      <c r="O29" s="142" t="s">
        <v>53</v>
      </c>
      <c r="P29" s="558"/>
      <c r="Q29" s="558"/>
    </row>
    <row r="30" customFormat="false" ht="15" hidden="false" customHeight="true" outlineLevel="0" collapsed="false">
      <c r="A30" s="458" t="s">
        <v>60</v>
      </c>
      <c r="B30" s="424"/>
      <c r="C30" s="574"/>
      <c r="D30" s="175" t="n">
        <v>31.4</v>
      </c>
      <c r="E30" s="427" t="n">
        <v>12.3</v>
      </c>
      <c r="F30" s="427" t="n">
        <v>16.3</v>
      </c>
      <c r="G30" s="460" t="n">
        <v>17.2</v>
      </c>
      <c r="H30" s="178" t="n">
        <v>21.5</v>
      </c>
      <c r="I30" s="112" t="n">
        <v>-31.5</v>
      </c>
      <c r="J30" s="427" t="n">
        <v>24.4</v>
      </c>
      <c r="K30" s="112" t="n">
        <v>98.4</v>
      </c>
      <c r="L30" s="427" t="n">
        <v>24.4</v>
      </c>
      <c r="M30" s="112" t="n">
        <v>49.7</v>
      </c>
      <c r="N30" s="427" t="n">
        <v>20.4</v>
      </c>
      <c r="O30" s="319" t="n">
        <v>18.6</v>
      </c>
      <c r="P30" s="558"/>
      <c r="Q30" s="558"/>
    </row>
    <row r="31" s="422" customFormat="true" ht="15" hidden="false" customHeight="true" outlineLevel="0" collapsed="false">
      <c r="A31" s="430"/>
      <c r="B31" s="431"/>
      <c r="C31" s="564" t="s">
        <v>55</v>
      </c>
      <c r="D31" s="433" t="n">
        <v>25.3225806451613</v>
      </c>
      <c r="E31" s="434" t="n">
        <v>12.5510204081633</v>
      </c>
      <c r="F31" s="434" t="n">
        <v>14.6319569120287</v>
      </c>
      <c r="G31" s="435" t="n">
        <v>13.5</v>
      </c>
      <c r="H31" s="186" t="n">
        <v>18.4</v>
      </c>
      <c r="I31" s="112" t="s">
        <v>53</v>
      </c>
      <c r="J31" s="434" t="n">
        <v>19.8</v>
      </c>
      <c r="K31" s="112" t="s">
        <v>53</v>
      </c>
      <c r="L31" s="434" t="n">
        <v>19.1</v>
      </c>
      <c r="M31" s="112" t="s">
        <v>53</v>
      </c>
      <c r="N31" s="434" t="n">
        <v>15.6</v>
      </c>
      <c r="O31" s="319" t="s">
        <v>53</v>
      </c>
      <c r="P31" s="558"/>
      <c r="Q31" s="558"/>
    </row>
    <row r="32" customFormat="false" ht="15" hidden="false" customHeight="true" outlineLevel="0" collapsed="false">
      <c r="A32" s="409"/>
      <c r="B32" s="410" t="s">
        <v>61</v>
      </c>
      <c r="C32" s="575"/>
      <c r="D32" s="153" t="n">
        <v>-0.016</v>
      </c>
      <c r="E32" s="443" t="n">
        <v>0.008</v>
      </c>
      <c r="F32" s="443" t="n">
        <v>0.001182</v>
      </c>
      <c r="G32" s="444" t="n">
        <v>0.0019</v>
      </c>
      <c r="H32" s="156" t="n">
        <v>-0.0297</v>
      </c>
      <c r="I32" s="143" t="n">
        <v>0</v>
      </c>
      <c r="J32" s="443" t="n">
        <v>-0.0115</v>
      </c>
      <c r="K32" s="143" t="s">
        <v>53</v>
      </c>
      <c r="L32" s="443" t="n">
        <v>-0.013</v>
      </c>
      <c r="M32" s="143" t="s">
        <v>53</v>
      </c>
      <c r="N32" s="443" t="n">
        <v>-0.0128</v>
      </c>
      <c r="O32" s="211" t="s">
        <v>53</v>
      </c>
      <c r="P32" s="558"/>
      <c r="Q32" s="558"/>
    </row>
    <row r="33" customFormat="false" ht="15" hidden="false" customHeight="true" outlineLevel="0" collapsed="false">
      <c r="A33" s="409"/>
      <c r="B33" s="410" t="s">
        <v>62</v>
      </c>
      <c r="C33" s="575"/>
      <c r="D33" s="153" t="n">
        <v>0.2</v>
      </c>
      <c r="E33" s="464" t="n">
        <v>0.1</v>
      </c>
      <c r="F33" s="464" t="n">
        <v>-0.03</v>
      </c>
      <c r="G33" s="465" t="n">
        <v>0.017</v>
      </c>
      <c r="H33" s="156" t="n">
        <v>0.5</v>
      </c>
      <c r="I33" s="136" t="n">
        <v>150</v>
      </c>
      <c r="J33" s="464" t="n">
        <v>0.2</v>
      </c>
      <c r="K33" s="136" t="n">
        <v>100</v>
      </c>
      <c r="L33" s="464" t="n">
        <v>-0.3</v>
      </c>
      <c r="M33" s="136" t="s">
        <v>53</v>
      </c>
      <c r="N33" s="464" t="n">
        <v>0.2</v>
      </c>
      <c r="O33" s="142" t="s">
        <v>53</v>
      </c>
      <c r="P33" s="558"/>
      <c r="Q33" s="558"/>
    </row>
    <row r="34" customFormat="false" ht="15" hidden="false" customHeight="true" outlineLevel="0" collapsed="false">
      <c r="A34" s="458" t="s">
        <v>63</v>
      </c>
      <c r="B34" s="424"/>
      <c r="C34" s="574"/>
      <c r="D34" s="213" t="n">
        <v>31.6</v>
      </c>
      <c r="E34" s="427" t="n">
        <v>12.4</v>
      </c>
      <c r="F34" s="427" t="n">
        <v>16.3</v>
      </c>
      <c r="G34" s="460" t="n">
        <v>17.3</v>
      </c>
      <c r="H34" s="216" t="n">
        <v>21.9</v>
      </c>
      <c r="I34" s="112" t="n">
        <v>-30.7</v>
      </c>
      <c r="J34" s="427" t="n">
        <v>24.6</v>
      </c>
      <c r="K34" s="112" t="n">
        <v>98.4</v>
      </c>
      <c r="L34" s="427" t="n">
        <v>24.1</v>
      </c>
      <c r="M34" s="112" t="n">
        <v>47.9</v>
      </c>
      <c r="N34" s="427" t="n">
        <v>20.5</v>
      </c>
      <c r="O34" s="319" t="n">
        <v>18.5</v>
      </c>
      <c r="P34" s="558"/>
      <c r="Q34" s="558"/>
    </row>
    <row r="35" s="422" customFormat="true" ht="15" hidden="false" customHeight="true" outlineLevel="0" collapsed="false">
      <c r="A35" s="467"/>
      <c r="B35" s="468"/>
      <c r="C35" s="576" t="s">
        <v>55</v>
      </c>
      <c r="D35" s="433" t="n">
        <v>25.4838709677419</v>
      </c>
      <c r="E35" s="434" t="n">
        <v>12.6530612244898</v>
      </c>
      <c r="F35" s="434" t="n">
        <v>14.6319569120287</v>
      </c>
      <c r="G35" s="435" t="n">
        <v>13.5</v>
      </c>
      <c r="H35" s="186" t="n">
        <v>18.7</v>
      </c>
      <c r="I35" s="112" t="s">
        <v>53</v>
      </c>
      <c r="J35" s="434" t="n">
        <v>20</v>
      </c>
      <c r="K35" s="112" t="s">
        <v>53</v>
      </c>
      <c r="L35" s="434" t="n">
        <v>18.9</v>
      </c>
      <c r="M35" s="112" t="s">
        <v>53</v>
      </c>
      <c r="N35" s="434" t="n">
        <v>15.6</v>
      </c>
      <c r="O35" s="319" t="s">
        <v>53</v>
      </c>
      <c r="P35" s="558"/>
      <c r="Q35" s="558"/>
    </row>
    <row r="36" customFormat="false" ht="15" hidden="false" customHeight="true" outlineLevel="0" collapsed="false">
      <c r="A36" s="409" t="s">
        <v>64</v>
      </c>
      <c r="B36" s="410"/>
      <c r="C36" s="575"/>
      <c r="D36" s="153" t="n">
        <v>-12.3</v>
      </c>
      <c r="E36" s="443" t="n">
        <v>-1.9</v>
      </c>
      <c r="F36" s="443" t="n">
        <v>-5</v>
      </c>
      <c r="G36" s="444" t="n">
        <v>-5.4</v>
      </c>
      <c r="H36" s="156" t="n">
        <v>-6.6</v>
      </c>
      <c r="I36" s="136" t="n">
        <v>-46.3</v>
      </c>
      <c r="J36" s="443" t="n">
        <v>-7.4</v>
      </c>
      <c r="K36" s="136" t="n">
        <v>289.5</v>
      </c>
      <c r="L36" s="443" t="n">
        <v>-6</v>
      </c>
      <c r="M36" s="136" t="n">
        <v>20</v>
      </c>
      <c r="N36" s="443" t="n">
        <v>-6.3</v>
      </c>
      <c r="O36" s="142" t="n">
        <v>16.7</v>
      </c>
      <c r="P36" s="558"/>
      <c r="Q36" s="558"/>
    </row>
    <row r="37" customFormat="false" ht="15" hidden="false" customHeight="true" outlineLevel="0" collapsed="false">
      <c r="A37" s="458" t="s">
        <v>65</v>
      </c>
      <c r="B37" s="424"/>
      <c r="C37" s="574"/>
      <c r="D37" s="213" t="n">
        <v>19.3</v>
      </c>
      <c r="E37" s="427" t="n">
        <v>10.5</v>
      </c>
      <c r="F37" s="427" t="n">
        <v>11.3</v>
      </c>
      <c r="G37" s="460" t="n">
        <v>11.8</v>
      </c>
      <c r="H37" s="216" t="n">
        <v>15.3</v>
      </c>
      <c r="I37" s="112" t="n">
        <v>-20.7</v>
      </c>
      <c r="J37" s="427" t="n">
        <v>17.2</v>
      </c>
      <c r="K37" s="112" t="n">
        <v>63.8</v>
      </c>
      <c r="L37" s="427" t="n">
        <v>18.2</v>
      </c>
      <c r="M37" s="112" t="n">
        <v>61.1</v>
      </c>
      <c r="N37" s="427" t="n">
        <v>14.2</v>
      </c>
      <c r="O37" s="319" t="n">
        <v>20.3</v>
      </c>
      <c r="P37" s="558"/>
      <c r="Q37" s="558"/>
    </row>
    <row r="38" s="422" customFormat="true" ht="15" hidden="false" customHeight="true" outlineLevel="0" collapsed="false">
      <c r="A38" s="467"/>
      <c r="B38" s="468"/>
      <c r="C38" s="576" t="s">
        <v>55</v>
      </c>
      <c r="D38" s="433" t="n">
        <v>15.5645161290323</v>
      </c>
      <c r="E38" s="434" t="n">
        <v>10.7142857142857</v>
      </c>
      <c r="F38" s="434" t="n">
        <v>10.1436265709156</v>
      </c>
      <c r="G38" s="435" t="n">
        <v>9.2</v>
      </c>
      <c r="H38" s="186" t="n">
        <v>13.1</v>
      </c>
      <c r="I38" s="112" t="s">
        <v>53</v>
      </c>
      <c r="J38" s="434" t="n">
        <v>14</v>
      </c>
      <c r="K38" s="112" t="s">
        <v>53</v>
      </c>
      <c r="L38" s="434" t="n">
        <v>14.3</v>
      </c>
      <c r="M38" s="112" t="s">
        <v>53</v>
      </c>
      <c r="N38" s="434" t="n">
        <v>10.8</v>
      </c>
      <c r="O38" s="577" t="s">
        <v>53</v>
      </c>
      <c r="P38" s="558"/>
      <c r="Q38" s="558"/>
    </row>
    <row r="39" s="484" customFormat="true" ht="5.25" hidden="false" customHeight="true" outlineLevel="0" collapsed="false">
      <c r="A39" s="578"/>
      <c r="B39" s="579"/>
      <c r="C39" s="580"/>
      <c r="D39" s="476"/>
      <c r="E39" s="477"/>
      <c r="F39" s="477"/>
      <c r="G39" s="477"/>
      <c r="H39" s="478"/>
      <c r="I39" s="479"/>
      <c r="J39" s="477"/>
      <c r="K39" s="479"/>
      <c r="L39" s="477"/>
      <c r="M39" s="479"/>
      <c r="N39" s="477"/>
      <c r="O39" s="480"/>
      <c r="P39" s="558"/>
      <c r="Q39" s="558"/>
    </row>
    <row r="40" customFormat="false" ht="15" hidden="false" customHeight="true" outlineLevel="0" collapsed="false">
      <c r="A40" s="485" t="s">
        <v>66</v>
      </c>
      <c r="B40" s="581"/>
      <c r="C40" s="582"/>
      <c r="D40" s="583"/>
      <c r="E40" s="494"/>
      <c r="F40" s="494"/>
      <c r="G40" s="584"/>
      <c r="H40" s="492"/>
      <c r="I40" s="493"/>
      <c r="J40" s="494"/>
      <c r="K40" s="493"/>
      <c r="L40" s="494"/>
      <c r="M40" s="493"/>
      <c r="N40" s="494"/>
      <c r="O40" s="585"/>
      <c r="P40" s="558"/>
      <c r="Q40" s="558"/>
    </row>
    <row r="41" customFormat="false" ht="15" hidden="false" customHeight="true" outlineLevel="0" collapsed="false">
      <c r="A41" s="498"/>
      <c r="B41" s="299" t="s">
        <v>67</v>
      </c>
      <c r="C41" s="586"/>
      <c r="D41" s="501" t="n">
        <v>19</v>
      </c>
      <c r="E41" s="587" t="n">
        <v>10.3</v>
      </c>
      <c r="F41" s="587" t="n">
        <v>11</v>
      </c>
      <c r="G41" s="588" t="n">
        <v>11.6</v>
      </c>
      <c r="H41" s="502" t="n">
        <v>15.1</v>
      </c>
      <c r="I41" s="136" t="n">
        <v>-20.5</v>
      </c>
      <c r="J41" s="587" t="n">
        <v>16.8</v>
      </c>
      <c r="K41" s="136" t="n">
        <v>63.1</v>
      </c>
      <c r="L41" s="587" t="n">
        <v>17.9</v>
      </c>
      <c r="M41" s="136" t="n">
        <v>62.7</v>
      </c>
      <c r="N41" s="587" t="n">
        <v>13.9</v>
      </c>
      <c r="O41" s="142" t="n">
        <v>19.8</v>
      </c>
      <c r="P41" s="558"/>
      <c r="Q41" s="558"/>
    </row>
    <row r="42" customFormat="false" ht="15" hidden="false" customHeight="true" outlineLevel="0" collapsed="false">
      <c r="A42" s="503"/>
      <c r="B42" s="499" t="s">
        <v>68</v>
      </c>
      <c r="C42" s="589"/>
      <c r="D42" s="501" t="n">
        <v>0.3</v>
      </c>
      <c r="E42" s="590" t="n">
        <v>0.2</v>
      </c>
      <c r="F42" s="590" t="n">
        <v>0.3</v>
      </c>
      <c r="G42" s="591" t="n">
        <v>0.3</v>
      </c>
      <c r="H42" s="502" t="n">
        <v>0.2</v>
      </c>
      <c r="I42" s="143" t="n">
        <v>-33.3</v>
      </c>
      <c r="J42" s="590" t="n">
        <v>0.4</v>
      </c>
      <c r="K42" s="136" t="n">
        <v>100</v>
      </c>
      <c r="L42" s="590" t="n">
        <v>0.3</v>
      </c>
      <c r="M42" s="592" t="n">
        <v>0</v>
      </c>
      <c r="N42" s="590" t="n">
        <v>0.3</v>
      </c>
      <c r="O42" s="315" t="n">
        <v>0</v>
      </c>
      <c r="P42" s="558"/>
      <c r="Q42" s="558"/>
    </row>
    <row r="43" customFormat="false" ht="15" hidden="false" customHeight="true" outlineLevel="0" collapsed="false">
      <c r="A43" s="593" t="s">
        <v>78</v>
      </c>
      <c r="B43" s="593"/>
      <c r="C43" s="593"/>
      <c r="D43" s="594" t="n">
        <v>34.82</v>
      </c>
      <c r="E43" s="595" t="n">
        <v>18.85</v>
      </c>
      <c r="F43" s="595" t="n">
        <v>20.19</v>
      </c>
      <c r="G43" s="596" t="n">
        <v>21.19</v>
      </c>
      <c r="H43" s="597" t="n">
        <v>27.54</v>
      </c>
      <c r="I43" s="598" t="n">
        <v>-20.9</v>
      </c>
      <c r="J43" s="599" t="n">
        <v>30.76</v>
      </c>
      <c r="K43" s="598" t="n">
        <v>63.2</v>
      </c>
      <c r="L43" s="599" t="n">
        <v>32.71</v>
      </c>
      <c r="M43" s="598" t="n">
        <v>62</v>
      </c>
      <c r="N43" s="599" t="n">
        <v>25.42</v>
      </c>
      <c r="O43" s="600" t="n">
        <v>20</v>
      </c>
      <c r="P43" s="300"/>
      <c r="Q43" s="300"/>
    </row>
    <row r="44" customFormat="false" ht="5.25" hidden="false" customHeight="true" outlineLevel="0" collapsed="false">
      <c r="A44" s="601"/>
      <c r="B44" s="601"/>
      <c r="C44" s="601"/>
      <c r="H44" s="544"/>
      <c r="I44" s="544"/>
      <c r="J44" s="544"/>
      <c r="K44" s="544"/>
      <c r="L44" s="544"/>
      <c r="M44" s="544"/>
      <c r="N44" s="544"/>
      <c r="O44" s="544"/>
      <c r="P44" s="300"/>
      <c r="Q44" s="300"/>
    </row>
    <row r="45" customFormat="false" ht="15" hidden="false" customHeight="true" outlineLevel="0" collapsed="false">
      <c r="A45" s="300" t="s">
        <v>72</v>
      </c>
      <c r="Q45" s="300"/>
    </row>
    <row r="46" customFormat="false" ht="15" hidden="false" customHeight="true" outlineLevel="0" collapsed="false">
      <c r="Q46" s="300"/>
    </row>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520" width="3.12"/>
    <col collapsed="false" customWidth="true" hidden="false" outlineLevel="0" max="2" min="2" style="520" width="3.37"/>
    <col collapsed="false" customWidth="true" hidden="false" outlineLevel="0" max="3" min="3" style="520" width="28.86"/>
    <col collapsed="false" customWidth="true" hidden="false" outlineLevel="0" max="11" min="4" style="520" width="10.62"/>
    <col collapsed="false" customWidth="true" hidden="false" outlineLevel="0" max="12" min="12" style="520" width="9.62"/>
    <col collapsed="false" customWidth="false" hidden="false" outlineLevel="0" max="257" min="13" style="520" width="8.86"/>
  </cols>
  <sheetData>
    <row r="1" customFormat="false" ht="15.75" hidden="false" customHeight="true" outlineLevel="0" collapsed="false">
      <c r="A1" s="602"/>
      <c r="B1" s="361"/>
      <c r="C1" s="361"/>
      <c r="D1" s="361"/>
      <c r="E1" s="361"/>
      <c r="F1" s="361"/>
      <c r="G1" s="361"/>
      <c r="H1" s="361"/>
      <c r="I1" s="361"/>
      <c r="J1" s="8" t="s">
        <v>37</v>
      </c>
      <c r="K1" s="82" t="n">
        <v>5</v>
      </c>
      <c r="L1" s="82"/>
    </row>
    <row r="2" customFormat="false" ht="15.75" hidden="false" customHeight="true" outlineLevel="0" collapsed="false">
      <c r="A2" s="603" t="s">
        <v>85</v>
      </c>
      <c r="B2" s="361"/>
      <c r="C2" s="361"/>
      <c r="D2" s="361"/>
      <c r="E2" s="361"/>
      <c r="F2" s="361"/>
      <c r="G2" s="361"/>
      <c r="H2" s="361"/>
      <c r="I2" s="361"/>
      <c r="J2" s="361"/>
      <c r="K2" s="361"/>
    </row>
    <row r="3" customFormat="false" ht="15.75" hidden="false" customHeight="true" outlineLevel="0" collapsed="false">
      <c r="B3" s="361"/>
      <c r="C3" s="361"/>
      <c r="D3" s="361"/>
      <c r="E3" s="361"/>
      <c r="F3" s="361"/>
      <c r="G3" s="361"/>
      <c r="H3" s="361"/>
      <c r="I3" s="361"/>
      <c r="J3" s="361"/>
      <c r="K3" s="604" t="s">
        <v>39</v>
      </c>
    </row>
    <row r="4" s="609" customFormat="true" ht="27" hidden="false" customHeight="true" outlineLevel="0" collapsed="false">
      <c r="A4" s="605"/>
      <c r="B4" s="605"/>
      <c r="C4" s="605"/>
      <c r="D4" s="606" t="s">
        <v>12</v>
      </c>
      <c r="E4" s="606"/>
      <c r="F4" s="606"/>
      <c r="G4" s="606"/>
      <c r="H4" s="607" t="s">
        <v>13</v>
      </c>
      <c r="I4" s="607"/>
      <c r="J4" s="607"/>
      <c r="K4" s="607"/>
      <c r="L4" s="608"/>
    </row>
    <row r="5" s="609" customFormat="true" ht="12.75" hidden="false" customHeight="true" outlineLevel="0" collapsed="false">
      <c r="A5" s="605"/>
      <c r="B5" s="605"/>
      <c r="C5" s="605"/>
      <c r="D5" s="610" t="s">
        <v>27</v>
      </c>
      <c r="E5" s="610"/>
      <c r="F5" s="610"/>
      <c r="G5" s="610"/>
      <c r="H5" s="611" t="s">
        <v>27</v>
      </c>
      <c r="I5" s="611"/>
      <c r="J5" s="611"/>
      <c r="K5" s="611"/>
    </row>
    <row r="6" s="609" customFormat="true" ht="42.75" hidden="false" customHeight="true" outlineLevel="0" collapsed="false">
      <c r="A6" s="605"/>
      <c r="B6" s="605"/>
      <c r="C6" s="605"/>
      <c r="D6" s="612" t="s">
        <v>86</v>
      </c>
      <c r="E6" s="613" t="s">
        <v>87</v>
      </c>
      <c r="F6" s="613" t="s">
        <v>88</v>
      </c>
      <c r="G6" s="614" t="s">
        <v>89</v>
      </c>
      <c r="H6" s="615" t="s">
        <v>86</v>
      </c>
      <c r="I6" s="613" t="s">
        <v>87</v>
      </c>
      <c r="J6" s="613" t="s">
        <v>88</v>
      </c>
      <c r="K6" s="616" t="s">
        <v>89</v>
      </c>
    </row>
    <row r="7" customFormat="false" ht="15" hidden="false" customHeight="true" outlineLevel="0" collapsed="false">
      <c r="A7" s="617" t="s">
        <v>41</v>
      </c>
      <c r="B7" s="618"/>
      <c r="C7" s="557"/>
      <c r="D7" s="619" t="n">
        <v>461.1</v>
      </c>
      <c r="E7" s="620" t="n">
        <v>0</v>
      </c>
      <c r="F7" s="620" t="n">
        <v>0</v>
      </c>
      <c r="G7" s="621" t="n">
        <v>461.1</v>
      </c>
      <c r="H7" s="622" t="n">
        <v>498.8</v>
      </c>
      <c r="I7" s="620" t="n">
        <v>0</v>
      </c>
      <c r="J7" s="620" t="n">
        <v>0</v>
      </c>
      <c r="K7" s="623" t="n">
        <v>498.8</v>
      </c>
      <c r="T7" s="624"/>
    </row>
    <row r="8" customFormat="false" ht="15" hidden="false" customHeight="true" outlineLevel="0" collapsed="false">
      <c r="A8" s="625"/>
      <c r="B8" s="626" t="s">
        <v>42</v>
      </c>
      <c r="C8" s="560"/>
      <c r="D8" s="627" t="n">
        <v>436.9</v>
      </c>
      <c r="E8" s="628" t="n">
        <v>0</v>
      </c>
      <c r="F8" s="629" t="n">
        <v>0</v>
      </c>
      <c r="G8" s="630" t="n">
        <v>436.9</v>
      </c>
      <c r="H8" s="631" t="n">
        <v>468.4</v>
      </c>
      <c r="I8" s="628" t="n">
        <v>0</v>
      </c>
      <c r="J8" s="628" t="n">
        <v>0</v>
      </c>
      <c r="K8" s="632" t="n">
        <v>468.4</v>
      </c>
      <c r="T8" s="624"/>
    </row>
    <row r="9" customFormat="false" ht="15" hidden="false" customHeight="true" outlineLevel="0" collapsed="false">
      <c r="A9" s="633"/>
      <c r="B9" s="634" t="s">
        <v>50</v>
      </c>
      <c r="C9" s="560"/>
      <c r="D9" s="627" t="n">
        <v>24.2</v>
      </c>
      <c r="E9" s="628" t="n">
        <v>0</v>
      </c>
      <c r="F9" s="629" t="n">
        <v>0</v>
      </c>
      <c r="G9" s="630" t="n">
        <v>24.2</v>
      </c>
      <c r="H9" s="631" t="n">
        <v>30.4</v>
      </c>
      <c r="I9" s="628" t="n">
        <v>0</v>
      </c>
      <c r="J9" s="628" t="n">
        <v>0</v>
      </c>
      <c r="K9" s="632" t="n">
        <v>30.4</v>
      </c>
      <c r="T9" s="624"/>
    </row>
    <row r="10" customFormat="false" ht="15" hidden="false" customHeight="true" outlineLevel="0" collapsed="false">
      <c r="A10" s="409" t="s">
        <v>51</v>
      </c>
      <c r="B10" s="635"/>
      <c r="C10" s="635"/>
      <c r="D10" s="627" t="n">
        <v>-218.1</v>
      </c>
      <c r="E10" s="636" t="n">
        <v>1.1</v>
      </c>
      <c r="F10" s="629" t="n">
        <v>0</v>
      </c>
      <c r="G10" s="630" t="n">
        <v>-217</v>
      </c>
      <c r="H10" s="631" t="n">
        <v>-240.2</v>
      </c>
      <c r="I10" s="636" t="n">
        <v>1.4</v>
      </c>
      <c r="J10" s="628" t="n">
        <v>0</v>
      </c>
      <c r="K10" s="632" t="n">
        <v>-238.9</v>
      </c>
      <c r="T10" s="624"/>
    </row>
    <row r="11" customFormat="false" ht="15" hidden="false" customHeight="true" outlineLevel="0" collapsed="false">
      <c r="A11" s="458" t="s">
        <v>54</v>
      </c>
      <c r="B11" s="424"/>
      <c r="C11" s="424"/>
      <c r="D11" s="637" t="n">
        <v>243</v>
      </c>
      <c r="E11" s="638" t="n">
        <v>1.1</v>
      </c>
      <c r="F11" s="639" t="n">
        <v>0</v>
      </c>
      <c r="G11" s="640" t="n">
        <v>244.2</v>
      </c>
      <c r="H11" s="641" t="n">
        <v>258.6</v>
      </c>
      <c r="I11" s="638" t="n">
        <v>1.4</v>
      </c>
      <c r="J11" s="639" t="n">
        <v>0</v>
      </c>
      <c r="K11" s="642" t="n">
        <v>260</v>
      </c>
      <c r="T11" s="624"/>
    </row>
    <row r="12" customFormat="false" ht="15" hidden="false" customHeight="true" outlineLevel="0" collapsed="false">
      <c r="A12" s="521" t="s">
        <v>56</v>
      </c>
      <c r="B12" s="643"/>
      <c r="C12" s="643"/>
      <c r="D12" s="637" t="n">
        <v>-167.2</v>
      </c>
      <c r="E12" s="638" t="n">
        <v>0.2</v>
      </c>
      <c r="F12" s="638" t="n">
        <v>0.1</v>
      </c>
      <c r="G12" s="640" t="n">
        <v>-166.8</v>
      </c>
      <c r="H12" s="641" t="n">
        <v>-171.8</v>
      </c>
      <c r="I12" s="638" t="n">
        <v>2.1</v>
      </c>
      <c r="J12" s="638" t="n">
        <v>0.5</v>
      </c>
      <c r="K12" s="642" t="n">
        <v>-169.3</v>
      </c>
      <c r="T12" s="624"/>
    </row>
    <row r="13" customFormat="false" ht="15" hidden="false" customHeight="true" outlineLevel="0" collapsed="false">
      <c r="A13" s="644"/>
      <c r="B13" s="645" t="s">
        <v>90</v>
      </c>
      <c r="C13" s="645"/>
      <c r="D13" s="646" t="n">
        <v>-71.7</v>
      </c>
      <c r="E13" s="636" t="n">
        <v>0.1</v>
      </c>
      <c r="F13" s="628" t="n">
        <v>0</v>
      </c>
      <c r="G13" s="630" t="n">
        <v>-71.7</v>
      </c>
      <c r="H13" s="647" t="n">
        <v>-74.8</v>
      </c>
      <c r="I13" s="636" t="n">
        <v>0.2</v>
      </c>
      <c r="J13" s="628" t="n">
        <v>0</v>
      </c>
      <c r="K13" s="632" t="n">
        <v>-74.7</v>
      </c>
      <c r="T13" s="624"/>
    </row>
    <row r="14" customFormat="false" ht="15" hidden="false" customHeight="true" outlineLevel="0" collapsed="false">
      <c r="A14" s="644"/>
      <c r="B14" s="410" t="s">
        <v>91</v>
      </c>
      <c r="C14" s="575"/>
      <c r="D14" s="646" t="n">
        <v>-80.8</v>
      </c>
      <c r="E14" s="636" t="n">
        <v>0.2</v>
      </c>
      <c r="F14" s="636" t="n">
        <v>0.1</v>
      </c>
      <c r="G14" s="630" t="n">
        <v>-80.6</v>
      </c>
      <c r="H14" s="647" t="n">
        <v>-83.8</v>
      </c>
      <c r="I14" s="636" t="n">
        <v>1.9</v>
      </c>
      <c r="J14" s="628" t="n">
        <v>0</v>
      </c>
      <c r="K14" s="632" t="n">
        <v>-81.9</v>
      </c>
      <c r="T14" s="624"/>
    </row>
    <row r="15" customFormat="false" ht="15" hidden="false" customHeight="true" outlineLevel="0" collapsed="false">
      <c r="A15" s="648"/>
      <c r="B15" s="410" t="s">
        <v>92</v>
      </c>
      <c r="C15" s="410"/>
      <c r="D15" s="646" t="n">
        <v>-14.6</v>
      </c>
      <c r="E15" s="628" t="n">
        <v>0</v>
      </c>
      <c r="F15" s="636" t="n">
        <v>0</v>
      </c>
      <c r="G15" s="630" t="n">
        <v>-14.6</v>
      </c>
      <c r="H15" s="647" t="n">
        <v>-13.2</v>
      </c>
      <c r="I15" s="628" t="n">
        <v>0</v>
      </c>
      <c r="J15" s="636" t="n">
        <v>0.5</v>
      </c>
      <c r="K15" s="632" t="n">
        <v>-12.8</v>
      </c>
      <c r="T15" s="624"/>
    </row>
    <row r="16" customFormat="false" ht="15" hidden="false" customHeight="true" outlineLevel="0" collapsed="false">
      <c r="A16" s="458" t="s">
        <v>60</v>
      </c>
      <c r="B16" s="424"/>
      <c r="C16" s="574"/>
      <c r="D16" s="637" t="n">
        <v>75.9</v>
      </c>
      <c r="E16" s="638" t="n">
        <v>1.4</v>
      </c>
      <c r="F16" s="638" t="n">
        <v>0.1</v>
      </c>
      <c r="G16" s="640" t="n">
        <v>77.3</v>
      </c>
      <c r="H16" s="641" t="n">
        <v>86.8</v>
      </c>
      <c r="I16" s="638" t="n">
        <v>3.5</v>
      </c>
      <c r="J16" s="638" t="n">
        <v>0.5</v>
      </c>
      <c r="K16" s="642" t="n">
        <v>90.7</v>
      </c>
      <c r="T16" s="624"/>
    </row>
    <row r="17" customFormat="false" ht="15" hidden="false" customHeight="true" outlineLevel="0" collapsed="false">
      <c r="A17" s="409"/>
      <c r="B17" s="410" t="s">
        <v>61</v>
      </c>
      <c r="C17" s="575"/>
      <c r="D17" s="646" t="n">
        <v>-0.010591</v>
      </c>
      <c r="E17" s="628" t="n">
        <v>0</v>
      </c>
      <c r="F17" s="628" t="n">
        <v>0</v>
      </c>
      <c r="G17" s="630" t="n">
        <v>-0.010591</v>
      </c>
      <c r="H17" s="647" t="n">
        <v>-0.1</v>
      </c>
      <c r="I17" s="628" t="n">
        <v>0</v>
      </c>
      <c r="J17" s="628" t="n">
        <v>0</v>
      </c>
      <c r="K17" s="632" t="n">
        <v>-0.1</v>
      </c>
      <c r="T17" s="624"/>
    </row>
    <row r="18" customFormat="false" ht="15" hidden="false" customHeight="true" outlineLevel="0" collapsed="false">
      <c r="A18" s="409"/>
      <c r="B18" s="410" t="s">
        <v>62</v>
      </c>
      <c r="C18" s="575"/>
      <c r="D18" s="646" t="n">
        <v>0.3</v>
      </c>
      <c r="E18" s="628" t="n">
        <v>0</v>
      </c>
      <c r="F18" s="628" t="n">
        <v>0</v>
      </c>
      <c r="G18" s="630" t="n">
        <v>0.3</v>
      </c>
      <c r="H18" s="647" t="n">
        <v>0.6</v>
      </c>
      <c r="I18" s="628" t="n">
        <v>0</v>
      </c>
      <c r="J18" s="628" t="n">
        <v>0</v>
      </c>
      <c r="K18" s="632" t="n">
        <v>0.6</v>
      </c>
      <c r="T18" s="624"/>
    </row>
    <row r="19" customFormat="false" ht="15" hidden="false" customHeight="true" outlineLevel="0" collapsed="false">
      <c r="A19" s="458" t="s">
        <v>63</v>
      </c>
      <c r="B19" s="424"/>
      <c r="C19" s="574"/>
      <c r="D19" s="637" t="n">
        <v>76.2</v>
      </c>
      <c r="E19" s="638" t="n">
        <v>1.4</v>
      </c>
      <c r="F19" s="638" t="n">
        <v>0.1</v>
      </c>
      <c r="G19" s="640" t="n">
        <v>77.6</v>
      </c>
      <c r="H19" s="641" t="n">
        <v>87.3</v>
      </c>
      <c r="I19" s="638" t="n">
        <v>3.5</v>
      </c>
      <c r="J19" s="638" t="n">
        <v>0.5</v>
      </c>
      <c r="K19" s="642" t="n">
        <v>91.2</v>
      </c>
      <c r="T19" s="624"/>
    </row>
    <row r="20" customFormat="false" ht="15" hidden="false" customHeight="true" outlineLevel="0" collapsed="false">
      <c r="A20" s="409" t="s">
        <v>64</v>
      </c>
      <c r="B20" s="410"/>
      <c r="C20" s="575"/>
      <c r="D20" s="646" t="n">
        <v>-24.1</v>
      </c>
      <c r="E20" s="636" t="n">
        <v>-0.5</v>
      </c>
      <c r="F20" s="636" t="n">
        <v>-0.03869</v>
      </c>
      <c r="G20" s="630" t="n">
        <v>-24.6</v>
      </c>
      <c r="H20" s="647" t="n">
        <v>-24.9</v>
      </c>
      <c r="I20" s="636" t="n">
        <v>-1.2</v>
      </c>
      <c r="J20" s="636" t="n">
        <v>-0.2</v>
      </c>
      <c r="K20" s="632" t="n">
        <v>-26.3</v>
      </c>
      <c r="T20" s="624"/>
    </row>
    <row r="21" customFormat="false" ht="15" hidden="false" customHeight="true" outlineLevel="0" collapsed="false">
      <c r="A21" s="521" t="s">
        <v>65</v>
      </c>
      <c r="B21" s="522"/>
      <c r="C21" s="649"/>
      <c r="D21" s="650" t="n">
        <v>52.1</v>
      </c>
      <c r="E21" s="651" t="n">
        <v>0.8</v>
      </c>
      <c r="F21" s="651" t="n">
        <v>0.1</v>
      </c>
      <c r="G21" s="652" t="n">
        <v>53</v>
      </c>
      <c r="H21" s="653" t="n">
        <v>62.4</v>
      </c>
      <c r="I21" s="651" t="n">
        <v>2.2</v>
      </c>
      <c r="J21" s="651" t="n">
        <v>0.3</v>
      </c>
      <c r="K21" s="654" t="n">
        <v>64.9</v>
      </c>
      <c r="T21" s="624"/>
    </row>
    <row r="22" customFormat="false" ht="5.25" hidden="false" customHeight="true" outlineLevel="0" collapsed="false">
      <c r="A22" s="655"/>
      <c r="B22" s="656"/>
      <c r="C22" s="657"/>
      <c r="D22" s="658"/>
      <c r="E22" s="659"/>
      <c r="F22" s="659"/>
      <c r="G22" s="660"/>
      <c r="H22" s="661"/>
      <c r="I22" s="659"/>
      <c r="J22" s="659"/>
      <c r="K22" s="662"/>
      <c r="T22" s="624"/>
    </row>
    <row r="23" customFormat="false" ht="15" hidden="false" customHeight="true" outlineLevel="0" collapsed="false">
      <c r="A23" s="663" t="s">
        <v>66</v>
      </c>
      <c r="B23" s="581"/>
      <c r="C23" s="582"/>
      <c r="D23" s="664"/>
      <c r="E23" s="665"/>
      <c r="F23" s="665"/>
      <c r="G23" s="666"/>
      <c r="H23" s="622"/>
      <c r="I23" s="665"/>
      <c r="J23" s="665"/>
      <c r="K23" s="667"/>
      <c r="T23" s="624"/>
    </row>
    <row r="24" customFormat="false" ht="15" hidden="false" customHeight="true" outlineLevel="0" collapsed="false">
      <c r="A24" s="498"/>
      <c r="B24" s="645" t="s">
        <v>67</v>
      </c>
      <c r="C24" s="668"/>
      <c r="D24" s="646" t="n">
        <v>51</v>
      </c>
      <c r="E24" s="636" t="n">
        <v>0.8</v>
      </c>
      <c r="F24" s="630" t="n">
        <v>0.1</v>
      </c>
      <c r="G24" s="632" t="n">
        <v>51.9</v>
      </c>
      <c r="H24" s="647" t="n">
        <v>61.1</v>
      </c>
      <c r="I24" s="636" t="n">
        <v>2.2</v>
      </c>
      <c r="J24" s="630" t="n">
        <v>0.3</v>
      </c>
      <c r="K24" s="632" t="n">
        <v>63.7</v>
      </c>
      <c r="T24" s="624"/>
    </row>
    <row r="25" customFormat="false" ht="15" hidden="false" customHeight="true" outlineLevel="0" collapsed="false">
      <c r="A25" s="669"/>
      <c r="B25" s="670" t="s">
        <v>68</v>
      </c>
      <c r="C25" s="671"/>
      <c r="D25" s="672" t="n">
        <v>1.1</v>
      </c>
      <c r="E25" s="673" t="n">
        <v>0</v>
      </c>
      <c r="F25" s="673" t="n">
        <v>0</v>
      </c>
      <c r="G25" s="674" t="n">
        <v>1.1</v>
      </c>
      <c r="H25" s="675" t="n">
        <v>1.2</v>
      </c>
      <c r="I25" s="676" t="n">
        <v>0</v>
      </c>
      <c r="J25" s="676" t="n">
        <v>0</v>
      </c>
      <c r="K25" s="677" t="n">
        <v>1.2</v>
      </c>
      <c r="T25" s="624"/>
    </row>
    <row r="26" customFormat="false" ht="5.25" hidden="false" customHeight="true" outlineLevel="0" collapsed="false">
      <c r="K26" s="546"/>
      <c r="N26" s="624"/>
      <c r="O26" s="624"/>
      <c r="P26" s="624"/>
      <c r="Q26" s="624"/>
    </row>
    <row r="27" s="300" customFormat="true" ht="12.75" hidden="false" customHeight="true" outlineLevel="0" collapsed="false">
      <c r="A27" s="300" t="s">
        <v>93</v>
      </c>
      <c r="P27" s="546"/>
      <c r="Q27" s="546"/>
    </row>
    <row r="28" customFormat="false" ht="63" hidden="false" customHeight="true" outlineLevel="0" collapsed="false">
      <c r="A28" s="678"/>
      <c r="B28" s="679" t="s">
        <v>94</v>
      </c>
      <c r="C28" s="679"/>
      <c r="D28" s="679"/>
      <c r="E28" s="679"/>
      <c r="F28" s="679"/>
      <c r="G28" s="679"/>
      <c r="H28" s="679"/>
      <c r="I28" s="679"/>
      <c r="J28" s="679"/>
      <c r="K28" s="679"/>
    </row>
    <row r="29" s="680" customFormat="true" ht="15" hidden="false" customHeight="true" outlineLevel="0" collapsed="false">
      <c r="A29" s="680" t="s">
        <v>95</v>
      </c>
    </row>
    <row r="30" customFormat="false" ht="15" hidden="false" customHeight="true" outlineLevel="0" collapsed="false">
      <c r="A30" s="680"/>
      <c r="B30" s="680" t="s">
        <v>96</v>
      </c>
      <c r="C30" s="680"/>
      <c r="D30" s="680"/>
    </row>
    <row r="31" customFormat="false" ht="15" hidden="false" customHeight="true" outlineLevel="0" collapsed="false">
      <c r="C31" s="520" t="s">
        <v>97</v>
      </c>
    </row>
    <row r="32" customFormat="false" ht="15" hidden="false" customHeight="true" outlineLevel="0" collapsed="false">
      <c r="C32" s="520" t="s">
        <v>98</v>
      </c>
    </row>
    <row r="33" customFormat="false" ht="15" hidden="false" customHeight="true" outlineLevel="0" collapsed="false">
      <c r="B33" s="520" t="s">
        <v>99</v>
      </c>
    </row>
    <row r="34" customFormat="false" ht="12.75" hidden="false" customHeight="true" outlineLevel="0" collapsed="false">
      <c r="C34" s="681" t="s">
        <v>100</v>
      </c>
      <c r="D34" s="681"/>
      <c r="E34" s="681"/>
      <c r="F34" s="681"/>
      <c r="G34" s="681"/>
      <c r="H34" s="681"/>
      <c r="I34" s="681"/>
      <c r="J34" s="681"/>
      <c r="K34" s="681"/>
      <c r="L34" s="681"/>
    </row>
    <row r="35" customFormat="false" ht="12.75" hidden="false" customHeight="true" outlineLevel="0" collapsed="false">
      <c r="C35" s="520" t="s">
        <v>101</v>
      </c>
      <c r="D35" s="682"/>
      <c r="E35" s="682"/>
      <c r="F35" s="682"/>
      <c r="G35" s="682"/>
      <c r="H35" s="682"/>
      <c r="I35" s="682"/>
      <c r="J35" s="682"/>
      <c r="K35" s="682"/>
      <c r="L35" s="682"/>
    </row>
    <row r="38" customFormat="false" ht="15" hidden="false" customHeight="true" outlineLevel="0" collapsed="false"/>
  </sheetData>
  <mergeCells count="7">
    <mergeCell ref="A4:C6"/>
    <mergeCell ref="D4:G4"/>
    <mergeCell ref="H4:K4"/>
    <mergeCell ref="D5:G5"/>
    <mergeCell ref="H5:K5"/>
    <mergeCell ref="B28:K28"/>
    <mergeCell ref="C34:L3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4" min="1" style="77" width="2.62"/>
    <col collapsed="false" customWidth="true" hidden="false" outlineLevel="0" max="5" min="5" style="77" width="40.49"/>
    <col collapsed="false" customWidth="true" hidden="false" outlineLevel="0" max="11" min="6" style="683" width="9.62"/>
    <col collapsed="false" customWidth="true" hidden="false" outlineLevel="0" max="12" min="12" style="683" width="7.49"/>
    <col collapsed="false" customWidth="true" hidden="false" outlineLevel="0" max="13" min="13" style="683" width="9.62"/>
    <col collapsed="false" customWidth="true" hidden="false" outlineLevel="0" max="14" min="14" style="683" width="7.49"/>
    <col collapsed="false" customWidth="true" hidden="false" outlineLevel="0" max="15" min="15" style="683" width="9.62"/>
    <col collapsed="false" customWidth="true" hidden="false" outlineLevel="0" max="16" min="16" style="683" width="7.49"/>
    <col collapsed="false" customWidth="true" hidden="false" outlineLevel="0" max="17" min="17" style="683" width="9.62"/>
    <col collapsed="false" customWidth="true" hidden="false" outlineLevel="0" max="18" min="18" style="683" width="7.49"/>
    <col collapsed="false" customWidth="true" hidden="false" outlineLevel="0" max="19" min="19" style="684" width="9.62"/>
    <col collapsed="false" customWidth="true" hidden="false" outlineLevel="0" max="20" min="20" style="685" width="7.49"/>
    <col collapsed="false" customWidth="false" hidden="false" outlineLevel="0" max="257" min="21" style="683" width="8.86"/>
  </cols>
  <sheetData>
    <row r="1" customFormat="false" ht="15" hidden="false" customHeight="true" outlineLevel="0" collapsed="false">
      <c r="A1" s="78"/>
      <c r="S1" s="8" t="s">
        <v>37</v>
      </c>
      <c r="T1" s="82" t="n">
        <v>6</v>
      </c>
    </row>
    <row r="2" customFormat="false" ht="15" hidden="false" customHeight="true" outlineLevel="0" collapsed="false">
      <c r="A2" s="19" t="s">
        <v>102</v>
      </c>
      <c r="B2" s="19"/>
      <c r="T2" s="684"/>
    </row>
    <row r="3" customFormat="false" ht="15" hidden="false" customHeight="true" outlineLevel="0" collapsed="false">
      <c r="F3" s="686"/>
      <c r="G3" s="684"/>
      <c r="H3" s="684"/>
      <c r="I3" s="684"/>
      <c r="J3" s="684"/>
      <c r="K3" s="684"/>
      <c r="L3" s="684"/>
      <c r="M3" s="684"/>
      <c r="N3" s="684"/>
      <c r="O3" s="684"/>
      <c r="P3" s="684"/>
      <c r="Q3" s="684"/>
      <c r="R3" s="684"/>
      <c r="T3" s="687" t="s">
        <v>39</v>
      </c>
    </row>
    <row r="4" customFormat="false" ht="27" hidden="false" customHeight="true" outlineLevel="0" collapsed="false">
      <c r="A4" s="688"/>
      <c r="B4" s="688"/>
      <c r="C4" s="688"/>
      <c r="D4" s="688"/>
      <c r="E4" s="688"/>
      <c r="F4" s="365" t="s">
        <v>11</v>
      </c>
      <c r="G4" s="86" t="s">
        <v>11</v>
      </c>
      <c r="H4" s="86"/>
      <c r="I4" s="86"/>
      <c r="J4" s="86"/>
      <c r="K4" s="689" t="s">
        <v>11</v>
      </c>
      <c r="L4" s="689"/>
      <c r="M4" s="689"/>
      <c r="N4" s="689"/>
      <c r="O4" s="689"/>
      <c r="P4" s="689"/>
      <c r="Q4" s="689"/>
      <c r="R4" s="689"/>
      <c r="S4" s="690" t="s">
        <v>103</v>
      </c>
      <c r="T4" s="690"/>
    </row>
    <row r="5" customFormat="false" ht="15" hidden="false" customHeight="true" outlineLevel="0" collapsed="false">
      <c r="A5" s="688"/>
      <c r="B5" s="688"/>
      <c r="C5" s="688"/>
      <c r="D5" s="688"/>
      <c r="E5" s="688"/>
      <c r="F5" s="691" t="s">
        <v>25</v>
      </c>
      <c r="G5" s="692" t="s">
        <v>12</v>
      </c>
      <c r="H5" s="692"/>
      <c r="I5" s="692"/>
      <c r="J5" s="692"/>
      <c r="K5" s="693" t="s">
        <v>13</v>
      </c>
      <c r="L5" s="693"/>
      <c r="M5" s="693"/>
      <c r="N5" s="693"/>
      <c r="O5" s="693"/>
      <c r="P5" s="693"/>
      <c r="Q5" s="693"/>
      <c r="R5" s="693"/>
      <c r="S5" s="694" t="s">
        <v>26</v>
      </c>
      <c r="T5" s="694"/>
    </row>
    <row r="6" customFormat="false" ht="15" hidden="false" customHeight="true" outlineLevel="0" collapsed="false">
      <c r="A6" s="688"/>
      <c r="B6" s="688"/>
      <c r="C6" s="688"/>
      <c r="D6" s="688"/>
      <c r="E6" s="688"/>
      <c r="F6" s="695" t="s">
        <v>27</v>
      </c>
      <c r="G6" s="696" t="s">
        <v>15</v>
      </c>
      <c r="H6" s="697" t="s">
        <v>28</v>
      </c>
      <c r="I6" s="697" t="s">
        <v>29</v>
      </c>
      <c r="J6" s="698" t="s">
        <v>27</v>
      </c>
      <c r="K6" s="699" t="s">
        <v>15</v>
      </c>
      <c r="L6" s="700" t="s">
        <v>40</v>
      </c>
      <c r="M6" s="701" t="s">
        <v>28</v>
      </c>
      <c r="N6" s="702" t="s">
        <v>40</v>
      </c>
      <c r="O6" s="701" t="s">
        <v>29</v>
      </c>
      <c r="P6" s="702" t="s">
        <v>40</v>
      </c>
      <c r="Q6" s="703" t="s">
        <v>27</v>
      </c>
      <c r="R6" s="704" t="s">
        <v>40</v>
      </c>
      <c r="S6" s="705" t="s">
        <v>27</v>
      </c>
      <c r="T6" s="706" t="s">
        <v>40</v>
      </c>
    </row>
    <row r="7" customFormat="false" ht="24" hidden="false" customHeight="true" outlineLevel="0" collapsed="false">
      <c r="A7" s="688"/>
      <c r="B7" s="688"/>
      <c r="C7" s="688"/>
      <c r="D7" s="688"/>
      <c r="E7" s="688"/>
      <c r="F7" s="707" t="s">
        <v>23</v>
      </c>
      <c r="G7" s="708" t="s">
        <v>23</v>
      </c>
      <c r="H7" s="709" t="s">
        <v>23</v>
      </c>
      <c r="I7" s="709" t="s">
        <v>23</v>
      </c>
      <c r="J7" s="710" t="s">
        <v>23</v>
      </c>
      <c r="K7" s="711" t="s">
        <v>23</v>
      </c>
      <c r="L7" s="700"/>
      <c r="M7" s="712" t="s">
        <v>23</v>
      </c>
      <c r="N7" s="702"/>
      <c r="O7" s="713" t="s">
        <v>23</v>
      </c>
      <c r="P7" s="702"/>
      <c r="Q7" s="714" t="s">
        <v>23</v>
      </c>
      <c r="R7" s="704"/>
      <c r="S7" s="715" t="s">
        <v>30</v>
      </c>
      <c r="T7" s="706"/>
    </row>
    <row r="8" customFormat="false" ht="15" hidden="false" customHeight="true" outlineLevel="0" collapsed="false">
      <c r="A8" s="716" t="s">
        <v>42</v>
      </c>
      <c r="B8" s="717"/>
      <c r="C8" s="717"/>
      <c r="D8" s="717"/>
      <c r="E8" s="718"/>
      <c r="F8" s="719" t="n">
        <v>401.3</v>
      </c>
      <c r="G8" s="720" t="n">
        <v>114.2</v>
      </c>
      <c r="H8" s="721" t="n">
        <v>208.1</v>
      </c>
      <c r="I8" s="721" t="n">
        <v>315.1</v>
      </c>
      <c r="J8" s="722" t="n">
        <v>436.9</v>
      </c>
      <c r="K8" s="723" t="n">
        <v>113.4</v>
      </c>
      <c r="L8" s="724" t="n">
        <v>-0.7</v>
      </c>
      <c r="M8" s="721" t="n">
        <v>232.6</v>
      </c>
      <c r="N8" s="724" t="n">
        <v>11.8</v>
      </c>
      <c r="O8" s="721" t="n">
        <v>353.3</v>
      </c>
      <c r="P8" s="725" t="n">
        <v>12.1</v>
      </c>
      <c r="Q8" s="721" t="n">
        <v>468.4</v>
      </c>
      <c r="R8" s="726" t="n">
        <v>7.2</v>
      </c>
      <c r="S8" s="727" t="n">
        <v>475.4</v>
      </c>
      <c r="T8" s="728" t="n">
        <v>1.5</v>
      </c>
    </row>
    <row r="9" customFormat="false" ht="15" hidden="false" customHeight="true" outlineLevel="0" collapsed="false">
      <c r="A9" s="729"/>
      <c r="B9" s="716" t="s">
        <v>104</v>
      </c>
      <c r="C9" s="717"/>
      <c r="D9" s="717"/>
      <c r="E9" s="718"/>
      <c r="F9" s="719" t="n">
        <v>390.2</v>
      </c>
      <c r="G9" s="720" t="n">
        <v>107.3</v>
      </c>
      <c r="H9" s="721" t="n">
        <v>201</v>
      </c>
      <c r="I9" s="721" t="n">
        <v>308</v>
      </c>
      <c r="J9" s="722" t="n">
        <v>423.8</v>
      </c>
      <c r="K9" s="723" t="n">
        <v>106.7</v>
      </c>
      <c r="L9" s="730" t="n">
        <v>-0.6</v>
      </c>
      <c r="M9" s="721" t="n">
        <v>225.9</v>
      </c>
      <c r="N9" s="730" t="n">
        <v>12.4</v>
      </c>
      <c r="O9" s="721" t="n">
        <v>346.5</v>
      </c>
      <c r="P9" s="730" t="n">
        <v>12.5</v>
      </c>
      <c r="Q9" s="721" t="n">
        <v>460.2</v>
      </c>
      <c r="R9" s="731" t="n">
        <v>8.6</v>
      </c>
      <c r="S9" s="727" t="n">
        <v>466.8</v>
      </c>
      <c r="T9" s="732" t="n">
        <v>1.4</v>
      </c>
    </row>
    <row r="10" customFormat="false" ht="15" hidden="false" customHeight="true" outlineLevel="0" collapsed="false">
      <c r="A10" s="729"/>
      <c r="B10" s="241"/>
      <c r="C10" s="733" t="s">
        <v>105</v>
      </c>
      <c r="D10" s="734"/>
      <c r="E10" s="735"/>
      <c r="F10" s="736" t="n">
        <v>329.2</v>
      </c>
      <c r="G10" s="737" t="n">
        <v>85.2</v>
      </c>
      <c r="H10" s="738" t="n">
        <v>165.3</v>
      </c>
      <c r="I10" s="738" t="n">
        <v>254.2</v>
      </c>
      <c r="J10" s="739" t="n">
        <v>349.5</v>
      </c>
      <c r="K10" s="740" t="n">
        <v>83.9</v>
      </c>
      <c r="L10" s="112" t="n">
        <v>-1.5</v>
      </c>
      <c r="M10" s="738" t="n">
        <v>179.1</v>
      </c>
      <c r="N10" s="112" t="n">
        <v>8.3</v>
      </c>
      <c r="O10" s="738" t="n">
        <v>275.4</v>
      </c>
      <c r="P10" s="112" t="n">
        <v>8.3</v>
      </c>
      <c r="Q10" s="738" t="n">
        <v>378</v>
      </c>
      <c r="R10" s="319" t="n">
        <v>8.2</v>
      </c>
      <c r="S10" s="741" t="n">
        <v>379</v>
      </c>
      <c r="T10" s="742" t="n">
        <v>0.3</v>
      </c>
    </row>
    <row r="11" customFormat="false" ht="15" hidden="false" customHeight="true" outlineLevel="0" collapsed="false">
      <c r="A11" s="729"/>
      <c r="B11" s="241"/>
      <c r="C11" s="743"/>
      <c r="D11" s="733" t="s">
        <v>106</v>
      </c>
      <c r="E11" s="735"/>
      <c r="F11" s="744" t="n">
        <v>172.4</v>
      </c>
      <c r="G11" s="745" t="n">
        <v>45.4</v>
      </c>
      <c r="H11" s="746" t="n">
        <v>87.2</v>
      </c>
      <c r="I11" s="746" t="n">
        <v>135.8</v>
      </c>
      <c r="J11" s="747" t="n">
        <v>188.9</v>
      </c>
      <c r="K11" s="748" t="n">
        <v>47.7</v>
      </c>
      <c r="L11" s="112" t="n">
        <v>5.1</v>
      </c>
      <c r="M11" s="746" t="n">
        <v>101.8</v>
      </c>
      <c r="N11" s="112" t="n">
        <v>16.7</v>
      </c>
      <c r="O11" s="746" t="n">
        <v>156.9</v>
      </c>
      <c r="P11" s="112" t="n">
        <v>15.5</v>
      </c>
      <c r="Q11" s="746" t="n">
        <v>215.7</v>
      </c>
      <c r="R11" s="319" t="n">
        <v>14.2</v>
      </c>
      <c r="S11" s="749" t="n">
        <v>220.3</v>
      </c>
      <c r="T11" s="742" t="n">
        <v>2.1</v>
      </c>
    </row>
    <row r="12" customFormat="false" ht="15" hidden="false" customHeight="true" outlineLevel="0" collapsed="false">
      <c r="A12" s="729"/>
      <c r="B12" s="241"/>
      <c r="C12" s="743"/>
      <c r="D12" s="743"/>
      <c r="E12" s="750" t="s">
        <v>107</v>
      </c>
      <c r="F12" s="751" t="n">
        <v>75.4</v>
      </c>
      <c r="G12" s="752" t="n">
        <v>20.1</v>
      </c>
      <c r="H12" s="753" t="n">
        <v>38.2</v>
      </c>
      <c r="I12" s="753" t="n">
        <v>59.4</v>
      </c>
      <c r="J12" s="754" t="n">
        <v>82.3</v>
      </c>
      <c r="K12" s="755" t="n">
        <v>20.9</v>
      </c>
      <c r="L12" s="136" t="n">
        <v>4</v>
      </c>
      <c r="M12" s="753" t="n">
        <v>44.3</v>
      </c>
      <c r="N12" s="136" t="n">
        <v>16</v>
      </c>
      <c r="O12" s="753" t="n">
        <v>68.2</v>
      </c>
      <c r="P12" s="136" t="n">
        <v>14.8</v>
      </c>
      <c r="Q12" s="753" t="n">
        <v>93.8</v>
      </c>
      <c r="R12" s="142" t="n">
        <v>14</v>
      </c>
      <c r="S12" s="756" t="n">
        <v>93.4</v>
      </c>
      <c r="T12" s="757" t="n">
        <v>-0.4</v>
      </c>
    </row>
    <row r="13" customFormat="false" ht="15" hidden="false" customHeight="true" outlineLevel="0" collapsed="false">
      <c r="A13" s="729"/>
      <c r="B13" s="241"/>
      <c r="C13" s="743"/>
      <c r="D13" s="743"/>
      <c r="E13" s="750" t="s">
        <v>108</v>
      </c>
      <c r="F13" s="751" t="n">
        <v>30.9</v>
      </c>
      <c r="G13" s="752" t="n">
        <v>8.1</v>
      </c>
      <c r="H13" s="753" t="n">
        <v>14.9</v>
      </c>
      <c r="I13" s="753" t="n">
        <v>22.9</v>
      </c>
      <c r="J13" s="754" t="n">
        <v>31.2</v>
      </c>
      <c r="K13" s="755" t="n">
        <v>7.5</v>
      </c>
      <c r="L13" s="136" t="n">
        <v>-7.4</v>
      </c>
      <c r="M13" s="753" t="n">
        <v>15.8</v>
      </c>
      <c r="N13" s="136" t="n">
        <v>6</v>
      </c>
      <c r="O13" s="753" t="n">
        <v>24.1</v>
      </c>
      <c r="P13" s="136" t="n">
        <v>5.2</v>
      </c>
      <c r="Q13" s="753" t="n">
        <v>32.7</v>
      </c>
      <c r="R13" s="142" t="n">
        <v>4.8</v>
      </c>
      <c r="S13" s="756" t="n">
        <v>34.9</v>
      </c>
      <c r="T13" s="757" t="n">
        <v>6.7</v>
      </c>
    </row>
    <row r="14" customFormat="false" ht="15" hidden="false" customHeight="true" outlineLevel="0" collapsed="false">
      <c r="A14" s="729"/>
      <c r="B14" s="241"/>
      <c r="C14" s="743"/>
      <c r="D14" s="743"/>
      <c r="E14" s="750" t="s">
        <v>109</v>
      </c>
      <c r="F14" s="751" t="n">
        <v>26.2</v>
      </c>
      <c r="G14" s="752" t="n">
        <v>6.4</v>
      </c>
      <c r="H14" s="753" t="n">
        <v>12</v>
      </c>
      <c r="I14" s="753" t="n">
        <v>18.9</v>
      </c>
      <c r="J14" s="754" t="n">
        <v>26.2</v>
      </c>
      <c r="K14" s="755" t="n">
        <v>6.4</v>
      </c>
      <c r="L14" s="143" t="n">
        <v>0</v>
      </c>
      <c r="M14" s="753" t="n">
        <v>13.6</v>
      </c>
      <c r="N14" s="136" t="n">
        <v>13.3</v>
      </c>
      <c r="O14" s="753" t="n">
        <v>21</v>
      </c>
      <c r="P14" s="136" t="n">
        <v>11.1</v>
      </c>
      <c r="Q14" s="753" t="n">
        <v>29</v>
      </c>
      <c r="R14" s="142" t="n">
        <v>10.7</v>
      </c>
      <c r="S14" s="756" t="n">
        <v>32.9</v>
      </c>
      <c r="T14" s="757" t="n">
        <v>13.4</v>
      </c>
    </row>
    <row r="15" customFormat="false" ht="15" hidden="false" customHeight="true" outlineLevel="0" collapsed="false">
      <c r="A15" s="729"/>
      <c r="B15" s="241"/>
      <c r="C15" s="743"/>
      <c r="D15" s="743"/>
      <c r="E15" s="750" t="s">
        <v>110</v>
      </c>
      <c r="F15" s="751" t="n">
        <v>10.4</v>
      </c>
      <c r="G15" s="752" t="n">
        <v>2.9</v>
      </c>
      <c r="H15" s="753" t="n">
        <v>5.6</v>
      </c>
      <c r="I15" s="753" t="n">
        <v>8.4</v>
      </c>
      <c r="J15" s="754" t="n">
        <v>11.5</v>
      </c>
      <c r="K15" s="755" t="n">
        <v>2.5</v>
      </c>
      <c r="L15" s="136" t="n">
        <v>-13.8</v>
      </c>
      <c r="M15" s="753" t="n">
        <v>5.5</v>
      </c>
      <c r="N15" s="136" t="n">
        <v>-1.8</v>
      </c>
      <c r="O15" s="753" t="n">
        <v>8.6</v>
      </c>
      <c r="P15" s="136" t="n">
        <v>2.4</v>
      </c>
      <c r="Q15" s="753" t="n">
        <v>11.6</v>
      </c>
      <c r="R15" s="142" t="n">
        <v>0.9</v>
      </c>
      <c r="S15" s="756" t="n">
        <v>12.5</v>
      </c>
      <c r="T15" s="757" t="n">
        <v>7.8</v>
      </c>
    </row>
    <row r="16" customFormat="false" ht="15" hidden="false" customHeight="true" outlineLevel="0" collapsed="false">
      <c r="A16" s="729"/>
      <c r="B16" s="241"/>
      <c r="C16" s="743"/>
      <c r="D16" s="743"/>
      <c r="E16" s="750" t="s">
        <v>111</v>
      </c>
      <c r="F16" s="751" t="n">
        <v>11.3</v>
      </c>
      <c r="G16" s="752" t="n">
        <v>2.8</v>
      </c>
      <c r="H16" s="753" t="n">
        <v>5</v>
      </c>
      <c r="I16" s="753" t="n">
        <v>7.6</v>
      </c>
      <c r="J16" s="754" t="n">
        <v>10.4</v>
      </c>
      <c r="K16" s="755" t="n">
        <v>2.6</v>
      </c>
      <c r="L16" s="136" t="n">
        <v>-7.1</v>
      </c>
      <c r="M16" s="753" t="n">
        <v>5.3</v>
      </c>
      <c r="N16" s="136" t="n">
        <v>6</v>
      </c>
      <c r="O16" s="753" t="n">
        <v>8.1</v>
      </c>
      <c r="P16" s="136" t="n">
        <v>6.6</v>
      </c>
      <c r="Q16" s="753" t="n">
        <v>11.1</v>
      </c>
      <c r="R16" s="142" t="n">
        <v>6.7</v>
      </c>
      <c r="S16" s="756" t="n">
        <v>12.6</v>
      </c>
      <c r="T16" s="757" t="n">
        <v>13.5</v>
      </c>
    </row>
    <row r="17" customFormat="false" ht="15" hidden="false" customHeight="true" outlineLevel="0" collapsed="false">
      <c r="A17" s="729"/>
      <c r="B17" s="241"/>
      <c r="C17" s="743"/>
      <c r="D17" s="743"/>
      <c r="E17" s="750" t="s">
        <v>112</v>
      </c>
      <c r="F17" s="758" t="n">
        <v>2.4</v>
      </c>
      <c r="G17" s="759" t="n">
        <v>2</v>
      </c>
      <c r="H17" s="753" t="n">
        <v>4.3</v>
      </c>
      <c r="I17" s="753" t="n">
        <v>6.6</v>
      </c>
      <c r="J17" s="754" t="n">
        <v>9.1</v>
      </c>
      <c r="K17" s="760" t="n">
        <v>2.3</v>
      </c>
      <c r="L17" s="136" t="n">
        <v>15</v>
      </c>
      <c r="M17" s="753" t="n">
        <v>5</v>
      </c>
      <c r="N17" s="761" t="n">
        <v>16.3</v>
      </c>
      <c r="O17" s="753" t="n">
        <v>7.8</v>
      </c>
      <c r="P17" s="136" t="n">
        <v>18.2</v>
      </c>
      <c r="Q17" s="753" t="n">
        <v>10.6</v>
      </c>
      <c r="R17" s="142" t="n">
        <v>16.5</v>
      </c>
      <c r="S17" s="756" t="n">
        <v>11.3</v>
      </c>
      <c r="T17" s="757" t="n">
        <v>6.6</v>
      </c>
    </row>
    <row r="18" customFormat="false" ht="15" hidden="false" customHeight="true" outlineLevel="0" collapsed="false">
      <c r="A18" s="729"/>
      <c r="B18" s="241"/>
      <c r="C18" s="743"/>
      <c r="D18" s="743"/>
      <c r="E18" s="750" t="s">
        <v>113</v>
      </c>
      <c r="F18" s="758" t="n">
        <v>0</v>
      </c>
      <c r="G18" s="759" t="n">
        <v>0</v>
      </c>
      <c r="H18" s="753" t="n">
        <v>1</v>
      </c>
      <c r="I18" s="753" t="n">
        <v>2.4</v>
      </c>
      <c r="J18" s="754" t="n">
        <v>4</v>
      </c>
      <c r="K18" s="760" t="n">
        <v>1.5</v>
      </c>
      <c r="L18" s="762" t="s">
        <v>53</v>
      </c>
      <c r="M18" s="753" t="n">
        <v>3.4</v>
      </c>
      <c r="N18" s="761" t="n">
        <v>240</v>
      </c>
      <c r="O18" s="753" t="n">
        <v>5.3</v>
      </c>
      <c r="P18" s="761" t="n">
        <v>120.8</v>
      </c>
      <c r="Q18" s="753" t="n">
        <v>7.3</v>
      </c>
      <c r="R18" s="142" t="n">
        <v>82.5</v>
      </c>
      <c r="S18" s="756" t="n">
        <v>7.6</v>
      </c>
      <c r="T18" s="757" t="n">
        <v>4.1</v>
      </c>
    </row>
    <row r="19" customFormat="false" ht="15" hidden="false" customHeight="true" outlineLevel="0" collapsed="false">
      <c r="A19" s="729"/>
      <c r="B19" s="241"/>
      <c r="C19" s="743"/>
      <c r="D19" s="743"/>
      <c r="E19" s="750" t="s">
        <v>114</v>
      </c>
      <c r="F19" s="758" t="n">
        <v>0</v>
      </c>
      <c r="G19" s="759" t="n">
        <v>0</v>
      </c>
      <c r="H19" s="753" t="n">
        <v>0</v>
      </c>
      <c r="I19" s="753" t="n">
        <v>0.2</v>
      </c>
      <c r="J19" s="754" t="n">
        <v>1.4</v>
      </c>
      <c r="K19" s="760" t="n">
        <v>1.3</v>
      </c>
      <c r="L19" s="762" t="s">
        <v>53</v>
      </c>
      <c r="M19" s="753" t="n">
        <v>3.1</v>
      </c>
      <c r="N19" s="761" t="s">
        <v>53</v>
      </c>
      <c r="O19" s="753" t="n">
        <v>5.1</v>
      </c>
      <c r="P19" s="761" t="n">
        <v>2450</v>
      </c>
      <c r="Q19" s="753" t="n">
        <v>8</v>
      </c>
      <c r="R19" s="142" t="n">
        <v>471.4</v>
      </c>
      <c r="S19" s="756" t="n">
        <v>9.6</v>
      </c>
      <c r="T19" s="757" t="n">
        <v>20</v>
      </c>
    </row>
    <row r="20" customFormat="false" ht="15" hidden="false" customHeight="true" outlineLevel="0" collapsed="false">
      <c r="A20" s="729"/>
      <c r="B20" s="241"/>
      <c r="C20" s="743"/>
      <c r="D20" s="743"/>
      <c r="E20" s="750" t="s">
        <v>115</v>
      </c>
      <c r="F20" s="751" t="n">
        <v>8.1</v>
      </c>
      <c r="G20" s="752" t="n">
        <v>1.3</v>
      </c>
      <c r="H20" s="753" t="n">
        <v>2.8</v>
      </c>
      <c r="I20" s="753" t="n">
        <v>4.2</v>
      </c>
      <c r="J20" s="754" t="n">
        <v>5.9</v>
      </c>
      <c r="K20" s="755" t="n">
        <v>1</v>
      </c>
      <c r="L20" s="136" t="n">
        <v>-23.1</v>
      </c>
      <c r="M20" s="753" t="n">
        <v>2.3</v>
      </c>
      <c r="N20" s="136" t="n">
        <v>-17.9</v>
      </c>
      <c r="O20" s="753" t="n">
        <v>3.6</v>
      </c>
      <c r="P20" s="136" t="n">
        <v>-14.3</v>
      </c>
      <c r="Q20" s="753" t="n">
        <v>4.9</v>
      </c>
      <c r="R20" s="142" t="n">
        <v>-16.9</v>
      </c>
      <c r="S20" s="756" t="n">
        <v>2.9</v>
      </c>
      <c r="T20" s="757" t="n">
        <v>-40.8</v>
      </c>
    </row>
    <row r="21" customFormat="false" ht="15" hidden="false" customHeight="true" outlineLevel="0" collapsed="false">
      <c r="A21" s="729"/>
      <c r="B21" s="241"/>
      <c r="C21" s="743"/>
      <c r="D21" s="743"/>
      <c r="E21" s="750" t="s">
        <v>116</v>
      </c>
      <c r="F21" s="758" t="n">
        <v>0</v>
      </c>
      <c r="G21" s="752" t="n">
        <v>0</v>
      </c>
      <c r="H21" s="753" t="n">
        <v>0</v>
      </c>
      <c r="I21" s="753" t="n">
        <v>0</v>
      </c>
      <c r="J21" s="754" t="n">
        <v>0</v>
      </c>
      <c r="K21" s="755" t="n">
        <v>0.1</v>
      </c>
      <c r="L21" s="136" t="s">
        <v>53</v>
      </c>
      <c r="M21" s="753" t="n">
        <v>0.2</v>
      </c>
      <c r="N21" s="136" t="s">
        <v>53</v>
      </c>
      <c r="O21" s="753" t="n">
        <v>0.3</v>
      </c>
      <c r="P21" s="136" t="s">
        <v>53</v>
      </c>
      <c r="Q21" s="753" t="n">
        <v>0.5</v>
      </c>
      <c r="R21" s="142" t="s">
        <v>53</v>
      </c>
      <c r="S21" s="756" t="n">
        <v>0.7</v>
      </c>
      <c r="T21" s="763" t="n">
        <v>40</v>
      </c>
    </row>
    <row r="22" customFormat="false" ht="15" hidden="false" customHeight="true" outlineLevel="0" collapsed="false">
      <c r="A22" s="729"/>
      <c r="B22" s="241"/>
      <c r="C22" s="743"/>
      <c r="D22" s="764"/>
      <c r="E22" s="750" t="s">
        <v>117</v>
      </c>
      <c r="F22" s="751" t="n">
        <v>7.6</v>
      </c>
      <c r="G22" s="752" t="n">
        <v>1.8</v>
      </c>
      <c r="H22" s="753" t="n">
        <v>3.4</v>
      </c>
      <c r="I22" s="753" t="n">
        <v>5.1</v>
      </c>
      <c r="J22" s="754" t="n">
        <v>6.9</v>
      </c>
      <c r="K22" s="755" t="n">
        <v>1.6</v>
      </c>
      <c r="L22" s="136" t="n">
        <v>-11.1</v>
      </c>
      <c r="M22" s="753" t="n">
        <v>3.3</v>
      </c>
      <c r="N22" s="136" t="n">
        <v>-2.9</v>
      </c>
      <c r="O22" s="753" t="n">
        <v>4.7</v>
      </c>
      <c r="P22" s="136" t="n">
        <v>-7.8</v>
      </c>
      <c r="Q22" s="753" t="n">
        <v>6.1</v>
      </c>
      <c r="R22" s="142" t="n">
        <v>-11.6</v>
      </c>
      <c r="S22" s="756" t="n">
        <v>1.8</v>
      </c>
      <c r="T22" s="757" t="n">
        <v>-70.5</v>
      </c>
    </row>
    <row r="23" customFormat="false" ht="15" hidden="false" customHeight="true" outlineLevel="0" collapsed="false">
      <c r="A23" s="729"/>
      <c r="B23" s="241"/>
      <c r="C23" s="743"/>
      <c r="D23" s="733" t="s">
        <v>118</v>
      </c>
      <c r="E23" s="735"/>
      <c r="F23" s="744" t="n">
        <v>60.6</v>
      </c>
      <c r="G23" s="745" t="n">
        <v>17.6</v>
      </c>
      <c r="H23" s="746" t="n">
        <v>33</v>
      </c>
      <c r="I23" s="746" t="n">
        <v>50.3</v>
      </c>
      <c r="J23" s="747" t="n">
        <v>69.6</v>
      </c>
      <c r="K23" s="748" t="n">
        <v>17.6</v>
      </c>
      <c r="L23" s="765" t="n">
        <v>0</v>
      </c>
      <c r="M23" s="746" t="n">
        <v>37.5</v>
      </c>
      <c r="N23" s="112" t="n">
        <v>13.6</v>
      </c>
      <c r="O23" s="746" t="n">
        <v>57.5</v>
      </c>
      <c r="P23" s="112" t="n">
        <v>14.3</v>
      </c>
      <c r="Q23" s="746" t="n">
        <v>79.4</v>
      </c>
      <c r="R23" s="319" t="n">
        <v>14.1</v>
      </c>
      <c r="S23" s="749" t="n">
        <v>85.8</v>
      </c>
      <c r="T23" s="742" t="n">
        <v>8.1</v>
      </c>
    </row>
    <row r="24" customFormat="false" ht="15" hidden="false" customHeight="true" outlineLevel="0" collapsed="false">
      <c r="A24" s="729"/>
      <c r="B24" s="241"/>
      <c r="C24" s="743"/>
      <c r="D24" s="743"/>
      <c r="E24" s="131" t="s">
        <v>119</v>
      </c>
      <c r="F24" s="751" t="n">
        <v>20.4</v>
      </c>
      <c r="G24" s="752" t="n">
        <v>5.9</v>
      </c>
      <c r="H24" s="753" t="n">
        <v>11.2</v>
      </c>
      <c r="I24" s="753" t="n">
        <v>17.4</v>
      </c>
      <c r="J24" s="754" t="n">
        <v>24.1</v>
      </c>
      <c r="K24" s="755" t="n">
        <v>5.9</v>
      </c>
      <c r="L24" s="143" t="n">
        <v>0</v>
      </c>
      <c r="M24" s="753" t="n">
        <v>12.6</v>
      </c>
      <c r="N24" s="136" t="n">
        <v>12.5</v>
      </c>
      <c r="O24" s="753" t="n">
        <v>19.4</v>
      </c>
      <c r="P24" s="136" t="n">
        <v>11.5</v>
      </c>
      <c r="Q24" s="753" t="n">
        <v>26.8</v>
      </c>
      <c r="R24" s="142" t="n">
        <v>11.2</v>
      </c>
      <c r="S24" s="756" t="n">
        <v>29.7</v>
      </c>
      <c r="T24" s="757" t="n">
        <v>10.8</v>
      </c>
    </row>
    <row r="25" customFormat="false" ht="15" hidden="false" customHeight="true" outlineLevel="0" collapsed="false">
      <c r="A25" s="729"/>
      <c r="B25" s="241"/>
      <c r="C25" s="743"/>
      <c r="D25" s="130"/>
      <c r="E25" s="131" t="s">
        <v>120</v>
      </c>
      <c r="F25" s="751" t="n">
        <v>15</v>
      </c>
      <c r="G25" s="254" t="n">
        <v>5</v>
      </c>
      <c r="H25" s="753" t="n">
        <v>8.7</v>
      </c>
      <c r="I25" s="753" t="n">
        <v>13.6</v>
      </c>
      <c r="J25" s="754" t="n">
        <v>19.2</v>
      </c>
      <c r="K25" s="257" t="n">
        <v>4.9</v>
      </c>
      <c r="L25" s="136" t="n">
        <v>-2</v>
      </c>
      <c r="M25" s="753" t="n">
        <v>10.6</v>
      </c>
      <c r="N25" s="136" t="n">
        <v>21.8</v>
      </c>
      <c r="O25" s="753" t="n">
        <v>16.4</v>
      </c>
      <c r="P25" s="136" t="n">
        <v>20.6</v>
      </c>
      <c r="Q25" s="753" t="n">
        <v>23.1</v>
      </c>
      <c r="R25" s="142" t="n">
        <v>20.3</v>
      </c>
      <c r="S25" s="756" t="n">
        <v>25.6</v>
      </c>
      <c r="T25" s="757" t="n">
        <v>10.8</v>
      </c>
    </row>
    <row r="26" customFormat="false" ht="15" hidden="false" customHeight="true" outlineLevel="0" collapsed="false">
      <c r="A26" s="729"/>
      <c r="B26" s="241"/>
      <c r="C26" s="743"/>
      <c r="D26" s="743"/>
      <c r="E26" s="131" t="s">
        <v>121</v>
      </c>
      <c r="F26" s="751" t="n">
        <v>11.9</v>
      </c>
      <c r="G26" s="752" t="n">
        <v>2.6</v>
      </c>
      <c r="H26" s="753" t="n">
        <v>5.2</v>
      </c>
      <c r="I26" s="753" t="n">
        <v>7.9</v>
      </c>
      <c r="J26" s="754" t="n">
        <v>10.7</v>
      </c>
      <c r="K26" s="755" t="n">
        <v>2.3</v>
      </c>
      <c r="L26" s="136" t="n">
        <v>-11.5</v>
      </c>
      <c r="M26" s="753" t="n">
        <v>5.1</v>
      </c>
      <c r="N26" s="136" t="n">
        <v>-1.9</v>
      </c>
      <c r="O26" s="753" t="n">
        <v>7.7</v>
      </c>
      <c r="P26" s="136" t="n">
        <v>-2.5</v>
      </c>
      <c r="Q26" s="753" t="n">
        <v>10.5</v>
      </c>
      <c r="R26" s="142" t="n">
        <v>-1.9</v>
      </c>
      <c r="S26" s="756" t="n">
        <v>9.5</v>
      </c>
      <c r="T26" s="757" t="n">
        <v>-9.5</v>
      </c>
    </row>
    <row r="27" customFormat="false" ht="15" hidden="false" customHeight="true" outlineLevel="0" collapsed="false">
      <c r="A27" s="729"/>
      <c r="B27" s="241"/>
      <c r="C27" s="743"/>
      <c r="D27" s="130"/>
      <c r="E27" s="131" t="s">
        <v>122</v>
      </c>
      <c r="F27" s="758" t="n">
        <v>0.5</v>
      </c>
      <c r="G27" s="759" t="n">
        <v>0.7</v>
      </c>
      <c r="H27" s="753" t="n">
        <v>1.3</v>
      </c>
      <c r="I27" s="753" t="n">
        <v>2.3</v>
      </c>
      <c r="J27" s="754" t="n">
        <v>3.4</v>
      </c>
      <c r="K27" s="760" t="n">
        <v>1.1</v>
      </c>
      <c r="L27" s="136" t="n">
        <v>57.1</v>
      </c>
      <c r="M27" s="753" t="n">
        <v>2.4</v>
      </c>
      <c r="N27" s="761" t="n">
        <v>84.6</v>
      </c>
      <c r="O27" s="753" t="n">
        <v>3.8</v>
      </c>
      <c r="P27" s="136" t="n">
        <v>65.2</v>
      </c>
      <c r="Q27" s="753" t="n">
        <v>5.4</v>
      </c>
      <c r="R27" s="142" t="n">
        <v>58.8</v>
      </c>
      <c r="S27" s="756" t="n">
        <v>7.7</v>
      </c>
      <c r="T27" s="757" t="n">
        <v>42.6</v>
      </c>
    </row>
    <row r="28" customFormat="false" ht="15" hidden="false" customHeight="true" outlineLevel="0" collapsed="false">
      <c r="A28" s="729"/>
      <c r="B28" s="241"/>
      <c r="C28" s="743"/>
      <c r="D28" s="766"/>
      <c r="E28" s="750" t="s">
        <v>123</v>
      </c>
      <c r="F28" s="751" t="n">
        <v>6.4</v>
      </c>
      <c r="G28" s="752" t="n">
        <v>1.2</v>
      </c>
      <c r="H28" s="753" t="n">
        <v>2.5</v>
      </c>
      <c r="I28" s="753" t="n">
        <v>3.7</v>
      </c>
      <c r="J28" s="754" t="n">
        <v>4.9</v>
      </c>
      <c r="K28" s="755" t="n">
        <v>1</v>
      </c>
      <c r="L28" s="136" t="n">
        <v>-16.7</v>
      </c>
      <c r="M28" s="753" t="n">
        <v>2.1</v>
      </c>
      <c r="N28" s="136" t="n">
        <v>-16</v>
      </c>
      <c r="O28" s="753" t="n">
        <v>3.1</v>
      </c>
      <c r="P28" s="136" t="n">
        <v>-16.2</v>
      </c>
      <c r="Q28" s="753" t="n">
        <v>4.2</v>
      </c>
      <c r="R28" s="142" t="n">
        <v>-14.3</v>
      </c>
      <c r="S28" s="756" t="n">
        <v>3.1</v>
      </c>
      <c r="T28" s="757" t="n">
        <v>-26.2</v>
      </c>
    </row>
    <row r="29" customFormat="false" ht="15" hidden="false" customHeight="true" outlineLevel="0" collapsed="false">
      <c r="A29" s="729"/>
      <c r="B29" s="241"/>
      <c r="C29" s="743"/>
      <c r="D29" s="144"/>
      <c r="E29" s="750" t="s">
        <v>117</v>
      </c>
      <c r="F29" s="751" t="n">
        <v>6.3</v>
      </c>
      <c r="G29" s="752" t="n">
        <v>2.1</v>
      </c>
      <c r="H29" s="753" t="n">
        <v>4</v>
      </c>
      <c r="I29" s="753" t="n">
        <v>5.5</v>
      </c>
      <c r="J29" s="754" t="n">
        <v>7.4</v>
      </c>
      <c r="K29" s="755" t="n">
        <v>2.4</v>
      </c>
      <c r="L29" s="136" t="n">
        <v>14.3</v>
      </c>
      <c r="M29" s="753" t="n">
        <v>4.7</v>
      </c>
      <c r="N29" s="136" t="n">
        <v>17.5</v>
      </c>
      <c r="O29" s="753" t="n">
        <v>7</v>
      </c>
      <c r="P29" s="136" t="n">
        <v>27.3</v>
      </c>
      <c r="Q29" s="753" t="n">
        <v>9.5</v>
      </c>
      <c r="R29" s="142" t="n">
        <v>28.4</v>
      </c>
      <c r="S29" s="756" t="n">
        <v>10.2</v>
      </c>
      <c r="T29" s="757" t="n">
        <v>7.4</v>
      </c>
    </row>
    <row r="30" customFormat="false" ht="15" hidden="false" customHeight="true" outlineLevel="0" collapsed="false">
      <c r="A30" s="729"/>
      <c r="B30" s="241"/>
      <c r="C30" s="743"/>
      <c r="D30" s="733" t="s">
        <v>124</v>
      </c>
      <c r="E30" s="735"/>
      <c r="F30" s="744" t="n">
        <v>48.9</v>
      </c>
      <c r="G30" s="745" t="n">
        <v>11.7</v>
      </c>
      <c r="H30" s="746" t="n">
        <v>21.5</v>
      </c>
      <c r="I30" s="746" t="n">
        <v>32.9</v>
      </c>
      <c r="J30" s="747" t="n">
        <v>44.7</v>
      </c>
      <c r="K30" s="748" t="n">
        <v>9.9</v>
      </c>
      <c r="L30" s="112" t="n">
        <v>-15.4</v>
      </c>
      <c r="M30" s="746" t="n">
        <v>21.4</v>
      </c>
      <c r="N30" s="112" t="n">
        <v>-0.5</v>
      </c>
      <c r="O30" s="746" t="n">
        <v>33.1</v>
      </c>
      <c r="P30" s="112" t="n">
        <v>0.6</v>
      </c>
      <c r="Q30" s="746" t="n">
        <v>45.4</v>
      </c>
      <c r="R30" s="319" t="n">
        <v>1.6</v>
      </c>
      <c r="S30" s="749" t="n">
        <v>40.8</v>
      </c>
      <c r="T30" s="742" t="n">
        <v>-10.1</v>
      </c>
    </row>
    <row r="31" customFormat="false" ht="15" hidden="false" customHeight="true" outlineLevel="0" collapsed="false">
      <c r="A31" s="729"/>
      <c r="B31" s="241"/>
      <c r="C31" s="743"/>
      <c r="D31" s="743"/>
      <c r="E31" s="131" t="s">
        <v>125</v>
      </c>
      <c r="F31" s="751" t="n">
        <v>22.5</v>
      </c>
      <c r="G31" s="752" t="n">
        <v>5.9</v>
      </c>
      <c r="H31" s="753" t="n">
        <v>10.8</v>
      </c>
      <c r="I31" s="753" t="n">
        <v>16.5</v>
      </c>
      <c r="J31" s="754" t="n">
        <v>22.6</v>
      </c>
      <c r="K31" s="755" t="n">
        <v>5</v>
      </c>
      <c r="L31" s="136" t="n">
        <v>-15.3</v>
      </c>
      <c r="M31" s="753" t="n">
        <v>11</v>
      </c>
      <c r="N31" s="136" t="n">
        <v>1.9</v>
      </c>
      <c r="O31" s="753" t="n">
        <v>17.1</v>
      </c>
      <c r="P31" s="136" t="n">
        <v>3.6</v>
      </c>
      <c r="Q31" s="753" t="n">
        <v>23.8</v>
      </c>
      <c r="R31" s="142" t="n">
        <v>5.3</v>
      </c>
      <c r="S31" s="756" t="n">
        <v>23.7</v>
      </c>
      <c r="T31" s="757" t="n">
        <v>-0.4</v>
      </c>
    </row>
    <row r="32" customFormat="false" ht="15" hidden="false" customHeight="true" outlineLevel="0" collapsed="false">
      <c r="A32" s="729"/>
      <c r="B32" s="241"/>
      <c r="C32" s="743"/>
      <c r="D32" s="743"/>
      <c r="E32" s="750" t="s">
        <v>126</v>
      </c>
      <c r="F32" s="751" t="n">
        <v>12.2</v>
      </c>
      <c r="G32" s="752" t="n">
        <v>3</v>
      </c>
      <c r="H32" s="753" t="n">
        <v>5.8</v>
      </c>
      <c r="I32" s="753" t="n">
        <v>8.9</v>
      </c>
      <c r="J32" s="754" t="n">
        <v>12.2</v>
      </c>
      <c r="K32" s="755" t="n">
        <v>2.8</v>
      </c>
      <c r="L32" s="136" t="n">
        <v>-6.7</v>
      </c>
      <c r="M32" s="753" t="n">
        <v>6</v>
      </c>
      <c r="N32" s="136" t="n">
        <v>3.4</v>
      </c>
      <c r="O32" s="753" t="n">
        <v>9.4</v>
      </c>
      <c r="P32" s="136" t="n">
        <v>5.6</v>
      </c>
      <c r="Q32" s="753" t="n">
        <v>12.9</v>
      </c>
      <c r="R32" s="142" t="n">
        <v>5.7</v>
      </c>
      <c r="S32" s="756" t="n">
        <v>9.2</v>
      </c>
      <c r="T32" s="757" t="n">
        <v>-28.7</v>
      </c>
    </row>
    <row r="33" customFormat="false" ht="15" hidden="false" customHeight="true" outlineLevel="0" collapsed="false">
      <c r="A33" s="729"/>
      <c r="B33" s="241"/>
      <c r="C33" s="743"/>
      <c r="D33" s="743"/>
      <c r="E33" s="131" t="s">
        <v>127</v>
      </c>
      <c r="F33" s="751" t="n">
        <v>10.5</v>
      </c>
      <c r="G33" s="752" t="n">
        <v>1.8</v>
      </c>
      <c r="H33" s="753" t="n">
        <v>3.3</v>
      </c>
      <c r="I33" s="753" t="n">
        <v>4.9</v>
      </c>
      <c r="J33" s="754" t="n">
        <v>6.6</v>
      </c>
      <c r="K33" s="755" t="n">
        <v>1.4</v>
      </c>
      <c r="L33" s="136" t="n">
        <v>-22.2</v>
      </c>
      <c r="M33" s="753" t="n">
        <v>2.9</v>
      </c>
      <c r="N33" s="136" t="n">
        <v>-12.1</v>
      </c>
      <c r="O33" s="753" t="n">
        <v>4.4</v>
      </c>
      <c r="P33" s="136" t="n">
        <v>-10.2</v>
      </c>
      <c r="Q33" s="753" t="n">
        <v>5.9</v>
      </c>
      <c r="R33" s="142" t="n">
        <v>-10.6</v>
      </c>
      <c r="S33" s="756" t="n">
        <v>5.3</v>
      </c>
      <c r="T33" s="757" t="n">
        <v>-10.2</v>
      </c>
    </row>
    <row r="34" customFormat="false" ht="15" hidden="false" customHeight="true" outlineLevel="0" collapsed="false">
      <c r="A34" s="729"/>
      <c r="B34" s="241"/>
      <c r="C34" s="743"/>
      <c r="D34" s="764"/>
      <c r="E34" s="750" t="s">
        <v>117</v>
      </c>
      <c r="F34" s="751" t="n">
        <v>3.7</v>
      </c>
      <c r="G34" s="752" t="n">
        <v>0.9</v>
      </c>
      <c r="H34" s="753" t="n">
        <v>1.6</v>
      </c>
      <c r="I34" s="753" t="n">
        <v>2.5</v>
      </c>
      <c r="J34" s="754" t="n">
        <v>3.4</v>
      </c>
      <c r="K34" s="755" t="n">
        <v>0.7</v>
      </c>
      <c r="L34" s="136" t="n">
        <v>-22.2</v>
      </c>
      <c r="M34" s="753" t="n">
        <v>1.4</v>
      </c>
      <c r="N34" s="136" t="n">
        <v>-12.5</v>
      </c>
      <c r="O34" s="753" t="n">
        <v>2.1</v>
      </c>
      <c r="P34" s="136" t="n">
        <v>-16</v>
      </c>
      <c r="Q34" s="753" t="n">
        <v>2.8</v>
      </c>
      <c r="R34" s="142" t="n">
        <v>-17.6</v>
      </c>
      <c r="S34" s="756" t="n">
        <v>2.5</v>
      </c>
      <c r="T34" s="757" t="n">
        <v>-10.7</v>
      </c>
    </row>
    <row r="35" customFormat="false" ht="15" hidden="false" customHeight="true" outlineLevel="0" collapsed="false">
      <c r="A35" s="729"/>
      <c r="B35" s="241"/>
      <c r="C35" s="743"/>
      <c r="D35" s="733" t="s">
        <v>128</v>
      </c>
      <c r="E35" s="735"/>
      <c r="F35" s="744" t="n">
        <v>18.8</v>
      </c>
      <c r="G35" s="745" t="n">
        <v>4.7</v>
      </c>
      <c r="H35" s="746" t="n">
        <v>10.6</v>
      </c>
      <c r="I35" s="746" t="n">
        <v>16.1</v>
      </c>
      <c r="J35" s="747" t="n">
        <v>20.8</v>
      </c>
      <c r="K35" s="748" t="n">
        <v>3.4</v>
      </c>
      <c r="L35" s="112" t="n">
        <v>-27.7</v>
      </c>
      <c r="M35" s="746" t="n">
        <v>7.1</v>
      </c>
      <c r="N35" s="112" t="n">
        <v>-33</v>
      </c>
      <c r="O35" s="746" t="n">
        <v>11.5</v>
      </c>
      <c r="P35" s="112" t="n">
        <v>-28.6</v>
      </c>
      <c r="Q35" s="746" t="n">
        <v>15.9</v>
      </c>
      <c r="R35" s="319" t="n">
        <v>-23.6</v>
      </c>
      <c r="S35" s="749" t="n">
        <v>14.1</v>
      </c>
      <c r="T35" s="742" t="n">
        <v>-11.3</v>
      </c>
    </row>
    <row r="36" customFormat="false" ht="15" hidden="false" customHeight="true" outlineLevel="0" collapsed="false">
      <c r="A36" s="729"/>
      <c r="B36" s="241"/>
      <c r="C36" s="743"/>
      <c r="D36" s="743"/>
      <c r="E36" s="131" t="s">
        <v>129</v>
      </c>
      <c r="F36" s="751" t="n">
        <v>7.2</v>
      </c>
      <c r="G36" s="752" t="n">
        <v>1.6</v>
      </c>
      <c r="H36" s="753" t="n">
        <v>3.2</v>
      </c>
      <c r="I36" s="753" t="n">
        <v>4.8</v>
      </c>
      <c r="J36" s="754" t="n">
        <v>6.5</v>
      </c>
      <c r="K36" s="755" t="n">
        <v>1.6</v>
      </c>
      <c r="L36" s="143" t="n">
        <v>0</v>
      </c>
      <c r="M36" s="753" t="n">
        <v>3.3</v>
      </c>
      <c r="N36" s="136" t="n">
        <v>3.1</v>
      </c>
      <c r="O36" s="753" t="n">
        <v>5</v>
      </c>
      <c r="P36" s="136" t="n">
        <v>4.2</v>
      </c>
      <c r="Q36" s="753" t="n">
        <v>7</v>
      </c>
      <c r="R36" s="142" t="n">
        <v>7.7</v>
      </c>
      <c r="S36" s="756" t="n">
        <v>8.1</v>
      </c>
      <c r="T36" s="757" t="n">
        <v>15.7</v>
      </c>
    </row>
    <row r="37" customFormat="false" ht="15" hidden="false" customHeight="true" outlineLevel="0" collapsed="false">
      <c r="A37" s="729"/>
      <c r="B37" s="241"/>
      <c r="C37" s="743"/>
      <c r="D37" s="743"/>
      <c r="E37" s="750" t="s">
        <v>130</v>
      </c>
      <c r="F37" s="751" t="n">
        <v>5.5</v>
      </c>
      <c r="G37" s="752" t="n">
        <v>1.5</v>
      </c>
      <c r="H37" s="753" t="n">
        <v>3.7</v>
      </c>
      <c r="I37" s="753" t="n">
        <v>5.7</v>
      </c>
      <c r="J37" s="754" t="n">
        <v>7</v>
      </c>
      <c r="K37" s="755" t="n">
        <v>0.8</v>
      </c>
      <c r="L37" s="136" t="n">
        <v>-46.7</v>
      </c>
      <c r="M37" s="753" t="n">
        <v>1.3</v>
      </c>
      <c r="N37" s="136" t="n">
        <v>-64.9</v>
      </c>
      <c r="O37" s="753" t="n">
        <v>1.7</v>
      </c>
      <c r="P37" s="136" t="n">
        <v>-70.2</v>
      </c>
      <c r="Q37" s="753" t="n">
        <v>1.9</v>
      </c>
      <c r="R37" s="142" t="n">
        <v>-72.9</v>
      </c>
      <c r="S37" s="756" t="n">
        <v>0.9</v>
      </c>
      <c r="T37" s="757" t="n">
        <v>-52.6</v>
      </c>
    </row>
    <row r="38" customFormat="false" ht="15" hidden="false" customHeight="true" outlineLevel="0" collapsed="false">
      <c r="A38" s="729"/>
      <c r="B38" s="241"/>
      <c r="C38" s="743"/>
      <c r="D38" s="743"/>
      <c r="E38" s="750" t="s">
        <v>131</v>
      </c>
      <c r="F38" s="751" t="n">
        <v>1.3</v>
      </c>
      <c r="G38" s="752" t="n">
        <v>0.6</v>
      </c>
      <c r="H38" s="753" t="n">
        <v>1.7</v>
      </c>
      <c r="I38" s="753" t="n">
        <v>2.6</v>
      </c>
      <c r="J38" s="754" t="n">
        <v>3.1</v>
      </c>
      <c r="K38" s="755" t="n">
        <v>0.2</v>
      </c>
      <c r="L38" s="136" t="n">
        <v>-66.7</v>
      </c>
      <c r="M38" s="753" t="n">
        <v>0.6</v>
      </c>
      <c r="N38" s="136" t="n">
        <v>-64.7</v>
      </c>
      <c r="O38" s="753" t="n">
        <v>1.8</v>
      </c>
      <c r="P38" s="136" t="n">
        <v>-30.8</v>
      </c>
      <c r="Q38" s="753" t="n">
        <v>2.9</v>
      </c>
      <c r="R38" s="142" t="n">
        <v>-6.5</v>
      </c>
      <c r="S38" s="756" t="n">
        <v>1.5</v>
      </c>
      <c r="T38" s="757" t="n">
        <v>-48.3</v>
      </c>
    </row>
    <row r="39" customFormat="false" ht="15" hidden="false" customHeight="true" outlineLevel="0" collapsed="false">
      <c r="A39" s="729"/>
      <c r="B39" s="241"/>
      <c r="C39" s="743"/>
      <c r="D39" s="764"/>
      <c r="E39" s="131" t="s">
        <v>117</v>
      </c>
      <c r="F39" s="751" t="n">
        <v>4.8</v>
      </c>
      <c r="G39" s="752" t="n">
        <v>1</v>
      </c>
      <c r="H39" s="753" t="n">
        <v>2</v>
      </c>
      <c r="I39" s="753" t="n">
        <v>3.1</v>
      </c>
      <c r="J39" s="754" t="n">
        <v>4.2</v>
      </c>
      <c r="K39" s="755" t="n">
        <v>0.9</v>
      </c>
      <c r="L39" s="143" t="n">
        <v>-10</v>
      </c>
      <c r="M39" s="753" t="n">
        <v>2</v>
      </c>
      <c r="N39" s="143" t="n">
        <v>0</v>
      </c>
      <c r="O39" s="753" t="n">
        <v>3</v>
      </c>
      <c r="P39" s="136" t="n">
        <v>-3.2</v>
      </c>
      <c r="Q39" s="753" t="n">
        <v>4</v>
      </c>
      <c r="R39" s="142" t="n">
        <v>-4.8</v>
      </c>
      <c r="S39" s="756" t="n">
        <v>3.6</v>
      </c>
      <c r="T39" s="757" t="n">
        <v>-10</v>
      </c>
    </row>
    <row r="40" customFormat="false" ht="15" hidden="false" customHeight="true" outlineLevel="0" collapsed="false">
      <c r="A40" s="729"/>
      <c r="B40" s="241"/>
      <c r="C40" s="743"/>
      <c r="D40" s="733" t="s">
        <v>132</v>
      </c>
      <c r="E40" s="735"/>
      <c r="F40" s="744" t="n">
        <v>28.6</v>
      </c>
      <c r="G40" s="745" t="n">
        <v>5.9</v>
      </c>
      <c r="H40" s="746" t="n">
        <v>13</v>
      </c>
      <c r="I40" s="746" t="n">
        <v>19.1</v>
      </c>
      <c r="J40" s="747" t="n">
        <v>25.6</v>
      </c>
      <c r="K40" s="748" t="n">
        <v>5.3</v>
      </c>
      <c r="L40" s="112" t="n">
        <v>-10.2</v>
      </c>
      <c r="M40" s="746" t="n">
        <v>11.4</v>
      </c>
      <c r="N40" s="112" t="n">
        <v>-12.3</v>
      </c>
      <c r="O40" s="746" t="n">
        <v>16.5</v>
      </c>
      <c r="P40" s="112" t="n">
        <v>-13.6</v>
      </c>
      <c r="Q40" s="746" t="n">
        <v>21.7</v>
      </c>
      <c r="R40" s="319" t="n">
        <v>-15.2</v>
      </c>
      <c r="S40" s="749" t="n">
        <v>18</v>
      </c>
      <c r="T40" s="742" t="n">
        <v>-17.1</v>
      </c>
    </row>
    <row r="41" customFormat="false" ht="15" hidden="false" customHeight="true" outlineLevel="0" collapsed="false">
      <c r="A41" s="729"/>
      <c r="B41" s="241"/>
      <c r="C41" s="743"/>
      <c r="D41" s="743"/>
      <c r="E41" s="750" t="s">
        <v>133</v>
      </c>
      <c r="F41" s="751" t="n">
        <v>8.6</v>
      </c>
      <c r="G41" s="752" t="n">
        <v>1.7</v>
      </c>
      <c r="H41" s="753" t="n">
        <v>3.3</v>
      </c>
      <c r="I41" s="753" t="n">
        <v>4.8</v>
      </c>
      <c r="J41" s="754" t="n">
        <v>6.4</v>
      </c>
      <c r="K41" s="755" t="n">
        <v>1.3</v>
      </c>
      <c r="L41" s="136" t="n">
        <v>-23.5</v>
      </c>
      <c r="M41" s="753" t="n">
        <v>2.6</v>
      </c>
      <c r="N41" s="136" t="n">
        <v>-21.2</v>
      </c>
      <c r="O41" s="753" t="n">
        <v>3.9</v>
      </c>
      <c r="P41" s="136" t="n">
        <v>-18.8</v>
      </c>
      <c r="Q41" s="753" t="n">
        <v>5.2</v>
      </c>
      <c r="R41" s="142" t="n">
        <v>-18.8</v>
      </c>
      <c r="S41" s="756" t="n">
        <v>4</v>
      </c>
      <c r="T41" s="757" t="n">
        <v>-23.1</v>
      </c>
    </row>
    <row r="42" customFormat="false" ht="15" hidden="false" customHeight="true" outlineLevel="0" collapsed="false">
      <c r="A42" s="729"/>
      <c r="B42" s="241"/>
      <c r="C42" s="764"/>
      <c r="D42" s="764"/>
      <c r="E42" s="750" t="s">
        <v>117</v>
      </c>
      <c r="F42" s="751" t="n">
        <v>20</v>
      </c>
      <c r="G42" s="752" t="n">
        <v>4.2</v>
      </c>
      <c r="H42" s="753" t="n">
        <v>9.7</v>
      </c>
      <c r="I42" s="753" t="n">
        <v>14.3</v>
      </c>
      <c r="J42" s="754" t="n">
        <v>19.2</v>
      </c>
      <c r="K42" s="755" t="n">
        <v>4</v>
      </c>
      <c r="L42" s="136" t="n">
        <v>-4.8</v>
      </c>
      <c r="M42" s="753" t="n">
        <v>8.8</v>
      </c>
      <c r="N42" s="136" t="n">
        <v>-9.3</v>
      </c>
      <c r="O42" s="753" t="n">
        <v>12.6</v>
      </c>
      <c r="P42" s="136" t="n">
        <v>-11.9</v>
      </c>
      <c r="Q42" s="753" t="n">
        <v>16.6</v>
      </c>
      <c r="R42" s="142" t="n">
        <v>-13.5</v>
      </c>
      <c r="S42" s="756" t="n">
        <v>14</v>
      </c>
      <c r="T42" s="757" t="n">
        <v>-15.7</v>
      </c>
    </row>
    <row r="43" customFormat="false" ht="15" hidden="false" customHeight="true" outlineLevel="0" collapsed="false">
      <c r="A43" s="729"/>
      <c r="B43" s="241"/>
      <c r="C43" s="733" t="s">
        <v>134</v>
      </c>
      <c r="D43" s="172"/>
      <c r="E43" s="735"/>
      <c r="F43" s="744" t="n">
        <v>61.1</v>
      </c>
      <c r="G43" s="745" t="n">
        <v>22.1</v>
      </c>
      <c r="H43" s="746" t="n">
        <v>35.7</v>
      </c>
      <c r="I43" s="746" t="n">
        <v>53.7</v>
      </c>
      <c r="J43" s="747" t="n">
        <v>74.3</v>
      </c>
      <c r="K43" s="748" t="n">
        <v>22.8</v>
      </c>
      <c r="L43" s="112" t="n">
        <v>3.2</v>
      </c>
      <c r="M43" s="746" t="n">
        <v>46.8</v>
      </c>
      <c r="N43" s="112" t="n">
        <v>31.1</v>
      </c>
      <c r="O43" s="746" t="n">
        <v>71.1</v>
      </c>
      <c r="P43" s="112" t="n">
        <v>32.4</v>
      </c>
      <c r="Q43" s="746" t="n">
        <v>82.2</v>
      </c>
      <c r="R43" s="319" t="n">
        <v>10.6</v>
      </c>
      <c r="S43" s="749" t="n">
        <v>87.8</v>
      </c>
      <c r="T43" s="742" t="n">
        <v>6.8</v>
      </c>
    </row>
    <row r="44" customFormat="false" ht="15" hidden="false" customHeight="true" outlineLevel="0" collapsed="false">
      <c r="A44" s="729"/>
      <c r="B44" s="241"/>
      <c r="C44" s="743"/>
      <c r="D44" s="120"/>
      <c r="E44" s="151" t="s">
        <v>119</v>
      </c>
      <c r="F44" s="767" t="n">
        <v>43.2</v>
      </c>
      <c r="G44" s="768" t="n">
        <v>17</v>
      </c>
      <c r="H44" s="769" t="n">
        <v>26.5</v>
      </c>
      <c r="I44" s="769" t="n">
        <v>39.9</v>
      </c>
      <c r="J44" s="770" t="n">
        <v>55.7</v>
      </c>
      <c r="K44" s="771" t="n">
        <v>18.3</v>
      </c>
      <c r="L44" s="136" t="n">
        <v>7.6</v>
      </c>
      <c r="M44" s="769" t="n">
        <v>37.7</v>
      </c>
      <c r="N44" s="136" t="n">
        <v>42.3</v>
      </c>
      <c r="O44" s="769" t="n">
        <v>56.9</v>
      </c>
      <c r="P44" s="136" t="n">
        <v>42.6</v>
      </c>
      <c r="Q44" s="769" t="n">
        <v>63.6</v>
      </c>
      <c r="R44" s="142" t="n">
        <v>14.2</v>
      </c>
      <c r="S44" s="772" t="n">
        <v>69.3</v>
      </c>
      <c r="T44" s="757" t="n">
        <v>9</v>
      </c>
    </row>
    <row r="45" customFormat="false" ht="15" hidden="false" customHeight="true" outlineLevel="0" collapsed="false">
      <c r="A45" s="729"/>
      <c r="B45" s="241"/>
      <c r="C45" s="743"/>
      <c r="D45" s="130"/>
      <c r="E45" s="773" t="s">
        <v>135</v>
      </c>
      <c r="F45" s="767" t="n">
        <v>42.9</v>
      </c>
      <c r="G45" s="768" t="n">
        <v>16.9</v>
      </c>
      <c r="H45" s="769" t="n">
        <v>26.3</v>
      </c>
      <c r="I45" s="769" t="n">
        <v>39.5</v>
      </c>
      <c r="J45" s="770" t="n">
        <v>55.1</v>
      </c>
      <c r="K45" s="771" t="n">
        <v>18</v>
      </c>
      <c r="L45" s="136" t="n">
        <v>6.5</v>
      </c>
      <c r="M45" s="769" t="n">
        <v>37.2</v>
      </c>
      <c r="N45" s="136" t="n">
        <v>41.4</v>
      </c>
      <c r="O45" s="769" t="n">
        <v>56.1</v>
      </c>
      <c r="P45" s="136" t="n">
        <v>42</v>
      </c>
      <c r="Q45" s="769" t="n">
        <v>62.6</v>
      </c>
      <c r="R45" s="142" t="n">
        <v>13.6</v>
      </c>
      <c r="S45" s="772" t="n">
        <v>68</v>
      </c>
      <c r="T45" s="757" t="n">
        <v>8.6</v>
      </c>
    </row>
    <row r="46" customFormat="false" ht="15" hidden="false" customHeight="true" outlineLevel="0" collapsed="false">
      <c r="A46" s="729"/>
      <c r="B46" s="241"/>
      <c r="C46" s="743"/>
      <c r="D46" s="130"/>
      <c r="E46" s="151" t="s">
        <v>115</v>
      </c>
      <c r="F46" s="751" t="n">
        <v>14.7</v>
      </c>
      <c r="G46" s="752" t="n">
        <v>4.2</v>
      </c>
      <c r="H46" s="753" t="n">
        <v>7.7</v>
      </c>
      <c r="I46" s="753" t="n">
        <v>11.5</v>
      </c>
      <c r="J46" s="754" t="n">
        <v>15.7</v>
      </c>
      <c r="K46" s="755" t="n">
        <v>3.7</v>
      </c>
      <c r="L46" s="136" t="n">
        <v>-11.9</v>
      </c>
      <c r="M46" s="753" t="n">
        <v>7.4</v>
      </c>
      <c r="N46" s="136" t="n">
        <v>-3.9</v>
      </c>
      <c r="O46" s="753" t="n">
        <v>11.4</v>
      </c>
      <c r="P46" s="136" t="n">
        <v>-0.9</v>
      </c>
      <c r="Q46" s="753" t="n">
        <v>14.8</v>
      </c>
      <c r="R46" s="142" t="n">
        <v>-5.7</v>
      </c>
      <c r="S46" s="756" t="n">
        <v>13.1</v>
      </c>
      <c r="T46" s="757" t="n">
        <v>-11.5</v>
      </c>
    </row>
    <row r="47" customFormat="false" ht="15" hidden="false" customHeight="true" outlineLevel="0" collapsed="false">
      <c r="A47" s="729"/>
      <c r="B47" s="241"/>
      <c r="C47" s="743"/>
      <c r="D47" s="130"/>
      <c r="E47" s="774" t="s">
        <v>136</v>
      </c>
      <c r="F47" s="775" t="n">
        <v>0</v>
      </c>
      <c r="G47" s="776" t="n">
        <v>0</v>
      </c>
      <c r="H47" s="777" t="n">
        <v>0</v>
      </c>
      <c r="I47" s="777" t="n">
        <v>0</v>
      </c>
      <c r="J47" s="778" t="n">
        <v>0</v>
      </c>
      <c r="K47" s="779" t="n">
        <v>0.1</v>
      </c>
      <c r="L47" s="762" t="s">
        <v>53</v>
      </c>
      <c r="M47" s="777" t="n">
        <v>0.1</v>
      </c>
      <c r="N47" s="761" t="s">
        <v>53</v>
      </c>
      <c r="O47" s="777" t="n">
        <v>0.2</v>
      </c>
      <c r="P47" s="762" t="s">
        <v>53</v>
      </c>
      <c r="Q47" s="777" t="n">
        <v>0.3</v>
      </c>
      <c r="R47" s="780" t="s">
        <v>53</v>
      </c>
      <c r="S47" s="781" t="n">
        <v>0.1</v>
      </c>
      <c r="T47" s="763" t="n">
        <v>-66.7</v>
      </c>
    </row>
    <row r="48" customFormat="false" ht="15" hidden="false" customHeight="true" outlineLevel="0" collapsed="false">
      <c r="A48" s="729"/>
      <c r="B48" s="241"/>
      <c r="C48" s="743"/>
      <c r="D48" s="130"/>
      <c r="E48" s="774" t="s">
        <v>114</v>
      </c>
      <c r="F48" s="782" t="n">
        <v>0</v>
      </c>
      <c r="G48" s="783" t="n">
        <v>0</v>
      </c>
      <c r="H48" s="784" t="n">
        <v>0</v>
      </c>
      <c r="I48" s="784" t="n">
        <v>0</v>
      </c>
      <c r="J48" s="785" t="n">
        <v>0</v>
      </c>
      <c r="K48" s="786" t="s">
        <v>53</v>
      </c>
      <c r="L48" s="787" t="s">
        <v>53</v>
      </c>
      <c r="M48" s="784" t="s">
        <v>53</v>
      </c>
      <c r="N48" s="787" t="s">
        <v>53</v>
      </c>
      <c r="O48" s="777" t="n">
        <v>0.2</v>
      </c>
      <c r="P48" s="788" t="s">
        <v>53</v>
      </c>
      <c r="Q48" s="777" t="n">
        <v>0.5</v>
      </c>
      <c r="R48" s="789" t="s">
        <v>53</v>
      </c>
      <c r="S48" s="781" t="n">
        <v>2.5</v>
      </c>
      <c r="T48" s="763" t="n">
        <v>400</v>
      </c>
    </row>
    <row r="49" customFormat="false" ht="15" hidden="false" customHeight="true" outlineLevel="0" collapsed="false">
      <c r="A49" s="729"/>
      <c r="B49" s="241"/>
      <c r="C49" s="743"/>
      <c r="D49" s="130"/>
      <c r="E49" s="774" t="s">
        <v>137</v>
      </c>
      <c r="F49" s="782" t="n">
        <v>0</v>
      </c>
      <c r="G49" s="783" t="n">
        <v>0</v>
      </c>
      <c r="H49" s="784" t="n">
        <v>0</v>
      </c>
      <c r="I49" s="784" t="n">
        <v>0</v>
      </c>
      <c r="J49" s="785" t="n">
        <v>0</v>
      </c>
      <c r="K49" s="786" t="s">
        <v>53</v>
      </c>
      <c r="L49" s="787" t="s">
        <v>53</v>
      </c>
      <c r="M49" s="784" t="s">
        <v>53</v>
      </c>
      <c r="N49" s="787" t="s">
        <v>53</v>
      </c>
      <c r="O49" s="777" t="n">
        <v>0.0067</v>
      </c>
      <c r="P49" s="788" t="s">
        <v>53</v>
      </c>
      <c r="Q49" s="777" t="n">
        <v>0.0149</v>
      </c>
      <c r="R49" s="789" t="s">
        <v>53</v>
      </c>
      <c r="S49" s="781" t="n">
        <v>0.2</v>
      </c>
      <c r="T49" s="763" t="s">
        <v>53</v>
      </c>
    </row>
    <row r="50" customFormat="false" ht="15" hidden="false" customHeight="true" outlineLevel="0" collapsed="false">
      <c r="A50" s="729"/>
      <c r="B50" s="790"/>
      <c r="C50" s="791"/>
      <c r="D50" s="792"/>
      <c r="E50" s="793" t="s">
        <v>117</v>
      </c>
      <c r="F50" s="794" t="n">
        <v>3.1</v>
      </c>
      <c r="G50" s="795" t="n">
        <v>0.8</v>
      </c>
      <c r="H50" s="796" t="n">
        <v>1.6</v>
      </c>
      <c r="I50" s="796" t="n">
        <v>2.3</v>
      </c>
      <c r="J50" s="797" t="n">
        <v>2.9</v>
      </c>
      <c r="K50" s="798" t="n">
        <v>0.8</v>
      </c>
      <c r="L50" s="799" t="n">
        <v>0</v>
      </c>
      <c r="M50" s="796" t="n">
        <v>1.6</v>
      </c>
      <c r="N50" s="799" t="n">
        <v>0</v>
      </c>
      <c r="O50" s="796" t="n">
        <v>2.4</v>
      </c>
      <c r="P50" s="800" t="n">
        <v>4.3</v>
      </c>
      <c r="Q50" s="796" t="n">
        <v>3</v>
      </c>
      <c r="R50" s="801" t="n">
        <v>3.4</v>
      </c>
      <c r="S50" s="802" t="n">
        <v>2.6</v>
      </c>
      <c r="T50" s="763" t="n">
        <v>-13.3</v>
      </c>
    </row>
    <row r="51" customFormat="false" ht="15" hidden="false" customHeight="true" outlineLevel="0" collapsed="false">
      <c r="A51" s="729"/>
      <c r="B51" s="716" t="s">
        <v>138</v>
      </c>
      <c r="C51" s="717"/>
      <c r="D51" s="717"/>
      <c r="E51" s="718"/>
      <c r="F51" s="803" t="n">
        <v>11</v>
      </c>
      <c r="G51" s="804" t="n">
        <v>6.9</v>
      </c>
      <c r="H51" s="805" t="n">
        <v>7.1</v>
      </c>
      <c r="I51" s="805" t="n">
        <v>7.2</v>
      </c>
      <c r="J51" s="806" t="n">
        <v>13</v>
      </c>
      <c r="K51" s="807" t="n">
        <v>6.7</v>
      </c>
      <c r="L51" s="808" t="n">
        <v>-2.9</v>
      </c>
      <c r="M51" s="805" t="n">
        <v>6.7</v>
      </c>
      <c r="N51" s="808" t="n">
        <v>-5.6</v>
      </c>
      <c r="O51" s="805" t="n">
        <v>6.7</v>
      </c>
      <c r="P51" s="808" t="n">
        <v>-6.9</v>
      </c>
      <c r="Q51" s="805" t="n">
        <v>8.2</v>
      </c>
      <c r="R51" s="809" t="n">
        <v>-36.9</v>
      </c>
      <c r="S51" s="810" t="n">
        <v>8.6</v>
      </c>
      <c r="T51" s="811" t="n">
        <v>4.9</v>
      </c>
    </row>
    <row r="52" customFormat="false" ht="15" hidden="false" customHeight="true" outlineLevel="0" collapsed="false">
      <c r="A52" s="729"/>
      <c r="B52" s="241"/>
      <c r="C52" s="120"/>
      <c r="D52" s="120"/>
      <c r="E52" s="151" t="s">
        <v>139</v>
      </c>
      <c r="F52" s="767" t="n">
        <v>10.1</v>
      </c>
      <c r="G52" s="768" t="n">
        <v>6.8</v>
      </c>
      <c r="H52" s="753" t="n">
        <v>7</v>
      </c>
      <c r="I52" s="753" t="n">
        <v>7</v>
      </c>
      <c r="J52" s="770" t="n">
        <v>12.9</v>
      </c>
      <c r="K52" s="771" t="n">
        <v>6.7</v>
      </c>
      <c r="L52" s="136" t="n">
        <v>-1.5</v>
      </c>
      <c r="M52" s="753" t="n">
        <v>6.7</v>
      </c>
      <c r="N52" s="800" t="n">
        <v>-4.3</v>
      </c>
      <c r="O52" s="753" t="n">
        <v>6.7</v>
      </c>
      <c r="P52" s="800" t="n">
        <v>-4.3</v>
      </c>
      <c r="Q52" s="769" t="n">
        <v>8.2</v>
      </c>
      <c r="R52" s="801" t="n">
        <v>-36.4</v>
      </c>
      <c r="S52" s="772" t="n">
        <v>7.6</v>
      </c>
      <c r="T52" s="757" t="n">
        <v>-7.3</v>
      </c>
    </row>
    <row r="53" customFormat="false" ht="15" hidden="false" customHeight="true" outlineLevel="0" collapsed="false">
      <c r="A53" s="812"/>
      <c r="B53" s="790"/>
      <c r="C53" s="792"/>
      <c r="D53" s="792"/>
      <c r="E53" s="793" t="s">
        <v>140</v>
      </c>
      <c r="F53" s="813" t="n">
        <v>0.9</v>
      </c>
      <c r="G53" s="814" t="n">
        <v>0.1</v>
      </c>
      <c r="H53" s="815" t="n">
        <v>0.1</v>
      </c>
      <c r="I53" s="815" t="n">
        <v>0.2</v>
      </c>
      <c r="J53" s="816" t="n">
        <v>0.2</v>
      </c>
      <c r="K53" s="817" t="n">
        <v>0.0025</v>
      </c>
      <c r="L53" s="800" t="n">
        <v>-100</v>
      </c>
      <c r="M53" s="818" t="n">
        <v>0</v>
      </c>
      <c r="N53" s="800" t="n">
        <v>-100</v>
      </c>
      <c r="O53" s="815" t="n">
        <v>0.0025</v>
      </c>
      <c r="P53" s="800" t="n">
        <v>-100</v>
      </c>
      <c r="Q53" s="815" t="n">
        <v>0.0033</v>
      </c>
      <c r="R53" s="801" t="n">
        <v>-100</v>
      </c>
      <c r="S53" s="819" t="n">
        <v>1</v>
      </c>
      <c r="T53" s="763" t="s">
        <v>53</v>
      </c>
    </row>
    <row r="54" customFormat="false" ht="15" hidden="false" customHeight="true" outlineLevel="0" collapsed="false">
      <c r="A54" s="820" t="s">
        <v>50</v>
      </c>
      <c r="B54" s="821"/>
      <c r="C54" s="821"/>
      <c r="D54" s="821"/>
      <c r="E54" s="822"/>
      <c r="F54" s="823" t="n">
        <v>22.4</v>
      </c>
      <c r="G54" s="824" t="n">
        <v>9.8</v>
      </c>
      <c r="H54" s="825" t="n">
        <v>13.9</v>
      </c>
      <c r="I54" s="825" t="n">
        <v>18.3</v>
      </c>
      <c r="J54" s="826" t="n">
        <v>24.2</v>
      </c>
      <c r="K54" s="827" t="n">
        <v>3.7</v>
      </c>
      <c r="L54" s="725" t="n">
        <v>-62.2</v>
      </c>
      <c r="M54" s="825" t="n">
        <v>7.5</v>
      </c>
      <c r="N54" s="725" t="n">
        <v>-46</v>
      </c>
      <c r="O54" s="825" t="n">
        <v>14.5</v>
      </c>
      <c r="P54" s="725" t="n">
        <v>-20.8</v>
      </c>
      <c r="Q54" s="825" t="n">
        <v>30.4</v>
      </c>
      <c r="R54" s="726" t="n">
        <v>25.6</v>
      </c>
      <c r="S54" s="828" t="n">
        <v>19.6</v>
      </c>
      <c r="T54" s="728" t="n">
        <v>-35.5</v>
      </c>
    </row>
    <row r="55" s="840" customFormat="true" ht="5.25" hidden="false" customHeight="true" outlineLevel="0" collapsed="false">
      <c r="A55" s="829"/>
      <c r="B55" s="830"/>
      <c r="C55" s="830"/>
      <c r="D55" s="830"/>
      <c r="E55" s="831"/>
      <c r="F55" s="832"/>
      <c r="G55" s="833"/>
      <c r="H55" s="834"/>
      <c r="I55" s="834"/>
      <c r="J55" s="834"/>
      <c r="K55" s="835"/>
      <c r="L55" s="836"/>
      <c r="M55" s="834"/>
      <c r="N55" s="836"/>
      <c r="O55" s="834"/>
      <c r="P55" s="836"/>
      <c r="Q55" s="834"/>
      <c r="R55" s="837"/>
      <c r="S55" s="838"/>
      <c r="T55" s="839"/>
    </row>
    <row r="56" customFormat="false" ht="15" hidden="false" customHeight="true" outlineLevel="0" collapsed="false">
      <c r="A56" s="820" t="s">
        <v>41</v>
      </c>
      <c r="B56" s="821"/>
      <c r="C56" s="821"/>
      <c r="D56" s="821"/>
      <c r="E56" s="822"/>
      <c r="F56" s="823" t="n">
        <v>423.7</v>
      </c>
      <c r="G56" s="824" t="n">
        <v>124</v>
      </c>
      <c r="H56" s="825" t="n">
        <v>222</v>
      </c>
      <c r="I56" s="825" t="n">
        <v>333.4</v>
      </c>
      <c r="J56" s="826" t="n">
        <v>461.1</v>
      </c>
      <c r="K56" s="827" t="n">
        <v>117.1</v>
      </c>
      <c r="L56" s="725" t="n">
        <v>-5.6</v>
      </c>
      <c r="M56" s="825" t="n">
        <v>240.2</v>
      </c>
      <c r="N56" s="725" t="n">
        <v>8.2</v>
      </c>
      <c r="O56" s="825" t="n">
        <v>367.8</v>
      </c>
      <c r="P56" s="725" t="n">
        <v>10.3</v>
      </c>
      <c r="Q56" s="825" t="n">
        <v>498.8</v>
      </c>
      <c r="R56" s="726" t="n">
        <v>8.2</v>
      </c>
      <c r="S56" s="828" t="n">
        <v>495</v>
      </c>
      <c r="T56" s="841" t="n">
        <v>-0.8</v>
      </c>
    </row>
    <row r="57" customFormat="false" ht="15" hidden="false" customHeight="true" outlineLevel="0" collapsed="false">
      <c r="A57" s="842"/>
      <c r="B57" s="843" t="s">
        <v>105</v>
      </c>
      <c r="C57" s="844"/>
      <c r="D57" s="844"/>
      <c r="E57" s="845"/>
      <c r="F57" s="846" t="n">
        <v>350.8</v>
      </c>
      <c r="G57" s="847" t="n">
        <v>98.7</v>
      </c>
      <c r="H57" s="848" t="n">
        <v>179.6</v>
      </c>
      <c r="I57" s="848" t="n">
        <v>269.1</v>
      </c>
      <c r="J57" s="849" t="n">
        <v>372.9</v>
      </c>
      <c r="K57" s="850" t="n">
        <v>90.8</v>
      </c>
      <c r="L57" s="851" t="n">
        <v>-8</v>
      </c>
      <c r="M57" s="848" t="n">
        <v>186.2</v>
      </c>
      <c r="N57" s="852" t="n">
        <v>3.7</v>
      </c>
      <c r="O57" s="848" t="n">
        <v>282.6</v>
      </c>
      <c r="P57" s="852" t="n">
        <v>5</v>
      </c>
      <c r="Q57" s="848" t="n">
        <v>390</v>
      </c>
      <c r="R57" s="853" t="n">
        <v>4.6</v>
      </c>
      <c r="S57" s="854" t="n">
        <v>389.5</v>
      </c>
      <c r="T57" s="855" t="n">
        <v>-0.1</v>
      </c>
    </row>
    <row r="58" customFormat="false" ht="15" hidden="false" customHeight="true" outlineLevel="0" collapsed="false">
      <c r="A58" s="856"/>
      <c r="B58" s="857" t="s">
        <v>134</v>
      </c>
      <c r="C58" s="858"/>
      <c r="D58" s="858"/>
      <c r="E58" s="859"/>
      <c r="F58" s="813" t="n">
        <v>72.9</v>
      </c>
      <c r="G58" s="814" t="n">
        <v>25.3</v>
      </c>
      <c r="H58" s="815" t="n">
        <v>42.5</v>
      </c>
      <c r="I58" s="815" t="n">
        <v>64.3</v>
      </c>
      <c r="J58" s="816" t="n">
        <v>88.2</v>
      </c>
      <c r="K58" s="860" t="n">
        <v>26.2</v>
      </c>
      <c r="L58" s="293" t="n">
        <v>3.6</v>
      </c>
      <c r="M58" s="861" t="n">
        <v>53.9</v>
      </c>
      <c r="N58" s="293" t="n">
        <v>26.8</v>
      </c>
      <c r="O58" s="861" t="n">
        <v>85.1</v>
      </c>
      <c r="P58" s="293" t="n">
        <v>32.3</v>
      </c>
      <c r="Q58" s="861" t="n">
        <v>108.8</v>
      </c>
      <c r="R58" s="358" t="n">
        <v>23.4</v>
      </c>
      <c r="S58" s="819" t="n">
        <v>105.5</v>
      </c>
      <c r="T58" s="763" t="n">
        <v>-3</v>
      </c>
    </row>
    <row r="59" customFormat="false" ht="5.25" hidden="false" customHeight="true" outlineLevel="0" collapsed="false">
      <c r="L59" s="862"/>
      <c r="M59" s="862"/>
      <c r="N59" s="862"/>
      <c r="P59" s="862"/>
      <c r="S59" s="863"/>
      <c r="T59" s="864"/>
    </row>
    <row r="60" customFormat="false" ht="12.75" hidden="false" customHeight="false" outlineLevel="0" collapsed="false">
      <c r="A60" s="683"/>
      <c r="B60" s="683"/>
      <c r="C60" s="683"/>
      <c r="D60" s="683"/>
      <c r="E60" s="683"/>
      <c r="J60" s="684"/>
      <c r="K60" s="685"/>
      <c r="L60" s="685"/>
      <c r="S60" s="683"/>
      <c r="T60" s="683"/>
    </row>
    <row r="61" customFormat="false" ht="12.75" hidden="false" customHeight="false" outlineLevel="0" collapsed="false">
      <c r="A61" s="683"/>
      <c r="B61" s="683"/>
      <c r="C61" s="683"/>
      <c r="D61" s="683"/>
      <c r="E61" s="683"/>
      <c r="J61" s="684"/>
      <c r="K61" s="685"/>
      <c r="L61" s="685"/>
      <c r="S61" s="683"/>
      <c r="T61" s="683"/>
    </row>
    <row r="62" customFormat="false" ht="12.75" hidden="false" customHeight="false" outlineLevel="0" collapsed="false">
      <c r="A62" s="683"/>
      <c r="B62" s="683"/>
      <c r="C62" s="683"/>
      <c r="D62" s="683"/>
      <c r="E62" s="683"/>
      <c r="J62" s="684"/>
      <c r="K62" s="685"/>
      <c r="L62" s="685"/>
      <c r="S62" s="683"/>
      <c r="T62" s="683"/>
    </row>
    <row r="63" customFormat="false" ht="12.75" hidden="false" customHeight="false" outlineLevel="0" collapsed="false">
      <c r="U63" s="685"/>
    </row>
    <row r="64" customFormat="false" ht="12.75" hidden="false" customHeight="false" outlineLevel="0" collapsed="false">
      <c r="U64" s="685"/>
    </row>
    <row r="65" customFormat="false" ht="12.75" hidden="false" customHeight="false" outlineLevel="0" collapsed="false">
      <c r="U65" s="685"/>
    </row>
    <row r="66" customFormat="false" ht="12.75" hidden="false" customHeight="false" outlineLevel="0" collapsed="false">
      <c r="U66" s="685"/>
    </row>
    <row r="67" customFormat="false" ht="12.75" hidden="false" customHeight="false" outlineLevel="0" collapsed="false">
      <c r="U67" s="685"/>
    </row>
    <row r="68" customFormat="false" ht="12.75" hidden="false" customHeight="false" outlineLevel="0" collapsed="false">
      <c r="U68" s="685"/>
    </row>
    <row r="69" customFormat="false" ht="12.75" hidden="false" customHeight="false" outlineLevel="0" collapsed="false">
      <c r="U69" s="685"/>
    </row>
    <row r="70" customFormat="false" ht="12.75" hidden="false" customHeight="false" outlineLevel="0" collapsed="false">
      <c r="U70" s="685"/>
    </row>
    <row r="71" customFormat="false" ht="12.75" hidden="false" customHeight="false" outlineLevel="0" collapsed="false">
      <c r="U71" s="685"/>
    </row>
    <row r="72" customFormat="false" ht="12.75" hidden="false" customHeight="false" outlineLevel="0" collapsed="false">
      <c r="U72" s="685"/>
    </row>
    <row r="73" customFormat="false" ht="12.75" hidden="false" customHeight="false" outlineLevel="0" collapsed="false">
      <c r="U73" s="685"/>
    </row>
    <row r="74" customFormat="false" ht="12.75" hidden="false" customHeight="false" outlineLevel="0" collapsed="false">
      <c r="U74" s="685"/>
    </row>
    <row r="75" customFormat="false" ht="12.75" hidden="false" customHeight="false" outlineLevel="0" collapsed="false">
      <c r="U75" s="685"/>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4" min="1" style="77" width="2.62"/>
    <col collapsed="false" customWidth="true" hidden="false" outlineLevel="0" max="5" min="5" style="77" width="39.12"/>
    <col collapsed="false" customWidth="true" hidden="false" outlineLevel="0" max="10" min="6" style="865" width="9.62"/>
    <col collapsed="false" customWidth="true" hidden="false" outlineLevel="0" max="11" min="11" style="865" width="9.12"/>
    <col collapsed="false" customWidth="true" hidden="false" outlineLevel="0" max="12" min="12" style="865" width="9.62"/>
    <col collapsed="false" customWidth="true" hidden="false" outlineLevel="0" max="13" min="13" style="865" width="9.12"/>
    <col collapsed="false" customWidth="true" hidden="false" outlineLevel="0" max="14" min="14" style="865" width="9.62"/>
    <col collapsed="false" customWidth="true" hidden="false" outlineLevel="0" max="15" min="15" style="865" width="9.12"/>
    <col collapsed="false" customWidth="true" hidden="false" outlineLevel="0" max="16" min="16" style="865" width="9.62"/>
    <col collapsed="false" customWidth="true" hidden="false" outlineLevel="0" max="17" min="17" style="865" width="9.12"/>
    <col collapsed="false" customWidth="true" hidden="false" outlineLevel="0" max="18" min="18" style="866" width="9.62"/>
    <col collapsed="false" customWidth="false" hidden="false" outlineLevel="0" max="257" min="19" style="865" width="8.86"/>
  </cols>
  <sheetData>
    <row r="1" customFormat="false" ht="15" hidden="false" customHeight="true" outlineLevel="0" collapsed="false">
      <c r="A1" s="78"/>
      <c r="R1" s="867" t="s">
        <v>37</v>
      </c>
      <c r="S1" s="865" t="n">
        <v>7</v>
      </c>
    </row>
    <row r="2" customFormat="false" ht="15" hidden="false" customHeight="true" outlineLevel="0" collapsed="false">
      <c r="A2" s="19" t="s">
        <v>141</v>
      </c>
      <c r="B2" s="19"/>
    </row>
    <row r="3" customFormat="false" ht="15" hidden="false" customHeight="true" outlineLevel="0" collapsed="false">
      <c r="F3" s="868"/>
      <c r="G3" s="868"/>
      <c r="H3" s="868"/>
      <c r="I3" s="868"/>
      <c r="J3" s="868"/>
      <c r="K3" s="868"/>
      <c r="L3" s="868"/>
      <c r="M3" s="868"/>
      <c r="N3" s="868"/>
      <c r="O3" s="868"/>
      <c r="P3" s="868"/>
      <c r="Q3" s="869" t="s">
        <v>39</v>
      </c>
    </row>
    <row r="4" customFormat="false" ht="27" hidden="false" customHeight="true" outlineLevel="0" collapsed="false">
      <c r="A4" s="870"/>
      <c r="B4" s="870"/>
      <c r="C4" s="870"/>
      <c r="D4" s="870"/>
      <c r="E4" s="870"/>
      <c r="F4" s="86" t="s">
        <v>11</v>
      </c>
      <c r="G4" s="86"/>
      <c r="H4" s="86"/>
      <c r="I4" s="86"/>
      <c r="J4" s="689" t="s">
        <v>11</v>
      </c>
      <c r="K4" s="689"/>
      <c r="L4" s="689"/>
      <c r="M4" s="689"/>
      <c r="N4" s="689"/>
      <c r="O4" s="689"/>
      <c r="P4" s="689"/>
      <c r="Q4" s="689"/>
      <c r="R4" s="871"/>
    </row>
    <row r="5" customFormat="false" ht="15" hidden="false" customHeight="true" outlineLevel="0" collapsed="false">
      <c r="A5" s="870"/>
      <c r="B5" s="870"/>
      <c r="C5" s="870"/>
      <c r="D5" s="870"/>
      <c r="E5" s="870"/>
      <c r="F5" s="91" t="s">
        <v>12</v>
      </c>
      <c r="G5" s="91"/>
      <c r="H5" s="91"/>
      <c r="I5" s="91"/>
      <c r="J5" s="693" t="s">
        <v>13</v>
      </c>
      <c r="K5" s="693"/>
      <c r="L5" s="693"/>
      <c r="M5" s="693"/>
      <c r="N5" s="693"/>
      <c r="O5" s="693"/>
      <c r="P5" s="693"/>
      <c r="Q5" s="693"/>
      <c r="R5" s="872"/>
    </row>
    <row r="6" customFormat="false" ht="15" hidden="false" customHeight="true" outlineLevel="0" collapsed="false">
      <c r="A6" s="870"/>
      <c r="B6" s="870"/>
      <c r="C6" s="870"/>
      <c r="D6" s="870"/>
      <c r="E6" s="870"/>
      <c r="F6" s="93" t="s">
        <v>15</v>
      </c>
      <c r="G6" s="94" t="s">
        <v>16</v>
      </c>
      <c r="H6" s="94" t="s">
        <v>17</v>
      </c>
      <c r="I6" s="95" t="s">
        <v>18</v>
      </c>
      <c r="J6" s="699" t="s">
        <v>15</v>
      </c>
      <c r="K6" s="700" t="s">
        <v>40</v>
      </c>
      <c r="L6" s="701" t="s">
        <v>16</v>
      </c>
      <c r="M6" s="702" t="s">
        <v>40</v>
      </c>
      <c r="N6" s="701" t="s">
        <v>17</v>
      </c>
      <c r="O6" s="873" t="s">
        <v>40</v>
      </c>
      <c r="P6" s="703" t="s">
        <v>18</v>
      </c>
      <c r="Q6" s="704" t="s">
        <v>40</v>
      </c>
      <c r="R6" s="874"/>
    </row>
    <row r="7" customFormat="false" ht="22.5" hidden="false" customHeight="true" outlineLevel="0" collapsed="false">
      <c r="A7" s="870"/>
      <c r="B7" s="870"/>
      <c r="C7" s="870"/>
      <c r="D7" s="870"/>
      <c r="E7" s="870"/>
      <c r="F7" s="101" t="s">
        <v>9</v>
      </c>
      <c r="G7" s="102" t="s">
        <v>9</v>
      </c>
      <c r="H7" s="102" t="s">
        <v>9</v>
      </c>
      <c r="I7" s="103" t="s">
        <v>9</v>
      </c>
      <c r="J7" s="711" t="s">
        <v>9</v>
      </c>
      <c r="K7" s="700"/>
      <c r="L7" s="712" t="s">
        <v>9</v>
      </c>
      <c r="M7" s="702"/>
      <c r="N7" s="712" t="s">
        <v>9</v>
      </c>
      <c r="O7" s="873"/>
      <c r="P7" s="709" t="s">
        <v>9</v>
      </c>
      <c r="Q7" s="704"/>
      <c r="R7" s="874"/>
    </row>
    <row r="8" customFormat="false" ht="15" hidden="false" customHeight="true" outlineLevel="0" collapsed="false">
      <c r="A8" s="716" t="s">
        <v>42</v>
      </c>
      <c r="B8" s="717"/>
      <c r="C8" s="717"/>
      <c r="D8" s="717"/>
      <c r="E8" s="717"/>
      <c r="F8" s="720" t="n">
        <v>114.2</v>
      </c>
      <c r="G8" s="875" t="n">
        <v>93.9</v>
      </c>
      <c r="H8" s="875" t="n">
        <v>107</v>
      </c>
      <c r="I8" s="876" t="n">
        <v>121.7</v>
      </c>
      <c r="J8" s="723" t="n">
        <v>113.4</v>
      </c>
      <c r="K8" s="724" t="n">
        <v>-0.7</v>
      </c>
      <c r="L8" s="875" t="n">
        <v>119.2</v>
      </c>
      <c r="M8" s="724" t="n">
        <v>26.9</v>
      </c>
      <c r="N8" s="875" t="n">
        <v>120.6</v>
      </c>
      <c r="O8" s="877" t="n">
        <f aca="false">ROUND((N8/H8-1)*100,1)</f>
        <v>12.7</v>
      </c>
      <c r="P8" s="875" t="n">
        <v>115.2</v>
      </c>
      <c r="Q8" s="726" t="n">
        <v>-5.3</v>
      </c>
      <c r="R8" s="865"/>
    </row>
    <row r="9" customFormat="false" ht="15" hidden="false" customHeight="true" outlineLevel="0" collapsed="false">
      <c r="A9" s="729"/>
      <c r="B9" s="716" t="s">
        <v>104</v>
      </c>
      <c r="C9" s="717"/>
      <c r="D9" s="717"/>
      <c r="E9" s="717"/>
      <c r="F9" s="720" t="n">
        <v>107.3</v>
      </c>
      <c r="G9" s="875" t="n">
        <v>93.7</v>
      </c>
      <c r="H9" s="875" t="n">
        <v>106.9</v>
      </c>
      <c r="I9" s="876" t="n">
        <v>115.9</v>
      </c>
      <c r="J9" s="723" t="n">
        <v>106.7</v>
      </c>
      <c r="K9" s="730" t="n">
        <v>-0.6</v>
      </c>
      <c r="L9" s="875" t="n">
        <v>119.2</v>
      </c>
      <c r="M9" s="730" t="n">
        <v>27.2</v>
      </c>
      <c r="N9" s="875" t="n">
        <v>120.6</v>
      </c>
      <c r="O9" s="877" t="n">
        <f aca="false">ROUND((N9/H9-1)*100,1)</f>
        <v>12.8</v>
      </c>
      <c r="P9" s="875" t="n">
        <v>113.7</v>
      </c>
      <c r="Q9" s="731" t="n">
        <v>-1.9</v>
      </c>
      <c r="R9" s="865"/>
    </row>
    <row r="10" customFormat="false" ht="15" hidden="false" customHeight="true" outlineLevel="0" collapsed="false">
      <c r="A10" s="729"/>
      <c r="B10" s="241"/>
      <c r="C10" s="733" t="s">
        <v>105</v>
      </c>
      <c r="D10" s="734"/>
      <c r="E10" s="734"/>
      <c r="F10" s="737" t="n">
        <v>85.2</v>
      </c>
      <c r="G10" s="878" t="n">
        <v>80.1</v>
      </c>
      <c r="H10" s="878" t="n">
        <v>88.9</v>
      </c>
      <c r="I10" s="879" t="n">
        <v>95.3</v>
      </c>
      <c r="J10" s="740" t="n">
        <v>83.9</v>
      </c>
      <c r="K10" s="112" t="n">
        <v>-1.5</v>
      </c>
      <c r="L10" s="878" t="n">
        <v>95.2</v>
      </c>
      <c r="M10" s="112" t="n">
        <v>18.9</v>
      </c>
      <c r="N10" s="878" t="n">
        <v>96.3</v>
      </c>
      <c r="O10" s="880" t="n">
        <f aca="false">ROUND((N10/H10-1)*100,1)</f>
        <v>8.3</v>
      </c>
      <c r="P10" s="878" t="n">
        <v>102.6</v>
      </c>
      <c r="Q10" s="319" t="n">
        <v>7.7</v>
      </c>
      <c r="R10" s="865"/>
    </row>
    <row r="11" customFormat="false" ht="15" hidden="false" customHeight="true" outlineLevel="0" collapsed="false">
      <c r="A11" s="729"/>
      <c r="B11" s="241"/>
      <c r="C11" s="743"/>
      <c r="D11" s="733" t="s">
        <v>142</v>
      </c>
      <c r="E11" s="734"/>
      <c r="F11" s="745" t="n">
        <v>45.4</v>
      </c>
      <c r="G11" s="881" t="n">
        <v>41.8</v>
      </c>
      <c r="H11" s="881" t="n">
        <v>48.6</v>
      </c>
      <c r="I11" s="882" t="n">
        <v>53.1</v>
      </c>
      <c r="J11" s="748" t="n">
        <v>47.7</v>
      </c>
      <c r="K11" s="112" t="n">
        <v>5.1</v>
      </c>
      <c r="L11" s="881" t="n">
        <v>54.1</v>
      </c>
      <c r="M11" s="112" t="n">
        <v>29.4</v>
      </c>
      <c r="N11" s="881" t="n">
        <v>55.1</v>
      </c>
      <c r="O11" s="883" t="n">
        <f aca="false">ROUND((N11/H11-1)*100,1)</f>
        <v>13.4</v>
      </c>
      <c r="P11" s="881" t="n">
        <v>58.8</v>
      </c>
      <c r="Q11" s="319" t="n">
        <v>10.7</v>
      </c>
      <c r="R11" s="865"/>
    </row>
    <row r="12" customFormat="false" ht="15" hidden="false" customHeight="true" outlineLevel="0" collapsed="false">
      <c r="A12" s="729"/>
      <c r="B12" s="241"/>
      <c r="C12" s="743"/>
      <c r="D12" s="743"/>
      <c r="E12" s="884" t="s">
        <v>107</v>
      </c>
      <c r="F12" s="752" t="n">
        <v>20.1</v>
      </c>
      <c r="G12" s="885" t="n">
        <v>18.1</v>
      </c>
      <c r="H12" s="885" t="n">
        <v>21.2</v>
      </c>
      <c r="I12" s="886" t="n">
        <v>22.9</v>
      </c>
      <c r="J12" s="755" t="n">
        <v>20.9</v>
      </c>
      <c r="K12" s="136" t="n">
        <v>4</v>
      </c>
      <c r="L12" s="885" t="n">
        <v>23.4</v>
      </c>
      <c r="M12" s="136" t="n">
        <v>29.3</v>
      </c>
      <c r="N12" s="885" t="n">
        <v>23.9</v>
      </c>
      <c r="O12" s="787" t="n">
        <f aca="false">ROUND((N12/H12-1)*100,1)</f>
        <v>12.7</v>
      </c>
      <c r="P12" s="885" t="n">
        <v>25.6</v>
      </c>
      <c r="Q12" s="142" t="n">
        <v>11.8</v>
      </c>
      <c r="R12" s="865"/>
    </row>
    <row r="13" customFormat="false" ht="15" hidden="false" customHeight="true" outlineLevel="0" collapsed="false">
      <c r="A13" s="729"/>
      <c r="B13" s="241"/>
      <c r="C13" s="743"/>
      <c r="D13" s="743"/>
      <c r="E13" s="884" t="s">
        <v>108</v>
      </c>
      <c r="F13" s="752" t="n">
        <v>8.1</v>
      </c>
      <c r="G13" s="885" t="n">
        <v>6.9</v>
      </c>
      <c r="H13" s="885" t="n">
        <v>8</v>
      </c>
      <c r="I13" s="886" t="n">
        <v>8.3</v>
      </c>
      <c r="J13" s="755" t="n">
        <v>7.5</v>
      </c>
      <c r="K13" s="136" t="n">
        <v>-7.4</v>
      </c>
      <c r="L13" s="885" t="n">
        <v>8.4</v>
      </c>
      <c r="M13" s="136" t="n">
        <v>21.7</v>
      </c>
      <c r="N13" s="885" t="n">
        <v>8.3</v>
      </c>
      <c r="O13" s="787" t="n">
        <f aca="false">ROUND((N13/H13-1)*100,1)</f>
        <v>3.8</v>
      </c>
      <c r="P13" s="885" t="n">
        <v>8.6</v>
      </c>
      <c r="Q13" s="142" t="n">
        <v>3.6</v>
      </c>
      <c r="R13" s="865"/>
    </row>
    <row r="14" customFormat="false" ht="15" hidden="false" customHeight="true" outlineLevel="0" collapsed="false">
      <c r="A14" s="729"/>
      <c r="B14" s="241"/>
      <c r="C14" s="743"/>
      <c r="D14" s="743"/>
      <c r="E14" s="884" t="s">
        <v>109</v>
      </c>
      <c r="F14" s="752" t="n">
        <v>6.4</v>
      </c>
      <c r="G14" s="885" t="n">
        <v>5.6</v>
      </c>
      <c r="H14" s="885" t="n">
        <v>6.9</v>
      </c>
      <c r="I14" s="886" t="n">
        <v>7.2</v>
      </c>
      <c r="J14" s="755" t="n">
        <v>6.4</v>
      </c>
      <c r="K14" s="143" t="n">
        <v>0</v>
      </c>
      <c r="L14" s="885" t="n">
        <v>7.2</v>
      </c>
      <c r="M14" s="136" t="n">
        <v>28.6</v>
      </c>
      <c r="N14" s="885" t="n">
        <v>7.4</v>
      </c>
      <c r="O14" s="787" t="n">
        <f aca="false">ROUND((N14/H14-1)*100,1)</f>
        <v>7.2</v>
      </c>
      <c r="P14" s="885" t="n">
        <v>7.9</v>
      </c>
      <c r="Q14" s="142" t="n">
        <v>9.7</v>
      </c>
      <c r="R14" s="865"/>
    </row>
    <row r="15" customFormat="false" ht="15" hidden="false" customHeight="true" outlineLevel="0" collapsed="false">
      <c r="A15" s="729"/>
      <c r="B15" s="241"/>
      <c r="C15" s="743"/>
      <c r="D15" s="743"/>
      <c r="E15" s="884" t="s">
        <v>110</v>
      </c>
      <c r="F15" s="752" t="n">
        <v>2.9</v>
      </c>
      <c r="G15" s="885" t="n">
        <v>2.7</v>
      </c>
      <c r="H15" s="885" t="n">
        <v>2.8</v>
      </c>
      <c r="I15" s="886" t="n">
        <v>3</v>
      </c>
      <c r="J15" s="755" t="n">
        <v>2.5</v>
      </c>
      <c r="K15" s="136" t="n">
        <v>-13.8</v>
      </c>
      <c r="L15" s="885" t="n">
        <v>3</v>
      </c>
      <c r="M15" s="136" t="n">
        <v>11.1</v>
      </c>
      <c r="N15" s="885" t="n">
        <v>3.1</v>
      </c>
      <c r="O15" s="787" t="n">
        <f aca="false">ROUND((N15/H15-1)*100,1)</f>
        <v>10.7</v>
      </c>
      <c r="P15" s="885" t="n">
        <v>3</v>
      </c>
      <c r="Q15" s="315" t="n">
        <v>0</v>
      </c>
      <c r="R15" s="865"/>
    </row>
    <row r="16" customFormat="false" ht="15" hidden="false" customHeight="true" outlineLevel="0" collapsed="false">
      <c r="A16" s="729"/>
      <c r="B16" s="241"/>
      <c r="C16" s="743"/>
      <c r="D16" s="743"/>
      <c r="E16" s="884" t="s">
        <v>111</v>
      </c>
      <c r="F16" s="752" t="n">
        <v>2.8</v>
      </c>
      <c r="G16" s="885" t="n">
        <v>2.3</v>
      </c>
      <c r="H16" s="885" t="n">
        <v>2.6</v>
      </c>
      <c r="I16" s="886" t="n">
        <v>2.8</v>
      </c>
      <c r="J16" s="755" t="n">
        <v>2.6</v>
      </c>
      <c r="K16" s="136" t="n">
        <v>-7.1</v>
      </c>
      <c r="L16" s="885" t="n">
        <v>2.8</v>
      </c>
      <c r="M16" s="136" t="n">
        <v>21.7</v>
      </c>
      <c r="N16" s="885" t="n">
        <v>2.8</v>
      </c>
      <c r="O16" s="787" t="n">
        <f aca="false">ROUND((N16/H16-1)*100,1)</f>
        <v>7.7</v>
      </c>
      <c r="P16" s="885" t="n">
        <v>3</v>
      </c>
      <c r="Q16" s="142" t="n">
        <v>7.1</v>
      </c>
      <c r="R16" s="865"/>
    </row>
    <row r="17" customFormat="false" ht="15" hidden="false" customHeight="true" outlineLevel="0" collapsed="false">
      <c r="A17" s="729"/>
      <c r="B17" s="241"/>
      <c r="C17" s="743"/>
      <c r="D17" s="743"/>
      <c r="E17" s="884" t="s">
        <v>112</v>
      </c>
      <c r="F17" s="759" t="n">
        <v>2</v>
      </c>
      <c r="G17" s="885" t="n">
        <v>2.2</v>
      </c>
      <c r="H17" s="885" t="n">
        <v>2.3</v>
      </c>
      <c r="I17" s="886" t="n">
        <v>2.5</v>
      </c>
      <c r="J17" s="760" t="n">
        <v>2.3</v>
      </c>
      <c r="K17" s="136" t="n">
        <v>15</v>
      </c>
      <c r="L17" s="885" t="n">
        <v>2.7</v>
      </c>
      <c r="M17" s="761" t="n">
        <v>22.7</v>
      </c>
      <c r="N17" s="885" t="n">
        <v>2.8</v>
      </c>
      <c r="O17" s="787" t="n">
        <f aca="false">ROUND((N17/H17-1)*100,1)</f>
        <v>21.7</v>
      </c>
      <c r="P17" s="885" t="n">
        <v>2.8</v>
      </c>
      <c r="Q17" s="142" t="n">
        <v>12</v>
      </c>
      <c r="R17" s="865"/>
    </row>
    <row r="18" customFormat="false" ht="15" hidden="false" customHeight="true" outlineLevel="0" collapsed="false">
      <c r="A18" s="729"/>
      <c r="B18" s="241"/>
      <c r="C18" s="743"/>
      <c r="D18" s="743"/>
      <c r="E18" s="884" t="s">
        <v>113</v>
      </c>
      <c r="F18" s="759" t="n">
        <v>0</v>
      </c>
      <c r="G18" s="885" t="n">
        <v>1</v>
      </c>
      <c r="H18" s="885" t="n">
        <v>1.4</v>
      </c>
      <c r="I18" s="886" t="n">
        <v>1.7</v>
      </c>
      <c r="J18" s="760" t="n">
        <v>1.5</v>
      </c>
      <c r="K18" s="136" t="s">
        <v>53</v>
      </c>
      <c r="L18" s="885" t="n">
        <v>1.9</v>
      </c>
      <c r="M18" s="761" t="n">
        <v>90</v>
      </c>
      <c r="N18" s="885" t="n">
        <v>1.9</v>
      </c>
      <c r="O18" s="787" t="n">
        <f aca="false">ROUND((N18/H18-1)*100,1)</f>
        <v>35.7</v>
      </c>
      <c r="P18" s="885" t="n">
        <v>2</v>
      </c>
      <c r="Q18" s="142" t="n">
        <v>17.6</v>
      </c>
      <c r="R18" s="865"/>
    </row>
    <row r="19" customFormat="false" ht="15" hidden="false" customHeight="true" outlineLevel="0" collapsed="false">
      <c r="A19" s="729"/>
      <c r="B19" s="241"/>
      <c r="C19" s="743"/>
      <c r="D19" s="743"/>
      <c r="E19" s="884" t="s">
        <v>114</v>
      </c>
      <c r="F19" s="759" t="n">
        <v>0</v>
      </c>
      <c r="G19" s="885" t="n">
        <v>0</v>
      </c>
      <c r="H19" s="885" t="n">
        <v>0.2</v>
      </c>
      <c r="I19" s="886" t="n">
        <v>1.2</v>
      </c>
      <c r="J19" s="760" t="n">
        <v>1.3</v>
      </c>
      <c r="K19" s="136" t="s">
        <v>53</v>
      </c>
      <c r="L19" s="885" t="n">
        <v>1.7</v>
      </c>
      <c r="M19" s="136" t="s">
        <v>53</v>
      </c>
      <c r="N19" s="885" t="n">
        <v>2.1</v>
      </c>
      <c r="O19" s="787" t="n">
        <f aca="false">ROUND((N19/H19-1)*100,1)</f>
        <v>950</v>
      </c>
      <c r="P19" s="885" t="n">
        <v>2.8</v>
      </c>
      <c r="Q19" s="142" t="n">
        <v>133.3</v>
      </c>
      <c r="R19" s="865"/>
    </row>
    <row r="20" customFormat="false" ht="15" hidden="false" customHeight="true" outlineLevel="0" collapsed="false">
      <c r="A20" s="729"/>
      <c r="B20" s="241"/>
      <c r="C20" s="743"/>
      <c r="D20" s="743"/>
      <c r="E20" s="884" t="s">
        <v>115</v>
      </c>
      <c r="F20" s="752" t="n">
        <v>1.3</v>
      </c>
      <c r="G20" s="885" t="n">
        <v>1.5</v>
      </c>
      <c r="H20" s="885" t="n">
        <v>1.5</v>
      </c>
      <c r="I20" s="886" t="n">
        <v>1.7</v>
      </c>
      <c r="J20" s="755" t="n">
        <v>1</v>
      </c>
      <c r="K20" s="136" t="n">
        <v>-23.1</v>
      </c>
      <c r="L20" s="885" t="n">
        <v>1.3</v>
      </c>
      <c r="M20" s="136" t="n">
        <v>-13.3</v>
      </c>
      <c r="N20" s="885" t="n">
        <v>1.3</v>
      </c>
      <c r="O20" s="887" t="n">
        <f aca="false">ROUND((N20/H20-1)*100,1)</f>
        <v>-13.3</v>
      </c>
      <c r="P20" s="885" t="n">
        <v>1.3</v>
      </c>
      <c r="Q20" s="142" t="n">
        <v>-23.5</v>
      </c>
      <c r="R20" s="865"/>
    </row>
    <row r="21" customFormat="false" ht="15" hidden="false" customHeight="true" outlineLevel="0" collapsed="false">
      <c r="A21" s="729"/>
      <c r="B21" s="241"/>
      <c r="C21" s="743"/>
      <c r="D21" s="743"/>
      <c r="E21" s="750" t="s">
        <v>116</v>
      </c>
      <c r="F21" s="752" t="n">
        <v>0</v>
      </c>
      <c r="G21" s="885" t="n">
        <v>0</v>
      </c>
      <c r="H21" s="885" t="n">
        <v>0</v>
      </c>
      <c r="I21" s="886" t="n">
        <v>0</v>
      </c>
      <c r="J21" s="755" t="n">
        <v>0.1</v>
      </c>
      <c r="K21" s="136" t="s">
        <v>53</v>
      </c>
      <c r="L21" s="885" t="n">
        <v>0.1</v>
      </c>
      <c r="M21" s="136" t="s">
        <v>53</v>
      </c>
      <c r="N21" s="885" t="n">
        <v>0.2</v>
      </c>
      <c r="O21" s="787" t="s">
        <v>53</v>
      </c>
      <c r="P21" s="885" t="n">
        <v>0.2</v>
      </c>
      <c r="Q21" s="142" t="s">
        <v>53</v>
      </c>
      <c r="R21" s="865"/>
    </row>
    <row r="22" customFormat="false" ht="15" hidden="false" customHeight="true" outlineLevel="0" collapsed="false">
      <c r="A22" s="729"/>
      <c r="B22" s="241"/>
      <c r="C22" s="743"/>
      <c r="D22" s="764"/>
      <c r="E22" s="884" t="s">
        <v>117</v>
      </c>
      <c r="F22" s="752" t="n">
        <v>1.8</v>
      </c>
      <c r="G22" s="885" t="n">
        <v>1.6</v>
      </c>
      <c r="H22" s="885" t="n">
        <v>1.7</v>
      </c>
      <c r="I22" s="886" t="n">
        <v>1.8</v>
      </c>
      <c r="J22" s="755" t="n">
        <v>1.6</v>
      </c>
      <c r="K22" s="136" t="n">
        <v>-11.1</v>
      </c>
      <c r="L22" s="885" t="n">
        <v>1.7</v>
      </c>
      <c r="M22" s="136" t="n">
        <v>6.3</v>
      </c>
      <c r="N22" s="885" t="n">
        <v>1.4</v>
      </c>
      <c r="O22" s="887" t="n">
        <f aca="false">ROUND((N22/H22-1)*100,1)</f>
        <v>-17.6</v>
      </c>
      <c r="P22" s="885" t="n">
        <v>1.4</v>
      </c>
      <c r="Q22" s="142" t="n">
        <v>-22.2</v>
      </c>
      <c r="R22" s="865"/>
    </row>
    <row r="23" customFormat="false" ht="15" hidden="false" customHeight="true" outlineLevel="0" collapsed="false">
      <c r="A23" s="729"/>
      <c r="B23" s="241"/>
      <c r="C23" s="743"/>
      <c r="D23" s="733" t="s">
        <v>118</v>
      </c>
      <c r="E23" s="734"/>
      <c r="F23" s="745" t="n">
        <v>17.6</v>
      </c>
      <c r="G23" s="881" t="n">
        <v>15.4</v>
      </c>
      <c r="H23" s="881" t="n">
        <v>17.4</v>
      </c>
      <c r="I23" s="882" t="n">
        <v>19.2</v>
      </c>
      <c r="J23" s="748" t="n">
        <v>17.6</v>
      </c>
      <c r="K23" s="765" t="n">
        <v>0</v>
      </c>
      <c r="L23" s="881" t="n">
        <v>19.8</v>
      </c>
      <c r="M23" s="112" t="n">
        <v>28.6</v>
      </c>
      <c r="N23" s="881" t="n">
        <v>20.1</v>
      </c>
      <c r="O23" s="883" t="n">
        <f aca="false">ROUND((N23/H23-1)*100,1)</f>
        <v>15.5</v>
      </c>
      <c r="P23" s="881" t="n">
        <v>21.8</v>
      </c>
      <c r="Q23" s="319" t="n">
        <v>13.5</v>
      </c>
      <c r="R23" s="865"/>
    </row>
    <row r="24" customFormat="false" ht="15" hidden="false" customHeight="true" outlineLevel="0" collapsed="false">
      <c r="A24" s="729"/>
      <c r="B24" s="241"/>
      <c r="C24" s="743"/>
      <c r="D24" s="743"/>
      <c r="E24" s="308" t="s">
        <v>119</v>
      </c>
      <c r="F24" s="752" t="n">
        <v>5.9</v>
      </c>
      <c r="G24" s="885" t="n">
        <v>5.3</v>
      </c>
      <c r="H24" s="885" t="n">
        <v>6.2</v>
      </c>
      <c r="I24" s="886" t="n">
        <v>6.7</v>
      </c>
      <c r="J24" s="755" t="n">
        <v>5.9</v>
      </c>
      <c r="K24" s="143" t="n">
        <v>0</v>
      </c>
      <c r="L24" s="885" t="n">
        <v>6.7</v>
      </c>
      <c r="M24" s="136" t="n">
        <v>26.4</v>
      </c>
      <c r="N24" s="885" t="n">
        <v>6.8</v>
      </c>
      <c r="O24" s="787" t="n">
        <f aca="false">ROUND((N24/H24-1)*100,1)</f>
        <v>9.7</v>
      </c>
      <c r="P24" s="885" t="n">
        <v>7.4</v>
      </c>
      <c r="Q24" s="142" t="n">
        <v>10.4</v>
      </c>
      <c r="R24" s="865"/>
    </row>
    <row r="25" customFormat="false" ht="15" hidden="false" customHeight="true" outlineLevel="0" collapsed="false">
      <c r="A25" s="729"/>
      <c r="B25" s="241"/>
      <c r="C25" s="743"/>
      <c r="D25" s="130"/>
      <c r="E25" s="308" t="s">
        <v>120</v>
      </c>
      <c r="F25" s="254" t="n">
        <v>5</v>
      </c>
      <c r="G25" s="885" t="n">
        <v>3.7</v>
      </c>
      <c r="H25" s="885" t="n">
        <v>4.9</v>
      </c>
      <c r="I25" s="886" t="n">
        <v>5.5</v>
      </c>
      <c r="J25" s="257" t="n">
        <v>4.9</v>
      </c>
      <c r="K25" s="136" t="n">
        <v>-2</v>
      </c>
      <c r="L25" s="885" t="n">
        <v>5.7</v>
      </c>
      <c r="M25" s="136" t="n">
        <v>54.1</v>
      </c>
      <c r="N25" s="885" t="n">
        <v>5.8</v>
      </c>
      <c r="O25" s="787" t="n">
        <f aca="false">ROUND((N25/H25-1)*100,1)</f>
        <v>18.4</v>
      </c>
      <c r="P25" s="885" t="n">
        <v>6.6</v>
      </c>
      <c r="Q25" s="142" t="n">
        <v>20</v>
      </c>
      <c r="R25" s="865"/>
    </row>
    <row r="26" customFormat="false" ht="15" hidden="false" customHeight="true" outlineLevel="0" collapsed="false">
      <c r="A26" s="729"/>
      <c r="B26" s="241"/>
      <c r="C26" s="743"/>
      <c r="D26" s="743"/>
      <c r="E26" s="308" t="s">
        <v>121</v>
      </c>
      <c r="F26" s="752" t="n">
        <v>2.6</v>
      </c>
      <c r="G26" s="885" t="n">
        <v>2.7</v>
      </c>
      <c r="H26" s="885" t="n">
        <v>2.6</v>
      </c>
      <c r="I26" s="886" t="n">
        <v>2.8</v>
      </c>
      <c r="J26" s="755" t="n">
        <v>2.3</v>
      </c>
      <c r="K26" s="136" t="n">
        <v>-11.5</v>
      </c>
      <c r="L26" s="885" t="n">
        <v>2.7</v>
      </c>
      <c r="M26" s="312" t="n">
        <v>0</v>
      </c>
      <c r="N26" s="885" t="n">
        <v>2.6</v>
      </c>
      <c r="O26" s="888" t="n">
        <f aca="false">ROUND((N26/H26-1)*100,1)</f>
        <v>0</v>
      </c>
      <c r="P26" s="885" t="n">
        <v>2.8</v>
      </c>
      <c r="Q26" s="315" t="n">
        <v>0</v>
      </c>
      <c r="R26" s="865"/>
    </row>
    <row r="27" customFormat="false" ht="15" hidden="false" customHeight="true" outlineLevel="0" collapsed="false">
      <c r="A27" s="729"/>
      <c r="B27" s="241"/>
      <c r="C27" s="743"/>
      <c r="D27" s="743"/>
      <c r="E27" s="308" t="s">
        <v>122</v>
      </c>
      <c r="F27" s="759" t="n">
        <v>0.7</v>
      </c>
      <c r="G27" s="885" t="n">
        <v>0.6</v>
      </c>
      <c r="H27" s="885" t="n">
        <v>0.9</v>
      </c>
      <c r="I27" s="886" t="n">
        <v>1.1</v>
      </c>
      <c r="J27" s="760" t="n">
        <v>1.1</v>
      </c>
      <c r="K27" s="136" t="n">
        <v>57.1</v>
      </c>
      <c r="L27" s="885" t="n">
        <v>1.3</v>
      </c>
      <c r="M27" s="761" t="n">
        <v>116.7</v>
      </c>
      <c r="N27" s="885" t="n">
        <v>1.4</v>
      </c>
      <c r="O27" s="787" t="n">
        <f aca="false">ROUND((N27/H27-1)*100,1)</f>
        <v>55.6</v>
      </c>
      <c r="P27" s="885" t="n">
        <v>1.6</v>
      </c>
      <c r="Q27" s="142" t="n">
        <v>45.5</v>
      </c>
      <c r="R27" s="865"/>
    </row>
    <row r="28" customFormat="false" ht="15" hidden="false" customHeight="true" outlineLevel="0" collapsed="false">
      <c r="A28" s="729"/>
      <c r="B28" s="241"/>
      <c r="C28" s="743"/>
      <c r="D28" s="766"/>
      <c r="E28" s="884" t="s">
        <v>123</v>
      </c>
      <c r="F28" s="752" t="n">
        <v>1.2</v>
      </c>
      <c r="G28" s="885" t="n">
        <v>1.2</v>
      </c>
      <c r="H28" s="885" t="n">
        <v>1.2</v>
      </c>
      <c r="I28" s="886" t="n">
        <v>1.2</v>
      </c>
      <c r="J28" s="755" t="n">
        <v>1</v>
      </c>
      <c r="K28" s="136" t="n">
        <v>-16.7</v>
      </c>
      <c r="L28" s="885" t="n">
        <v>1.1</v>
      </c>
      <c r="M28" s="136" t="n">
        <v>-8.3</v>
      </c>
      <c r="N28" s="885" t="n">
        <v>1</v>
      </c>
      <c r="O28" s="887" t="n">
        <f aca="false">ROUND((N28/H28-1)*100,1)</f>
        <v>-16.7</v>
      </c>
      <c r="P28" s="885" t="n">
        <v>1.1</v>
      </c>
      <c r="Q28" s="142" t="n">
        <v>-8.3</v>
      </c>
      <c r="R28" s="865"/>
    </row>
    <row r="29" customFormat="false" ht="15" hidden="false" customHeight="true" outlineLevel="0" collapsed="false">
      <c r="A29" s="729"/>
      <c r="B29" s="241"/>
      <c r="C29" s="743"/>
      <c r="D29" s="144"/>
      <c r="E29" s="884" t="s">
        <v>117</v>
      </c>
      <c r="F29" s="752" t="n">
        <v>2.1</v>
      </c>
      <c r="G29" s="885" t="n">
        <v>1.9</v>
      </c>
      <c r="H29" s="885" t="n">
        <v>1.5</v>
      </c>
      <c r="I29" s="886" t="n">
        <v>1.9</v>
      </c>
      <c r="J29" s="755" t="n">
        <v>2.4</v>
      </c>
      <c r="K29" s="136" t="n">
        <v>14.3</v>
      </c>
      <c r="L29" s="885" t="n">
        <v>2.3</v>
      </c>
      <c r="M29" s="136" t="n">
        <v>21.1</v>
      </c>
      <c r="N29" s="885" t="n">
        <v>2.3</v>
      </c>
      <c r="O29" s="787" t="n">
        <f aca="false">ROUND((N29/H29-1)*100,1)</f>
        <v>53.3</v>
      </c>
      <c r="P29" s="885" t="n">
        <v>2.4</v>
      </c>
      <c r="Q29" s="142" t="n">
        <v>26.3</v>
      </c>
      <c r="R29" s="865"/>
    </row>
    <row r="30" customFormat="false" ht="15" hidden="false" customHeight="true" outlineLevel="0" collapsed="false">
      <c r="A30" s="729"/>
      <c r="B30" s="241"/>
      <c r="C30" s="743"/>
      <c r="D30" s="733" t="s">
        <v>124</v>
      </c>
      <c r="E30" s="734"/>
      <c r="F30" s="745" t="n">
        <v>11.7</v>
      </c>
      <c r="G30" s="881" t="n">
        <v>9.8</v>
      </c>
      <c r="H30" s="881" t="n">
        <v>11.4</v>
      </c>
      <c r="I30" s="882" t="n">
        <v>11.9</v>
      </c>
      <c r="J30" s="748" t="n">
        <v>9.9</v>
      </c>
      <c r="K30" s="112" t="n">
        <v>-15.4</v>
      </c>
      <c r="L30" s="881" t="n">
        <v>11.5</v>
      </c>
      <c r="M30" s="112" t="n">
        <v>17.3</v>
      </c>
      <c r="N30" s="881" t="n">
        <v>11.7</v>
      </c>
      <c r="O30" s="883" t="n">
        <f aca="false">ROUND((N30/H30-1)*100,1)</f>
        <v>2.6</v>
      </c>
      <c r="P30" s="881" t="n">
        <v>12.3</v>
      </c>
      <c r="Q30" s="319" t="n">
        <v>3.4</v>
      </c>
      <c r="R30" s="865"/>
    </row>
    <row r="31" customFormat="false" ht="15" hidden="false" customHeight="true" outlineLevel="0" collapsed="false">
      <c r="A31" s="729"/>
      <c r="B31" s="241"/>
      <c r="C31" s="743"/>
      <c r="D31" s="743"/>
      <c r="E31" s="308" t="s">
        <v>125</v>
      </c>
      <c r="F31" s="752" t="n">
        <v>5.9</v>
      </c>
      <c r="G31" s="885" t="n">
        <v>4.9</v>
      </c>
      <c r="H31" s="885" t="n">
        <v>5.7</v>
      </c>
      <c r="I31" s="886" t="n">
        <v>6.1</v>
      </c>
      <c r="J31" s="755" t="n">
        <v>5</v>
      </c>
      <c r="K31" s="136" t="n">
        <v>-15.3</v>
      </c>
      <c r="L31" s="885" t="n">
        <v>6</v>
      </c>
      <c r="M31" s="136" t="n">
        <v>22.4</v>
      </c>
      <c r="N31" s="885" t="n">
        <v>6.1</v>
      </c>
      <c r="O31" s="787" t="n">
        <f aca="false">ROUND((N31/H31-1)*100,1)</f>
        <v>7</v>
      </c>
      <c r="P31" s="885" t="n">
        <v>6.7</v>
      </c>
      <c r="Q31" s="142" t="n">
        <v>9.8</v>
      </c>
      <c r="R31" s="865"/>
    </row>
    <row r="32" customFormat="false" ht="15" hidden="false" customHeight="true" outlineLevel="0" collapsed="false">
      <c r="A32" s="729"/>
      <c r="B32" s="241"/>
      <c r="C32" s="743"/>
      <c r="D32" s="743"/>
      <c r="E32" s="884" t="s">
        <v>126</v>
      </c>
      <c r="F32" s="752" t="n">
        <v>3</v>
      </c>
      <c r="G32" s="885" t="n">
        <v>2.7</v>
      </c>
      <c r="H32" s="885" t="n">
        <v>3.1</v>
      </c>
      <c r="I32" s="886" t="n">
        <v>3.3</v>
      </c>
      <c r="J32" s="755" t="n">
        <v>2.8</v>
      </c>
      <c r="K32" s="136" t="n">
        <v>-6.7</v>
      </c>
      <c r="L32" s="885" t="n">
        <v>3.2</v>
      </c>
      <c r="M32" s="136" t="n">
        <v>18.5</v>
      </c>
      <c r="N32" s="885" t="n">
        <v>3.4</v>
      </c>
      <c r="O32" s="787" t="n">
        <f aca="false">ROUND((N32/H32-1)*100,1)</f>
        <v>9.7</v>
      </c>
      <c r="P32" s="885" t="n">
        <v>3.5</v>
      </c>
      <c r="Q32" s="142" t="n">
        <v>6.1</v>
      </c>
      <c r="R32" s="865"/>
    </row>
    <row r="33" customFormat="false" ht="15" hidden="false" customHeight="true" outlineLevel="0" collapsed="false">
      <c r="A33" s="729"/>
      <c r="B33" s="241"/>
      <c r="C33" s="743"/>
      <c r="D33" s="743"/>
      <c r="E33" s="308" t="s">
        <v>127</v>
      </c>
      <c r="F33" s="752" t="n">
        <v>1.8</v>
      </c>
      <c r="G33" s="885" t="n">
        <v>1.5</v>
      </c>
      <c r="H33" s="885" t="n">
        <v>1.6</v>
      </c>
      <c r="I33" s="886" t="n">
        <v>1.6</v>
      </c>
      <c r="J33" s="755" t="n">
        <v>1.4</v>
      </c>
      <c r="K33" s="136" t="n">
        <v>-22.2</v>
      </c>
      <c r="L33" s="885" t="n">
        <v>1.5</v>
      </c>
      <c r="M33" s="312" t="n">
        <v>0</v>
      </c>
      <c r="N33" s="885" t="n">
        <v>1.5</v>
      </c>
      <c r="O33" s="887" t="n">
        <f aca="false">ROUND((N33/H33-1)*100,1)</f>
        <v>-6.3</v>
      </c>
      <c r="P33" s="885" t="n">
        <v>1.5</v>
      </c>
      <c r="Q33" s="142" t="n">
        <v>-6.3</v>
      </c>
      <c r="R33" s="865"/>
    </row>
    <row r="34" customFormat="false" ht="15" hidden="false" customHeight="true" outlineLevel="0" collapsed="false">
      <c r="A34" s="729"/>
      <c r="B34" s="241"/>
      <c r="C34" s="743"/>
      <c r="D34" s="764"/>
      <c r="E34" s="884" t="s">
        <v>117</v>
      </c>
      <c r="F34" s="752" t="n">
        <v>0.9</v>
      </c>
      <c r="G34" s="885" t="n">
        <v>0.7</v>
      </c>
      <c r="H34" s="885" t="n">
        <v>0.9</v>
      </c>
      <c r="I34" s="886" t="n">
        <v>0.8</v>
      </c>
      <c r="J34" s="755" t="n">
        <v>0.7</v>
      </c>
      <c r="K34" s="136" t="n">
        <v>-22.2</v>
      </c>
      <c r="L34" s="885" t="n">
        <v>0.7</v>
      </c>
      <c r="M34" s="312" t="n">
        <v>0</v>
      </c>
      <c r="N34" s="885" t="n">
        <v>0.7</v>
      </c>
      <c r="O34" s="887" t="n">
        <f aca="false">ROUND((N34/H34-1)*100,1)</f>
        <v>-22.2</v>
      </c>
      <c r="P34" s="885" t="n">
        <v>0.7</v>
      </c>
      <c r="Q34" s="142" t="n">
        <v>-12.5</v>
      </c>
      <c r="R34" s="865"/>
    </row>
    <row r="35" customFormat="false" ht="15" hidden="false" customHeight="true" outlineLevel="0" collapsed="false">
      <c r="A35" s="729"/>
      <c r="B35" s="241"/>
      <c r="C35" s="743"/>
      <c r="D35" s="733" t="s">
        <v>128</v>
      </c>
      <c r="E35" s="734"/>
      <c r="F35" s="745" t="n">
        <v>4.7</v>
      </c>
      <c r="G35" s="881" t="n">
        <v>5.9</v>
      </c>
      <c r="H35" s="881" t="n">
        <v>5.5</v>
      </c>
      <c r="I35" s="882" t="n">
        <v>4.7</v>
      </c>
      <c r="J35" s="748" t="n">
        <v>3.4</v>
      </c>
      <c r="K35" s="112" t="n">
        <v>-27.7</v>
      </c>
      <c r="L35" s="881" t="n">
        <v>3.7</v>
      </c>
      <c r="M35" s="112" t="n">
        <v>-37.3</v>
      </c>
      <c r="N35" s="881" t="n">
        <v>4.3</v>
      </c>
      <c r="O35" s="889" t="n">
        <f aca="false">ROUND((N35/H35-1)*100,1)</f>
        <v>-21.8</v>
      </c>
      <c r="P35" s="881" t="n">
        <v>4.4</v>
      </c>
      <c r="Q35" s="319" t="n">
        <v>-6.4</v>
      </c>
      <c r="R35" s="865"/>
    </row>
    <row r="36" customFormat="false" ht="15" hidden="false" customHeight="true" outlineLevel="0" collapsed="false">
      <c r="A36" s="729"/>
      <c r="B36" s="241"/>
      <c r="C36" s="743"/>
      <c r="D36" s="743"/>
      <c r="E36" s="308" t="s">
        <v>129</v>
      </c>
      <c r="F36" s="752" t="n">
        <v>1.6</v>
      </c>
      <c r="G36" s="885" t="n">
        <v>1.6</v>
      </c>
      <c r="H36" s="885" t="n">
        <v>1.6</v>
      </c>
      <c r="I36" s="886" t="n">
        <v>1.8</v>
      </c>
      <c r="J36" s="755" t="n">
        <v>1.6</v>
      </c>
      <c r="K36" s="143" t="n">
        <v>0</v>
      </c>
      <c r="L36" s="885" t="n">
        <v>1.7</v>
      </c>
      <c r="M36" s="136" t="n">
        <v>6.3</v>
      </c>
      <c r="N36" s="885" t="n">
        <v>1.8</v>
      </c>
      <c r="O36" s="787" t="n">
        <f aca="false">ROUND((N36/H36-1)*100,1)</f>
        <v>12.5</v>
      </c>
      <c r="P36" s="885" t="n">
        <v>1.9</v>
      </c>
      <c r="Q36" s="142" t="n">
        <v>5.6</v>
      </c>
      <c r="R36" s="865"/>
    </row>
    <row r="37" customFormat="false" ht="15" hidden="false" customHeight="true" outlineLevel="0" collapsed="false">
      <c r="A37" s="729"/>
      <c r="B37" s="241"/>
      <c r="C37" s="743"/>
      <c r="D37" s="743"/>
      <c r="E37" s="884" t="s">
        <v>130</v>
      </c>
      <c r="F37" s="752" t="n">
        <v>1.5</v>
      </c>
      <c r="G37" s="885" t="n">
        <v>2.1</v>
      </c>
      <c r="H37" s="885" t="n">
        <v>2</v>
      </c>
      <c r="I37" s="886" t="n">
        <v>1.3</v>
      </c>
      <c r="J37" s="755" t="n">
        <v>0.8</v>
      </c>
      <c r="K37" s="136" t="n">
        <v>-46.7</v>
      </c>
      <c r="L37" s="885" t="n">
        <v>0.6</v>
      </c>
      <c r="M37" s="136" t="n">
        <v>-71.4</v>
      </c>
      <c r="N37" s="885" t="n">
        <v>0.4</v>
      </c>
      <c r="O37" s="887" t="n">
        <f aca="false">ROUND((N37/H37-1)*100,1)</f>
        <v>-80</v>
      </c>
      <c r="P37" s="885" t="n">
        <v>0.2</v>
      </c>
      <c r="Q37" s="211" t="n">
        <v>-84.6</v>
      </c>
      <c r="R37" s="865"/>
    </row>
    <row r="38" customFormat="false" ht="15" hidden="false" customHeight="true" outlineLevel="0" collapsed="false">
      <c r="A38" s="729"/>
      <c r="B38" s="241"/>
      <c r="C38" s="743"/>
      <c r="D38" s="743"/>
      <c r="E38" s="884" t="s">
        <v>131</v>
      </c>
      <c r="F38" s="752" t="n">
        <v>0.6</v>
      </c>
      <c r="G38" s="885" t="n">
        <v>1.1</v>
      </c>
      <c r="H38" s="885" t="n">
        <v>0.9</v>
      </c>
      <c r="I38" s="886" t="n">
        <v>0.5</v>
      </c>
      <c r="J38" s="755" t="n">
        <v>0.2</v>
      </c>
      <c r="K38" s="136" t="n">
        <v>-66.7</v>
      </c>
      <c r="L38" s="885" t="n">
        <v>0.4</v>
      </c>
      <c r="M38" s="136" t="n">
        <v>-63.6</v>
      </c>
      <c r="N38" s="885" t="n">
        <v>1.2</v>
      </c>
      <c r="O38" s="787" t="n">
        <f aca="false">ROUND((N38/H38-1)*100,1)</f>
        <v>33.3</v>
      </c>
      <c r="P38" s="885" t="n">
        <v>1.2</v>
      </c>
      <c r="Q38" s="142" t="n">
        <v>140</v>
      </c>
      <c r="R38" s="865"/>
    </row>
    <row r="39" customFormat="false" ht="15" hidden="false" customHeight="true" outlineLevel="0" collapsed="false">
      <c r="A39" s="729"/>
      <c r="B39" s="241"/>
      <c r="C39" s="743"/>
      <c r="D39" s="764"/>
      <c r="E39" s="308" t="s">
        <v>117</v>
      </c>
      <c r="F39" s="752" t="n">
        <v>1</v>
      </c>
      <c r="G39" s="885" t="n">
        <v>1</v>
      </c>
      <c r="H39" s="885" t="n">
        <v>1</v>
      </c>
      <c r="I39" s="886" t="n">
        <v>1.1</v>
      </c>
      <c r="J39" s="755" t="n">
        <v>0.9</v>
      </c>
      <c r="K39" s="143" t="n">
        <v>-10</v>
      </c>
      <c r="L39" s="885" t="n">
        <v>1</v>
      </c>
      <c r="M39" s="312" t="n">
        <v>0</v>
      </c>
      <c r="N39" s="885" t="n">
        <v>1</v>
      </c>
      <c r="O39" s="592" t="n">
        <f aca="false">ROUND((N39/H39-1)*100,1)</f>
        <v>0</v>
      </c>
      <c r="P39" s="885" t="n">
        <v>1.1</v>
      </c>
      <c r="Q39" s="315" t="n">
        <v>0</v>
      </c>
      <c r="R39" s="865"/>
    </row>
    <row r="40" customFormat="false" ht="15" hidden="false" customHeight="true" outlineLevel="0" collapsed="false">
      <c r="A40" s="729"/>
      <c r="B40" s="241"/>
      <c r="C40" s="743"/>
      <c r="D40" s="733" t="s">
        <v>132</v>
      </c>
      <c r="E40" s="734"/>
      <c r="F40" s="745" t="n">
        <v>5.9</v>
      </c>
      <c r="G40" s="881" t="n">
        <v>7.1</v>
      </c>
      <c r="H40" s="881" t="n">
        <v>6.1</v>
      </c>
      <c r="I40" s="882" t="n">
        <v>6.5</v>
      </c>
      <c r="J40" s="748" t="n">
        <v>5.3</v>
      </c>
      <c r="K40" s="112" t="n">
        <v>-10.2</v>
      </c>
      <c r="L40" s="881" t="n">
        <v>6.1</v>
      </c>
      <c r="M40" s="112" t="n">
        <v>-14.1</v>
      </c>
      <c r="N40" s="881" t="n">
        <v>5.1</v>
      </c>
      <c r="O40" s="889" t="n">
        <f aca="false">ROUND((N40/H40-1)*100,1)</f>
        <v>-16.4</v>
      </c>
      <c r="P40" s="881" t="n">
        <v>5.2</v>
      </c>
      <c r="Q40" s="319" t="n">
        <v>-20</v>
      </c>
      <c r="R40" s="865"/>
    </row>
    <row r="41" customFormat="false" ht="15" hidden="false" customHeight="true" outlineLevel="0" collapsed="false">
      <c r="A41" s="729"/>
      <c r="B41" s="241"/>
      <c r="C41" s="743"/>
      <c r="D41" s="743"/>
      <c r="E41" s="884" t="s">
        <v>133</v>
      </c>
      <c r="F41" s="752" t="n">
        <v>1.7</v>
      </c>
      <c r="G41" s="885" t="n">
        <v>1.6</v>
      </c>
      <c r="H41" s="885" t="n">
        <v>1.5</v>
      </c>
      <c r="I41" s="886" t="n">
        <v>1.6</v>
      </c>
      <c r="J41" s="755" t="n">
        <v>1.3</v>
      </c>
      <c r="K41" s="136" t="n">
        <v>-23.5</v>
      </c>
      <c r="L41" s="885" t="n">
        <v>1.3</v>
      </c>
      <c r="M41" s="136" t="n">
        <v>-18.8</v>
      </c>
      <c r="N41" s="885" t="n">
        <v>1.3</v>
      </c>
      <c r="O41" s="887" t="n">
        <f aca="false">ROUND((N41/H41-1)*100,1)</f>
        <v>-13.3</v>
      </c>
      <c r="P41" s="885" t="n">
        <v>1.3</v>
      </c>
      <c r="Q41" s="142" t="n">
        <v>-18.8</v>
      </c>
      <c r="R41" s="865"/>
    </row>
    <row r="42" customFormat="false" ht="15" hidden="false" customHeight="true" outlineLevel="0" collapsed="false">
      <c r="A42" s="729"/>
      <c r="B42" s="241"/>
      <c r="C42" s="764"/>
      <c r="D42" s="764"/>
      <c r="E42" s="884" t="s">
        <v>117</v>
      </c>
      <c r="F42" s="752" t="n">
        <v>4.2</v>
      </c>
      <c r="G42" s="885" t="n">
        <v>5.5</v>
      </c>
      <c r="H42" s="885" t="n">
        <v>4.6</v>
      </c>
      <c r="I42" s="886" t="n">
        <v>4.9</v>
      </c>
      <c r="J42" s="755" t="n">
        <v>4</v>
      </c>
      <c r="K42" s="136" t="n">
        <v>-4.8</v>
      </c>
      <c r="L42" s="885" t="n">
        <v>4.8</v>
      </c>
      <c r="M42" s="136" t="n">
        <v>-12.7</v>
      </c>
      <c r="N42" s="885" t="n">
        <v>3.8</v>
      </c>
      <c r="O42" s="330" t="n">
        <f aca="false">ROUND((N42/H42-1)*100,1)</f>
        <v>-17.4</v>
      </c>
      <c r="P42" s="885" t="n">
        <v>3.9</v>
      </c>
      <c r="Q42" s="142" t="n">
        <v>-20.4</v>
      </c>
      <c r="R42" s="865"/>
    </row>
    <row r="43" customFormat="false" ht="15" hidden="false" customHeight="true" outlineLevel="0" collapsed="false">
      <c r="A43" s="729"/>
      <c r="B43" s="241"/>
      <c r="C43" s="733" t="s">
        <v>134</v>
      </c>
      <c r="D43" s="172"/>
      <c r="E43" s="734"/>
      <c r="F43" s="745" t="n">
        <v>22.1</v>
      </c>
      <c r="G43" s="881" t="n">
        <v>13.6</v>
      </c>
      <c r="H43" s="881" t="n">
        <v>18</v>
      </c>
      <c r="I43" s="882" t="n">
        <v>20.6</v>
      </c>
      <c r="J43" s="748" t="n">
        <v>22.8</v>
      </c>
      <c r="K43" s="112" t="n">
        <v>3.2</v>
      </c>
      <c r="L43" s="881" t="n">
        <v>24</v>
      </c>
      <c r="M43" s="112" t="n">
        <v>76.5</v>
      </c>
      <c r="N43" s="881" t="n">
        <v>24.3</v>
      </c>
      <c r="O43" s="883" t="n">
        <f aca="false">ROUND((N43/H43-1)*100,1)</f>
        <v>35</v>
      </c>
      <c r="P43" s="881" t="n">
        <v>11.1</v>
      </c>
      <c r="Q43" s="319" t="n">
        <v>-46.1</v>
      </c>
      <c r="R43" s="865"/>
    </row>
    <row r="44" customFormat="false" ht="15" hidden="false" customHeight="true" outlineLevel="0" collapsed="false">
      <c r="A44" s="729"/>
      <c r="B44" s="241"/>
      <c r="C44" s="743"/>
      <c r="D44" s="120"/>
      <c r="E44" s="150" t="s">
        <v>119</v>
      </c>
      <c r="F44" s="768" t="n">
        <v>17</v>
      </c>
      <c r="G44" s="890" t="n">
        <v>9.5</v>
      </c>
      <c r="H44" s="890" t="n">
        <v>13.4</v>
      </c>
      <c r="I44" s="891" t="n">
        <v>15.8</v>
      </c>
      <c r="J44" s="771" t="n">
        <v>18.3</v>
      </c>
      <c r="K44" s="136" t="n">
        <v>7.6</v>
      </c>
      <c r="L44" s="890" t="n">
        <v>19.4</v>
      </c>
      <c r="M44" s="136" t="n">
        <v>104.2</v>
      </c>
      <c r="N44" s="890" t="n">
        <v>19.2</v>
      </c>
      <c r="O44" s="892" t="n">
        <f aca="false">ROUND((N44/H44-1)*100,1)</f>
        <v>43.3</v>
      </c>
      <c r="P44" s="890" t="n">
        <v>6.7</v>
      </c>
      <c r="Q44" s="142" t="n">
        <v>-57.6</v>
      </c>
      <c r="R44" s="865"/>
    </row>
    <row r="45" customFormat="false" ht="15" hidden="false" customHeight="true" outlineLevel="0" collapsed="false">
      <c r="A45" s="729"/>
      <c r="B45" s="241"/>
      <c r="C45" s="743"/>
      <c r="D45" s="130"/>
      <c r="E45" s="893" t="s">
        <v>135</v>
      </c>
      <c r="F45" s="768" t="n">
        <v>16.9</v>
      </c>
      <c r="G45" s="890" t="n">
        <v>9.3</v>
      </c>
      <c r="H45" s="890" t="n">
        <v>13.2</v>
      </c>
      <c r="I45" s="891" t="n">
        <v>15.6</v>
      </c>
      <c r="J45" s="771" t="n">
        <v>18</v>
      </c>
      <c r="K45" s="136" t="n">
        <v>6.5</v>
      </c>
      <c r="L45" s="890" t="n">
        <v>19.2</v>
      </c>
      <c r="M45" s="136" t="n">
        <v>106.5</v>
      </c>
      <c r="N45" s="890" t="n">
        <v>18.9</v>
      </c>
      <c r="O45" s="892" t="n">
        <f aca="false">ROUND((N45/H45-1)*100,1)</f>
        <v>43.2</v>
      </c>
      <c r="P45" s="890" t="n">
        <v>6.5</v>
      </c>
      <c r="Q45" s="142" t="n">
        <v>-58.3</v>
      </c>
      <c r="R45" s="865"/>
    </row>
    <row r="46" customFormat="false" ht="15" hidden="false" customHeight="true" outlineLevel="0" collapsed="false">
      <c r="A46" s="729"/>
      <c r="B46" s="241"/>
      <c r="C46" s="743"/>
      <c r="D46" s="130"/>
      <c r="E46" s="150" t="s">
        <v>115</v>
      </c>
      <c r="F46" s="752" t="n">
        <v>4.2</v>
      </c>
      <c r="G46" s="885" t="n">
        <v>3.4</v>
      </c>
      <c r="H46" s="885" t="n">
        <v>3.8</v>
      </c>
      <c r="I46" s="886" t="n">
        <v>4.2</v>
      </c>
      <c r="J46" s="755" t="n">
        <v>3.7</v>
      </c>
      <c r="K46" s="136" t="n">
        <v>-11.9</v>
      </c>
      <c r="L46" s="885" t="n">
        <v>3.7</v>
      </c>
      <c r="M46" s="136" t="n">
        <v>8.8</v>
      </c>
      <c r="N46" s="885" t="n">
        <v>4</v>
      </c>
      <c r="O46" s="787" t="n">
        <f aca="false">ROUND((N46/H46-1)*100,1)</f>
        <v>5.3</v>
      </c>
      <c r="P46" s="885" t="n">
        <v>3.5</v>
      </c>
      <c r="Q46" s="142" t="n">
        <v>-16.7</v>
      </c>
      <c r="R46" s="865"/>
    </row>
    <row r="47" customFormat="false" ht="15" hidden="false" customHeight="true" outlineLevel="0" collapsed="false">
      <c r="A47" s="729"/>
      <c r="B47" s="241"/>
      <c r="C47" s="743"/>
      <c r="D47" s="130"/>
      <c r="E47" s="774" t="s">
        <v>136</v>
      </c>
      <c r="F47" s="776" t="n">
        <v>0</v>
      </c>
      <c r="G47" s="894" t="n">
        <v>0</v>
      </c>
      <c r="H47" s="894" t="n">
        <v>0</v>
      </c>
      <c r="I47" s="895" t="n">
        <v>0</v>
      </c>
      <c r="J47" s="779" t="n">
        <v>0.1</v>
      </c>
      <c r="K47" s="762" t="s">
        <v>53</v>
      </c>
      <c r="L47" s="894" t="n">
        <v>0.0278</v>
      </c>
      <c r="M47" s="800" t="s">
        <v>53</v>
      </c>
      <c r="N47" s="894" t="n">
        <v>0.1</v>
      </c>
      <c r="O47" s="787" t="s">
        <v>53</v>
      </c>
      <c r="P47" s="894" t="n">
        <v>0.1</v>
      </c>
      <c r="Q47" s="142" t="s">
        <v>53</v>
      </c>
      <c r="R47" s="865"/>
    </row>
    <row r="48" customFormat="false" ht="15" hidden="false" customHeight="true" outlineLevel="0" collapsed="false">
      <c r="A48" s="729"/>
      <c r="B48" s="241"/>
      <c r="C48" s="743"/>
      <c r="D48" s="130"/>
      <c r="E48" s="774" t="s">
        <v>114</v>
      </c>
      <c r="F48" s="783" t="n">
        <v>0</v>
      </c>
      <c r="G48" s="896" t="n">
        <v>0</v>
      </c>
      <c r="H48" s="896" t="n">
        <v>0</v>
      </c>
      <c r="I48" s="897" t="n">
        <v>0</v>
      </c>
      <c r="J48" s="786" t="s">
        <v>53</v>
      </c>
      <c r="K48" s="787" t="s">
        <v>53</v>
      </c>
      <c r="L48" s="896" t="s">
        <v>53</v>
      </c>
      <c r="M48" s="787" t="s">
        <v>53</v>
      </c>
      <c r="N48" s="898" t="n">
        <v>0.2</v>
      </c>
      <c r="O48" s="787" t="s">
        <v>53</v>
      </c>
      <c r="P48" s="894" t="n">
        <v>0.3</v>
      </c>
      <c r="Q48" s="899" t="s">
        <v>53</v>
      </c>
      <c r="R48" s="900"/>
    </row>
    <row r="49" customFormat="false" ht="15" hidden="false" customHeight="true" outlineLevel="0" collapsed="false">
      <c r="A49" s="729"/>
      <c r="B49" s="241"/>
      <c r="C49" s="743"/>
      <c r="D49" s="130"/>
      <c r="E49" s="774" t="s">
        <v>137</v>
      </c>
      <c r="F49" s="783" t="n">
        <v>0</v>
      </c>
      <c r="G49" s="896" t="n">
        <v>0</v>
      </c>
      <c r="H49" s="896" t="n">
        <v>0</v>
      </c>
      <c r="I49" s="897" t="n">
        <v>0</v>
      </c>
      <c r="J49" s="786" t="s">
        <v>53</v>
      </c>
      <c r="K49" s="787" t="s">
        <v>53</v>
      </c>
      <c r="L49" s="896" t="s">
        <v>53</v>
      </c>
      <c r="M49" s="787" t="s">
        <v>53</v>
      </c>
      <c r="N49" s="898" t="n">
        <v>0.0067</v>
      </c>
      <c r="O49" s="787" t="s">
        <v>53</v>
      </c>
      <c r="P49" s="894" t="n">
        <v>0.0078</v>
      </c>
      <c r="Q49" s="899" t="s">
        <v>53</v>
      </c>
      <c r="R49" s="900"/>
    </row>
    <row r="50" customFormat="false" ht="15" hidden="false" customHeight="true" outlineLevel="0" collapsed="false">
      <c r="A50" s="729"/>
      <c r="B50" s="790"/>
      <c r="C50" s="791"/>
      <c r="D50" s="792"/>
      <c r="E50" s="285" t="s">
        <v>117</v>
      </c>
      <c r="F50" s="795" t="n">
        <v>0.8</v>
      </c>
      <c r="G50" s="901" t="n">
        <v>0.7</v>
      </c>
      <c r="H50" s="901" t="n">
        <v>0.8</v>
      </c>
      <c r="I50" s="902" t="n">
        <v>0.6</v>
      </c>
      <c r="J50" s="798" t="n">
        <v>0.8</v>
      </c>
      <c r="K50" s="799" t="n">
        <v>0</v>
      </c>
      <c r="L50" s="901" t="n">
        <v>0.9</v>
      </c>
      <c r="M50" s="800" t="n">
        <v>28.6</v>
      </c>
      <c r="N50" s="901" t="n">
        <v>0.8</v>
      </c>
      <c r="O50" s="903" t="n">
        <f aca="false">ROUND((N50/H50-1)*100,1)</f>
        <v>0</v>
      </c>
      <c r="P50" s="901" t="n">
        <v>0.6</v>
      </c>
      <c r="Q50" s="315" t="n">
        <v>0</v>
      </c>
      <c r="R50" s="865"/>
    </row>
    <row r="51" customFormat="false" ht="15" hidden="false" customHeight="true" outlineLevel="0" collapsed="false">
      <c r="A51" s="729"/>
      <c r="B51" s="716" t="s">
        <v>138</v>
      </c>
      <c r="C51" s="717"/>
      <c r="D51" s="717"/>
      <c r="E51" s="717"/>
      <c r="F51" s="804" t="n">
        <v>6.9</v>
      </c>
      <c r="G51" s="904" t="n">
        <v>0.2</v>
      </c>
      <c r="H51" s="904" t="n">
        <v>0.1</v>
      </c>
      <c r="I51" s="905" t="n">
        <v>5.8</v>
      </c>
      <c r="J51" s="807" t="n">
        <v>6.7</v>
      </c>
      <c r="K51" s="808" t="n">
        <v>-2.9</v>
      </c>
      <c r="L51" s="906" t="n">
        <v>0</v>
      </c>
      <c r="M51" s="808" t="n">
        <v>-100</v>
      </c>
      <c r="N51" s="904" t="n">
        <v>0.0039</v>
      </c>
      <c r="O51" s="907" t="n">
        <v>-100</v>
      </c>
      <c r="P51" s="904" t="n">
        <v>1.5</v>
      </c>
      <c r="Q51" s="809" t="n">
        <v>-74.1</v>
      </c>
      <c r="R51" s="865"/>
    </row>
    <row r="52" customFormat="false" ht="15" hidden="false" customHeight="true" outlineLevel="0" collapsed="false">
      <c r="A52" s="729"/>
      <c r="B52" s="241"/>
      <c r="C52" s="120"/>
      <c r="D52" s="120"/>
      <c r="E52" s="150" t="s">
        <v>139</v>
      </c>
      <c r="F52" s="768" t="n">
        <v>6.8</v>
      </c>
      <c r="G52" s="885" t="n">
        <v>0.2</v>
      </c>
      <c r="H52" s="885" t="n">
        <v>0.0098</v>
      </c>
      <c r="I52" s="886" t="n">
        <v>5.8</v>
      </c>
      <c r="J52" s="771" t="n">
        <v>6.7</v>
      </c>
      <c r="K52" s="136" t="n">
        <v>-1.5</v>
      </c>
      <c r="L52" s="908" t="n">
        <v>0</v>
      </c>
      <c r="M52" s="136" t="n">
        <v>-100</v>
      </c>
      <c r="N52" s="885" t="n">
        <v>0.0039</v>
      </c>
      <c r="O52" s="592" t="n">
        <v>0</v>
      </c>
      <c r="P52" s="885" t="n">
        <v>1.5</v>
      </c>
      <c r="Q52" s="801" t="n">
        <v>-74.1</v>
      </c>
      <c r="R52" s="865"/>
    </row>
    <row r="53" customFormat="false" ht="15" hidden="false" customHeight="true" outlineLevel="0" collapsed="false">
      <c r="A53" s="812"/>
      <c r="B53" s="790"/>
      <c r="C53" s="792"/>
      <c r="D53" s="792"/>
      <c r="E53" s="285" t="s">
        <v>140</v>
      </c>
      <c r="F53" s="814" t="n">
        <v>0.1</v>
      </c>
      <c r="G53" s="909" t="n">
        <v>0</v>
      </c>
      <c r="H53" s="909" t="n">
        <v>0.1</v>
      </c>
      <c r="I53" s="910" t="n">
        <v>0.0021</v>
      </c>
      <c r="J53" s="817" t="n">
        <v>0.0025</v>
      </c>
      <c r="K53" s="800" t="n">
        <v>-100</v>
      </c>
      <c r="L53" s="909" t="s">
        <v>53</v>
      </c>
      <c r="M53" s="911" t="s">
        <v>53</v>
      </c>
      <c r="N53" s="909" t="n">
        <v>0</v>
      </c>
      <c r="O53" s="912" t="n">
        <v>-100</v>
      </c>
      <c r="P53" s="909" t="n">
        <v>0.0007</v>
      </c>
      <c r="Q53" s="315" t="n">
        <v>0</v>
      </c>
      <c r="R53" s="865"/>
    </row>
    <row r="54" customFormat="false" ht="15" hidden="false" customHeight="true" outlineLevel="0" collapsed="false">
      <c r="A54" s="913" t="s">
        <v>50</v>
      </c>
      <c r="B54" s="914"/>
      <c r="C54" s="914"/>
      <c r="D54" s="914"/>
      <c r="E54" s="914"/>
      <c r="F54" s="824" t="n">
        <v>9.8</v>
      </c>
      <c r="G54" s="915" t="n">
        <v>4.1</v>
      </c>
      <c r="H54" s="915" t="n">
        <v>4.4</v>
      </c>
      <c r="I54" s="916" t="n">
        <v>5.9</v>
      </c>
      <c r="J54" s="827" t="n">
        <v>3.7</v>
      </c>
      <c r="K54" s="725" t="n">
        <v>-62.2</v>
      </c>
      <c r="L54" s="915" t="n">
        <v>3.9</v>
      </c>
      <c r="M54" s="725" t="n">
        <v>-4.9</v>
      </c>
      <c r="N54" s="915" t="n">
        <v>7</v>
      </c>
      <c r="O54" s="917" t="n">
        <f aca="false">ROUND((N54/H54-1)*100,1)</f>
        <v>59.1</v>
      </c>
      <c r="P54" s="915" t="n">
        <v>15.9</v>
      </c>
      <c r="Q54" s="726" t="n">
        <v>169.5</v>
      </c>
      <c r="R54" s="865"/>
    </row>
    <row r="55" s="922" customFormat="true" ht="5.25" hidden="false" customHeight="true" outlineLevel="0" collapsed="false">
      <c r="A55" s="918"/>
      <c r="B55" s="919"/>
      <c r="C55" s="919"/>
      <c r="D55" s="919"/>
      <c r="E55" s="919"/>
      <c r="F55" s="833"/>
      <c r="G55" s="920"/>
      <c r="H55" s="920"/>
      <c r="I55" s="920"/>
      <c r="J55" s="835"/>
      <c r="K55" s="836"/>
      <c r="L55" s="920"/>
      <c r="M55" s="836"/>
      <c r="N55" s="920"/>
      <c r="O55" s="921"/>
      <c r="P55" s="920"/>
      <c r="Q55" s="837"/>
    </row>
    <row r="56" customFormat="false" ht="15" hidden="false" customHeight="true" outlineLevel="0" collapsed="false">
      <c r="A56" s="913" t="s">
        <v>41</v>
      </c>
      <c r="B56" s="914"/>
      <c r="C56" s="914"/>
      <c r="D56" s="914"/>
      <c r="E56" s="914"/>
      <c r="F56" s="824" t="n">
        <v>124</v>
      </c>
      <c r="G56" s="915" t="n">
        <v>98</v>
      </c>
      <c r="H56" s="915" t="n">
        <v>111.4</v>
      </c>
      <c r="I56" s="916" t="n">
        <v>127.7</v>
      </c>
      <c r="J56" s="827" t="n">
        <v>117.1</v>
      </c>
      <c r="K56" s="725" t="n">
        <v>-5.6</v>
      </c>
      <c r="L56" s="915" t="n">
        <v>123.1</v>
      </c>
      <c r="M56" s="725" t="n">
        <v>25.6</v>
      </c>
      <c r="N56" s="915" t="n">
        <v>127.6</v>
      </c>
      <c r="O56" s="923" t="n">
        <f aca="false">ROUND((N56/H56-1)*100,1)</f>
        <v>14.5</v>
      </c>
      <c r="P56" s="915" t="n">
        <v>131.1</v>
      </c>
      <c r="Q56" s="726" t="n">
        <v>2.7</v>
      </c>
      <c r="R56" s="865"/>
    </row>
    <row r="57" customFormat="false" ht="15" hidden="false" customHeight="true" outlineLevel="0" collapsed="false">
      <c r="A57" s="924"/>
      <c r="B57" s="925" t="s">
        <v>105</v>
      </c>
      <c r="C57" s="844"/>
      <c r="D57" s="926"/>
      <c r="E57" s="926"/>
      <c r="F57" s="847" t="n">
        <v>98.7</v>
      </c>
      <c r="G57" s="927" t="n">
        <v>80.8</v>
      </c>
      <c r="H57" s="927" t="n">
        <v>89.5</v>
      </c>
      <c r="I57" s="927" t="n">
        <v>103.8</v>
      </c>
      <c r="J57" s="850" t="n">
        <v>90.8</v>
      </c>
      <c r="K57" s="851" t="n">
        <v>-8</v>
      </c>
      <c r="L57" s="927" t="n">
        <v>95.4</v>
      </c>
      <c r="M57" s="851" t="n">
        <v>18.1</v>
      </c>
      <c r="N57" s="927" t="n">
        <v>96.4</v>
      </c>
      <c r="O57" s="928" t="n">
        <f aca="false">ROUND((N57/H57-1)*100,1)</f>
        <v>7.7</v>
      </c>
      <c r="P57" s="927" t="n">
        <v>107.4</v>
      </c>
      <c r="Q57" s="853" t="n">
        <v>3.5</v>
      </c>
      <c r="R57" s="865"/>
    </row>
    <row r="58" customFormat="false" ht="15" hidden="false" customHeight="true" outlineLevel="0" collapsed="false">
      <c r="A58" s="929"/>
      <c r="B58" s="857" t="s">
        <v>134</v>
      </c>
      <c r="C58" s="285"/>
      <c r="D58" s="930"/>
      <c r="E58" s="930"/>
      <c r="F58" s="814" t="n">
        <v>25.3</v>
      </c>
      <c r="G58" s="931" t="n">
        <v>17.2</v>
      </c>
      <c r="H58" s="931" t="n">
        <v>21.9</v>
      </c>
      <c r="I58" s="932" t="n">
        <v>23.9</v>
      </c>
      <c r="J58" s="860" t="n">
        <v>26.2</v>
      </c>
      <c r="K58" s="293" t="n">
        <v>3.6</v>
      </c>
      <c r="L58" s="933" t="n">
        <v>27.7</v>
      </c>
      <c r="M58" s="293" t="n">
        <v>61</v>
      </c>
      <c r="N58" s="933" t="n">
        <v>31.2</v>
      </c>
      <c r="O58" s="934" t="n">
        <f aca="false">ROUND((N58/H58-1)*100,1)</f>
        <v>42.5</v>
      </c>
      <c r="P58" s="933" t="n">
        <v>23.7</v>
      </c>
      <c r="Q58" s="358" t="n">
        <v>-0.8</v>
      </c>
      <c r="R58" s="865"/>
    </row>
    <row r="59" customFormat="false" ht="4.5" hidden="false" customHeight="true" outlineLevel="0" collapsed="false">
      <c r="K59" s="935"/>
      <c r="R59" s="865"/>
    </row>
    <row r="60" customFormat="false" ht="15" hidden="false" customHeight="true" outlineLevel="0" collapsed="false">
      <c r="F60" s="77"/>
      <c r="R60" s="865"/>
    </row>
    <row r="61" customFormat="false" ht="15" hidden="false" customHeight="true" outlineLevel="0" collapsed="false">
      <c r="R61" s="865"/>
    </row>
    <row r="62" customFormat="false" ht="15" hidden="false" customHeight="true" outlineLevel="0" collapsed="false">
      <c r="R62" s="865"/>
    </row>
    <row r="63"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広報IR部</cp:lastModifiedBy>
  <cp:lastPrinted>2016-04-22T13:14:45Z</cp:lastPrinted>
  <dcterms:modified xsi:type="dcterms:W3CDTF">2016-04-25T02:27:36Z</dcterms:modified>
  <cp:revision>0</cp:revision>
  <dc:subject/>
  <dc:title/>
</cp:coreProperties>
</file>