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11_CI" sheetId="13" state="hidden" r:id="rId14"/>
  </sheets>
  <definedNames>
    <definedName function="false" hidden="false" localSheetId="0" name="_xlnm.Print_Area" vbProcedure="false">P00_Cover!$A$1:$P$37</definedName>
    <definedName function="false" hidden="false" localSheetId="1" name="_xlnm.Print_Area" vbProcedure="false">P00_Note!$A$1:$M$43</definedName>
    <definedName function="false" hidden="false" localSheetId="2" name="_xlnm.Print_Area" vbProcedure="false">'P01_PL_YTD JP'!$A$1:$R$48</definedName>
    <definedName function="false" hidden="false" localSheetId="11" name="_xlnm.Print_Area" vbProcedure="false">'P010 Other'!$A$1:$L$28</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7</definedName>
    <definedName function="false" hidden="false" localSheetId="7" name="_xlnm.Print_Area" vbProcedure="false">'P06_Sales YTD JP'!$A$1:$T$62</definedName>
    <definedName function="false" hidden="false" localSheetId="12" name="_xlnm.Print_Area" vbProcedure="false">P11_CI!$A$1:$M$26</definedName>
    <definedName function="false" hidden="false" localSheetId="9" name="_xlnm.Print_Area" vbProcedure="false">'P8 NOA'!$A$1:$U$45</definedName>
    <definedName function="false" hidden="false" localSheetId="10" name="_xlnm.Print_Area" vbProcedure="false">'P9 FCF'!$A$1:$M$40</definedName>
    <definedName function="false" hidden="false" localSheetId="10" name="OLE_LINK1" vbProcedure="false">'P9 FCF'!$A$46</definedName>
    <definedName function="false" hidden="false" localSheetId="10" name="OLE_LINK2" vbProcedure="false">'P9 FCF'!$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263">
  <si>
    <t xml:space="preserve">Supplementary Materials for
Consolidated Financial Results for
the 2nd Quarter of Fiscal Year 2016.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QTR</t>
  </si>
  <si>
    <t xml:space="preserve">(Yen)</t>
  </si>
  <si>
    <t xml:space="preserve">Actual</t>
  </si>
  <si>
    <t xml:space="preserve">FY2015</t>
  </si>
  <si>
    <t xml:space="preserve">FY2016</t>
  </si>
  <si>
    <t xml:space="preserve">Average</t>
  </si>
  <si>
    <t xml:space="preserve">1-3</t>
  </si>
  <si>
    <t xml:space="preserve">4-6</t>
  </si>
  <si>
    <t xml:space="preserve">7-9</t>
  </si>
  <si>
    <t xml:space="preserve">10-12</t>
  </si>
  <si>
    <t xml:space="preserve">CHF</t>
  </si>
  <si>
    <t xml:space="preserve">EUR</t>
  </si>
  <si>
    <t xml:space="preserve">USD</t>
  </si>
  <si>
    <t xml:space="preserve">SGD</t>
  </si>
  <si>
    <t xml:space="preserve">YTD</t>
  </si>
  <si>
    <t xml:space="preserve">Forecast</t>
  </si>
  <si>
    <t xml:space="preserve">FY2014</t>
  </si>
  <si>
    <t xml:space="preserve">1-12</t>
  </si>
  <si>
    <t xml:space="preserve">1-6</t>
  </si>
  <si>
    <t xml:space="preserve">1-9</t>
  </si>
  <si>
    <t xml:space="preserve">Full-year</t>
  </si>
  <si>
    <t xml:space="preserve">Period-end</t>
  </si>
  <si>
    <t xml:space="preserve">As of</t>
  </si>
  <si>
    <t xml:space="preserve">31 Dec.</t>
  </si>
  <si>
    <t xml:space="preserve">31 Mar.</t>
  </si>
  <si>
    <t xml:space="preserve">30 Jun.</t>
  </si>
  <si>
    <t xml:space="preserve">30 Sep.</t>
  </si>
  <si>
    <t xml:space="preserve">Chugai Pharmaceutical Co., Ltd. (4519) Supplementary Materials for Consolidated Financial Results for the 2nd quarter of FY2016 (IFRS)</t>
  </si>
  <si>
    <t xml:space="preserve">Financial highlights (YTD)</t>
  </si>
  <si>
    <t xml:space="preserve">(Billions of yen)</t>
  </si>
  <si>
    <t xml:space="preserve">Change
(%)</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Royalties and other operating income</t>
  </si>
  <si>
    <t xml:space="preserve">Cost of sales</t>
  </si>
  <si>
    <t xml:space="preserve">(% of Sales)</t>
  </si>
  <si>
    <t xml:space="preserve">-</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Financial highlights (Core results YTD)</t>
  </si>
  <si>
    <r>
      <rPr>
        <sz val="9"/>
        <rFont val="ＭＳ Ｐゴシック"/>
        <family val="3"/>
        <charset val="128"/>
      </rPr>
      <t xml:space="preserve">Forecast
</t>
    </r>
    <r>
      <rPr>
        <sz val="9"/>
        <rFont val="Noto Sans"/>
        <family val="2"/>
      </rPr>
      <t xml:space="preserve">（</t>
    </r>
    <r>
      <rPr>
        <sz val="9"/>
        <rFont val="ＭＳ Ｐゴシック"/>
        <family val="3"/>
        <charset val="128"/>
      </rPr>
      <t xml:space="preserve">Jan 28th Announced</t>
    </r>
    <r>
      <rPr>
        <sz val="9"/>
        <rFont val="Noto Sans"/>
        <family val="2"/>
      </rPr>
      <t xml:space="preserve">）</t>
    </r>
  </si>
  <si>
    <t xml:space="preserve">FY2016 </t>
  </si>
  <si>
    <t xml:space="preserve">Weighted average number of shares in issue used to calculate diluted earnings per share
(Millions of share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in issue used to calculate diluted earnings per share.</t>
  </si>
  <si>
    <t xml:space="preserve">Financial highlights (Core results QTR)</t>
  </si>
  <si>
    <t xml:space="preserve">Reconciliation of IFRS results to Core results</t>
  </si>
  <si>
    <t xml:space="preserve">IFRS results</t>
  </si>
  <si>
    <t xml:space="preserve">Intangible assets </t>
  </si>
  <si>
    <r>
      <rPr>
        <sz val="10.5"/>
        <color rgb="FF000000"/>
        <rFont val="ＭＳ Ｐゴシック"/>
        <family val="3"/>
        <charset val="128"/>
      </rPr>
      <t xml:space="preserve">Other</t>
    </r>
    <r>
      <rPr>
        <sz val="10.5"/>
        <color rgb="FF000000"/>
        <rFont val="Noto Sans"/>
        <family val="2"/>
      </rPr>
      <t xml:space="preserve">ｓ</t>
    </r>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to IFRS results, and are consistent with the Core concept disclosed by Roche. Core results are used by Chugai as an internal performance indicator, for explaining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t>
  </si>
  <si>
    <r>
      <rPr>
        <sz val="9"/>
        <color rgb="FF000000"/>
        <rFont val="ＭＳ Ｐゴシック"/>
        <family val="3"/>
        <charset val="128"/>
      </rPr>
      <t xml:space="preserve">Amortization of intangible assets </t>
    </r>
    <r>
      <rPr>
        <sz val="9"/>
        <color rgb="FF000000"/>
        <rFont val="Noto Sans"/>
        <family val="2"/>
      </rPr>
      <t xml:space="preserve">（</t>
    </r>
    <r>
      <rPr>
        <sz val="9"/>
        <color rgb="FF000000"/>
        <rFont val="ＭＳ Ｐゴシック"/>
        <family val="3"/>
        <charset val="128"/>
      </rPr>
      <t xml:space="preserve">0.8 billion yen in 2015 and  0.6 billion yen in 2016</t>
    </r>
    <r>
      <rPr>
        <sz val="9"/>
        <color rgb="FF000000"/>
        <rFont val="Noto Sans"/>
        <family val="2"/>
      </rPr>
      <t xml:space="preserve">）</t>
    </r>
  </si>
  <si>
    <r>
      <rPr>
        <sz val="9"/>
        <color rgb="FF000000"/>
        <rFont val="ＭＳ Ｐゴシック"/>
        <family val="3"/>
        <charset val="128"/>
      </rPr>
      <t xml:space="preserve">Impairment of intangible assets </t>
    </r>
    <r>
      <rPr>
        <sz val="9"/>
        <color rgb="FF000000"/>
        <rFont val="Noto Sans"/>
        <family val="2"/>
      </rPr>
      <t xml:space="preserve">（</t>
    </r>
    <r>
      <rPr>
        <sz val="9"/>
        <color rgb="FF000000"/>
        <rFont val="ＭＳ Ｐゴシック"/>
        <family val="3"/>
        <charset val="128"/>
      </rPr>
      <t xml:space="preserve">1.8 billion yen in 2015 and none in 2016</t>
    </r>
    <r>
      <rPr>
        <sz val="9"/>
        <color rgb="FF000000"/>
        <rFont val="Noto Sans"/>
        <family val="2"/>
      </rPr>
      <t xml:space="preserve">）</t>
    </r>
  </si>
  <si>
    <t xml:space="preserve">Others</t>
  </si>
  <si>
    <r>
      <rPr>
        <sz val="9"/>
        <color rgb="FF000000"/>
        <rFont val="ＭＳ Ｐゴシック"/>
        <family val="3"/>
        <charset val="128"/>
      </rPr>
      <t xml:space="preserve">Restructuring expenses </t>
    </r>
    <r>
      <rPr>
        <sz val="9"/>
        <color rgb="FF000000"/>
        <rFont val="Noto Sans"/>
        <family val="2"/>
      </rPr>
      <t xml:space="preserve">（</t>
    </r>
    <r>
      <rPr>
        <sz val="9"/>
        <color rgb="FF000000"/>
        <rFont val="ＭＳ Ｐゴシック"/>
        <family val="3"/>
        <charset val="128"/>
      </rPr>
      <t xml:space="preserve">immaterial in 2015 and none in 2016</t>
    </r>
    <r>
      <rPr>
        <sz val="9"/>
        <color rgb="FF000000"/>
        <rFont val="Noto Sans"/>
        <family val="2"/>
      </rPr>
      <t xml:space="preserve">）</t>
    </r>
  </si>
  <si>
    <t xml:space="preserve">Environmental costs (0.1 billion yen in 2015 and none in 2016) </t>
  </si>
  <si>
    <t xml:space="preserve">Statements of revenues (YTD)</t>
  </si>
  <si>
    <r>
      <rPr>
        <sz val="10.5"/>
        <rFont val="ＭＳ Ｐゴシック"/>
        <family val="3"/>
        <charset val="128"/>
      </rPr>
      <t xml:space="preserve">Forecast 
</t>
    </r>
    <r>
      <rPr>
        <sz val="9"/>
        <rFont val="ＭＳ Ｐゴシック"/>
        <family val="3"/>
        <charset val="128"/>
      </rPr>
      <t xml:space="preserve">(Jan 28th announced)</t>
    </r>
  </si>
  <si>
    <t xml:space="preserve">Excl. Tamiflu</t>
  </si>
  <si>
    <t xml:space="preserve">Domestic</t>
  </si>
  <si>
    <t xml:space="preserve">Oncology</t>
  </si>
  <si>
    <t xml:space="preserve">Avastin</t>
  </si>
  <si>
    <t xml:space="preserve">Herceptin</t>
  </si>
  <si>
    <t xml:space="preserve">Rituxan</t>
  </si>
  <si>
    <t xml:space="preserve">Xeloda</t>
  </si>
  <si>
    <t xml:space="preserve">Tarceva</t>
  </si>
  <si>
    <t xml:space="preserve">Perjeta</t>
  </si>
  <si>
    <t xml:space="preserve">Alecensa</t>
  </si>
  <si>
    <t xml:space="preserve">Kadcyla</t>
  </si>
  <si>
    <t xml:space="preserve">Neutrogin</t>
  </si>
  <si>
    <t xml:space="preserve">Zelboraf</t>
  </si>
  <si>
    <t xml:space="preserve">Other products</t>
  </si>
  <si>
    <t xml:space="preserve">Bone and joint diseases </t>
  </si>
  <si>
    <t xml:space="preserve">Actemra</t>
  </si>
  <si>
    <t xml:space="preserve">Edirol </t>
  </si>
  <si>
    <t xml:space="preserve">Suvenyl</t>
  </si>
  <si>
    <t xml:space="preserve">Bonviva</t>
  </si>
  <si>
    <t xml:space="preserve">Alfarol</t>
  </si>
  <si>
    <t xml:space="preserve">Renal diseases </t>
  </si>
  <si>
    <t xml:space="preserve">Mircera </t>
  </si>
  <si>
    <t xml:space="preserve">Oxarol</t>
  </si>
  <si>
    <t xml:space="preserve">Epogin</t>
  </si>
  <si>
    <t xml:space="preserve">Transplant, Immunology, and Infectious diseases </t>
  </si>
  <si>
    <t xml:space="preserve">CellCept</t>
  </si>
  <si>
    <t xml:space="preserve">Copegus</t>
  </si>
  <si>
    <t xml:space="preserve">Pegasys</t>
  </si>
  <si>
    <t xml:space="preserve">Others </t>
  </si>
  <si>
    <t xml:space="preserve">Sigmart</t>
  </si>
  <si>
    <t xml:space="preserve">Overseas</t>
  </si>
  <si>
    <r>
      <rPr>
        <sz val="10.5"/>
        <rFont val="Noto Sans"/>
        <family val="2"/>
      </rPr>
      <t xml:space="preserve">　　</t>
    </r>
    <r>
      <rPr>
        <sz val="10.5"/>
        <rFont val="ＭＳ Ｐゴシック"/>
        <family val="3"/>
        <charset val="128"/>
      </rPr>
      <t xml:space="preserve">To Roche</t>
    </r>
  </si>
  <si>
    <t xml:space="preserve">Akynzeo</t>
  </si>
  <si>
    <t xml:space="preserve">Aloxi</t>
  </si>
  <si>
    <t xml:space="preserve">Tamiflu</t>
  </si>
  <si>
    <t xml:space="preserve">Ordinary use</t>
  </si>
  <si>
    <t xml:space="preserve">Govt. stockpiles etc.</t>
  </si>
  <si>
    <t xml:space="preserve">Statements of revenues (QTR)</t>
  </si>
  <si>
    <t xml:space="preserve">Oncology </t>
  </si>
  <si>
    <t xml:space="preserve">Movements of assets and liabilities (Assets, Liabilities, and Net Assets)</t>
  </si>
  <si>
    <t xml:space="preserve">Dec. 31</t>
  </si>
  <si>
    <t xml:space="preserve">Mar. 31</t>
  </si>
  <si>
    <t xml:space="preserve">Jun. 30</t>
  </si>
  <si>
    <t xml:space="preserve">Sep. 30</t>
  </si>
  <si>
    <t xml:space="preserve">vs. Mar. 31, 2015</t>
  </si>
  <si>
    <t xml:space="preserve">vs. Dec. 31, 2015</t>
  </si>
  <si>
    <t xml:space="preserve">vs. Jun. 30, 2015</t>
  </si>
  <si>
    <t xml:space="preserve">vs. Sep. 30, 2015</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t xml:space="preserve"> Trade accounts receivable: trade receivable and notes receivable</t>
  </si>
  <si>
    <t xml:space="preserve"> Trade accounts payable: trade payable and notes payable</t>
  </si>
  <si>
    <t xml:space="preserve"> Other net working capital: accrued receivable (other receivable), accrued payable (other payable), accrued expenses (other current liabilities) etc.</t>
  </si>
  <si>
    <t xml:space="preserve"> Other long-term assets-net: long-term prepaid expenses, long-term provisions etc.</t>
  </si>
  <si>
    <r>
      <rPr>
        <b val="true"/>
        <sz val="9"/>
        <rFont val="ＭＳ Ｐゴシック"/>
        <family val="3"/>
        <charset val="128"/>
      </rPr>
      <t xml:space="preserve"> </t>
    </r>
    <r>
      <rPr>
        <sz val="9"/>
        <rFont val="ＭＳ Ｐゴシック"/>
        <family val="3"/>
        <charset val="128"/>
      </rPr>
      <t xml:space="preserve">Other non-operating assets-net: deferred income tax assets, current income tax liabilities etc.</t>
    </r>
  </si>
  <si>
    <t xml:space="preserve"> Movements of assets and liabilities</t>
  </si>
  <si>
    <t xml:space="preserve">The consolidated balance sheet has been prepared in accordance with the IAS No. 1, "Presentation of Financial Statements." On the other hand, "Movements of assets and liabilities" including net operating assets (NOA) are a reconfiguration of the consolidated balance sheet as internal indicators and are identical to the indicators disclosed by Roche. Furthermore, no items from the assets and liabilities of IFRS have been excluded, as the Core results concept only applies to the income statement.</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Change in other net working capital etc.</t>
  </si>
  <si>
    <t xml:space="preserve">Total (increase) decrease in net working capital etc.</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Tax paid</t>
  </si>
  <si>
    <t xml:space="preserve">Free cash flow</t>
  </si>
  <si>
    <t xml:space="preserve">Dividends paid</t>
  </si>
  <si>
    <t xml:space="preserve">Transaction in own equity instruments</t>
  </si>
  <si>
    <t xml:space="preserve">Net effect of currency translation on net cash</t>
  </si>
  <si>
    <t xml:space="preserve">Net change in net cash</t>
  </si>
  <si>
    <r>
      <rPr>
        <sz val="9"/>
        <rFont val="ＭＳ Ｐゴシック"/>
        <family val="3"/>
        <charset val="128"/>
      </rPr>
      <t xml:space="preserve">Other cash adjustment on operating profit: adjustments for all non-cash income and expense items other than amortization expenses and impairment included in operating profit (such as loss on inventory differences, 
</t>
    </r>
    <r>
      <rPr>
        <sz val="9"/>
        <rFont val="Noto Sans"/>
        <family val="2"/>
      </rPr>
      <t xml:space="preserve">　　　　　　　　　　　　　　　　　　　　　　　　　　　 </t>
    </r>
    <r>
      <rPr>
        <sz val="9"/>
        <rFont val="ＭＳ Ｐゴシック"/>
        <family val="3"/>
        <charset val="128"/>
      </rPr>
      <t xml:space="preserve">reserve for doubtful accounts, stock option expenses, loss on asset retirement, and increase/decrease in reserves) as well as all non-operating income and expense cash flows
</t>
    </r>
    <r>
      <rPr>
        <sz val="9"/>
        <rFont val="Noto Sans"/>
        <family val="2"/>
      </rPr>
      <t xml:space="preserve">　　　　　　　　　　　　　　　　　　　　　　　　　　　 </t>
    </r>
    <r>
      <rPr>
        <sz val="9"/>
        <rFont val="ＭＳ Ｐゴシック"/>
        <family val="3"/>
        <charset val="128"/>
      </rPr>
      <t xml:space="preserve">relating to net operating assets (NOA) (including proceeds</t>
    </r>
    <r>
      <rPr>
        <sz val="9"/>
        <rFont val="Noto Sans"/>
        <family val="2"/>
      </rPr>
      <t xml:space="preserve">　</t>
    </r>
    <r>
      <rPr>
        <sz val="9"/>
        <rFont val="ＭＳ Ｐゴシック"/>
        <family val="3"/>
        <charset val="128"/>
      </rPr>
      <t xml:space="preserve">from the sales of assets and reserve payments </t>
    </r>
  </si>
  <si>
    <t xml:space="preserve">Operating free cash flow(Operating FCF): pretax cash flow after adjusting changes in working capital and operating investments in assets (tangible and intangible) to "operating profit, net of operating cash adjustments,"
                                                          which shows the company's cash generation ability from operating activities.</t>
  </si>
  <si>
    <t xml:space="preserve">Free cash flow(FCF): the ability to generate net cash from a management perspective after deducting tax, dividends, and other payments from operating FCF.</t>
  </si>
  <si>
    <t xml:space="preserve">Net change in net cash: increases and decreases in marketable securities and interest-bearing debt are included.</t>
  </si>
  <si>
    <t xml:space="preserve">The concepts of operating profit, operating FCF and movements of assets and liabilities including NOA presented in the previous page are mutually consistent.</t>
  </si>
  <si>
    <t xml:space="preserve">Movements of free cash flows:</t>
  </si>
  <si>
    <t xml:space="preserve">The consolidated statement of cash flows has been prepared in accordance with the IAS No. 7, "Statement of Cash Flows." The FCF is a reconfiguration of the consolidated statement of cash flows as internal indicators and is identical to the indicators disclosed by Roche. Furthermore, no items from the FCF have been excluded, as the Core results concept only applies to the income statement.</t>
  </si>
  <si>
    <t xml:space="preserve">    Previously, the amount net of dividends paid was shown for FCF. However, effective from the second quarter of fiscal year 2016, the amount before the deduction of dividends paid is shown for FCF to conform to the           </t>
  </si>
  <si>
    <t xml:space="preserve">    general definition of FCF, following Roche’s change in definition of FCF. This change is reflected in the financial results for the second quarter of fiscal year 2016, and FCF before the first quarter of fiscal</t>
  </si>
  <si>
    <t xml:space="preserve">    year 2016 have been amended for comparison purpose. The change has no effect on operating FCF.</t>
  </si>
  <si>
    <t xml:space="preserve">Performance indicators</t>
  </si>
  <si>
    <t xml:space="preserve">Units</t>
  </si>
  <si>
    <t xml:space="preserve">Forecast (Jan 28th announced)</t>
  </si>
  <si>
    <t xml:space="preserve">As of Dec. 31</t>
  </si>
  <si>
    <t xml:space="preserve">As of Mar. 31</t>
  </si>
  <si>
    <t xml:space="preserve">As of Jun. 30</t>
  </si>
  <si>
    <t xml:space="preserve">As of Sep. 30</t>
  </si>
  <si>
    <t xml:space="preserve">Ratio of net income to equity attributable to Chugai shareholders (ROE)</t>
  </si>
  <si>
    <t xml:space="preserve">%</t>
  </si>
  <si>
    <t xml:space="preserve">Ratio of profit before taxes to 
total assets (ROA)</t>
  </si>
  <si>
    <t xml:space="preserve">Ratio of equity attributable to 
Chugai shareholders</t>
  </si>
  <si>
    <t xml:space="preserve">Equity per share  attributable to
Chugai shareholders (BPS)</t>
  </si>
  <si>
    <t xml:space="preserve">Yen</t>
  </si>
  <si>
    <t xml:space="preserve">Ratio of dividends to equity attributable to 
Chugai shareholders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s</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9"/>
        <rFont val="ＭＳ Ｐゴシック"/>
        <family val="3"/>
        <charset val="128"/>
      </rPr>
      <t xml:space="preserve">Core RONOA</t>
    </r>
    <r>
      <rPr>
        <sz val="9"/>
        <rFont val="Noto Sans"/>
        <family val="2"/>
      </rPr>
      <t xml:space="preserve">：</t>
    </r>
    <r>
      <rPr>
        <sz val="9"/>
        <rFont val="ＭＳ Ｐゴシック"/>
        <family val="3"/>
        <charset val="128"/>
      </rPr>
      <t xml:space="preserve">Core operating profit / Net operating assets</t>
    </r>
  </si>
  <si>
    <r>
      <rPr>
        <sz val="9"/>
        <rFont val="ＭＳ Ｐゴシック"/>
        <family val="3"/>
        <charset val="128"/>
      </rPr>
      <t xml:space="preserve">CCC</t>
    </r>
    <r>
      <rPr>
        <sz val="9"/>
        <rFont val="Noto Sans"/>
        <family val="2"/>
      </rPr>
      <t xml:space="preserve">：</t>
    </r>
    <r>
      <rPr>
        <sz val="9"/>
        <rFont val="ＭＳ Ｐゴシック"/>
        <family val="3"/>
        <charset val="128"/>
      </rPr>
      <t xml:space="preserve">[Trade accounts receivable/Sales</t>
    </r>
    <r>
      <rPr>
        <sz val="9"/>
        <rFont val="Noto Sans"/>
        <family val="2"/>
      </rPr>
      <t xml:space="preserve">＋（</t>
    </r>
    <r>
      <rPr>
        <sz val="9"/>
        <rFont val="ＭＳ Ｐゴシック"/>
        <family val="3"/>
        <charset val="128"/>
      </rPr>
      <t xml:space="preserve">Inventories - Trade accounts payable</t>
    </r>
    <r>
      <rPr>
        <sz val="9"/>
        <rFont val="Noto Sans"/>
        <family val="2"/>
      </rPr>
      <t xml:space="preserve">）</t>
    </r>
    <r>
      <rPr>
        <sz val="9"/>
        <rFont val="ＭＳ Ｐゴシック"/>
        <family val="3"/>
        <charset val="128"/>
      </rPr>
      <t xml:space="preserve">/Cost of sales]* passed months</t>
    </r>
  </si>
  <si>
    <r>
      <rPr>
        <sz val="9"/>
        <rFont val="ＭＳ Ｐゴシック"/>
        <family val="3"/>
        <charset val="128"/>
      </rPr>
      <t xml:space="preserve">Net cash turnover period</t>
    </r>
    <r>
      <rPr>
        <sz val="9"/>
        <rFont val="Noto Sans"/>
        <family val="2"/>
      </rPr>
      <t xml:space="preserve">：</t>
    </r>
    <r>
      <rPr>
        <sz val="9"/>
        <rFont val="ＭＳ Ｐゴシック"/>
        <family val="3"/>
        <charset val="128"/>
      </rPr>
      <t xml:space="preserve">Net cash/Revenue* passed months</t>
    </r>
  </si>
  <si>
    <t xml:space="preserve">Ratio of net income to equity attributable to Chugai shareholders (ROE), Ratio of profit before taxes to total assets (ROA), </t>
  </si>
  <si>
    <t xml:space="preserve">and Core return on net operating assets (Core RONOA) are not annualized.</t>
  </si>
  <si>
    <t xml:space="preserve">Chugai Pharmaceutical Co., Ltd. (4519) Supplementary Materials for Consolidated Financial Results for FY2015  (IFRS)</t>
  </si>
  <si>
    <t xml:space="preserve">Major capital investments plan</t>
  </si>
  <si>
    <t xml:space="preserve">(Domestic subsidiary : Chugai Pharma Manufacturing Co., Ltd.)</t>
  </si>
  <si>
    <t xml:space="preserve">Facilities (Location)</t>
  </si>
  <si>
    <t xml:space="preserve">Description</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Utsunomiya plant (Utsunomiya-city, Tochigi)</t>
  </si>
  <si>
    <t xml:space="preserve">Enhancement of high-mix low-volume production capability for pre-filled syringe form products
(Installment of tray filler)</t>
  </si>
  <si>
    <t xml:space="preserve">Self-financing</t>
  </si>
  <si>
    <t xml:space="preserve">September 2013</t>
  </si>
  <si>
    <t xml:space="preserve">July 2017</t>
  </si>
  <si>
    <t xml:space="preserve">Ukima plant (Kita-district, Tokyo)</t>
  </si>
  <si>
    <t xml:space="preserve">
Enhancement of high-mix low-volume production of antibody API for initial commercial products
 (Expansion of production capability)
</t>
  </si>
  <si>
    <t xml:space="preserve">November 2015</t>
  </si>
  <si>
    <t xml:space="preserve">May 2019</t>
  </si>
  <si>
    <t xml:space="preserve">Fujieda plant (Fujieda-city, Shizuoka) </t>
  </si>
  <si>
    <r>
      <rPr>
        <sz val="10.5"/>
        <rFont val="ＭＳ Ｐゴシック"/>
        <family val="3"/>
        <charset val="128"/>
      </rPr>
      <t xml:space="preserve">
Strengthening of solid formulation manufacturing facility, etc.</t>
    </r>
    <r>
      <rPr>
        <sz val="10.5"/>
        <rFont val="Noto Sans"/>
        <family val="2"/>
      </rPr>
      <t xml:space="preserve">　　</t>
    </r>
    <r>
      <rPr>
        <sz val="10.5"/>
        <rFont val="ＭＳ Ｐゴシック"/>
        <family val="3"/>
        <charset val="128"/>
      </rPr>
      <t xml:space="preserve">(React to quick launch and steady supply)
</t>
    </r>
  </si>
  <si>
    <t xml:space="preserve">December 2018</t>
  </si>
  <si>
    <t xml:space="preserve">Plan concerning "Enhancement of high-mix low-volume production capability for pre-filled syringe form products (Installment of tray filler) "
has been entirely transferred to Chugai Pharma Manufacturing Co., Ltd. in 2015.</t>
  </si>
</sst>
</file>

<file path=xl/styles.xml><?xml version="1.0" encoding="utf-8"?>
<styleSheet xmlns="http://schemas.openxmlformats.org/spreadsheetml/2006/main">
  <numFmts count="39">
    <numFmt numFmtId="164" formatCode="General"/>
    <numFmt numFmtId="165" formatCode="[$-409]#,##0_);[RED]\(#,##0\)"/>
    <numFmt numFmtId="166" formatCode="[$-409]h:mm"/>
    <numFmt numFmtId="167" formatCode="@"/>
    <numFmt numFmtId="168" formatCode="#,##0.00_ "/>
    <numFmt numFmtId="169" formatCode="0.00_ "/>
    <numFmt numFmtId="170" formatCode="0.0"/>
    <numFmt numFmtId="171" formatCode="#,##0.0_);[RED]\(#,##0.0\)"/>
    <numFmt numFmtId="172" formatCode="\+#,##0.0;\(#,##0.0\)"/>
    <numFmt numFmtId="173" formatCode="0.0_);\(0.0\)"/>
    <numFmt numFmtId="174" formatCode="\+#,##0.0;\△#,##0.0"/>
    <numFmt numFmtId="175" formatCode="_ * #,##0.00_ ;_ * \-#,##0.00_ ;_ * \-??_ ;_ @_ "/>
    <numFmt numFmtId="176" formatCode="_ * #,##0_ ;_ * \-#,##0_ ;_ * \-_ ;_ @_ "/>
    <numFmt numFmtId="177" formatCode="#,##0.0;\(#,##0.0\)"/>
    <numFmt numFmtId="178" formatCode="#,##0.0_);\(#,##0.0\)"/>
    <numFmt numFmtId="179" formatCode="#,##0.0_ "/>
    <numFmt numFmtId="180" formatCode="_ * #,##0.0_ ;_ * \-#,##0.0_ ;_ * \-_ ;_ @_ "/>
    <numFmt numFmtId="181" formatCode="#,##0.0"/>
    <numFmt numFmtId="182" formatCode="0.0_);[RED]\(0.0\)"/>
    <numFmt numFmtId="183" formatCode="_ * #,##0.00_ ;_ * \-#,##0.00_ ;_ * \-_ ;_ @_ "/>
    <numFmt numFmtId="184" formatCode="\+#,##0.0;[RED]\(#,##0.0\)"/>
    <numFmt numFmtId="185" formatCode="#,##0.0;\△#,##0.0"/>
    <numFmt numFmtId="186" formatCode="#,##0;&quot;△ &quot;#,##0"/>
    <numFmt numFmtId="187" formatCode="0.0_ "/>
    <numFmt numFmtId="188" formatCode="#,##0.0;&quot;△ &quot;#,##0.0"/>
    <numFmt numFmtId="189" formatCode="#,##0.0;[RED]\(#,##0.0\)"/>
    <numFmt numFmtId="190" formatCode="0.00_);[RED]\(0.00\)"/>
    <numFmt numFmtId="191" formatCode="0_);[RED]\(0\)"/>
    <numFmt numFmtId="192" formatCode="_ \¥* #,##0_ ;_ \¥* \-#,##0_ ;_ \¥* \-_ ;_ @_ "/>
    <numFmt numFmtId="193" formatCode="#,##0.0_ ;[RED]\-#,##0.0\ "/>
    <numFmt numFmtId="194" formatCode="_ * #,##0.0_ ;_ * \-#,##0.0_ ;_ * \-?_ ;_ @_ "/>
    <numFmt numFmtId="195" formatCode="#,##0.0;[RED]\-#,##0.0"/>
    <numFmt numFmtId="196" formatCode="\+#,##0.0;\-#,##0.0"/>
    <numFmt numFmtId="197" formatCode="0.0%"/>
    <numFmt numFmtId="198" formatCode="0%"/>
    <numFmt numFmtId="199" formatCode="#,##0.00\円"/>
    <numFmt numFmtId="200" formatCode="0.000%"/>
    <numFmt numFmtId="201" formatCode="#,##0_ "/>
    <numFmt numFmtId="202" formatCode="[$-409]mmm\-yy"/>
  </numFmts>
  <fonts count="38">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b val="true"/>
      <sz val="12"/>
      <name val="ＭＳ Ｐゴシック"/>
      <family val="0"/>
      <charset val="128"/>
    </font>
    <font>
      <sz val="10.5"/>
      <color rgb="FFFFFFFF"/>
      <name val="ＭＳ Ｐゴシック"/>
      <family val="3"/>
      <charset val="128"/>
    </font>
    <font>
      <b val="true"/>
      <sz val="14"/>
      <color rgb="FFDD0806"/>
      <name val="ＭＳ Ｐゴシック"/>
      <family val="3"/>
      <charset val="128"/>
    </font>
    <font>
      <sz val="10.5"/>
      <name val="Noto Sans"/>
      <family val="2"/>
    </font>
    <font>
      <sz val="9"/>
      <color rgb="FF000000"/>
      <name val="ＭＳ Ｐゴシック"/>
      <family val="3"/>
      <charset val="128"/>
    </font>
    <font>
      <sz val="10.5"/>
      <color rgb="FF000000"/>
      <name val="ＭＳ Ｐゴシック"/>
      <family val="3"/>
      <charset val="128"/>
    </font>
    <font>
      <sz val="10"/>
      <name val="ＭＳ Ｐゴシック"/>
      <family val="3"/>
      <charset val="128"/>
    </font>
    <font>
      <sz val="9"/>
      <name val="Noto Sans"/>
      <family val="2"/>
    </font>
    <font>
      <b val="true"/>
      <sz val="12"/>
      <color rgb="FF000000"/>
      <name val="ＭＳ Ｐゴシック"/>
      <family val="2"/>
      <charset val="128"/>
    </font>
    <font>
      <b val="true"/>
      <sz val="14"/>
      <color rgb="FF000000"/>
      <name val="ＭＳ Ｐゴシック"/>
      <family val="3"/>
      <charset val="128"/>
    </font>
    <font>
      <sz val="10.5"/>
      <color rgb="FF000000"/>
      <name val="Noto Sans"/>
      <family val="2"/>
    </font>
    <font>
      <sz val="9"/>
      <color rgb="FF000000"/>
      <name val="Noto Sans"/>
      <family val="2"/>
    </font>
    <font>
      <sz val="8"/>
      <name val="ＭＳ Ｐゴシック"/>
      <family val="3"/>
      <charset val="128"/>
    </font>
    <font>
      <b val="true"/>
      <sz val="9"/>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medium"/>
      <right/>
      <top/>
      <bottom/>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color rgb="FF808080"/>
      </right>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style="thin"/>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medium"/>
      <right style="hair">
        <color rgb="FF808080"/>
      </right>
      <top style="hair">
        <color rgb="FF808080"/>
      </top>
      <bottom style="hair"/>
      <diagonal/>
    </border>
    <border diagonalUp="false" diagonalDown="false">
      <left style="thin"/>
      <right style="thin"/>
      <top style="hair"/>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color rgb="FF808080"/>
      </right>
      <top/>
      <bottom style="hair">
        <color rgb="FF808080"/>
      </bottom>
      <diagonal/>
    </border>
    <border diagonalUp="false" diagonalDown="false">
      <left style="medium"/>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thin"/>
      <right style="thin"/>
      <top/>
      <bottom style="hair">
        <color rgb="FF808080"/>
      </bottom>
      <diagonal/>
    </border>
    <border diagonalUp="false" diagonalDown="false">
      <left style="hair"/>
      <right/>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bottom style="hair"/>
      <diagonal/>
    </border>
    <border diagonalUp="false" diagonalDown="false">
      <left style="thin"/>
      <right style="hair">
        <color rgb="FF808080"/>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right style="hair"/>
      <top style="hair">
        <color rgb="FF808080"/>
      </top>
      <bottom style="thin"/>
      <diagonal/>
    </border>
    <border diagonalUp="false" diagonalDown="false">
      <left style="hair"/>
      <right/>
      <top style="hair">
        <color rgb="FF808080"/>
      </top>
      <bottom style="thin"/>
      <diagonal/>
    </border>
    <border diagonalUp="false" diagonalDown="false">
      <left/>
      <right/>
      <top style="hair">
        <color rgb="FF808080"/>
      </top>
      <bottom style="hair"/>
      <diagonal/>
    </border>
    <border diagonalUp="false" diagonalDown="false">
      <left/>
      <right style="hair">
        <color rgb="FF808080"/>
      </right>
      <top style="hair">
        <color rgb="FF808080"/>
      </top>
      <bottom style="hair"/>
      <diagonal/>
    </border>
    <border diagonalUp="false" diagonalDown="false">
      <left/>
      <right style="hair">
        <color rgb="FF808080"/>
      </right>
      <top/>
      <bottom style="hair">
        <color rgb="FF808080"/>
      </bottom>
      <diagonal/>
    </border>
    <border diagonalUp="false" diagonalDown="false">
      <left/>
      <right style="hair">
        <color rgb="FF808080"/>
      </right>
      <top style="hair">
        <color rgb="FF808080"/>
      </top>
      <bottom style="medium"/>
      <diagonal/>
    </border>
    <border diagonalUp="false" diagonalDown="false">
      <left style="hair">
        <color rgb="FF808080"/>
      </left>
      <right style="thin"/>
      <top style="hair">
        <color rgb="FF808080"/>
      </top>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color rgb="FF808080"/>
      </top>
      <bottom style="hair">
        <color rgb="FF808080"/>
      </bottom>
      <diagonal/>
    </border>
    <border diagonalUp="false" diagonalDown="false">
      <left/>
      <right style="thin"/>
      <top style="hair">
        <color rgb="FF808080"/>
      </top>
      <bottom style="hair"/>
      <diagonal/>
    </border>
    <border diagonalUp="false" diagonalDown="false">
      <left/>
      <right style="hair"/>
      <top/>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hair"/>
      <right/>
      <top style="thin"/>
      <bottom style="hair">
        <color rgb="FF808080"/>
      </bottom>
      <diagonal/>
    </border>
    <border diagonalUp="false" diagonalDown="false">
      <left style="medium"/>
      <right/>
      <top/>
      <bottom style="hair">
        <color rgb="FF808080"/>
      </bottom>
      <diagonal/>
    </border>
    <border diagonalUp="false" diagonalDown="false">
      <left style="hair"/>
      <right style="hair"/>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hair"/>
      <right style="medium"/>
      <top style="thin"/>
      <bottom style="hair">
        <color rgb="FF808080"/>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medium"/>
      <right style="hair"/>
      <top style="hair">
        <color rgb="FF808080"/>
      </top>
      <bottom style="hair">
        <color rgb="FF808080"/>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right style="thin"/>
      <top/>
      <bottom/>
      <diagonal/>
    </border>
    <border diagonalUp="false" diagonalDown="false">
      <left style="thin"/>
      <right/>
      <top style="hair"/>
      <bottom style="hair">
        <color rgb="FF808080"/>
      </bottom>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color rgb="FF808080"/>
      </top>
      <bottom style="thin"/>
      <diagonal/>
    </border>
    <border diagonalUp="false" diagonalDown="false">
      <left style="medium"/>
      <right style="medium"/>
      <top style="hair"/>
      <bottom style="medium"/>
      <diagonal/>
    </border>
    <border diagonalUp="false" diagonalDown="false">
      <left/>
      <right/>
      <top style="hair"/>
      <bottom/>
      <diagonal/>
    </border>
    <border diagonalUp="false" diagonalDown="false">
      <left/>
      <right/>
      <top style="thin"/>
      <bottom style="hair"/>
      <diagonal/>
    </border>
    <border diagonalUp="false" diagonalDown="false">
      <left style="thin"/>
      <right/>
      <top/>
      <bottom style="hair">
        <color rgb="FF808080"/>
      </bottom>
      <diagonal/>
    </border>
    <border diagonalUp="false" diagonalDown="false">
      <left/>
      <right style="hair"/>
      <top style="hair">
        <color rgb="FF808080"/>
      </top>
      <bottom style="hair"/>
      <diagonal/>
    </border>
    <border diagonalUp="false" diagonalDown="false">
      <left style="thin"/>
      <right style="hair"/>
      <top style="hair"/>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top style="hair"/>
      <bottom style="medium"/>
      <diagonal/>
    </border>
    <border diagonalUp="false" diagonalDown="false">
      <left style="hair">
        <color rgb="FF808080"/>
      </left>
      <right style="hair">
        <color rgb="FF808080"/>
      </right>
      <top/>
      <bottom style="medium"/>
      <diagonal/>
    </border>
    <border diagonalUp="false" diagonalDown="false">
      <left style="hair">
        <color rgb="FF808080"/>
      </left>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thin"/>
      <diagonal/>
    </border>
    <border diagonalUp="false" diagonalDown="false">
      <left style="hair"/>
      <right style="thin"/>
      <top style="thin"/>
      <bottom style="thin"/>
      <diagonal/>
    </border>
    <border diagonalUp="false" diagonalDown="false">
      <left style="hair"/>
      <right style="thin"/>
      <top/>
      <bottom style="hair">
        <color rgb="FF808080"/>
      </bottom>
      <diagonal/>
    </border>
    <border diagonalUp="false" diagonalDown="false">
      <left/>
      <right style="hair"/>
      <top style="hair"/>
      <bottom style="hair">
        <color rgb="FF808080"/>
      </bottom>
      <diagonal/>
    </border>
    <border diagonalUp="false" diagonalDown="false">
      <left style="hair"/>
      <right style="thin"/>
      <top style="hair">
        <color rgb="FF808080"/>
      </top>
      <bottom style="hair">
        <color rgb="FF808080"/>
      </bottom>
      <diagonal/>
    </border>
    <border diagonalUp="false" diagonalDown="false">
      <left style="hair">
        <color rgb="FF808080"/>
      </left>
      <right/>
      <top/>
      <bottom/>
      <diagonal/>
    </border>
    <border diagonalUp="false" diagonalDown="false">
      <left style="hair"/>
      <right style="thin"/>
      <top style="hair">
        <color rgb="FF808080"/>
      </top>
      <bottom/>
      <diagonal/>
    </border>
    <border diagonalUp="false" diagonalDown="false">
      <left/>
      <right style="hair"/>
      <top style="hair">
        <color rgb="FF808080"/>
      </top>
      <bottom/>
      <diagonal/>
    </border>
    <border diagonalUp="false" diagonalDown="false">
      <left style="thin"/>
      <right/>
      <top/>
      <bottom style="thin"/>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hair">
        <color rgb="FF808080"/>
      </left>
      <right style="hair">
        <color rgb="FF808080"/>
      </right>
      <top style="thin"/>
      <bottom/>
      <diagonal/>
    </border>
    <border diagonalUp="false" diagonalDown="false">
      <left style="hair">
        <color rgb="FF808080"/>
      </left>
      <right/>
      <top style="thin"/>
      <bottom/>
      <diagonal/>
    </border>
    <border diagonalUp="false" diagonalDown="false">
      <left style="medium"/>
      <right style="hair">
        <color rgb="FF808080"/>
      </right>
      <top style="thin"/>
      <bottom/>
      <diagonal/>
    </border>
    <border diagonalUp="false" diagonalDown="false">
      <left style="medium"/>
      <right/>
      <top style="thin"/>
      <bottom/>
      <diagonal/>
    </border>
    <border diagonalUp="false" diagonalDown="false">
      <left style="hair"/>
      <right style="thin"/>
      <top style="thin"/>
      <bottom/>
      <diagonal/>
    </border>
    <border diagonalUp="false" diagonalDown="false">
      <left style="hair"/>
      <right style="hair">
        <color rgb="FF808080"/>
      </right>
      <top style="hair">
        <color rgb="FF808080"/>
      </top>
      <bottom style="thin"/>
      <diagonal/>
    </border>
    <border diagonalUp="false" diagonalDown="false">
      <left style="hair"/>
      <right style="hair">
        <color rgb="FF808080"/>
      </right>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style="hair">
        <color rgb="FF808080"/>
      </left>
      <right style="hair"/>
      <top style="thin"/>
      <bottom style="hair"/>
      <diagonal/>
    </border>
    <border diagonalUp="false" diagonalDown="false">
      <left/>
      <right style="hair">
        <color rgb="FF808080"/>
      </right>
      <top/>
      <bottom style="hair"/>
      <diagonal/>
    </border>
    <border diagonalUp="false" diagonalDown="false">
      <left style="hair">
        <color rgb="FF808080"/>
      </left>
      <right style="medium"/>
      <top style="thin"/>
      <bottom style="hair"/>
      <diagonal/>
    </border>
    <border diagonalUp="false" diagonalDown="false">
      <left/>
      <right style="hair">
        <color rgb="FF808080"/>
      </right>
      <top style="hair"/>
      <bottom style="hair"/>
      <diagonal/>
    </border>
    <border diagonalUp="false" diagonalDown="false">
      <left style="medium"/>
      <right style="hair">
        <color rgb="FF808080"/>
      </right>
      <top style="hair"/>
      <bottom style="hair"/>
      <diagonal/>
    </border>
    <border diagonalUp="false" diagonalDown="false">
      <left/>
      <right style="medium"/>
      <top style="hair"/>
      <bottom style="hair"/>
      <diagonal/>
    </border>
    <border diagonalUp="false" diagonalDown="false">
      <left style="hair">
        <color rgb="FF808080"/>
      </left>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style="hair">
        <color rgb="FF808080"/>
      </left>
      <right/>
      <top style="hair"/>
      <bottom style="thin"/>
      <diagonal/>
    </border>
    <border diagonalUp="false" diagonalDown="false">
      <left style="medium"/>
      <right style="hair">
        <color rgb="FF808080"/>
      </right>
      <top style="hair"/>
      <bottom style="thin"/>
      <diagonal/>
    </border>
    <border diagonalUp="false" diagonalDown="false">
      <left style="hair">
        <color rgb="FF808080"/>
      </left>
      <right style="medium"/>
      <top style="hair"/>
      <bottom style="thin"/>
      <diagonal/>
    </border>
    <border diagonalUp="false" diagonalDown="false">
      <left/>
      <right style="hair"/>
      <top style="hair"/>
      <bottom/>
      <diagonal/>
    </border>
    <border diagonalUp="false" diagonalDown="false">
      <left/>
      <right style="medium"/>
      <top style="hair"/>
      <bottom/>
      <diagonal/>
    </border>
    <border diagonalUp="false" diagonalDown="false">
      <left style="thin"/>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thin"/>
      <diagonal/>
    </border>
    <border diagonalUp="false" diagonalDown="false">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right style="thin"/>
      <top style="thin"/>
      <bottom style="hair"/>
      <diagonal/>
    </border>
    <border diagonalUp="false" diagonalDown="false">
      <left style="medium"/>
      <right style="medium"/>
      <top style="hair"/>
      <bottom style="thin"/>
      <diagonal/>
    </border>
    <border diagonalUp="false" diagonalDown="false">
      <left/>
      <right style="thin"/>
      <top style="hair"/>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right style="hair"/>
      <top/>
      <bottom style="hair"/>
      <diagonal/>
    </border>
    <border diagonalUp="false" diagonalDown="false">
      <left style="medium"/>
      <right style="hair">
        <color rgb="FF808080"/>
      </right>
      <top/>
      <bottom style="hair"/>
      <diagonal/>
    </border>
    <border diagonalUp="false" diagonalDown="false">
      <left/>
      <right style="thin"/>
      <top/>
      <bottom style="hair"/>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341">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7" fontId="22" fillId="0" borderId="10" xfId="0" applyFont="true" applyBorder="true" applyAlignment="true" applyProtection="false">
      <alignment horizontal="general" vertical="center" textRotation="0" wrapText="false" indent="0" shrinkToFit="true"/>
      <protection locked="true" hidden="false"/>
    </xf>
    <xf numFmtId="167" fontId="22" fillId="4" borderId="11" xfId="0" applyFont="true" applyBorder="true" applyAlignment="true" applyProtection="false">
      <alignment horizontal="center" vertical="center" textRotation="0" wrapText="fals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general" vertical="center" textRotation="0" wrapText="false" indent="0" shrinkToFit="true"/>
      <protection locked="true" hidden="false"/>
    </xf>
    <xf numFmtId="167" fontId="22" fillId="4" borderId="13"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7" fontId="22" fillId="0" borderId="14" xfId="0" applyFont="true" applyBorder="true" applyAlignment="true" applyProtection="false">
      <alignment horizontal="center" vertical="center" textRotation="0" wrapText="false" indent="0" shrinkToFit="true"/>
      <protection locked="true" hidden="false"/>
    </xf>
    <xf numFmtId="167" fontId="22" fillId="0" borderId="15" xfId="0" applyFont="true" applyBorder="true" applyAlignment="true" applyProtection="false">
      <alignment horizontal="center" vertical="center" textRotation="0" wrapText="false" indent="0" shrinkToFit="true"/>
      <protection locked="true" hidden="false"/>
    </xf>
    <xf numFmtId="167" fontId="22" fillId="0" borderId="16" xfId="0" applyFont="true" applyBorder="true" applyAlignment="true" applyProtection="false">
      <alignment horizontal="center" vertical="center" textRotation="0" wrapText="false" indent="0" shrinkToFit="true"/>
      <protection locked="true" hidden="false"/>
    </xf>
    <xf numFmtId="167" fontId="22" fillId="0" borderId="17" xfId="0" applyFont="true" applyBorder="true" applyAlignment="true" applyProtection="false">
      <alignment horizontal="center" vertical="center" textRotation="0" wrapText="false" indent="0" shrinkToFit="true"/>
      <protection locked="true" hidden="false"/>
    </xf>
    <xf numFmtId="167" fontId="22" fillId="4" borderId="18" xfId="0" applyFont="true" applyBorder="true" applyAlignment="true" applyProtection="false">
      <alignment horizontal="center" vertical="center" textRotation="0" wrapText="false" indent="0" shrinkToFit="true"/>
      <protection locked="true" hidden="false"/>
    </xf>
    <xf numFmtId="167" fontId="22" fillId="0" borderId="19" xfId="0" applyFont="true" applyBorder="true" applyAlignment="true" applyProtection="false">
      <alignment horizontal="center" vertical="center" textRotation="0" wrapText="false" indent="0" shrinkToFit="true"/>
      <protection locked="true" hidden="false"/>
    </xf>
    <xf numFmtId="167" fontId="22" fillId="0" borderId="20" xfId="0" applyFont="true" applyBorder="true" applyAlignment="true" applyProtection="false">
      <alignment horizontal="center" vertical="center" textRotation="0" wrapText="false" indent="0" shrinkToFit="true"/>
      <protection locked="true" hidden="false"/>
    </xf>
    <xf numFmtId="167" fontId="22" fillId="0" borderId="21" xfId="0" applyFont="true" applyBorder="true" applyAlignment="true" applyProtection="false">
      <alignment horizontal="center" vertical="center" textRotation="0" wrapText="false" indent="0" shrinkToFit="tru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8" fontId="22" fillId="4" borderId="23"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8" fontId="22" fillId="0" borderId="26" xfId="0" applyFont="true" applyBorder="true" applyAlignment="true" applyProtection="false">
      <alignment horizontal="right" vertical="center" textRotation="0" wrapText="false" indent="0" shrinkToFit="false"/>
      <protection locked="true" hidden="false"/>
    </xf>
    <xf numFmtId="169" fontId="22" fillId="0" borderId="23"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8" fontId="22" fillId="4" borderId="28" xfId="0" applyFont="true" applyBorder="true" applyAlignment="true" applyProtection="false">
      <alignment horizontal="righ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8" fontId="22" fillId="0" borderId="31" xfId="0" applyFont="true" applyBorder="true" applyAlignment="true" applyProtection="false">
      <alignment horizontal="right" vertical="center" textRotation="0" wrapText="false" indent="0" shrinkToFit="false"/>
      <protection locked="true" hidden="false"/>
    </xf>
    <xf numFmtId="169" fontId="22" fillId="0" borderId="28" xfId="0" applyFont="true" applyBorder="true" applyAlignment="true" applyProtection="false">
      <alignment horizontal="right"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8" fontId="22" fillId="4" borderId="33" xfId="0" applyFont="true" applyBorder="true" applyAlignment="true" applyProtection="false">
      <alignment horizontal="righ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36" xfId="0" applyFont="true" applyBorder="true" applyAlignment="true" applyProtection="false">
      <alignment horizontal="right" vertical="center" textRotation="0" wrapText="false" indent="0" shrinkToFit="false"/>
      <protection locked="true" hidden="false"/>
    </xf>
    <xf numFmtId="169" fontId="22" fillId="0" borderId="33" xfId="0" applyFont="true" applyBorder="true" applyAlignment="true" applyProtection="false">
      <alignment horizontal="right"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8" fontId="22" fillId="4" borderId="38" xfId="0" applyFont="true" applyBorder="true" applyAlignment="true" applyProtection="false">
      <alignment horizontal="right" vertical="center" textRotation="0" wrapText="false" indent="0" shrinkToFit="false"/>
      <protection locked="true" hidden="false"/>
    </xf>
    <xf numFmtId="168" fontId="22" fillId="0" borderId="39" xfId="0" applyFont="true" applyBorder="true" applyAlignment="true" applyProtection="false">
      <alignment horizontal="right" vertical="center" textRotation="0" wrapText="false" indent="0" shrinkToFit="false"/>
      <protection locked="true" hidden="false"/>
    </xf>
    <xf numFmtId="168" fontId="22" fillId="0" borderId="40" xfId="0" applyFont="true" applyBorder="true" applyAlignment="true" applyProtection="false">
      <alignment horizontal="right" vertical="center" textRotation="0" wrapText="false" indent="0" shrinkToFit="false"/>
      <protection locked="true" hidden="false"/>
    </xf>
    <xf numFmtId="168" fontId="22" fillId="0" borderId="41" xfId="0" applyFont="true" applyBorder="true" applyAlignment="true" applyProtection="false">
      <alignment horizontal="right" vertical="center" textRotation="0" wrapText="false" indent="0" shrinkToFit="false"/>
      <protection locked="true" hidden="false"/>
    </xf>
    <xf numFmtId="169" fontId="22" fillId="0" borderId="38" xfId="0" applyFont="true" applyBorder="true" applyAlignment="true" applyProtection="false">
      <alignment horizontal="right"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8" xfId="0" applyFont="true" applyBorder="true" applyAlignment="true" applyProtection="false">
      <alignment horizontal="center" vertical="center" textRotation="0" wrapText="false" indent="0" shrinkToFit="true"/>
      <protection locked="true" hidden="false"/>
    </xf>
    <xf numFmtId="167" fontId="22" fillId="0" borderId="42" xfId="0" applyFont="true" applyBorder="true" applyAlignment="true" applyProtection="false">
      <alignment horizontal="center" vertical="center" textRotation="0" wrapText="false" indent="0" shrinkToFit="true"/>
      <protection locked="true" hidden="false"/>
    </xf>
    <xf numFmtId="167" fontId="22" fillId="0" borderId="43"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right" vertical="center" textRotation="0" wrapText="false" indent="0" shrinkToFit="false"/>
      <protection locked="true" hidden="false"/>
    </xf>
    <xf numFmtId="168" fontId="22" fillId="0" borderId="32" xfId="0" applyFont="true" applyBorder="true" applyAlignment="true" applyProtection="false">
      <alignment horizontal="right" vertical="center" textRotation="0" wrapText="false" indent="0" shrinkToFit="false"/>
      <protection locked="true" hidden="false"/>
    </xf>
    <xf numFmtId="168" fontId="22" fillId="0" borderId="3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4" fillId="0" borderId="44" xfId="54" applyFont="true" applyBorder="true" applyAlignment="false" applyProtection="false">
      <alignment horizontal="general" vertical="center" textRotation="0" wrapText="false" indent="0" shrinkToFit="false"/>
      <protection locked="true" hidden="false"/>
    </xf>
    <xf numFmtId="168" fontId="22" fillId="0" borderId="44" xfId="0" applyFont="true" applyBorder="true" applyAlignment="true" applyProtection="false">
      <alignment horizontal="right" vertical="center" textRotation="0" wrapText="false" indent="0" shrinkToFit="false"/>
      <protection locked="true" hidden="false"/>
    </xf>
    <xf numFmtId="169" fontId="22" fillId="0" borderId="44" xfId="0" applyFont="true" applyBorder="true" applyAlignment="true" applyProtection="false">
      <alignment horizontal="right" vertical="center"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7" fontId="22" fillId="0" borderId="10" xfId="0" applyFont="true" applyBorder="true" applyAlignment="true" applyProtection="false">
      <alignment horizontal="center" vertical="center" textRotation="0" wrapText="false" indent="0" shrinkToFit="tru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54" applyFont="true" applyBorder="false" applyAlignment="true" applyProtection="false">
      <alignment horizontal="general" vertical="center" textRotation="0" wrapText="false" indent="0" shrinkToFit="false"/>
      <protection locked="true" hidden="false"/>
    </xf>
    <xf numFmtId="167" fontId="21" fillId="0" borderId="14" xfId="54" applyFont="true" applyBorder="true" applyAlignment="true" applyProtection="false">
      <alignment horizontal="center" vertical="center" textRotation="0" wrapText="false" indent="0" shrinkToFit="true"/>
      <protection locked="true" hidden="false"/>
    </xf>
    <xf numFmtId="167" fontId="21" fillId="0" borderId="11" xfId="54" applyFont="true" applyBorder="true" applyAlignment="true" applyProtection="false">
      <alignment horizontal="center" vertical="center" textRotation="0" wrapText="false" indent="0" shrinkToFit="true"/>
      <protection locked="true" hidden="false"/>
    </xf>
    <xf numFmtId="167" fontId="21" fillId="0" borderId="45" xfId="54" applyFont="true" applyBorder="true" applyAlignment="true" applyProtection="false">
      <alignment horizontal="center" vertical="center" textRotation="0" wrapText="false" indent="0" shrinkToFit="true"/>
      <protection locked="true" hidden="false"/>
    </xf>
    <xf numFmtId="167" fontId="21" fillId="0" borderId="46" xfId="54" applyFont="true" applyBorder="true" applyAlignment="true" applyProtection="false">
      <alignment horizontal="center" vertical="center" textRotation="0" wrapText="false" indent="0" shrinkToFit="tru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7" fontId="21" fillId="0" borderId="0" xfId="54" applyFont="true" applyBorder="false" applyAlignment="true" applyProtection="false">
      <alignment horizontal="center" vertical="center" textRotation="0" wrapText="false" indent="0" shrinkToFit="true"/>
      <protection locked="true" hidden="false"/>
    </xf>
    <xf numFmtId="167" fontId="21" fillId="0" borderId="18" xfId="54" applyFont="true" applyBorder="true" applyAlignment="true" applyProtection="false">
      <alignment horizontal="center" vertical="center" textRotation="0" wrapText="false" indent="0" shrinkToFit="true"/>
      <protection locked="true" hidden="false"/>
    </xf>
    <xf numFmtId="167" fontId="21" fillId="0" borderId="47" xfId="54" applyFont="true" applyBorder="true" applyAlignment="true" applyProtection="false">
      <alignment horizontal="center" vertical="center" textRotation="0" wrapText="false" indent="0" shrinkToFit="true"/>
      <protection locked="true" hidden="false"/>
    </xf>
    <xf numFmtId="167" fontId="21" fillId="0" borderId="48" xfId="54" applyFont="true" applyBorder="true" applyAlignment="true" applyProtection="false">
      <alignment horizontal="center" vertical="center" textRotation="0" wrapText="false" indent="0" shrinkToFit="true"/>
      <protection locked="true" hidden="false"/>
    </xf>
    <xf numFmtId="167" fontId="21" fillId="0" borderId="19" xfId="54" applyFont="true" applyBorder="true" applyAlignment="true" applyProtection="false">
      <alignment horizontal="center" vertical="center" textRotation="0" wrapText="false" indent="0" shrinkToFit="true"/>
      <protection locked="true" hidden="false"/>
    </xf>
    <xf numFmtId="167" fontId="21" fillId="0" borderId="42" xfId="54" applyFont="true" applyBorder="true" applyAlignment="true" applyProtection="false">
      <alignment horizontal="center" vertical="center" textRotation="0" wrapText="false" indent="0" shrinkToFit="true"/>
      <protection locked="true" hidden="false"/>
    </xf>
    <xf numFmtId="167" fontId="21" fillId="0" borderId="49" xfId="54" applyFont="true" applyBorder="true" applyAlignment="true" applyProtection="false">
      <alignment horizontal="center" vertical="center" textRotation="0" wrapText="false" indent="0" shrinkToFit="true"/>
      <protection locked="true" hidden="false"/>
    </xf>
    <xf numFmtId="167" fontId="21" fillId="0" borderId="50" xfId="54" applyFont="true" applyBorder="true" applyAlignment="true" applyProtection="false">
      <alignment horizontal="center" vertical="center" textRotation="0" wrapText="fals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7" fontId="22" fillId="0" borderId="52"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1" fillId="0" borderId="53" xfId="54" applyFont="true" applyBorder="true" applyAlignment="true" applyProtection="false">
      <alignment horizontal="center" vertical="center" textRotation="0" wrapText="false" indent="0" shrinkToFit="true"/>
      <protection locked="true" hidden="false"/>
    </xf>
    <xf numFmtId="167" fontId="21" fillId="0" borderId="54" xfId="54" applyFont="true" applyBorder="true" applyAlignment="true" applyProtection="false">
      <alignment horizontal="center" vertical="center" textRotation="0" wrapText="false" indent="0" shrinkToFit="true"/>
      <protection locked="true" hidden="false"/>
    </xf>
    <xf numFmtId="167" fontId="21" fillId="0" borderId="51" xfId="54" applyFont="true" applyBorder="true" applyAlignment="true" applyProtection="false">
      <alignment horizontal="center" vertical="center" textRotation="0" wrapText="false" indent="0" shrinkToFit="true"/>
      <protection locked="true" hidden="false"/>
    </xf>
    <xf numFmtId="167" fontId="21" fillId="0" borderId="55" xfId="54" applyFont="true" applyBorder="true" applyAlignment="true" applyProtection="false">
      <alignment horizontal="center" vertical="center" textRotation="0" wrapText="false" indent="0" shrinkToFit="true"/>
      <protection locked="true" hidden="false"/>
    </xf>
    <xf numFmtId="167" fontId="21" fillId="0" borderId="56" xfId="54" applyFont="true" applyBorder="true" applyAlignment="true" applyProtection="false">
      <alignment horizontal="center" vertical="center" textRotation="0" wrapText="false" indent="0" shrinkToFit="true"/>
      <protection locked="true" hidden="false"/>
    </xf>
    <xf numFmtId="170" fontId="22" fillId="2" borderId="57" xfId="0" applyFont="true" applyBorder="true" applyAlignment="true" applyProtection="false">
      <alignment horizontal="right" vertical="center" textRotation="0" wrapText="false" indent="0" shrinkToFit="tru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4" fontId="21" fillId="17" borderId="59" xfId="54" applyFont="true" applyBorder="true" applyAlignment="false" applyProtection="false">
      <alignment horizontal="general" vertical="center" textRotation="0" wrapText="false" indent="0" shrinkToFit="false"/>
      <protection locked="true" hidden="false"/>
    </xf>
    <xf numFmtId="164" fontId="21" fillId="17" borderId="60" xfId="54" applyFont="true" applyBorder="true" applyAlignment="false" applyProtection="false">
      <alignment horizontal="general" vertical="center" textRotation="0" wrapText="false" indent="0" shrinkToFit="false"/>
      <protection locked="true" hidden="false"/>
    </xf>
    <xf numFmtId="171" fontId="21" fillId="17" borderId="11" xfId="55" applyFont="true" applyBorder="true" applyAlignment="true" applyProtection="false">
      <alignment horizontal="right" vertical="center" textRotation="0" wrapText="false" indent="0" shrinkToFit="false"/>
      <protection locked="true" hidden="false"/>
    </xf>
    <xf numFmtId="171" fontId="21" fillId="17" borderId="15" xfId="54" applyFont="true" applyBorder="true" applyAlignment="true" applyProtection="false">
      <alignment horizontal="right" vertical="center" textRotation="0" wrapText="false" indent="0" shrinkToFit="false"/>
      <protection locked="true" hidden="false"/>
    </xf>
    <xf numFmtId="171" fontId="21" fillId="17" borderId="59" xfId="55" applyFont="true" applyBorder="true" applyAlignment="true" applyProtection="false">
      <alignment horizontal="right" vertical="center" textRotation="0" wrapText="false" indent="0" shrinkToFit="false"/>
      <protection locked="true" hidden="false"/>
    </xf>
    <xf numFmtId="171" fontId="21" fillId="17" borderId="61" xfId="54" applyFont="true" applyBorder="true" applyAlignment="true" applyProtection="false">
      <alignment horizontal="right" vertical="center" textRotation="0" wrapText="false" indent="0" shrinkToFit="false"/>
      <protection locked="true" hidden="false"/>
    </xf>
    <xf numFmtId="172" fontId="22" fillId="17" borderId="42" xfId="0" applyFont="true" applyBorder="true" applyAlignment="true" applyProtection="false">
      <alignment horizontal="right" vertical="center" textRotation="0" wrapText="false" indent="0" shrinkToFit="true"/>
      <protection locked="true" hidden="false"/>
    </xf>
    <xf numFmtId="173" fontId="21" fillId="17" borderId="16" xfId="54" applyFont="true" applyBorder="true" applyAlignment="true" applyProtection="false">
      <alignment horizontal="right" vertical="center" textRotation="0" wrapText="false" indent="0" shrinkToFit="false"/>
      <protection locked="true" hidden="false"/>
    </xf>
    <xf numFmtId="172" fontId="22" fillId="17" borderId="16" xfId="54" applyFont="true" applyBorder="true" applyAlignment="true" applyProtection="false">
      <alignment horizontal="right" vertical="center" textRotation="0" wrapText="false" indent="0" shrinkToFit="true"/>
      <protection locked="true" hidden="false"/>
    </xf>
    <xf numFmtId="174" fontId="22" fillId="17" borderId="16" xfId="54" applyFont="true" applyBorder="true" applyAlignment="true" applyProtection="false">
      <alignment horizontal="right" vertical="center" textRotation="0" wrapText="false" indent="0" shrinkToFit="true"/>
      <protection locked="true" hidden="false"/>
    </xf>
    <xf numFmtId="174" fontId="22" fillId="17" borderId="62" xfId="54" applyFont="true" applyBorder="true" applyAlignment="true" applyProtection="false">
      <alignment horizontal="right" vertical="center" textRotation="0" wrapText="false" indent="0" shrinkToFit="true"/>
      <protection locked="true" hidden="false"/>
    </xf>
    <xf numFmtId="175" fontId="21" fillId="0" borderId="0" xfId="54" applyFont="true" applyBorder="false" applyAlignment="false" applyProtection="false">
      <alignment horizontal="general" vertical="center" textRotation="0" wrapText="false" indent="0" shrinkToFit="false"/>
      <protection locked="true" hidden="false"/>
    </xf>
    <xf numFmtId="176"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20" xfId="54" applyFont="true" applyBorder="true" applyAlignment="false" applyProtection="false">
      <alignment horizontal="general" vertical="center" textRotation="0" wrapText="false" indent="0" shrinkToFit="false"/>
      <protection locked="true" hidden="false"/>
    </xf>
    <xf numFmtId="164" fontId="21" fillId="11" borderId="43" xfId="54" applyFont="true" applyBorder="true" applyAlignment="false" applyProtection="false">
      <alignment horizontal="general" vertical="center" textRotation="0" wrapText="false" indent="0" shrinkToFit="false"/>
      <protection locked="true" hidden="false"/>
    </xf>
    <xf numFmtId="171" fontId="21" fillId="11" borderId="18" xfId="55" applyFont="true" applyBorder="true" applyAlignment="true" applyProtection="false">
      <alignment horizontal="right" vertical="center" textRotation="0" wrapText="false" indent="0" shrinkToFit="false"/>
      <protection locked="true" hidden="false"/>
    </xf>
    <xf numFmtId="171" fontId="21" fillId="11" borderId="19" xfId="54" applyFont="true" applyBorder="true" applyAlignment="true" applyProtection="false">
      <alignment horizontal="right" vertical="center" textRotation="0" wrapText="false" indent="0" shrinkToFit="false"/>
      <protection locked="true" hidden="false"/>
    </xf>
    <xf numFmtId="171" fontId="21" fillId="11" borderId="49" xfId="55" applyFont="true" applyBorder="true" applyAlignment="true" applyProtection="false">
      <alignment horizontal="right" vertical="center" textRotation="0" wrapText="false" indent="0" shrinkToFit="false"/>
      <protection locked="true" hidden="false"/>
    </xf>
    <xf numFmtId="171" fontId="21" fillId="11" borderId="50" xfId="54" applyFont="true" applyBorder="true" applyAlignment="true" applyProtection="false">
      <alignment horizontal="right" vertical="center" textRotation="0" wrapText="false" indent="0" shrinkToFit="false"/>
      <protection locked="true" hidden="false"/>
    </xf>
    <xf numFmtId="172" fontId="22" fillId="11" borderId="42" xfId="0" applyFont="true" applyBorder="true" applyAlignment="true" applyProtection="false">
      <alignment horizontal="right" vertical="center" textRotation="0" wrapText="false" indent="0" shrinkToFit="true"/>
      <protection locked="true" hidden="false"/>
    </xf>
    <xf numFmtId="173" fontId="21" fillId="11" borderId="42" xfId="54" applyFont="true" applyBorder="true" applyAlignment="true" applyProtection="false">
      <alignment horizontal="right" vertical="center" textRotation="0" wrapText="false" indent="0" shrinkToFit="false"/>
      <protection locked="true" hidden="false"/>
    </xf>
    <xf numFmtId="172" fontId="22" fillId="11" borderId="42" xfId="54" applyFont="true" applyBorder="true" applyAlignment="true" applyProtection="false">
      <alignment horizontal="right" vertical="center" textRotation="0" wrapText="false" indent="0" shrinkToFit="true"/>
      <protection locked="true" hidden="false"/>
    </xf>
    <xf numFmtId="174" fontId="22" fillId="11" borderId="42" xfId="54" applyFont="true" applyBorder="true" applyAlignment="true" applyProtection="false">
      <alignment horizontal="right" vertical="center" textRotation="0" wrapText="false" indent="0" shrinkToFit="true"/>
      <protection locked="true" hidden="false"/>
    </xf>
    <xf numFmtId="174" fontId="22" fillId="11" borderId="63" xfId="54" applyFont="true" applyBorder="true" applyAlignment="true" applyProtection="false">
      <alignment horizontal="right" vertical="center" textRotation="0" wrapText="false" indent="0" shrinkToFit="true"/>
      <protection locked="true" hidden="false"/>
    </xf>
    <xf numFmtId="164" fontId="21" fillId="11" borderId="64" xfId="54" applyFont="true" applyBorder="true" applyAlignment="false" applyProtection="false">
      <alignment horizontal="general" vertical="center" textRotation="0" wrapText="false" indent="0" shrinkToFit="false"/>
      <protection locked="true" hidden="false"/>
    </xf>
    <xf numFmtId="164" fontId="21" fillId="0" borderId="43" xfId="54" applyFont="true" applyBorder="true" applyAlignment="false" applyProtection="false">
      <alignment horizontal="general" vertical="center" textRotation="0" wrapText="false" indent="0" shrinkToFit="false"/>
      <protection locked="true" hidden="false"/>
    </xf>
    <xf numFmtId="171" fontId="21" fillId="0" borderId="18" xfId="55" applyFont="true" applyBorder="true" applyAlignment="true" applyProtection="false">
      <alignment horizontal="right" vertical="center" textRotation="0" wrapText="false" indent="0" shrinkToFit="false"/>
      <protection locked="true" hidden="false"/>
    </xf>
    <xf numFmtId="171" fontId="21" fillId="0" borderId="19" xfId="54" applyFont="true" applyBorder="true" applyAlignment="true" applyProtection="false">
      <alignment horizontal="right" vertical="center" textRotation="0" wrapText="false" indent="0" shrinkToFit="false"/>
      <protection locked="true" hidden="false"/>
    </xf>
    <xf numFmtId="171" fontId="21" fillId="0" borderId="49" xfId="55" applyFont="true" applyBorder="true" applyAlignment="true" applyProtection="false">
      <alignment horizontal="right" vertical="center" textRotation="0" wrapText="false" indent="0" shrinkToFit="false"/>
      <protection locked="true" hidden="false"/>
    </xf>
    <xf numFmtId="171" fontId="21" fillId="0" borderId="50" xfId="54" applyFont="true" applyBorder="true" applyAlignment="true" applyProtection="false">
      <alignment horizontal="right" vertical="center" textRotation="0" wrapText="false" indent="0" shrinkToFit="false"/>
      <protection locked="true" hidden="false"/>
    </xf>
    <xf numFmtId="172" fontId="22" fillId="2" borderId="42" xfId="0" applyFont="true" applyBorder="true" applyAlignment="true" applyProtection="false">
      <alignment horizontal="right" vertical="center" textRotation="0" wrapText="false" indent="0" shrinkToFit="true"/>
      <protection locked="true" hidden="false"/>
    </xf>
    <xf numFmtId="173" fontId="21" fillId="0" borderId="42" xfId="54" applyFont="true" applyBorder="true" applyAlignment="true" applyProtection="false">
      <alignment horizontal="right" vertical="center" textRotation="0" wrapText="false" indent="0" shrinkToFit="false"/>
      <protection locked="true" hidden="false"/>
    </xf>
    <xf numFmtId="172" fontId="22" fillId="0" borderId="42" xfId="54" applyFont="true" applyBorder="true" applyAlignment="true" applyProtection="false">
      <alignment horizontal="right" vertical="center" textRotation="0" wrapText="false" indent="0" shrinkToFit="true"/>
      <protection locked="true" hidden="false"/>
    </xf>
    <xf numFmtId="174" fontId="22" fillId="0" borderId="42" xfId="54" applyFont="true" applyBorder="true" applyAlignment="true" applyProtection="false">
      <alignment horizontal="right" vertical="center" textRotation="0" wrapText="false" indent="0" shrinkToFit="true"/>
      <protection locked="true" hidden="false"/>
    </xf>
    <xf numFmtId="174" fontId="22" fillId="0" borderId="63" xfId="54" applyFont="true" applyBorder="true" applyAlignment="true" applyProtection="false">
      <alignment horizontal="right" vertical="center" textRotation="0" wrapText="false" indent="0" shrinkToFit="true"/>
      <protection locked="true" hidden="false"/>
    </xf>
    <xf numFmtId="164" fontId="27" fillId="0" borderId="43" xfId="54" applyFont="true" applyBorder="true" applyAlignment="false" applyProtection="false">
      <alignment horizontal="general" vertical="center" textRotation="0" wrapText="false" indent="0" shrinkToFit="false"/>
      <protection locked="true" hidden="false"/>
    </xf>
    <xf numFmtId="172" fontId="22" fillId="2" borderId="63" xfId="0" applyFont="true" applyBorder="true" applyAlignment="true" applyProtection="false">
      <alignment horizontal="right" vertical="center" textRotation="0" wrapText="false" indent="0" shrinkToFit="true"/>
      <protection locked="true" hidden="false"/>
    </xf>
    <xf numFmtId="164" fontId="21" fillId="11" borderId="65" xfId="54" applyFont="true" applyBorder="true" applyAlignment="false" applyProtection="false">
      <alignment horizontal="general" vertical="center" textRotation="0" wrapText="false" indent="0" shrinkToFit="false"/>
      <protection locked="true" hidden="false"/>
    </xf>
    <xf numFmtId="177" fontId="22" fillId="2" borderId="42" xfId="0" applyFont="true" applyBorder="true" applyAlignment="true" applyProtection="false">
      <alignment horizontal="right" vertical="center" textRotation="0" wrapText="false" indent="0" shrinkToFit="true"/>
      <protection locked="true" hidden="false"/>
    </xf>
    <xf numFmtId="173" fontId="21" fillId="0" borderId="66" xfId="54" applyFont="true" applyBorder="true" applyAlignment="true" applyProtection="false">
      <alignment horizontal="right" vertical="center" textRotation="0" wrapText="false" indent="0" shrinkToFit="false"/>
      <protection locked="true" hidden="false"/>
    </xf>
    <xf numFmtId="164" fontId="21" fillId="17" borderId="67" xfId="54" applyFont="true" applyBorder="true" applyAlignment="false" applyProtection="false">
      <alignment horizontal="general" vertical="center" textRotation="0" wrapText="false" indent="0" shrinkToFit="false"/>
      <protection locked="true" hidden="false"/>
    </xf>
    <xf numFmtId="164" fontId="21" fillId="11" borderId="42" xfId="54" applyFont="true" applyBorder="true" applyAlignment="false" applyProtection="false">
      <alignment horizontal="general" vertical="center" textRotation="0" wrapText="false" indent="0" shrinkToFit="false"/>
      <protection locked="true" hidden="false"/>
    </xf>
    <xf numFmtId="171" fontId="21" fillId="11" borderId="68" xfId="55" applyFont="true" applyBorder="true" applyAlignment="true" applyProtection="false">
      <alignment horizontal="right" vertical="center" textRotation="0" wrapText="false" indent="0" shrinkToFit="false"/>
      <protection locked="true" hidden="false"/>
    </xf>
    <xf numFmtId="164" fontId="21" fillId="0" borderId="47" xfId="54" applyFont="true" applyBorder="true" applyAlignment="false" applyProtection="false">
      <alignment horizontal="general"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64" fontId="21" fillId="0" borderId="70" xfId="54" applyFont="true" applyBorder="true" applyAlignment="false" applyProtection="false">
      <alignment horizontal="general" vertical="center" textRotation="0" wrapText="false" indent="0" shrinkToFit="false"/>
      <protection locked="true" hidden="false"/>
    </xf>
    <xf numFmtId="178" fontId="21" fillId="0" borderId="18" xfId="54" applyFont="true" applyBorder="true" applyAlignment="true" applyProtection="false">
      <alignment horizontal="right" vertical="center" textRotation="0" wrapText="false" indent="0" shrinkToFit="false"/>
      <protection locked="true" hidden="false"/>
    </xf>
    <xf numFmtId="178" fontId="21" fillId="0" borderId="19" xfId="54" applyFont="true" applyBorder="true" applyAlignment="true" applyProtection="false">
      <alignment horizontal="right" vertical="center" textRotation="0" wrapText="false" indent="0" shrinkToFit="false"/>
      <protection locked="true" hidden="false"/>
    </xf>
    <xf numFmtId="178" fontId="21" fillId="0" borderId="42" xfId="54" applyFont="true" applyBorder="true" applyAlignment="true" applyProtection="false">
      <alignment horizontal="right" vertical="center" textRotation="0" wrapText="false" indent="0" shrinkToFit="false"/>
      <protection locked="true" hidden="false"/>
    </xf>
    <xf numFmtId="178" fontId="21" fillId="0" borderId="49" xfId="54" applyFont="true" applyBorder="true" applyAlignment="true" applyProtection="false">
      <alignment horizontal="right" vertical="center" textRotation="0" wrapText="false" indent="0" shrinkToFit="false"/>
      <protection locked="true" hidden="false"/>
    </xf>
    <xf numFmtId="178" fontId="21" fillId="0" borderId="50" xfId="54" applyFont="true" applyBorder="true" applyAlignment="true" applyProtection="false">
      <alignment horizontal="right" vertical="center" textRotation="0" wrapText="false" indent="0" shrinkToFit="false"/>
      <protection locked="true" hidden="false"/>
    </xf>
    <xf numFmtId="173" fontId="21" fillId="0" borderId="69" xfId="54" applyFont="true" applyBorder="true" applyAlignment="true" applyProtection="false">
      <alignment horizontal="right" vertical="center" textRotation="0" wrapText="false" indent="0" shrinkToFit="false"/>
      <protection locked="true" hidden="false"/>
    </xf>
    <xf numFmtId="172" fontId="22" fillId="0" borderId="42" xfId="54" applyFont="true" applyBorder="true" applyAlignment="true" applyProtection="false">
      <alignment horizontal="right" vertical="center" textRotation="0" wrapText="false" indent="0" shrinkToFit="true"/>
      <protection locked="true" hidden="false"/>
    </xf>
    <xf numFmtId="174" fontId="22" fillId="0" borderId="42" xfId="54" applyFont="true" applyBorder="true" applyAlignment="true" applyProtection="false">
      <alignment horizontal="right" vertical="center" textRotation="0" wrapText="false" indent="0" shrinkToFit="true"/>
      <protection locked="true" hidden="false"/>
    </xf>
    <xf numFmtId="174" fontId="22" fillId="0" borderId="63" xfId="54" applyFont="true" applyBorder="true" applyAlignment="true" applyProtection="false">
      <alignment horizontal="right" vertical="center" textRotation="0" wrapText="false" indent="0" shrinkToFit="true"/>
      <protection locked="true" hidden="false"/>
    </xf>
    <xf numFmtId="164" fontId="22" fillId="0" borderId="47" xfId="54" applyFont="true" applyBorder="true" applyAlignment="false" applyProtection="false">
      <alignment horizontal="general" vertical="center" textRotation="0" wrapText="false" indent="0" shrinkToFit="false"/>
      <protection locked="true" hidden="false"/>
    </xf>
    <xf numFmtId="164" fontId="22" fillId="0" borderId="69" xfId="54" applyFont="true" applyBorder="true" applyAlignment="false" applyProtection="false">
      <alignment horizontal="general" vertical="center" textRotation="0" wrapText="false" indent="0" shrinkToFit="false"/>
      <protection locked="true" hidden="false"/>
    </xf>
    <xf numFmtId="164" fontId="22" fillId="0" borderId="70" xfId="54" applyFont="true" applyBorder="true" applyAlignment="true" applyProtection="false">
      <alignment horizontal="right" vertical="center" textRotation="0" wrapText="false" indent="0" shrinkToFit="false"/>
      <protection locked="true" hidden="false"/>
    </xf>
    <xf numFmtId="179" fontId="23" fillId="0" borderId="71" xfId="54" applyFont="true" applyBorder="true" applyAlignment="true" applyProtection="false">
      <alignment horizontal="right" vertical="center" textRotation="0" wrapText="false" indent="0" shrinkToFit="false"/>
      <protection locked="true" hidden="false"/>
    </xf>
    <xf numFmtId="179" fontId="23" fillId="0" borderId="72" xfId="54" applyFont="true" applyBorder="true" applyAlignment="true" applyProtection="false">
      <alignment horizontal="right" vertical="center" textRotation="0" wrapText="false" indent="0" shrinkToFit="false"/>
      <protection locked="true" hidden="false"/>
    </xf>
    <xf numFmtId="179" fontId="23" fillId="0" borderId="73" xfId="54" applyFont="true" applyBorder="true" applyAlignment="true" applyProtection="false">
      <alignment horizontal="right" vertical="center" textRotation="0" wrapText="false" indent="0" shrinkToFit="false"/>
      <protection locked="true" hidden="false"/>
    </xf>
    <xf numFmtId="179" fontId="23" fillId="0" borderId="74" xfId="54" applyFont="true" applyBorder="true" applyAlignment="true" applyProtection="false">
      <alignment horizontal="right" vertical="center" textRotation="0" wrapText="false" indent="0" shrinkToFit="false"/>
      <protection locked="true" hidden="false"/>
    </xf>
    <xf numFmtId="179" fontId="23" fillId="0" borderId="75" xfId="54" applyFont="true" applyBorder="true" applyAlignment="true" applyProtection="false">
      <alignment horizontal="right" vertical="center" textRotation="0" wrapText="false" indent="0" shrinkToFit="false"/>
      <protection locked="true" hidden="false"/>
    </xf>
    <xf numFmtId="173" fontId="23" fillId="0" borderId="69"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7" xfId="54" applyFont="true" applyBorder="true" applyAlignment="false" applyProtection="false">
      <alignment horizontal="general" vertical="center" textRotation="0" wrapText="false" indent="0" shrinkToFit="false"/>
      <protection locked="true" hidden="false"/>
    </xf>
    <xf numFmtId="164" fontId="21" fillId="17" borderId="69" xfId="54" applyFont="true" applyBorder="true" applyAlignment="false" applyProtection="false">
      <alignment horizontal="general" vertical="center" textRotation="0" wrapText="false" indent="0" shrinkToFit="false"/>
      <protection locked="true" hidden="false"/>
    </xf>
    <xf numFmtId="164" fontId="21" fillId="17" borderId="70" xfId="54" applyFont="true" applyBorder="true" applyAlignment="false" applyProtection="false">
      <alignment horizontal="general" vertical="center" textRotation="0" wrapText="false" indent="0" shrinkToFit="false"/>
      <protection locked="true" hidden="false"/>
    </xf>
    <xf numFmtId="171" fontId="21" fillId="17" borderId="76" xfId="54" applyFont="true" applyBorder="true" applyAlignment="true" applyProtection="false">
      <alignment horizontal="right" vertical="center" textRotation="0" wrapText="false" indent="0" shrinkToFit="false"/>
      <protection locked="true" hidden="false"/>
    </xf>
    <xf numFmtId="171" fontId="21" fillId="17" borderId="67" xfId="54" applyFont="true" applyBorder="true" applyAlignment="true" applyProtection="false">
      <alignment horizontal="right" vertical="center" textRotation="0" wrapText="false" indent="0" shrinkToFit="false"/>
      <protection locked="true" hidden="false"/>
    </xf>
    <xf numFmtId="171" fontId="21" fillId="17" borderId="65" xfId="54" applyFont="true" applyBorder="true" applyAlignment="true" applyProtection="false">
      <alignment horizontal="right" vertical="center" textRotation="0" wrapText="false" indent="0" shrinkToFit="false"/>
      <protection locked="true" hidden="false"/>
    </xf>
    <xf numFmtId="171" fontId="21" fillId="17" borderId="77" xfId="54" applyFont="true" applyBorder="true" applyAlignment="true" applyProtection="false">
      <alignment horizontal="right" vertical="center" textRotation="0" wrapText="false" indent="0" shrinkToFit="false"/>
      <protection locked="true" hidden="false"/>
    </xf>
    <xf numFmtId="171" fontId="21" fillId="17" borderId="78" xfId="54" applyFont="true" applyBorder="true" applyAlignment="true" applyProtection="false">
      <alignment horizontal="right" vertical="center" textRotation="0" wrapText="false" indent="0" shrinkToFit="false"/>
      <protection locked="true" hidden="false"/>
    </xf>
    <xf numFmtId="173" fontId="21" fillId="17" borderId="69" xfId="54" applyFont="true" applyBorder="true" applyAlignment="true" applyProtection="false">
      <alignment horizontal="right" vertical="center" textRotation="0" wrapText="false" indent="0" shrinkToFit="false"/>
      <protection locked="true" hidden="false"/>
    </xf>
    <xf numFmtId="172" fontId="22" fillId="17" borderId="42" xfId="54" applyFont="true" applyBorder="true" applyAlignment="true" applyProtection="false">
      <alignment horizontal="right" vertical="center" textRotation="0" wrapText="false" indent="0" shrinkToFit="true"/>
      <protection locked="true" hidden="false"/>
    </xf>
    <xf numFmtId="174" fontId="22" fillId="17" borderId="42" xfId="54" applyFont="true" applyBorder="true" applyAlignment="true" applyProtection="false">
      <alignment horizontal="right" vertical="center" textRotation="0" wrapText="false" indent="0" shrinkToFit="true"/>
      <protection locked="true" hidden="false"/>
    </xf>
    <xf numFmtId="174" fontId="22" fillId="17" borderId="63" xfId="54" applyFont="true" applyBorder="true" applyAlignment="true" applyProtection="false">
      <alignment horizontal="right" vertical="center" textRotation="0" wrapText="false" indent="0" shrinkToFit="true"/>
      <protection locked="true" hidden="false"/>
    </xf>
    <xf numFmtId="164" fontId="22" fillId="17" borderId="47" xfId="54" applyFont="true" applyBorder="true" applyAlignment="false" applyProtection="false">
      <alignment horizontal="general" vertical="center" textRotation="0" wrapText="false" indent="0" shrinkToFit="false"/>
      <protection locked="true" hidden="false"/>
    </xf>
    <xf numFmtId="164" fontId="22" fillId="17" borderId="69" xfId="54" applyFont="true" applyBorder="true" applyAlignment="false" applyProtection="false">
      <alignment horizontal="general" vertical="center" textRotation="0" wrapText="false" indent="0" shrinkToFit="false"/>
      <protection locked="true" hidden="false"/>
    </xf>
    <xf numFmtId="164" fontId="22" fillId="17" borderId="70" xfId="54" applyFont="true" applyBorder="true" applyAlignment="true" applyProtection="false">
      <alignment horizontal="right" vertical="center" textRotation="0" wrapText="false" indent="0" shrinkToFit="false"/>
      <protection locked="true" hidden="false"/>
    </xf>
    <xf numFmtId="179" fontId="23" fillId="17" borderId="18" xfId="54" applyFont="true" applyBorder="true" applyAlignment="true" applyProtection="false">
      <alignment horizontal="right" vertical="center" textRotation="0" wrapText="false" indent="0" shrinkToFit="false"/>
      <protection locked="true" hidden="false"/>
    </xf>
    <xf numFmtId="179" fontId="23" fillId="17" borderId="47" xfId="54" applyFont="true" applyBorder="true" applyAlignment="true" applyProtection="false">
      <alignment horizontal="right" vertical="center" textRotation="0" wrapText="false" indent="0" shrinkToFit="false"/>
      <protection locked="true" hidden="false"/>
    </xf>
    <xf numFmtId="179" fontId="23" fillId="17" borderId="49" xfId="54" applyFont="true" applyBorder="true" applyAlignment="true" applyProtection="false">
      <alignment horizontal="right" vertical="center" textRotation="0" wrapText="false" indent="0" shrinkToFit="false"/>
      <protection locked="true" hidden="false"/>
    </xf>
    <xf numFmtId="179" fontId="23" fillId="17" borderId="79" xfId="54" applyFont="true" applyBorder="true" applyAlignment="true" applyProtection="false">
      <alignment horizontal="right" vertical="center" textRotation="0" wrapText="false" indent="0" shrinkToFit="false"/>
      <protection locked="true" hidden="false"/>
    </xf>
    <xf numFmtId="173" fontId="23" fillId="17" borderId="69" xfId="54" applyFont="true" applyBorder="true" applyAlignment="true" applyProtection="false">
      <alignment horizontal="right" vertical="center" textRotation="0" wrapText="false" indent="0" shrinkToFit="false"/>
      <protection locked="true" hidden="false"/>
    </xf>
    <xf numFmtId="164" fontId="21" fillId="11" borderId="47" xfId="54" applyFont="true" applyBorder="true" applyAlignment="false" applyProtection="false">
      <alignment horizontal="general" vertical="center" textRotation="0" wrapText="false" indent="0" shrinkToFit="false"/>
      <protection locked="true" hidden="false"/>
    </xf>
    <xf numFmtId="164" fontId="21" fillId="11" borderId="69" xfId="54" applyFont="true" applyBorder="true" applyAlignment="false" applyProtection="false">
      <alignment horizontal="general" vertical="center" textRotation="0" wrapText="false" indent="0" shrinkToFit="false"/>
      <protection locked="true" hidden="false"/>
    </xf>
    <xf numFmtId="164" fontId="21" fillId="11" borderId="70" xfId="54" applyFont="true" applyBorder="true" applyAlignment="false" applyProtection="false">
      <alignment horizontal="general" vertical="center" textRotation="0" wrapText="false" indent="0" shrinkToFit="false"/>
      <protection locked="true" hidden="false"/>
    </xf>
    <xf numFmtId="178" fontId="21" fillId="11" borderId="18" xfId="54" applyFont="true" applyBorder="true" applyAlignment="true" applyProtection="false">
      <alignment horizontal="right" vertical="center" textRotation="0" wrapText="false" indent="0" shrinkToFit="false"/>
      <protection locked="true" hidden="false"/>
    </xf>
    <xf numFmtId="178" fontId="21" fillId="11" borderId="19" xfId="54" applyFont="true" applyBorder="true" applyAlignment="true" applyProtection="false">
      <alignment horizontal="right" vertical="center" textRotation="0" wrapText="false" indent="0" shrinkToFit="false"/>
      <protection locked="true" hidden="false"/>
    </xf>
    <xf numFmtId="178" fontId="21" fillId="11" borderId="42" xfId="54" applyFont="true" applyBorder="true" applyAlignment="true" applyProtection="false">
      <alignment horizontal="right" vertical="center" textRotation="0" wrapText="false" indent="0" shrinkToFit="false"/>
      <protection locked="true" hidden="false"/>
    </xf>
    <xf numFmtId="178" fontId="21" fillId="11" borderId="49" xfId="54" applyFont="true" applyBorder="true" applyAlignment="true" applyProtection="false">
      <alignment horizontal="right" vertical="center" textRotation="0" wrapText="false" indent="0" shrinkToFit="false"/>
      <protection locked="true" hidden="false"/>
    </xf>
    <xf numFmtId="178" fontId="21" fillId="11" borderId="50" xfId="54" applyFont="true" applyBorder="true" applyAlignment="true" applyProtection="false">
      <alignment horizontal="right" vertical="center" textRotation="0" wrapText="false" indent="0" shrinkToFit="false"/>
      <protection locked="true" hidden="false"/>
    </xf>
    <xf numFmtId="173" fontId="21" fillId="11" borderId="69" xfId="54" applyFont="true" applyBorder="true" applyAlignment="true" applyProtection="false">
      <alignment horizontal="right"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64" fontId="22" fillId="11" borderId="69" xfId="54" applyFont="true" applyBorder="true" applyAlignment="false" applyProtection="false">
      <alignment horizontal="general" vertical="center" textRotation="0" wrapText="false" indent="0" shrinkToFit="false"/>
      <protection locked="true" hidden="false"/>
    </xf>
    <xf numFmtId="164" fontId="22" fillId="11" borderId="70" xfId="54" applyFont="true" applyBorder="true" applyAlignment="true" applyProtection="false">
      <alignment horizontal="right" vertical="center" textRotation="0" wrapText="false" indent="0" shrinkToFit="false"/>
      <protection locked="true" hidden="false"/>
    </xf>
    <xf numFmtId="179" fontId="23" fillId="11" borderId="18" xfId="54" applyFont="true" applyBorder="true" applyAlignment="true" applyProtection="false">
      <alignment horizontal="right" vertical="center" textRotation="0" wrapText="false" indent="0" shrinkToFit="false"/>
      <protection locked="true" hidden="false"/>
    </xf>
    <xf numFmtId="179" fontId="23" fillId="11" borderId="47" xfId="54" applyFont="true" applyBorder="true" applyAlignment="true" applyProtection="false">
      <alignment horizontal="right" vertical="center" textRotation="0" wrapText="false" indent="0" shrinkToFit="false"/>
      <protection locked="true" hidden="false"/>
    </xf>
    <xf numFmtId="179" fontId="23" fillId="11" borderId="49" xfId="54" applyFont="true" applyBorder="true" applyAlignment="true" applyProtection="false">
      <alignment horizontal="right" vertical="center" textRotation="0" wrapText="false" indent="0" shrinkToFit="false"/>
      <protection locked="true" hidden="false"/>
    </xf>
    <xf numFmtId="179" fontId="23" fillId="11" borderId="79" xfId="54" applyFont="true" applyBorder="true" applyAlignment="true" applyProtection="false">
      <alignment horizontal="right" vertical="center" textRotation="0" wrapText="false" indent="0" shrinkToFit="false"/>
      <protection locked="true" hidden="false"/>
    </xf>
    <xf numFmtId="173" fontId="23" fillId="11" borderId="69" xfId="54" applyFont="true" applyBorder="true" applyAlignment="true" applyProtection="false">
      <alignment horizontal="right" vertical="center" textRotation="0" wrapText="false" indent="0" shrinkToFit="false"/>
      <protection locked="true" hidden="false"/>
    </xf>
    <xf numFmtId="164" fontId="21" fillId="11" borderId="81" xfId="54" applyFont="true" applyBorder="true" applyAlignment="false" applyProtection="false">
      <alignment horizontal="general" vertical="center" textRotation="0" wrapText="false" indent="0" shrinkToFit="false"/>
      <protection locked="true" hidden="false"/>
    </xf>
    <xf numFmtId="178" fontId="21" fillId="0" borderId="18" xfId="54" applyFont="true" applyBorder="true" applyAlignment="true" applyProtection="false">
      <alignment horizontal="right" vertical="center" textRotation="0" wrapText="false" indent="0" shrinkToFit="false"/>
      <protection locked="true" hidden="false"/>
    </xf>
    <xf numFmtId="178" fontId="21" fillId="0" borderId="42" xfId="54" applyFont="true" applyBorder="true" applyAlignment="true" applyProtection="false">
      <alignment horizontal="right" vertical="center" textRotation="0" wrapText="false" indent="0" shrinkToFit="false"/>
      <protection locked="true" hidden="false"/>
    </xf>
    <xf numFmtId="178" fontId="21" fillId="0" borderId="49"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9" fontId="23" fillId="0" borderId="18" xfId="54" applyFont="true" applyBorder="true" applyAlignment="true" applyProtection="false">
      <alignment horizontal="right" vertical="center" textRotation="0" wrapText="false" indent="0" shrinkToFit="false"/>
      <protection locked="true" hidden="false"/>
    </xf>
    <xf numFmtId="179" fontId="23" fillId="0" borderId="47" xfId="54" applyFont="true" applyBorder="true" applyAlignment="true" applyProtection="false">
      <alignment horizontal="right" vertical="center" textRotation="0" wrapText="false" indent="0" shrinkToFit="false"/>
      <protection locked="true" hidden="false"/>
    </xf>
    <xf numFmtId="179" fontId="23" fillId="0" borderId="49" xfId="54" applyFont="true" applyBorder="true" applyAlignment="true" applyProtection="false">
      <alignment horizontal="right" vertical="center" textRotation="0" wrapText="false" indent="0" shrinkToFit="false"/>
      <protection locked="true" hidden="false"/>
    </xf>
    <xf numFmtId="179" fontId="23" fillId="0" borderId="79" xfId="54" applyFont="true" applyBorder="true" applyAlignment="true" applyProtection="false">
      <alignment horizontal="right" vertical="center" textRotation="0" wrapText="false" indent="0" shrinkToFit="false"/>
      <protection locked="true" hidden="false"/>
    </xf>
    <xf numFmtId="173" fontId="23" fillId="0" borderId="69" xfId="54" applyFont="true" applyBorder="true" applyAlignment="true" applyProtection="false">
      <alignment horizontal="right" vertical="center" textRotation="0" wrapText="false" indent="0" shrinkToFit="false"/>
      <protection locked="true" hidden="false"/>
    </xf>
    <xf numFmtId="164" fontId="21" fillId="0" borderId="70" xfId="54" applyFont="true" applyBorder="true" applyAlignment="true" applyProtection="false">
      <alignment horizontal="right" vertical="center" textRotation="0" wrapText="false" indent="0" shrinkToFit="false"/>
      <protection locked="true" hidden="false"/>
    </xf>
    <xf numFmtId="164" fontId="22" fillId="11" borderId="82" xfId="54" applyFont="true" applyBorder="true" applyAlignment="false" applyProtection="false">
      <alignment horizontal="general" vertical="center" textRotation="0" wrapText="false" indent="0" shrinkToFit="false"/>
      <protection locked="true" hidden="false"/>
    </xf>
    <xf numFmtId="179" fontId="23" fillId="0" borderId="19" xfId="54" applyFont="true" applyBorder="true" applyAlignment="true" applyProtection="false">
      <alignment horizontal="right" vertical="center" textRotation="0" wrapText="false" indent="0" shrinkToFit="false"/>
      <protection locked="true" hidden="false"/>
    </xf>
    <xf numFmtId="179" fontId="23" fillId="0" borderId="50" xfId="54" applyFont="true" applyBorder="true" applyAlignment="true" applyProtection="false">
      <alignment horizontal="right" vertical="center" textRotation="0" wrapText="false" indent="0" shrinkToFit="false"/>
      <protection locked="true" hidden="false"/>
    </xf>
    <xf numFmtId="164" fontId="21" fillId="17" borderId="70" xfId="54" applyFont="true" applyBorder="true" applyAlignment="true" applyProtection="false">
      <alignment horizontal="right" vertical="center" textRotation="0" wrapText="false" indent="0" shrinkToFit="false"/>
      <protection locked="true" hidden="false"/>
    </xf>
    <xf numFmtId="171" fontId="21" fillId="17" borderId="83" xfId="54" applyFont="true" applyBorder="true" applyAlignment="true" applyProtection="false">
      <alignment horizontal="right" vertical="center" textRotation="0" wrapText="false" indent="0" shrinkToFit="false"/>
      <protection locked="true" hidden="false"/>
    </xf>
    <xf numFmtId="172" fontId="22" fillId="17" borderId="63" xfId="54" applyFont="true" applyBorder="true" applyAlignment="true" applyProtection="false">
      <alignment horizontal="right" vertical="center" textRotation="0" wrapText="false" indent="0" shrinkToFit="true"/>
      <protection locked="true" hidden="false"/>
    </xf>
    <xf numFmtId="177" fontId="22" fillId="2" borderId="63" xfId="0" applyFont="true" applyBorder="true" applyAlignment="true" applyProtection="false">
      <alignment horizontal="right" vertical="center" textRotation="0" wrapText="false" indent="0" shrinkToFit="true"/>
      <protection locked="true" hidden="false"/>
    </xf>
    <xf numFmtId="164" fontId="21" fillId="11" borderId="70" xfId="54" applyFont="true" applyBorder="true" applyAlignment="true" applyProtection="false">
      <alignment horizontal="right" vertical="center" textRotation="0" wrapText="false" indent="0" shrinkToFit="false"/>
      <protection locked="true" hidden="false"/>
    </xf>
    <xf numFmtId="180" fontId="21" fillId="11" borderId="18" xfId="54" applyFont="true" applyBorder="true" applyAlignment="true" applyProtection="false">
      <alignment horizontal="right" vertical="center" textRotation="0" wrapText="false" indent="0" shrinkToFit="false"/>
      <protection locked="true" hidden="false"/>
    </xf>
    <xf numFmtId="180" fontId="21" fillId="11" borderId="19" xfId="54" applyFont="true" applyBorder="true" applyAlignment="true" applyProtection="false">
      <alignment horizontal="right" vertical="center" textRotation="0" wrapText="false" indent="0" shrinkToFit="false"/>
      <protection locked="true" hidden="false"/>
    </xf>
    <xf numFmtId="180" fontId="21" fillId="11" borderId="42" xfId="54" applyFont="true" applyBorder="true" applyAlignment="true" applyProtection="false">
      <alignment horizontal="right" vertical="center" textRotation="0" wrapText="false" indent="0" shrinkToFit="false"/>
      <protection locked="true" hidden="false"/>
    </xf>
    <xf numFmtId="180" fontId="21" fillId="11" borderId="49" xfId="54" applyFont="true" applyBorder="true" applyAlignment="true" applyProtection="false">
      <alignment horizontal="right" vertical="center" textRotation="0" wrapText="false" indent="0" shrinkToFit="false"/>
      <protection locked="true" hidden="false"/>
    </xf>
    <xf numFmtId="180" fontId="21" fillId="11" borderId="50" xfId="54" applyFont="true" applyBorder="true" applyAlignment="true" applyProtection="false">
      <alignment horizontal="right" vertical="center" textRotation="0" wrapText="false" indent="0" shrinkToFit="false"/>
      <protection locked="true" hidden="false"/>
    </xf>
    <xf numFmtId="172" fontId="22" fillId="11" borderId="63" xfId="54" applyFont="true" applyBorder="true" applyAlignment="true" applyProtection="false">
      <alignment horizontal="right" vertical="center" textRotation="0" wrapText="false" indent="0" shrinkToFit="true"/>
      <protection locked="true" hidden="false"/>
    </xf>
    <xf numFmtId="164" fontId="23" fillId="11" borderId="47" xfId="54" applyFont="true" applyBorder="true" applyAlignment="false" applyProtection="false">
      <alignment horizontal="general" vertical="center" textRotation="0" wrapText="false" indent="0" shrinkToFit="false"/>
      <protection locked="true" hidden="false"/>
    </xf>
    <xf numFmtId="164" fontId="23" fillId="11" borderId="69" xfId="54" applyFont="true" applyBorder="true" applyAlignment="false" applyProtection="false">
      <alignment horizontal="general" vertical="center" textRotation="0" wrapText="false" indent="0" shrinkToFit="false"/>
      <protection locked="true" hidden="false"/>
    </xf>
    <xf numFmtId="164" fontId="23" fillId="11" borderId="70" xfId="54" applyFont="true" applyBorder="true" applyAlignment="true" applyProtection="false">
      <alignment horizontal="right" vertical="center" textRotation="0" wrapText="false" indent="0" shrinkToFit="false"/>
      <protection locked="true" hidden="false"/>
    </xf>
    <xf numFmtId="180" fontId="21" fillId="17" borderId="18" xfId="54" applyFont="true" applyBorder="true" applyAlignment="true" applyProtection="false">
      <alignment horizontal="right" vertical="center" textRotation="0" wrapText="false" indent="0" shrinkToFit="false"/>
      <protection locked="true" hidden="false"/>
    </xf>
    <xf numFmtId="180" fontId="21" fillId="17" borderId="19" xfId="54" applyFont="true" applyBorder="true" applyAlignment="true" applyProtection="false">
      <alignment horizontal="right" vertical="center" textRotation="0" wrapText="false" indent="0" shrinkToFit="false"/>
      <protection locked="true" hidden="false"/>
    </xf>
    <xf numFmtId="180" fontId="21" fillId="17" borderId="66" xfId="54" applyFont="true" applyBorder="true" applyAlignment="true" applyProtection="false">
      <alignment horizontal="right" vertical="center" textRotation="0" wrapText="false" indent="0" shrinkToFit="false"/>
      <protection locked="true" hidden="false"/>
    </xf>
    <xf numFmtId="180" fontId="21" fillId="17" borderId="84" xfId="54" applyFont="true" applyBorder="true" applyAlignment="true" applyProtection="false">
      <alignment horizontal="right" vertical="center" textRotation="0" wrapText="false" indent="0" shrinkToFit="false"/>
      <protection locked="true" hidden="false"/>
    </xf>
    <xf numFmtId="180" fontId="21" fillId="17" borderId="50" xfId="54" applyFont="true" applyBorder="true" applyAlignment="true" applyProtection="false">
      <alignment horizontal="right" vertical="center" textRotation="0" wrapText="false" indent="0" shrinkToFit="false"/>
      <protection locked="true" hidden="false"/>
    </xf>
    <xf numFmtId="164" fontId="23" fillId="17" borderId="80" xfId="54" applyFont="true" applyBorder="true" applyAlignment="false" applyProtection="false">
      <alignment horizontal="general" vertical="center" textRotation="0" wrapText="false" indent="0" shrinkToFit="false"/>
      <protection locked="true" hidden="false"/>
    </xf>
    <xf numFmtId="164" fontId="23" fillId="17" borderId="85" xfId="54" applyFont="true" applyBorder="true" applyAlignment="false" applyProtection="false">
      <alignment horizontal="general" vertical="center" textRotation="0" wrapText="false" indent="0" shrinkToFit="false"/>
      <protection locked="true" hidden="false"/>
    </xf>
    <xf numFmtId="164" fontId="23" fillId="17" borderId="86" xfId="54" applyFont="true" applyBorder="true" applyAlignment="true" applyProtection="false">
      <alignment horizontal="right" vertical="center" textRotation="0" wrapText="false" indent="0" shrinkToFit="false"/>
      <protection locked="true" hidden="false"/>
    </xf>
    <xf numFmtId="172" fontId="22" fillId="17" borderId="20" xfId="54" applyFont="true" applyBorder="true" applyAlignment="true" applyProtection="false">
      <alignment horizontal="right" vertical="center" textRotation="0" wrapText="false" indent="0" shrinkToFit="true"/>
      <protection locked="true" hidden="false"/>
    </xf>
    <xf numFmtId="174" fontId="22" fillId="17" borderId="20" xfId="54" applyFont="true" applyBorder="true" applyAlignment="true" applyProtection="false">
      <alignment horizontal="right" vertical="center" textRotation="0" wrapText="false" indent="0" shrinkToFit="true"/>
      <protection locked="true" hidden="false"/>
    </xf>
    <xf numFmtId="174" fontId="22" fillId="17" borderId="87" xfId="54" applyFont="true" applyBorder="true" applyAlignment="true" applyProtection="false">
      <alignment horizontal="right" vertical="center" textRotation="0" wrapText="false" indent="0" shrinkToFit="true"/>
      <protection locked="true" hidden="false"/>
    </xf>
    <xf numFmtId="164" fontId="23" fillId="0" borderId="88" xfId="54" applyFont="true" applyBorder="true" applyAlignment="false" applyProtection="false">
      <alignment horizontal="general" vertical="center" textRotation="0" wrapText="false" indent="0" shrinkToFit="false"/>
      <protection locked="true" hidden="false"/>
    </xf>
    <xf numFmtId="164" fontId="23" fillId="0" borderId="89" xfId="54" applyFont="true" applyBorder="true" applyAlignment="false" applyProtection="false">
      <alignment horizontal="general" vertical="center" textRotation="0" wrapText="false" indent="0" shrinkToFit="false"/>
      <protection locked="true" hidden="false"/>
    </xf>
    <xf numFmtId="164" fontId="23" fillId="0" borderId="90" xfId="54" applyFont="true" applyBorder="true" applyAlignment="true" applyProtection="false">
      <alignment horizontal="right" vertical="center" textRotation="0" wrapText="false" indent="0" shrinkToFit="false"/>
      <protection locked="true" hidden="false"/>
    </xf>
    <xf numFmtId="181" fontId="23" fillId="0" borderId="14" xfId="54" applyFont="true" applyBorder="true" applyAlignment="true" applyProtection="false">
      <alignment horizontal="right" vertical="center" textRotation="0" wrapText="false" indent="0" shrinkToFit="false"/>
      <protection locked="true" hidden="false"/>
    </xf>
    <xf numFmtId="181" fontId="23" fillId="0" borderId="88" xfId="54" applyFont="true" applyBorder="true" applyAlignment="true" applyProtection="false">
      <alignment horizontal="right" vertical="center" textRotation="0" wrapText="false" indent="0" shrinkToFit="false"/>
      <protection locked="true" hidden="false"/>
    </xf>
    <xf numFmtId="181" fontId="23" fillId="0" borderId="89" xfId="54" applyFont="true" applyBorder="true" applyAlignment="true" applyProtection="false">
      <alignment horizontal="right" vertical="center" textRotation="0" wrapText="false" indent="0" shrinkToFit="false"/>
      <protection locked="true" hidden="false"/>
    </xf>
    <xf numFmtId="181" fontId="23" fillId="0" borderId="91" xfId="54" applyFont="true" applyBorder="true" applyAlignment="true" applyProtection="false">
      <alignment horizontal="right" vertical="center" textRotation="0" wrapText="false" indent="0" shrinkToFit="false"/>
      <protection locked="true" hidden="false"/>
    </xf>
    <xf numFmtId="174" fontId="22" fillId="0" borderId="89" xfId="54" applyFont="true" applyBorder="true" applyAlignment="true" applyProtection="false">
      <alignment horizontal="right" vertical="center" textRotation="0" wrapText="false" indent="0" shrinkToFit="true"/>
      <protection locked="true" hidden="false"/>
    </xf>
    <xf numFmtId="182" fontId="23" fillId="0" borderId="92" xfId="54" applyFont="true" applyBorder="true" applyAlignment="true" applyProtection="false">
      <alignment horizontal="right" vertical="center" textRotation="0" wrapText="false" indent="0" shrinkToFit="false"/>
      <protection locked="true" hidden="false"/>
    </xf>
    <xf numFmtId="172" fontId="22" fillId="0" borderId="89" xfId="54" applyFont="true" applyBorder="true" applyAlignment="true" applyProtection="false">
      <alignment horizontal="right" vertical="center" textRotation="0" wrapText="false" indent="0" shrinkToFit="true"/>
      <protection locked="true" hidden="false"/>
    </xf>
    <xf numFmtId="174" fontId="22" fillId="0" borderId="93" xfId="54" applyFont="true" applyBorder="true" applyAlignment="true" applyProtection="false">
      <alignment horizontal="right" vertical="center" textRotation="0" wrapText="false" indent="0" shrinkToFit="true"/>
      <protection locked="true" hidden="false"/>
    </xf>
    <xf numFmtId="176" fontId="21" fillId="0" borderId="0" xfId="54" applyFont="true" applyBorder="true" applyAlignment="false" applyProtection="false">
      <alignment horizontal="general"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false" applyProtection="false">
      <alignment horizontal="general" vertical="center" textRotation="0" wrapText="false" indent="0" shrinkToFit="false"/>
      <protection locked="true" hidden="false"/>
    </xf>
    <xf numFmtId="164" fontId="21" fillId="17" borderId="95" xfId="54" applyFont="true" applyBorder="true" applyAlignment="false" applyProtection="false">
      <alignment horizontal="general" vertical="center" textRotation="0" wrapText="false" indent="0" shrinkToFit="false"/>
      <protection locked="true" hidden="false"/>
    </xf>
    <xf numFmtId="164" fontId="21" fillId="17" borderId="96" xfId="54" applyFont="true" applyBorder="true" applyAlignment="true" applyProtection="false">
      <alignment horizontal="right" vertical="center" textRotation="0" wrapText="false" indent="0" shrinkToFit="false"/>
      <protection locked="true" hidden="false"/>
    </xf>
    <xf numFmtId="176" fontId="21" fillId="17" borderId="83" xfId="54" applyFont="true" applyBorder="true" applyAlignment="true" applyProtection="false">
      <alignment horizontal="right" vertical="center" textRotation="0" wrapText="false" indent="0" shrinkToFit="false"/>
      <protection locked="true" hidden="false"/>
    </xf>
    <xf numFmtId="176" fontId="21" fillId="17" borderId="67" xfId="54" applyFont="true" applyBorder="true" applyAlignment="true" applyProtection="false">
      <alignment horizontal="right" vertical="center" textRotation="0" wrapText="false" indent="0" shrinkToFit="false"/>
      <protection locked="true" hidden="false"/>
    </xf>
    <xf numFmtId="176" fontId="21" fillId="17" borderId="65" xfId="54" applyFont="true" applyBorder="true" applyAlignment="true" applyProtection="false">
      <alignment horizontal="right" vertical="center" textRotation="0" wrapText="false" indent="0" shrinkToFit="false"/>
      <protection locked="true" hidden="false"/>
    </xf>
    <xf numFmtId="176" fontId="21" fillId="17" borderId="77" xfId="54" applyFont="true" applyBorder="true" applyAlignment="true" applyProtection="false">
      <alignment horizontal="right" vertical="center" textRotation="0" wrapText="false" indent="0" shrinkToFit="false"/>
      <protection locked="true" hidden="false"/>
    </xf>
    <xf numFmtId="176" fontId="21" fillId="17" borderId="78" xfId="54" applyFont="true" applyBorder="true" applyAlignment="true" applyProtection="false">
      <alignment horizontal="right" vertical="center" textRotation="0" wrapText="false" indent="0" shrinkToFit="false"/>
      <protection locked="true" hidden="false"/>
    </xf>
    <xf numFmtId="174" fontId="22" fillId="17" borderId="65" xfId="54" applyFont="true" applyBorder="true" applyAlignment="true" applyProtection="false">
      <alignment horizontal="right" vertical="center" textRotation="0" wrapText="false" indent="0" shrinkToFit="true"/>
      <protection locked="true" hidden="false"/>
    </xf>
    <xf numFmtId="182" fontId="21" fillId="17" borderId="65" xfId="54" applyFont="true" applyBorder="true" applyAlignment="true" applyProtection="false">
      <alignment horizontal="right" vertical="center" textRotation="0" wrapText="false" indent="0" shrinkToFit="false"/>
      <protection locked="true" hidden="false"/>
    </xf>
    <xf numFmtId="172" fontId="22" fillId="17" borderId="65" xfId="54" applyFont="true" applyBorder="true" applyAlignment="true" applyProtection="false">
      <alignment horizontal="right" vertical="center" textRotation="0" wrapText="false" indent="0" shrinkToFit="true"/>
      <protection locked="true" hidden="false"/>
    </xf>
    <xf numFmtId="174" fontId="22" fillId="17" borderId="97" xfId="54" applyFont="true" applyBorder="true" applyAlignment="true" applyProtection="false">
      <alignment horizontal="right" vertical="center" textRotation="0" wrapText="false" indent="0" shrinkToFit="true"/>
      <protection locked="true" hidden="false"/>
    </xf>
    <xf numFmtId="164" fontId="21" fillId="17" borderId="81" xfId="54" applyFont="true" applyBorder="true" applyAlignment="false" applyProtection="false">
      <alignment horizontal="general" vertical="center" textRotation="0" wrapText="false" indent="0" shrinkToFit="false"/>
      <protection locked="true" hidden="false"/>
    </xf>
    <xf numFmtId="180" fontId="21" fillId="0" borderId="18" xfId="54" applyFont="true" applyBorder="true" applyAlignment="true" applyProtection="false">
      <alignment horizontal="right" vertical="center" textRotation="0" wrapText="false" indent="0" shrinkToFit="false"/>
      <protection locked="true" hidden="false"/>
    </xf>
    <xf numFmtId="180" fontId="21" fillId="0" borderId="19" xfId="54" applyFont="true" applyBorder="true" applyAlignment="true" applyProtection="false">
      <alignment horizontal="right" vertical="center" textRotation="0" wrapText="false" indent="0" shrinkToFit="false"/>
      <protection locked="true" hidden="false"/>
    </xf>
    <xf numFmtId="180" fontId="21" fillId="0" borderId="42" xfId="54" applyFont="true" applyBorder="true" applyAlignment="true" applyProtection="false">
      <alignment horizontal="right" vertical="center" textRotation="0" wrapText="false" indent="0" shrinkToFit="false"/>
      <protection locked="true" hidden="false"/>
    </xf>
    <xf numFmtId="180" fontId="21" fillId="0" borderId="49" xfId="54" applyFont="true" applyBorder="true" applyAlignment="true" applyProtection="false">
      <alignment horizontal="right" vertical="center" textRotation="0" wrapText="false" indent="0" shrinkToFit="false"/>
      <protection locked="true" hidden="false"/>
    </xf>
    <xf numFmtId="180" fontId="21" fillId="0" borderId="50" xfId="54" applyFont="true" applyBorder="true" applyAlignment="true" applyProtection="false">
      <alignment horizontal="right" vertical="center" textRotation="0" wrapText="false" indent="0" shrinkToFit="false"/>
      <protection locked="true" hidden="false"/>
    </xf>
    <xf numFmtId="182" fontId="21" fillId="0" borderId="42" xfId="54" applyFont="true" applyBorder="true" applyAlignment="true" applyProtection="false">
      <alignment horizontal="right" vertical="center" textRotation="0" wrapText="false" indent="0" shrinkToFit="false"/>
      <protection locked="true" hidden="false"/>
    </xf>
    <xf numFmtId="164" fontId="21" fillId="17" borderId="98"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false" applyProtection="false">
      <alignment horizontal="general" vertical="center" textRotation="0" wrapText="false" indent="0" shrinkToFit="false"/>
      <protection locked="true" hidden="false"/>
    </xf>
    <xf numFmtId="164" fontId="21" fillId="0" borderId="86" xfId="54" applyFont="true" applyBorder="true" applyAlignment="true" applyProtection="false">
      <alignment horizontal="right" vertical="center" textRotation="0" wrapText="false" indent="0" shrinkToFit="false"/>
      <protection locked="true" hidden="false"/>
    </xf>
    <xf numFmtId="180" fontId="21" fillId="0" borderId="13" xfId="54" applyFont="true" applyBorder="true" applyAlignment="true" applyProtection="false">
      <alignment horizontal="right" vertical="center" textRotation="0" wrapText="false" indent="0" shrinkToFit="false"/>
      <protection locked="true" hidden="false"/>
    </xf>
    <xf numFmtId="180" fontId="21" fillId="0" borderId="99" xfId="54" applyFont="true" applyBorder="true" applyAlignment="true" applyProtection="false">
      <alignment horizontal="right" vertical="center" textRotation="0" wrapText="false" indent="0" shrinkToFit="false"/>
      <protection locked="true" hidden="false"/>
    </xf>
    <xf numFmtId="180" fontId="21" fillId="0" borderId="20" xfId="54" applyFont="true" applyBorder="true" applyAlignment="true" applyProtection="false">
      <alignment horizontal="right" vertical="center" textRotation="0" wrapText="false" indent="0" shrinkToFit="false"/>
      <protection locked="true" hidden="false"/>
    </xf>
    <xf numFmtId="180" fontId="21" fillId="0" borderId="100" xfId="54" applyFont="true" applyBorder="true" applyAlignment="true" applyProtection="false">
      <alignment horizontal="right" vertical="center" textRotation="0" wrapText="false" indent="0" shrinkToFit="false"/>
      <protection locked="true" hidden="false"/>
    </xf>
    <xf numFmtId="174" fontId="22" fillId="0" borderId="87" xfId="54" applyFont="true" applyBorder="true" applyAlignment="true" applyProtection="false">
      <alignment horizontal="right" vertical="center" textRotation="0" wrapText="false" indent="0" shrinkToFit="true"/>
      <protection locked="true" hidden="false"/>
    </xf>
    <xf numFmtId="164" fontId="21" fillId="17" borderId="101" xfId="54" applyFont="true" applyBorder="true" applyAlignment="false" applyProtection="false">
      <alignment horizontal="general" vertical="center" textRotation="0" wrapText="false" indent="0" shrinkToFit="false"/>
      <protection locked="true" hidden="false"/>
    </xf>
    <xf numFmtId="164" fontId="21" fillId="17" borderId="102" xfId="54" applyFont="true" applyBorder="true" applyAlignment="false" applyProtection="false">
      <alignment horizontal="general" vertical="center" textRotation="0" wrapText="false" indent="0" shrinkToFit="false"/>
      <protection locked="true" hidden="false"/>
    </xf>
    <xf numFmtId="164" fontId="21" fillId="17" borderId="103" xfId="54" applyFont="true" applyBorder="true" applyAlignment="true" applyProtection="false">
      <alignment horizontal="right" vertical="center" textRotation="0" wrapText="false" indent="0" shrinkToFit="false"/>
      <protection locked="true" hidden="false"/>
    </xf>
    <xf numFmtId="176" fontId="21" fillId="17" borderId="76" xfId="54" applyFont="true" applyBorder="true" applyAlignment="true" applyProtection="false">
      <alignment horizontal="right" vertical="center" textRotation="0" wrapText="false" indent="0" shrinkToFit="false"/>
      <protection locked="true" hidden="false"/>
    </xf>
    <xf numFmtId="176" fontId="21" fillId="17" borderId="104" xfId="54" applyFont="true" applyBorder="true" applyAlignment="true" applyProtection="false">
      <alignment horizontal="right" vertical="center" textRotation="0" wrapText="false" indent="0" shrinkToFit="false"/>
      <protection locked="true" hidden="false"/>
    </xf>
    <xf numFmtId="176" fontId="21" fillId="17" borderId="105" xfId="54" applyFont="true" applyBorder="true" applyAlignment="true" applyProtection="false">
      <alignment horizontal="right" vertical="center" textRotation="0" wrapText="false" indent="0" shrinkToFit="false"/>
      <protection locked="true" hidden="false"/>
    </xf>
    <xf numFmtId="176" fontId="21" fillId="17" borderId="106" xfId="54" applyFont="true" applyBorder="true" applyAlignment="true" applyProtection="false">
      <alignment horizontal="right" vertical="center" textRotation="0" wrapText="false" indent="0" shrinkToFit="false"/>
      <protection locked="true" hidden="false"/>
    </xf>
    <xf numFmtId="176" fontId="21" fillId="17" borderId="107" xfId="54" applyFont="true" applyBorder="true" applyAlignment="true" applyProtection="false">
      <alignment horizontal="right" vertical="center" textRotation="0" wrapText="false" indent="0" shrinkToFit="false"/>
      <protection locked="true" hidden="false"/>
    </xf>
    <xf numFmtId="174" fontId="22" fillId="17" borderId="105" xfId="54" applyFont="true" applyBorder="true" applyAlignment="true" applyProtection="false">
      <alignment horizontal="right" vertical="center" textRotation="0" wrapText="false" indent="0" shrinkToFit="true"/>
      <protection locked="true" hidden="false"/>
    </xf>
    <xf numFmtId="172" fontId="22" fillId="17" borderId="105" xfId="54" applyFont="true" applyBorder="true" applyAlignment="true" applyProtection="false">
      <alignment horizontal="right" vertical="center" textRotation="0" wrapText="false" indent="0" shrinkToFit="true"/>
      <protection locked="true" hidden="false"/>
    </xf>
    <xf numFmtId="174" fontId="22" fillId="17" borderId="108" xfId="54" applyFont="true" applyBorder="true" applyAlignment="true" applyProtection="false">
      <alignment horizontal="right" vertical="center" textRotation="0" wrapText="false" indent="0" shrinkToFit="true"/>
      <protection locked="true" hidden="false"/>
    </xf>
    <xf numFmtId="175" fontId="21" fillId="0" borderId="18" xfId="54" applyFont="true" applyBorder="true" applyAlignment="true" applyProtection="false">
      <alignment horizontal="right" vertical="center" textRotation="0" wrapText="false" indent="0" shrinkToFit="false"/>
      <protection locked="true" hidden="false"/>
    </xf>
    <xf numFmtId="175" fontId="21" fillId="0" borderId="19" xfId="54" applyFont="true" applyBorder="true" applyAlignment="true" applyProtection="false">
      <alignment horizontal="right" vertical="center" textRotation="0" wrapText="false" indent="0" shrinkToFit="false"/>
      <protection locked="true" hidden="false"/>
    </xf>
    <xf numFmtId="175" fontId="21" fillId="0" borderId="109" xfId="54" applyFont="true" applyBorder="true" applyAlignment="true" applyProtection="false">
      <alignment horizontal="right" vertical="center" textRotation="0" wrapText="false" indent="0" shrinkToFit="false"/>
      <protection locked="true" hidden="false"/>
    </xf>
    <xf numFmtId="183" fontId="21" fillId="0" borderId="42" xfId="54" applyFont="true" applyBorder="true" applyAlignment="true" applyProtection="false">
      <alignment horizontal="right" vertical="center" textRotation="0" wrapText="false" indent="0" shrinkToFit="false"/>
      <protection locked="true" hidden="false"/>
    </xf>
    <xf numFmtId="183" fontId="21" fillId="0" borderId="49" xfId="54" applyFont="true" applyBorder="true" applyAlignment="true" applyProtection="false">
      <alignment horizontal="right" vertical="center" textRotation="0" wrapText="false" indent="0" shrinkToFit="false"/>
      <protection locked="true" hidden="false"/>
    </xf>
    <xf numFmtId="175" fontId="21" fillId="0" borderId="50" xfId="54" applyFont="true" applyBorder="true" applyAlignment="true" applyProtection="false">
      <alignment horizontal="right" vertical="center" textRotation="0" wrapText="false" indent="0" shrinkToFit="false"/>
      <protection locked="true" hidden="false"/>
    </xf>
    <xf numFmtId="175" fontId="21" fillId="0" borderId="42" xfId="54" applyFont="true" applyBorder="true" applyAlignment="true" applyProtection="false">
      <alignment horizontal="right" vertical="center" textRotation="0" wrapText="false" indent="0" shrinkToFit="false"/>
      <protection locked="true" hidden="false"/>
    </xf>
    <xf numFmtId="164" fontId="21" fillId="17"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true" applyProtection="false">
      <alignment horizontal="right" vertical="center" textRotation="0" wrapText="false" indent="0" shrinkToFit="false"/>
      <protection locked="true" hidden="false"/>
    </xf>
    <xf numFmtId="175" fontId="21" fillId="0" borderId="53" xfId="54" applyFont="true" applyBorder="true" applyAlignment="true" applyProtection="false">
      <alignment horizontal="right" vertical="center" textRotation="0" wrapText="false" indent="0" shrinkToFit="false"/>
      <protection locked="true" hidden="false"/>
    </xf>
    <xf numFmtId="175" fontId="21" fillId="0" borderId="54" xfId="54" applyFont="true" applyBorder="true" applyAlignment="true" applyProtection="false">
      <alignment horizontal="right" vertical="center" textRotation="0" wrapText="false" indent="0" shrinkToFit="false"/>
      <protection locked="true" hidden="false"/>
    </xf>
    <xf numFmtId="175" fontId="21" fillId="0" borderId="113" xfId="54" applyFont="true" applyBorder="true" applyAlignment="true" applyProtection="false">
      <alignment horizontal="right" vertical="center" textRotation="0" wrapText="false" indent="0" shrinkToFit="false"/>
      <protection locked="true" hidden="false"/>
    </xf>
    <xf numFmtId="183" fontId="21" fillId="0" borderId="51" xfId="54" applyFont="true" applyBorder="true" applyAlignment="true" applyProtection="false">
      <alignment horizontal="right" vertical="center" textRotation="0" wrapText="false" indent="0" shrinkToFit="false"/>
      <protection locked="true" hidden="false"/>
    </xf>
    <xf numFmtId="183" fontId="21" fillId="0" borderId="55" xfId="54" applyFont="true" applyBorder="true" applyAlignment="true" applyProtection="false">
      <alignment horizontal="right" vertical="center" textRotation="0" wrapText="false" indent="0" shrinkToFit="false"/>
      <protection locked="true" hidden="false"/>
    </xf>
    <xf numFmtId="175" fontId="21" fillId="0" borderId="114" xfId="54" applyFont="true" applyBorder="true" applyAlignment="true" applyProtection="false">
      <alignment horizontal="right" vertical="center" textRotation="0" wrapText="false" indent="0" shrinkToFit="false"/>
      <protection locked="true" hidden="false"/>
    </xf>
    <xf numFmtId="172" fontId="22" fillId="2" borderId="115" xfId="0" applyFont="true" applyBorder="true" applyAlignment="true" applyProtection="false">
      <alignment horizontal="right" vertical="center" textRotation="0" wrapText="false" indent="0" shrinkToFit="true"/>
      <protection locked="true" hidden="false"/>
    </xf>
    <xf numFmtId="175" fontId="21" fillId="0" borderId="115" xfId="54" applyFont="true" applyBorder="true" applyAlignment="true" applyProtection="false">
      <alignment horizontal="right" vertical="center" textRotation="0" wrapText="false" indent="0" shrinkToFit="false"/>
      <protection locked="true" hidden="false"/>
    </xf>
    <xf numFmtId="172" fontId="22" fillId="0" borderId="115" xfId="54" applyFont="true" applyBorder="true" applyAlignment="true" applyProtection="false">
      <alignment horizontal="right" vertical="center" textRotation="0" wrapText="false" indent="0" shrinkToFit="true"/>
      <protection locked="true" hidden="false"/>
    </xf>
    <xf numFmtId="183" fontId="21" fillId="0" borderId="115" xfId="54" applyFont="true" applyBorder="true" applyAlignment="true" applyProtection="false">
      <alignment horizontal="right" vertical="center" textRotation="0" wrapText="false" indent="0" shrinkToFit="false"/>
      <protection locked="true" hidden="false"/>
    </xf>
    <xf numFmtId="174" fontId="22" fillId="0" borderId="115" xfId="54" applyFont="true" applyBorder="true" applyAlignment="true" applyProtection="false">
      <alignment horizontal="right" vertical="center" textRotation="0" wrapText="false" indent="0" shrinkToFit="true"/>
      <protection locked="true" hidden="false"/>
    </xf>
    <xf numFmtId="172" fontId="22" fillId="0" borderId="116" xfId="54" applyFont="true" applyBorder="true" applyAlignment="true" applyProtection="false">
      <alignment horizontal="right" vertical="center" textRotation="0" wrapText="false" indent="0" shrinkToFit="true"/>
      <protection locked="true" hidden="false"/>
    </xf>
    <xf numFmtId="164" fontId="21" fillId="0" borderId="117"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center" textRotation="0" wrapText="false" indent="0" shrinkToFit="false"/>
      <protection locked="true" hidden="false"/>
    </xf>
    <xf numFmtId="167" fontId="21" fillId="0" borderId="88" xfId="54" applyFont="true" applyBorder="true" applyAlignment="true" applyProtection="false">
      <alignment horizontal="center" vertical="center" textRotation="0" wrapText="fals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4" fontId="21" fillId="17" borderId="118" xfId="54" applyFont="true" applyBorder="true" applyAlignment="false" applyProtection="false">
      <alignment horizontal="general" vertical="center" textRotation="0" wrapText="false" indent="0" shrinkToFit="false"/>
      <protection locked="true" hidden="false"/>
    </xf>
    <xf numFmtId="184" fontId="22" fillId="17" borderId="42" xfId="0" applyFont="true" applyBorder="true" applyAlignment="true" applyProtection="false">
      <alignment horizontal="right" vertical="center" textRotation="0" wrapText="false" indent="0" shrinkToFit="true"/>
      <protection locked="true" hidden="false"/>
    </xf>
    <xf numFmtId="164" fontId="21" fillId="11" borderId="49" xfId="54" applyFont="true" applyBorder="true" applyAlignment="false" applyProtection="false">
      <alignment horizontal="general" vertical="center" textRotation="0" wrapText="false" indent="0" shrinkToFit="false"/>
      <protection locked="true" hidden="false"/>
    </xf>
    <xf numFmtId="184" fontId="22" fillId="11" borderId="42" xfId="0" applyFont="true" applyBorder="true" applyAlignment="true" applyProtection="false">
      <alignment horizontal="right" vertical="center" textRotation="0" wrapText="false" indent="0" shrinkToFit="true"/>
      <protection locked="true" hidden="false"/>
    </xf>
    <xf numFmtId="177" fontId="22" fillId="11" borderId="63" xfId="54" applyFont="true" applyBorder="true" applyAlignment="true" applyProtection="false">
      <alignment horizontal="right" vertical="center" textRotation="0" wrapText="false" indent="0" shrinkToFit="true"/>
      <protection locked="true" hidden="false"/>
    </xf>
    <xf numFmtId="164" fontId="21" fillId="0" borderId="49" xfId="54" applyFont="true" applyBorder="true" applyAlignment="false" applyProtection="false">
      <alignment horizontal="general" vertical="center" textRotation="0" wrapText="false" indent="0" shrinkToFit="false"/>
      <protection locked="true" hidden="false"/>
    </xf>
    <xf numFmtId="177" fontId="22" fillId="0" borderId="63" xfId="54" applyFont="true" applyBorder="true" applyAlignment="true" applyProtection="false">
      <alignment horizontal="right" vertical="center" textRotation="0" wrapText="false" indent="0" shrinkToFit="true"/>
      <protection locked="true" hidden="false"/>
    </xf>
    <xf numFmtId="164" fontId="27" fillId="0" borderId="49" xfId="54" applyFont="true" applyBorder="true" applyAlignment="false" applyProtection="false">
      <alignment horizontal="general" vertical="center" textRotation="0" wrapText="false" indent="0" shrinkToFit="false"/>
      <protection locked="true" hidden="false"/>
    </xf>
    <xf numFmtId="177" fontId="21" fillId="0" borderId="0" xfId="54" applyFont="true" applyBorder="false" applyAlignment="false" applyProtection="false">
      <alignment horizontal="general" vertical="center" textRotation="0" wrapText="false" indent="0" shrinkToFit="false"/>
      <protection locked="true" hidden="false"/>
    </xf>
    <xf numFmtId="170" fontId="22" fillId="2" borderId="42" xfId="0" applyFont="true" applyBorder="true" applyAlignment="true" applyProtection="false">
      <alignment horizontal="right" vertical="center" textRotation="0" wrapText="false" indent="0" shrinkToFit="true"/>
      <protection locked="true" hidden="false"/>
    </xf>
    <xf numFmtId="176" fontId="21" fillId="0" borderId="49" xfId="55" applyFont="true" applyBorder="true" applyAlignment="true" applyProtection="false">
      <alignment horizontal="right" vertical="center" textRotation="0" wrapText="false" indent="0" shrinkToFit="false"/>
      <protection locked="true" hidden="false"/>
    </xf>
    <xf numFmtId="180" fontId="21" fillId="0" borderId="49" xfId="55" applyFont="true" applyBorder="true" applyAlignment="true" applyProtection="false">
      <alignment horizontal="right" vertical="center" textRotation="0" wrapText="false" indent="0" shrinkToFit="false"/>
      <protection locked="true" hidden="false"/>
    </xf>
    <xf numFmtId="170" fontId="22" fillId="2" borderId="63" xfId="0" applyFont="true" applyBorder="true" applyAlignment="true" applyProtection="false">
      <alignment horizontal="right" vertical="center" textRotation="0" wrapText="false" indent="0" shrinkToFit="true"/>
      <protection locked="true" hidden="false"/>
    </xf>
    <xf numFmtId="164" fontId="22" fillId="0" borderId="69" xfId="54" applyFont="true" applyBorder="true" applyAlignment="true" applyProtection="false">
      <alignment horizontal="right" vertical="center" textRotation="0" wrapText="false" indent="0" shrinkToFit="false"/>
      <protection locked="true" hidden="false"/>
    </xf>
    <xf numFmtId="179" fontId="22" fillId="0" borderId="42" xfId="54" applyFont="true" applyBorder="true" applyAlignment="true" applyProtection="false">
      <alignment horizontal="right" vertical="center" textRotation="0" wrapText="false" indent="0" shrinkToFit="tru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72" fontId="22" fillId="17" borderId="63" xfId="0" applyFont="true" applyBorder="true" applyAlignment="true" applyProtection="false">
      <alignment horizontal="right" vertical="center" textRotation="0" wrapText="false" indent="0" shrinkToFit="true"/>
      <protection locked="true" hidden="false"/>
    </xf>
    <xf numFmtId="164" fontId="22" fillId="17" borderId="69" xfId="54" applyFont="true" applyBorder="true" applyAlignment="true" applyProtection="false">
      <alignment horizontal="right" vertical="center" textRotation="0" wrapText="false" indent="0" shrinkToFit="false"/>
      <protection locked="true" hidden="false"/>
    </xf>
    <xf numFmtId="173" fontId="22" fillId="17" borderId="42" xfId="54" applyFont="true" applyBorder="true" applyAlignment="true" applyProtection="false">
      <alignment horizontal="right" vertical="center" textRotation="0" wrapText="false" indent="0" shrinkToFit="true"/>
      <protection locked="true" hidden="false"/>
    </xf>
    <xf numFmtId="164" fontId="22" fillId="11" borderId="69" xfId="54" applyFont="true" applyBorder="true" applyAlignment="true" applyProtection="false">
      <alignment horizontal="right" vertical="center" textRotation="0" wrapText="false" indent="0" shrinkToFit="false"/>
      <protection locked="true" hidden="false"/>
    </xf>
    <xf numFmtId="179" fontId="22" fillId="11" borderId="42" xfId="54" applyFont="true" applyBorder="true" applyAlignment="true" applyProtection="false">
      <alignment horizontal="right" vertical="center" textRotation="0" wrapText="false" indent="0" shrinkToFit="true"/>
      <protection locked="true" hidden="false"/>
    </xf>
    <xf numFmtId="171" fontId="22" fillId="0" borderId="42" xfId="54" applyFont="true" applyBorder="true" applyAlignment="true" applyProtection="false">
      <alignment horizontal="right" vertical="center" textRotation="0" wrapText="false" indent="0" shrinkToFit="true"/>
      <protection locked="true" hidden="false"/>
    </xf>
    <xf numFmtId="164" fontId="21" fillId="0" borderId="69" xfId="54" applyFont="true" applyBorder="true" applyAlignment="true" applyProtection="false">
      <alignment horizontal="right" vertical="center" textRotation="0" wrapText="false" indent="0" shrinkToFit="false"/>
      <protection locked="true" hidden="false"/>
    </xf>
    <xf numFmtId="177" fontId="22" fillId="0" borderId="63" xfId="54" applyFont="true" applyBorder="true" applyAlignment="true" applyProtection="false">
      <alignment horizontal="right" vertical="center" textRotation="0" wrapText="false" indent="0" shrinkToFit="true"/>
      <protection locked="true" hidden="false"/>
    </xf>
    <xf numFmtId="164" fontId="21" fillId="17" borderId="69" xfId="54" applyFont="true" applyBorder="true" applyAlignment="true" applyProtection="false">
      <alignment horizontal="right" vertical="center" textRotation="0" wrapText="false" indent="0" shrinkToFit="false"/>
      <protection locked="true" hidden="false"/>
    </xf>
    <xf numFmtId="177" fontId="22" fillId="2" borderId="49" xfId="0" applyFont="true" applyBorder="true" applyAlignment="true" applyProtection="false">
      <alignment horizontal="right" vertical="center" textRotation="0" wrapText="false" indent="0" shrinkToFit="true"/>
      <protection locked="true" hidden="false"/>
    </xf>
    <xf numFmtId="178" fontId="21" fillId="0" borderId="119" xfId="54" applyFont="true" applyBorder="true" applyAlignment="true" applyProtection="false">
      <alignment horizontal="right" vertical="center" textRotation="0" wrapText="false" indent="0" shrinkToFit="false"/>
      <protection locked="true" hidden="false"/>
    </xf>
    <xf numFmtId="173" fontId="22" fillId="0" borderId="42" xfId="54" applyFont="true" applyBorder="true" applyAlignment="true" applyProtection="false">
      <alignment horizontal="right" vertical="center" textRotation="0" wrapText="false" indent="0" shrinkToFit="true"/>
      <protection locked="true" hidden="false"/>
    </xf>
    <xf numFmtId="173" fontId="22" fillId="2" borderId="42" xfId="0" applyFont="true" applyBorder="true" applyAlignment="true" applyProtection="false">
      <alignment horizontal="right" vertical="center" textRotation="0" wrapText="false" indent="0" shrinkToFit="true"/>
      <protection locked="true" hidden="false"/>
    </xf>
    <xf numFmtId="164" fontId="21" fillId="11" borderId="69" xfId="54" applyFont="true" applyBorder="true" applyAlignment="true" applyProtection="false">
      <alignment horizontal="right" vertical="center" textRotation="0" wrapText="false" indent="0" shrinkToFit="false"/>
      <protection locked="true" hidden="false"/>
    </xf>
    <xf numFmtId="172" fontId="22" fillId="11" borderId="63" xfId="0" applyFont="true" applyBorder="true" applyAlignment="true" applyProtection="false">
      <alignment horizontal="right" vertical="center" textRotation="0" wrapText="false" indent="0" shrinkToFit="true"/>
      <protection locked="true" hidden="false"/>
    </xf>
    <xf numFmtId="164" fontId="22" fillId="11" borderId="47" xfId="54" applyFont="true" applyBorder="true" applyAlignment="false" applyProtection="false">
      <alignment horizontal="general" vertical="center" textRotation="0" wrapText="false" indent="0" shrinkToFit="false"/>
      <protection locked="true" hidden="false"/>
    </xf>
    <xf numFmtId="173" fontId="22" fillId="11" borderId="42" xfId="54" applyFont="true" applyBorder="true" applyAlignment="true" applyProtection="false">
      <alignment horizontal="right" vertical="center" textRotation="0" wrapText="false" indent="0" shrinkToFit="true"/>
      <protection locked="true" hidden="false"/>
    </xf>
    <xf numFmtId="164" fontId="22" fillId="17" borderId="80" xfId="54" applyFont="true" applyBorder="true" applyAlignment="false" applyProtection="false">
      <alignment horizontal="general" vertical="center" textRotation="0" wrapText="false" indent="0" shrinkToFit="false"/>
      <protection locked="true" hidden="false"/>
    </xf>
    <xf numFmtId="164" fontId="22" fillId="17" borderId="85" xfId="54" applyFont="true" applyBorder="true" applyAlignment="false" applyProtection="false">
      <alignment horizontal="general" vertical="center" textRotation="0" wrapText="false" indent="0" shrinkToFit="false"/>
      <protection locked="true" hidden="false"/>
    </xf>
    <xf numFmtId="164" fontId="22" fillId="17" borderId="85" xfId="54" applyFont="true" applyBorder="true" applyAlignment="true" applyProtection="false">
      <alignment horizontal="right" vertical="center" textRotation="0" wrapText="false" indent="0" shrinkToFit="false"/>
      <protection locked="true" hidden="false"/>
    </xf>
    <xf numFmtId="179" fontId="23" fillId="17" borderId="120" xfId="54" applyFont="true" applyBorder="true" applyAlignment="true" applyProtection="false">
      <alignment horizontal="right" vertical="center" textRotation="0" wrapText="false" indent="0" shrinkToFit="false"/>
      <protection locked="true" hidden="false"/>
    </xf>
    <xf numFmtId="179" fontId="23" fillId="17" borderId="121" xfId="54" applyFont="true" applyBorder="true" applyAlignment="true" applyProtection="false">
      <alignment horizontal="right" vertical="center" textRotation="0" wrapText="false" indent="0" shrinkToFit="false"/>
      <protection locked="true" hidden="false"/>
    </xf>
    <xf numFmtId="164" fontId="22" fillId="0" borderId="88" xfId="54" applyFont="true" applyBorder="true" applyAlignment="false" applyProtection="false">
      <alignment horizontal="general" vertical="center" textRotation="0" wrapText="false" indent="0" shrinkToFit="false"/>
      <protection locked="true" hidden="false"/>
    </xf>
    <xf numFmtId="164" fontId="22" fillId="0" borderId="89" xfId="54" applyFont="true" applyBorder="true" applyAlignment="false" applyProtection="false">
      <alignment horizontal="general" vertical="center" textRotation="0" wrapText="false" indent="0" shrinkToFit="false"/>
      <protection locked="true" hidden="false"/>
    </xf>
    <xf numFmtId="164" fontId="22" fillId="0" borderId="89" xfId="54" applyFont="true" applyBorder="true" applyAlignment="true" applyProtection="false">
      <alignment horizontal="right" vertical="center" textRotation="0" wrapText="false" indent="0" shrinkToFit="false"/>
      <protection locked="true" hidden="false"/>
    </xf>
    <xf numFmtId="181" fontId="22" fillId="0" borderId="89"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17" borderId="95" xfId="54" applyFont="true" applyBorder="true" applyAlignment="true" applyProtection="false">
      <alignment horizontal="right" vertical="center" textRotation="0" wrapText="false" indent="0" shrinkToFit="false"/>
      <protection locked="true" hidden="false"/>
    </xf>
    <xf numFmtId="180" fontId="21" fillId="0" borderId="109" xfId="54" applyFont="true" applyBorder="true" applyAlignment="true" applyProtection="false">
      <alignment horizontal="right" vertical="center" textRotation="0" wrapText="false" indent="0" shrinkToFit="false"/>
      <protection locked="true" hidden="false"/>
    </xf>
    <xf numFmtId="180" fontId="21" fillId="0" borderId="69" xfId="54" applyFont="true" applyBorder="true" applyAlignment="true" applyProtection="false">
      <alignment horizontal="right" vertical="center" textRotation="0" wrapText="false" indent="0" shrinkToFit="false"/>
      <protection locked="true" hidden="false"/>
    </xf>
    <xf numFmtId="164" fontId="21" fillId="0" borderId="122" xfId="54" applyFont="true" applyBorder="true" applyAlignment="true" applyProtection="false">
      <alignment horizontal="right" vertical="center" textRotation="0" wrapText="false" indent="0" shrinkToFit="false"/>
      <protection locked="true" hidden="false"/>
    </xf>
    <xf numFmtId="180" fontId="21" fillId="0" borderId="72" xfId="54" applyFont="true" applyBorder="true" applyAlignment="true" applyProtection="false">
      <alignment horizontal="right" vertical="center" textRotation="0" wrapText="false" indent="0" shrinkToFit="false"/>
      <protection locked="true" hidden="false"/>
    </xf>
    <xf numFmtId="180" fontId="21" fillId="0" borderId="123" xfId="54" applyFont="true" applyBorder="true" applyAlignment="true" applyProtection="false">
      <alignment horizontal="right" vertical="center" textRotation="0" wrapText="false" indent="0" shrinkToFit="false"/>
      <protection locked="true" hidden="false"/>
    </xf>
    <xf numFmtId="180" fontId="21" fillId="0" borderId="73" xfId="54" applyFont="true" applyBorder="true" applyAlignment="true" applyProtection="false">
      <alignment horizontal="right" vertical="center" textRotation="0" wrapText="false" indent="0" shrinkToFit="false"/>
      <protection locked="true" hidden="false"/>
    </xf>
    <xf numFmtId="180" fontId="21" fillId="0" borderId="74" xfId="54" applyFont="true" applyBorder="true" applyAlignment="true" applyProtection="false">
      <alignment horizontal="right" vertical="center" textRotation="0" wrapText="false" indent="0" shrinkToFit="false"/>
      <protection locked="true" hidden="false"/>
    </xf>
    <xf numFmtId="180" fontId="21" fillId="0" borderId="75" xfId="54" applyFont="true" applyBorder="true" applyAlignment="true" applyProtection="false">
      <alignment horizontal="right" vertical="center" textRotation="0" wrapText="false" indent="0" shrinkToFit="false"/>
      <protection locked="true" hidden="false"/>
    </xf>
    <xf numFmtId="172" fontId="22" fillId="2" borderId="73" xfId="0" applyFont="true" applyBorder="true" applyAlignment="true" applyProtection="false">
      <alignment horizontal="right" vertical="center" textRotation="0" wrapText="false" indent="0" shrinkToFit="true"/>
      <protection locked="true" hidden="false"/>
    </xf>
    <xf numFmtId="185" fontId="22" fillId="2" borderId="73" xfId="0" applyFont="true" applyBorder="true" applyAlignment="true" applyProtection="false">
      <alignment horizontal="right" vertical="center" textRotation="0" wrapText="false" indent="0" shrinkToFit="true"/>
      <protection locked="true" hidden="false"/>
    </xf>
    <xf numFmtId="176" fontId="21" fillId="17" borderId="124" xfId="54" applyFont="true" applyBorder="true" applyAlignment="true" applyProtection="false">
      <alignment horizontal="right" vertical="center" textRotation="0" wrapText="false" indent="0" shrinkToFit="false"/>
      <protection locked="true" hidden="false"/>
    </xf>
    <xf numFmtId="176" fontId="21" fillId="17" borderId="95" xfId="54" applyFont="true" applyBorder="true" applyAlignment="true" applyProtection="false">
      <alignment horizontal="right" vertical="center" textRotation="0" wrapText="false" indent="0" shrinkToFit="false"/>
      <protection locked="true" hidden="false"/>
    </xf>
    <xf numFmtId="175" fontId="21" fillId="0" borderId="69" xfId="54" applyFont="true" applyBorder="true" applyAlignment="true" applyProtection="false">
      <alignment horizontal="right" vertical="center" textRotation="0" wrapText="false" indent="0" shrinkToFit="false"/>
      <protection locked="true" hidden="false"/>
    </xf>
    <xf numFmtId="164" fontId="21" fillId="0" borderId="111" xfId="54" applyFont="true" applyBorder="true" applyAlignment="true" applyProtection="false">
      <alignment horizontal="right" vertical="center" textRotation="0" wrapText="false" indent="0" shrinkToFit="false"/>
      <protection locked="true" hidden="false"/>
    </xf>
    <xf numFmtId="175" fontId="21" fillId="0" borderId="55" xfId="54" applyFont="true" applyBorder="true" applyAlignment="true" applyProtection="false">
      <alignment horizontal="right" vertical="center" textRotation="0" wrapText="false" indent="0" shrinkToFit="false"/>
      <protection locked="true" hidden="false"/>
    </xf>
    <xf numFmtId="175" fontId="21" fillId="0" borderId="125" xfId="54" applyFont="true" applyBorder="true" applyAlignment="true" applyProtection="false">
      <alignment horizontal="right" vertical="center" textRotation="0" wrapText="false" indent="0" shrinkToFit="false"/>
      <protection locked="true" hidden="false"/>
    </xf>
    <xf numFmtId="172" fontId="22" fillId="2" borderId="116" xfId="0" applyFont="true" applyBorder="true" applyAlignment="true" applyProtection="false">
      <alignment horizontal="right" vertical="center" textRotation="0" wrapText="false" indent="0" shrinkToFit="tru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6" fontId="29"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right" vertical="center" textRotation="0" wrapText="false" indent="0" shrinkToFit="false"/>
      <protection locked="true" hidden="false"/>
    </xf>
    <xf numFmtId="167" fontId="29" fillId="0" borderId="0" xfId="54" applyFont="true" applyBorder="false" applyAlignment="true" applyProtection="false">
      <alignment horizontal="right" vertical="center" textRotation="0" wrapText="false" indent="0" shrinkToFit="false"/>
      <protection locked="true" hidden="false"/>
    </xf>
    <xf numFmtId="167" fontId="29" fillId="0" borderId="14" xfId="54" applyFont="true" applyBorder="true" applyAlignment="true" applyProtection="false">
      <alignment horizontal="center" vertical="center" textRotation="0" wrapText="false" indent="0" shrinkToFit="true"/>
      <protection locked="true" hidden="false"/>
    </xf>
    <xf numFmtId="167" fontId="30" fillId="0" borderId="11" xfId="55" applyFont="true" applyBorder="true" applyAlignment="true" applyProtection="false">
      <alignment horizontal="center" vertical="center" textRotation="0" wrapText="false" indent="0" shrinkToFit="true"/>
      <protection locked="true" hidden="false"/>
    </xf>
    <xf numFmtId="167" fontId="29" fillId="0" borderId="46" xfId="54" applyFont="true" applyBorder="true" applyAlignment="true" applyProtection="false">
      <alignment horizontal="center" vertical="center" textRotation="0" wrapText="true" indent="0" shrinkToFit="true"/>
      <protection locked="true" hidden="false"/>
    </xf>
    <xf numFmtId="167" fontId="22" fillId="0" borderId="60" xfId="54" applyFont="true" applyBorder="true" applyAlignment="true" applyProtection="false">
      <alignment horizontal="center" vertical="center" textRotation="0" wrapText="true" indent="0" shrinkToFit="true"/>
      <protection locked="true" hidden="false"/>
    </xf>
    <xf numFmtId="167" fontId="29" fillId="0" borderId="0" xfId="54" applyFont="true" applyBorder="false" applyAlignment="true" applyProtection="false">
      <alignment horizontal="center" vertical="center" textRotation="0" wrapText="false" indent="0" shrinkToFit="true"/>
      <protection locked="true" hidden="false"/>
    </xf>
    <xf numFmtId="167" fontId="29" fillId="0" borderId="48" xfId="54" applyFont="true" applyBorder="true" applyAlignment="true" applyProtection="false">
      <alignment horizontal="center" vertical="center" textRotation="0" wrapText="false" indent="0" shrinkToFit="true"/>
      <protection locked="true" hidden="false"/>
    </xf>
    <xf numFmtId="167" fontId="29" fillId="0" borderId="96" xfId="54" applyFont="true" applyBorder="true" applyAlignment="true" applyProtection="false">
      <alignment horizontal="center" vertical="center" textRotation="0" wrapText="false" indent="0" shrinkToFit="true"/>
      <protection locked="true" hidden="false"/>
    </xf>
    <xf numFmtId="167" fontId="29" fillId="0" borderId="18" xfId="54" applyFont="true" applyBorder="true" applyAlignment="true" applyProtection="false">
      <alignment horizontal="center" vertical="center" textRotation="0" wrapText="false" indent="0" shrinkToFit="true"/>
      <protection locked="true" hidden="false"/>
    </xf>
    <xf numFmtId="167" fontId="29" fillId="0" borderId="19" xfId="54" applyFont="true" applyBorder="true" applyAlignment="true" applyProtection="false">
      <alignment horizontal="center" vertical="center" textRotation="0" wrapText="false" indent="0" shrinkToFit="true"/>
      <protection locked="true" hidden="false"/>
    </xf>
    <xf numFmtId="167" fontId="29" fillId="0" borderId="42" xfId="54" applyFont="true" applyBorder="true" applyAlignment="true" applyProtection="false">
      <alignment horizontal="center" vertical="center" textRotation="0" wrapText="false" indent="0" shrinkToFit="true"/>
      <protection locked="true" hidden="false"/>
    </xf>
    <xf numFmtId="167" fontId="29" fillId="0" borderId="49" xfId="54" applyFont="true" applyBorder="true" applyAlignment="true" applyProtection="false">
      <alignment horizontal="center" vertical="center" textRotation="0" wrapText="false" indent="0" shrinkToFit="true"/>
      <protection locked="true" hidden="false"/>
    </xf>
    <xf numFmtId="167" fontId="29" fillId="0" borderId="50" xfId="54" applyFont="true" applyBorder="true" applyAlignment="true" applyProtection="false">
      <alignment horizontal="center" vertical="center" textRotation="0" wrapText="false" indent="0" shrinkToFit="true"/>
      <protection locked="true" hidden="false"/>
    </xf>
    <xf numFmtId="167" fontId="28" fillId="0" borderId="51" xfId="54" applyFont="true" applyBorder="true" applyAlignment="true" applyProtection="false">
      <alignment horizontal="center" vertical="center" textRotation="0" wrapText="true" indent="0" shrinkToFit="true"/>
      <protection locked="true" hidden="false"/>
    </xf>
    <xf numFmtId="167" fontId="28" fillId="0" borderId="51" xfId="54" applyFont="true" applyBorder="true" applyAlignment="true" applyProtection="false">
      <alignment horizontal="center" vertical="center" textRotation="0" wrapText="true" indent="0" shrinkToFit="true"/>
      <protection locked="true" hidden="false"/>
    </xf>
    <xf numFmtId="167" fontId="28" fillId="0" borderId="52" xfId="54" applyFont="true" applyBorder="true" applyAlignment="true" applyProtection="false">
      <alignment horizontal="center" vertical="center" textRotation="0" wrapText="true" indent="0" shrinkToFit="true"/>
      <protection locked="true" hidden="false"/>
    </xf>
    <xf numFmtId="167" fontId="21" fillId="0" borderId="109" xfId="54" applyFont="true" applyBorder="true" applyAlignment="true" applyProtection="false">
      <alignment horizontal="center" vertical="center" textRotation="0" wrapText="false" indent="0" shrinkToFit="true"/>
      <protection locked="true" hidden="false"/>
    </xf>
    <xf numFmtId="167" fontId="22" fillId="0" borderId="126" xfId="54" applyFont="true" applyBorder="true" applyAlignment="true" applyProtection="false">
      <alignment horizontal="center" vertical="center" textRotation="0" wrapText="true" indent="0" shrinkToFit="true"/>
      <protection locked="true" hidden="false"/>
    </xf>
    <xf numFmtId="167" fontId="29" fillId="0" borderId="53" xfId="54" applyFont="true" applyBorder="true" applyAlignment="true" applyProtection="false">
      <alignment horizontal="center" vertical="center" textRotation="0" wrapText="false" indent="0" shrinkToFit="true"/>
      <protection locked="true" hidden="false"/>
    </xf>
    <xf numFmtId="167" fontId="29" fillId="0" borderId="54" xfId="54" applyFont="true" applyBorder="true" applyAlignment="true" applyProtection="false">
      <alignment horizontal="center" vertical="center" textRotation="0" wrapText="false" indent="0" shrinkToFit="true"/>
      <protection locked="true" hidden="false"/>
    </xf>
    <xf numFmtId="167" fontId="29" fillId="0" borderId="51" xfId="54" applyFont="true" applyBorder="true" applyAlignment="true" applyProtection="false">
      <alignment horizontal="center" vertical="center" textRotation="0" wrapText="false" indent="0" shrinkToFit="true"/>
      <protection locked="true" hidden="false"/>
    </xf>
    <xf numFmtId="167" fontId="29" fillId="0" borderId="55" xfId="54" applyFont="true" applyBorder="true" applyAlignment="true" applyProtection="false">
      <alignment horizontal="center" vertical="center" textRotation="0" wrapText="false" indent="0" shrinkToFit="true"/>
      <protection locked="true" hidden="false"/>
    </xf>
    <xf numFmtId="167" fontId="29" fillId="0" borderId="56" xfId="54" applyFont="true" applyBorder="true" applyAlignment="true" applyProtection="false">
      <alignment horizontal="center" vertical="center" textRotation="0" wrapText="false" indent="0" shrinkToFit="true"/>
      <protection locked="true" hidden="false"/>
    </xf>
    <xf numFmtId="167" fontId="21" fillId="0" borderId="113" xfId="54" applyFont="true" applyBorder="true" applyAlignment="true" applyProtection="false">
      <alignment horizontal="center" vertical="center" textRotation="0" wrapText="false" indent="0" shrinkToFit="true"/>
      <protection locked="true" hidden="false"/>
    </xf>
    <xf numFmtId="167" fontId="29" fillId="0" borderId="94" xfId="54" applyFont="true" applyBorder="true" applyAlignment="true" applyProtection="false">
      <alignment horizontal="center" vertical="center" textRotation="0" wrapText="false" indent="0" shrinkToFit="true"/>
      <protection locked="true" hidden="false"/>
    </xf>
    <xf numFmtId="164" fontId="21" fillId="17" borderId="60" xfId="55" applyFont="true" applyBorder="true" applyAlignment="false" applyProtection="false">
      <alignment horizontal="general" vertical="center" textRotation="0" wrapText="false" indent="0" shrinkToFit="false"/>
      <protection locked="true" hidden="false"/>
    </xf>
    <xf numFmtId="171" fontId="21" fillId="17" borderId="19" xfId="54" applyFont="true" applyBorder="true" applyAlignment="true" applyProtection="false">
      <alignment horizontal="right" vertical="center" textRotation="0" wrapText="false" indent="0" shrinkToFit="false"/>
      <protection locked="true" hidden="false"/>
    </xf>
    <xf numFmtId="171" fontId="21" fillId="17" borderId="66" xfId="55" applyFont="true" applyBorder="true" applyAlignment="true" applyProtection="false">
      <alignment horizontal="right" vertical="center" textRotation="0" wrapText="false" indent="0" shrinkToFit="false"/>
      <protection locked="true" hidden="false"/>
    </xf>
    <xf numFmtId="171" fontId="21" fillId="17" borderId="84" xfId="55" applyFont="true" applyBorder="true" applyAlignment="true" applyProtection="false">
      <alignment horizontal="right" vertical="center" textRotation="0" wrapText="false" indent="0" shrinkToFit="false"/>
      <protection locked="true" hidden="false"/>
    </xf>
    <xf numFmtId="171" fontId="21" fillId="17" borderId="118" xfId="55" applyFont="true" applyBorder="true" applyAlignment="true" applyProtection="false">
      <alignment horizontal="right" vertical="center" textRotation="0" wrapText="false" indent="0" shrinkToFit="false"/>
      <protection locked="true" hidden="false"/>
    </xf>
    <xf numFmtId="184" fontId="22" fillId="17" borderId="62" xfId="0" applyFont="true" applyBorder="true" applyAlignment="true" applyProtection="false">
      <alignment horizontal="right" vertical="center" textRotation="0" wrapText="false" indent="0" shrinkToFit="true"/>
      <protection locked="true" hidden="false"/>
    </xf>
    <xf numFmtId="171" fontId="21" fillId="17" borderId="127" xfId="54" applyFont="true" applyBorder="true" applyAlignment="true" applyProtection="false">
      <alignment horizontal="right" vertical="center" textRotation="0" wrapText="false" indent="0" shrinkToFit="false"/>
      <protection locked="true" hidden="false"/>
    </xf>
    <xf numFmtId="177" fontId="28" fillId="17" borderId="128" xfId="54" applyFont="true" applyBorder="true" applyAlignment="true" applyProtection="false">
      <alignment horizontal="right" vertical="center" textRotation="0" wrapText="false" indent="0" shrinkToFit="true"/>
      <protection locked="true" hidden="false"/>
    </xf>
    <xf numFmtId="176" fontId="29"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1" fillId="11" borderId="43" xfId="55" applyFont="true" applyBorder="true" applyAlignment="false" applyProtection="false">
      <alignment horizontal="general" vertical="center" textRotation="0" wrapText="false" indent="0" shrinkToFit="false"/>
      <protection locked="true" hidden="false"/>
    </xf>
    <xf numFmtId="171" fontId="21" fillId="11" borderId="66" xfId="55" applyFont="true" applyBorder="true" applyAlignment="true" applyProtection="false">
      <alignment horizontal="right" vertical="center" textRotation="0" wrapText="false" indent="0" shrinkToFit="false"/>
      <protection locked="true" hidden="false"/>
    </xf>
    <xf numFmtId="171" fontId="21" fillId="11" borderId="84" xfId="55" applyFont="true" applyBorder="true" applyAlignment="true" applyProtection="false">
      <alignment horizontal="right" vertical="center" textRotation="0" wrapText="false" indent="0" shrinkToFit="false"/>
      <protection locked="true" hidden="false"/>
    </xf>
    <xf numFmtId="184" fontId="22" fillId="11" borderId="63" xfId="0" applyFont="true" applyBorder="true" applyAlignment="true" applyProtection="false">
      <alignment horizontal="right" vertical="center" textRotation="0" wrapText="false" indent="0" shrinkToFit="true"/>
      <protection locked="true" hidden="false"/>
    </xf>
    <xf numFmtId="171" fontId="21" fillId="11" borderId="129" xfId="54" applyFont="true" applyBorder="true" applyAlignment="true" applyProtection="false">
      <alignment horizontal="right" vertical="center" textRotation="0" wrapText="false" indent="0" shrinkToFit="false"/>
      <protection locked="true" hidden="false"/>
    </xf>
    <xf numFmtId="174" fontId="28" fillId="11" borderId="130" xfId="54" applyFont="true" applyBorder="true" applyAlignment="true" applyProtection="false">
      <alignment horizontal="right" vertical="center" textRotation="0" wrapText="false" indent="0" shrinkToFit="true"/>
      <protection locked="true" hidden="false"/>
    </xf>
    <xf numFmtId="164" fontId="21" fillId="0" borderId="43" xfId="55" applyFont="true" applyBorder="true" applyAlignment="false" applyProtection="false">
      <alignment horizontal="general" vertical="center" textRotation="0" wrapText="false" indent="0" shrinkToFit="false"/>
      <protection locked="true" hidden="false"/>
    </xf>
    <xf numFmtId="171" fontId="21" fillId="0" borderId="66" xfId="55" applyFont="true" applyBorder="true" applyAlignment="true" applyProtection="false">
      <alignment horizontal="right" vertical="center" textRotation="0" wrapText="false" indent="0" shrinkToFit="false"/>
      <protection locked="true" hidden="false"/>
    </xf>
    <xf numFmtId="171" fontId="21" fillId="0" borderId="84" xfId="55" applyFont="true" applyBorder="true" applyAlignment="true" applyProtection="false">
      <alignment horizontal="right" vertical="center" textRotation="0" wrapText="false" indent="0" shrinkToFit="false"/>
      <protection locked="true" hidden="false"/>
    </xf>
    <xf numFmtId="171" fontId="21" fillId="0" borderId="129" xfId="54" applyFont="true" applyBorder="true" applyAlignment="true" applyProtection="false">
      <alignment horizontal="right" vertical="center" textRotation="0" wrapText="false" indent="0" shrinkToFit="false"/>
      <protection locked="true" hidden="false"/>
    </xf>
    <xf numFmtId="174" fontId="28" fillId="0" borderId="130" xfId="54" applyFont="true" applyBorder="true" applyAlignment="true" applyProtection="false">
      <alignment horizontal="right" vertical="center" textRotation="0" wrapText="false" indent="0" shrinkToFit="true"/>
      <protection locked="true" hidden="false"/>
    </xf>
    <xf numFmtId="164" fontId="27" fillId="0" borderId="43" xfId="55" applyFont="true" applyBorder="true" applyAlignment="false" applyProtection="false">
      <alignment horizontal="general" vertical="center" textRotation="0" wrapText="false" indent="0" shrinkToFit="false"/>
      <protection locked="true" hidden="false"/>
    </xf>
    <xf numFmtId="172" fontId="22" fillId="2" borderId="130" xfId="0" applyFont="true" applyBorder="true" applyAlignment="true" applyProtection="false">
      <alignment horizontal="right" vertical="center" textRotation="0" wrapText="false" indent="0" shrinkToFit="true"/>
      <protection locked="true" hidden="false"/>
    </xf>
    <xf numFmtId="178" fontId="21" fillId="11" borderId="131" xfId="55" applyFont="true" applyBorder="true" applyAlignment="true" applyProtection="false">
      <alignment horizontal="right" vertical="center" textRotation="0" wrapText="false" indent="0" shrinkToFit="false"/>
      <protection locked="true" hidden="false"/>
    </xf>
    <xf numFmtId="177" fontId="28" fillId="11" borderId="130" xfId="54" applyFont="true" applyBorder="true" applyAlignment="true" applyProtection="false">
      <alignment horizontal="right" vertical="center" textRotation="0" wrapText="false" indent="0" shrinkToFit="true"/>
      <protection locked="true" hidden="false"/>
    </xf>
    <xf numFmtId="164" fontId="21" fillId="0" borderId="47" xfId="55" applyFont="true" applyBorder="true" applyAlignment="false" applyProtection="false">
      <alignment horizontal="general" vertical="center" textRotation="0" wrapText="false" indent="0" shrinkToFit="false"/>
      <protection locked="true" hidden="false"/>
    </xf>
    <xf numFmtId="164" fontId="21" fillId="0" borderId="69" xfId="55" applyFont="true" applyBorder="true" applyAlignment="false" applyProtection="false">
      <alignment horizontal="general" vertical="center" textRotation="0" wrapText="false" indent="0" shrinkToFit="false"/>
      <protection locked="true" hidden="false"/>
    </xf>
    <xf numFmtId="164" fontId="21" fillId="0" borderId="70" xfId="55" applyFont="true" applyBorder="true" applyAlignment="false" applyProtection="false">
      <alignment horizontal="general" vertical="center" textRotation="0" wrapText="false" indent="0" shrinkToFit="false"/>
      <protection locked="true" hidden="false"/>
    </xf>
    <xf numFmtId="178" fontId="21" fillId="0" borderId="66" xfId="55" applyFont="true" applyBorder="true" applyAlignment="true" applyProtection="false">
      <alignment horizontal="right" vertical="center" textRotation="0" wrapText="false" indent="0" shrinkToFit="false"/>
      <protection locked="true" hidden="false"/>
    </xf>
    <xf numFmtId="178" fontId="21" fillId="0" borderId="84" xfId="55" applyFont="true" applyBorder="true" applyAlignment="true" applyProtection="false">
      <alignment horizontal="right" vertical="center" textRotation="0" wrapText="false" indent="0" shrinkToFit="false"/>
      <protection locked="true" hidden="false"/>
    </xf>
    <xf numFmtId="178" fontId="21" fillId="0" borderId="129" xfId="54" applyFont="true" applyBorder="true" applyAlignment="true" applyProtection="false">
      <alignment horizontal="right" vertical="center" textRotation="0" wrapText="false" indent="0" shrinkToFit="false"/>
      <protection locked="true" hidden="false"/>
    </xf>
    <xf numFmtId="164" fontId="22" fillId="0" borderId="47" xfId="55" applyFont="true" applyBorder="true" applyAlignment="false" applyProtection="false">
      <alignment horizontal="general" vertical="center" textRotation="0" wrapText="false" indent="0" shrinkToFit="false"/>
      <protection locked="true" hidden="false"/>
    </xf>
    <xf numFmtId="164" fontId="22" fillId="0" borderId="69" xfId="55" applyFont="true" applyBorder="true" applyAlignment="false" applyProtection="false">
      <alignment horizontal="general" vertical="center" textRotation="0" wrapText="false" indent="0" shrinkToFit="false"/>
      <protection locked="true" hidden="false"/>
    </xf>
    <xf numFmtId="164" fontId="22" fillId="0" borderId="70" xfId="55" applyFont="true" applyBorder="true" applyAlignment="true" applyProtection="false">
      <alignment horizontal="right" vertical="center" textRotation="0" wrapText="false" indent="0" shrinkToFit="false"/>
      <protection locked="true" hidden="false"/>
    </xf>
    <xf numFmtId="178" fontId="23" fillId="0" borderId="131" xfId="55" applyFont="true" applyBorder="true" applyAlignment="true" applyProtection="false">
      <alignment horizontal="right" vertical="center" textRotation="0" wrapText="false" indent="0" shrinkToFit="false"/>
      <protection locked="true" hidden="false"/>
    </xf>
    <xf numFmtId="178" fontId="23" fillId="0" borderId="66" xfId="55" applyFont="true" applyBorder="true" applyAlignment="true" applyProtection="false">
      <alignment horizontal="right" vertical="center" textRotation="0" wrapText="false" indent="0" shrinkToFit="false"/>
      <protection locked="true" hidden="false"/>
    </xf>
    <xf numFmtId="178" fontId="23" fillId="0" borderId="84" xfId="55" applyFont="true" applyBorder="true" applyAlignment="true" applyProtection="false">
      <alignment horizontal="right" vertical="center" textRotation="0" wrapText="false" indent="0" shrinkToFit="false"/>
      <protection locked="true" hidden="false"/>
    </xf>
    <xf numFmtId="179" fontId="23" fillId="0" borderId="129" xfId="54" applyFont="true" applyBorder="true" applyAlignment="true" applyProtection="false">
      <alignment horizontal="right" vertical="center" textRotation="0" wrapText="false" indent="0" shrinkToFit="false"/>
      <protection locked="true" hidden="false"/>
    </xf>
    <xf numFmtId="164" fontId="29" fillId="17" borderId="47" xfId="54"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false" applyProtection="false">
      <alignment horizontal="general" vertical="center" textRotation="0" wrapText="false" indent="0" shrinkToFit="false"/>
      <protection locked="true" hidden="false"/>
    </xf>
    <xf numFmtId="171" fontId="21" fillId="17" borderId="58" xfId="54" applyFont="true" applyBorder="true" applyAlignment="true" applyProtection="false">
      <alignment horizontal="right" vertical="center" textRotation="0" wrapText="false" indent="0" shrinkToFit="false"/>
      <protection locked="true" hidden="false"/>
    </xf>
    <xf numFmtId="179" fontId="21" fillId="17" borderId="131" xfId="55" applyFont="true" applyBorder="true" applyAlignment="true" applyProtection="false">
      <alignment horizontal="right" vertical="center" textRotation="0" wrapText="false" indent="0" shrinkToFit="false"/>
      <protection locked="true" hidden="false"/>
    </xf>
    <xf numFmtId="179" fontId="21" fillId="17" borderId="84" xfId="55" applyFont="true" applyBorder="true" applyAlignment="true" applyProtection="false">
      <alignment horizontal="right" vertical="center" textRotation="0" wrapText="false" indent="0" shrinkToFit="false"/>
      <protection locked="true" hidden="false"/>
    </xf>
    <xf numFmtId="179" fontId="21" fillId="17" borderId="66" xfId="55" applyFont="true" applyBorder="true" applyAlignment="true" applyProtection="false">
      <alignment horizontal="right" vertical="center" textRotation="0" wrapText="false" indent="0" shrinkToFit="false"/>
      <protection locked="true" hidden="false"/>
    </xf>
    <xf numFmtId="171" fontId="21" fillId="17" borderId="129" xfId="54" applyFont="true" applyBorder="true" applyAlignment="true" applyProtection="false">
      <alignment horizontal="right" vertical="center" textRotation="0" wrapText="false" indent="0" shrinkToFit="false"/>
      <protection locked="true" hidden="false"/>
    </xf>
    <xf numFmtId="177" fontId="28" fillId="17" borderId="130" xfId="54" applyFont="true" applyBorder="true" applyAlignment="true" applyProtection="false">
      <alignment horizontal="right" vertical="center" textRotation="0" wrapText="false" indent="0" shrinkToFit="true"/>
      <protection locked="true" hidden="false"/>
    </xf>
    <xf numFmtId="164" fontId="22" fillId="17" borderId="47" xfId="55" applyFont="true" applyBorder="true" applyAlignment="false" applyProtection="false">
      <alignment horizontal="general" vertical="center" textRotation="0" wrapText="false" indent="0" shrinkToFit="false"/>
      <protection locked="true" hidden="false"/>
    </xf>
    <xf numFmtId="164" fontId="22" fillId="17" borderId="69" xfId="55" applyFont="true" applyBorder="true" applyAlignment="false" applyProtection="false">
      <alignment horizontal="general" vertical="center" textRotation="0" wrapText="false" indent="0" shrinkToFit="false"/>
      <protection locked="true" hidden="false"/>
    </xf>
    <xf numFmtId="164" fontId="22" fillId="17" borderId="70" xfId="55" applyFont="true" applyBorder="true" applyAlignment="true" applyProtection="false">
      <alignment horizontal="right" vertical="center" textRotation="0" wrapText="false" indent="0" shrinkToFit="false"/>
      <protection locked="true" hidden="false"/>
    </xf>
    <xf numFmtId="179" fontId="23" fillId="17" borderId="19" xfId="54" applyFont="true" applyBorder="true" applyAlignment="true" applyProtection="false">
      <alignment horizontal="right" vertical="center" textRotation="0" wrapText="false" indent="0" shrinkToFit="false"/>
      <protection locked="true" hidden="false"/>
    </xf>
    <xf numFmtId="178" fontId="23" fillId="17" borderId="131" xfId="55" applyFont="true" applyBorder="true" applyAlignment="true" applyProtection="false">
      <alignment horizontal="right" vertical="center" textRotation="0" wrapText="false" indent="0" shrinkToFit="false"/>
      <protection locked="true" hidden="false"/>
    </xf>
    <xf numFmtId="178" fontId="23" fillId="17" borderId="69" xfId="55" applyFont="true" applyBorder="true" applyAlignment="true" applyProtection="false">
      <alignment horizontal="right" vertical="center" textRotation="0" wrapText="false" indent="0" shrinkToFit="false"/>
      <protection locked="true" hidden="false"/>
    </xf>
    <xf numFmtId="179" fontId="23" fillId="17" borderId="69" xfId="54" applyFont="true" applyBorder="true" applyAlignment="true" applyProtection="false">
      <alignment horizontal="right" vertical="center" textRotation="0" wrapText="false" indent="0" shrinkToFit="false"/>
      <protection locked="true" hidden="false"/>
    </xf>
    <xf numFmtId="179" fontId="23" fillId="17" borderId="129" xfId="54" applyFont="true" applyBorder="true" applyAlignment="true" applyProtection="false">
      <alignment horizontal="right" vertical="center" textRotation="0" wrapText="false" indent="0" shrinkToFit="false"/>
      <protection locked="true" hidden="false"/>
    </xf>
    <xf numFmtId="174" fontId="28" fillId="17" borderId="130" xfId="54" applyFont="true" applyBorder="true" applyAlignment="true" applyProtection="false">
      <alignment horizontal="right" vertical="center" textRotation="0" wrapText="false" indent="0" shrinkToFit="true"/>
      <protection locked="true" hidden="false"/>
    </xf>
    <xf numFmtId="178" fontId="21" fillId="11" borderId="69" xfId="55" applyFont="true" applyBorder="true" applyAlignment="true" applyProtection="false">
      <alignment horizontal="right" vertical="center" textRotation="0" wrapText="false" indent="0" shrinkToFit="false"/>
      <protection locked="true" hidden="false"/>
    </xf>
    <xf numFmtId="178" fontId="21" fillId="11" borderId="129" xfId="54" applyFont="true" applyBorder="true" applyAlignment="true" applyProtection="false">
      <alignment horizontal="right" vertical="center" textRotation="0" wrapText="false" indent="0" shrinkToFit="false"/>
      <protection locked="true" hidden="false"/>
    </xf>
    <xf numFmtId="179" fontId="23" fillId="11" borderId="19" xfId="54" applyFont="true" applyBorder="true" applyAlignment="true" applyProtection="false">
      <alignment horizontal="right" vertical="center" textRotation="0" wrapText="false" indent="0" shrinkToFit="false"/>
      <protection locked="true" hidden="false"/>
    </xf>
    <xf numFmtId="178" fontId="23" fillId="11" borderId="131" xfId="55" applyFont="true" applyBorder="true" applyAlignment="true" applyProtection="false">
      <alignment horizontal="right" vertical="center" textRotation="0" wrapText="false" indent="0" shrinkToFit="false"/>
      <protection locked="true" hidden="false"/>
    </xf>
    <xf numFmtId="178" fontId="23" fillId="11" borderId="69" xfId="55" applyFont="true" applyBorder="true" applyAlignment="true" applyProtection="false">
      <alignment horizontal="right" vertical="center" textRotation="0" wrapText="false" indent="0" shrinkToFit="false"/>
      <protection locked="true" hidden="false"/>
    </xf>
    <xf numFmtId="179" fontId="23" fillId="11" borderId="129" xfId="54" applyFont="true" applyBorder="true" applyAlignment="true" applyProtection="false">
      <alignment horizontal="right" vertical="center" textRotation="0" wrapText="false" indent="0" shrinkToFit="false"/>
      <protection locked="true" hidden="false"/>
    </xf>
    <xf numFmtId="179" fontId="28" fillId="11" borderId="130" xfId="54" applyFont="true" applyBorder="true" applyAlignment="true" applyProtection="false">
      <alignment horizontal="right" vertical="center" textRotation="0" wrapText="false" indent="0" shrinkToFit="true"/>
      <protection locked="true" hidden="false"/>
    </xf>
    <xf numFmtId="179" fontId="29" fillId="0" borderId="0" xfId="54" applyFont="true" applyBorder="false" applyAlignment="false" applyProtection="false">
      <alignment horizontal="general" vertical="center" textRotation="0" wrapText="false" indent="0" shrinkToFit="false"/>
      <protection locked="true" hidden="false"/>
    </xf>
    <xf numFmtId="179" fontId="28" fillId="0" borderId="0" xfId="54" applyFont="true" applyBorder="false" applyAlignment="false" applyProtection="false">
      <alignment horizontal="general" vertical="center" textRotation="0" wrapText="false" indent="0" shrinkToFit="false"/>
      <protection locked="true" hidden="false"/>
    </xf>
    <xf numFmtId="178" fontId="21" fillId="0" borderId="131" xfId="55" applyFont="true" applyBorder="true" applyAlignment="true" applyProtection="false">
      <alignment horizontal="right" vertical="center" textRotation="0" wrapText="false" indent="0" shrinkToFit="false"/>
      <protection locked="true" hidden="false"/>
    </xf>
    <xf numFmtId="178" fontId="21" fillId="0" borderId="69" xfId="55" applyFont="true" applyBorder="true" applyAlignment="true" applyProtection="false">
      <alignment horizontal="right" vertical="center" textRotation="0" wrapText="false" indent="0" shrinkToFit="false"/>
      <protection locked="true" hidden="false"/>
    </xf>
    <xf numFmtId="186" fontId="29" fillId="20" borderId="129" xfId="54" applyFont="true" applyBorder="true" applyAlignment="true" applyProtection="false">
      <alignment horizontal="right" vertical="center" textRotation="0" wrapText="false" indent="0" shrinkToFit="false"/>
      <protection locked="true" hidden="false"/>
    </xf>
    <xf numFmtId="176" fontId="29" fillId="20" borderId="130" xfId="54" applyFont="true" applyBorder="true" applyAlignment="true" applyProtection="false">
      <alignment horizontal="general" vertical="center" textRotation="0" wrapText="false" indent="0" shrinkToFit="false"/>
      <protection locked="true" hidden="false"/>
    </xf>
    <xf numFmtId="178" fontId="23" fillId="0" borderId="69" xfId="55" applyFont="true" applyBorder="true" applyAlignment="true" applyProtection="false">
      <alignment horizontal="right" vertical="center" textRotation="0" wrapText="false" indent="0" shrinkToFit="false"/>
      <protection locked="true" hidden="false"/>
    </xf>
    <xf numFmtId="187" fontId="28" fillId="20" borderId="129" xfId="54" applyFont="true" applyBorder="true" applyAlignment="true" applyProtection="false">
      <alignment horizontal="right" vertical="center" textRotation="0" wrapText="false" indent="0" shrinkToFit="false"/>
      <protection locked="true" hidden="false"/>
    </xf>
    <xf numFmtId="187" fontId="29" fillId="20" borderId="130" xfId="54" applyFont="true" applyBorder="true" applyAlignment="true" applyProtection="false">
      <alignment horizontal="general" vertical="center" textRotation="0" wrapText="false" indent="0" shrinkToFit="false"/>
      <protection locked="true" hidden="false"/>
    </xf>
    <xf numFmtId="187" fontId="29" fillId="0" borderId="0" xfId="54" applyFont="true" applyBorder="false" applyAlignment="false" applyProtection="false">
      <alignment horizontal="general" vertical="center" textRotation="0" wrapText="false" indent="0" shrinkToFit="false"/>
      <protection locked="true" hidden="false"/>
    </xf>
    <xf numFmtId="187" fontId="28" fillId="0" borderId="0" xfId="54" applyFont="true" applyBorder="false" applyAlignment="false" applyProtection="false">
      <alignment horizontal="general" vertical="center" textRotation="0" wrapText="false" indent="0" shrinkToFit="false"/>
      <protection locked="true" hidden="false"/>
    </xf>
    <xf numFmtId="164" fontId="21" fillId="0" borderId="132" xfId="54" applyFont="true" applyBorder="true" applyAlignment="false" applyProtection="false">
      <alignment horizontal="general" vertical="center" textRotation="0" wrapText="false" indent="0" shrinkToFit="false"/>
      <protection locked="true" hidden="false"/>
    </xf>
    <xf numFmtId="188" fontId="28" fillId="20" borderId="129" xfId="54" applyFont="true" applyBorder="true" applyAlignment="true" applyProtection="false">
      <alignment horizontal="right" vertical="center" textRotation="0" wrapText="false" indent="0" shrinkToFit="false"/>
      <protection locked="true" hidden="false"/>
    </xf>
    <xf numFmtId="164" fontId="22" fillId="0" borderId="102" xfId="54" applyFont="true" applyBorder="true" applyAlignment="false" applyProtection="false">
      <alignment horizontal="general" vertical="center" textRotation="0" wrapText="false" indent="0" shrinkToFit="false"/>
      <protection locked="true" hidden="false"/>
    </xf>
    <xf numFmtId="164" fontId="22" fillId="0" borderId="103" xfId="54" applyFont="true" applyBorder="true" applyAlignment="true" applyProtection="false">
      <alignment horizontal="right" vertical="center" textRotation="0" wrapText="false" indent="0" shrinkToFit="false"/>
      <protection locked="true" hidden="false"/>
    </xf>
    <xf numFmtId="179" fontId="29" fillId="20" borderId="129" xfId="54" applyFont="true" applyBorder="true" applyAlignment="true" applyProtection="false">
      <alignment horizontal="right" vertical="center" textRotation="0" wrapText="false" indent="0" shrinkToFit="false"/>
      <protection locked="true" hidden="false"/>
    </xf>
    <xf numFmtId="179" fontId="29" fillId="20" borderId="130" xfId="54" applyFont="true" applyBorder="true" applyAlignment="true" applyProtection="false">
      <alignment horizontal="general" vertical="center" textRotation="0" wrapText="false" indent="0" shrinkToFit="false"/>
      <protection locked="true" hidden="false"/>
    </xf>
    <xf numFmtId="164" fontId="21" fillId="17" borderId="47"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true" applyProtection="false">
      <alignment horizontal="right" vertical="center" textRotation="0" wrapText="false" indent="0" shrinkToFit="false"/>
      <protection locked="true" hidden="false"/>
    </xf>
    <xf numFmtId="179" fontId="21" fillId="17" borderId="69" xfId="55" applyFont="true" applyBorder="true" applyAlignment="true" applyProtection="false">
      <alignment horizontal="right" vertical="center" textRotation="0" wrapText="false" indent="0" shrinkToFit="false"/>
      <protection locked="true" hidden="false"/>
    </xf>
    <xf numFmtId="179" fontId="21" fillId="17" borderId="129" xfId="55" applyFont="true" applyBorder="true" applyAlignment="true" applyProtection="false">
      <alignment horizontal="right" vertical="center" textRotation="0" wrapText="false" indent="0" shrinkToFit="false"/>
      <protection locked="true" hidden="false"/>
    </xf>
    <xf numFmtId="174" fontId="22" fillId="17" borderId="130" xfId="54" applyFont="true" applyBorder="true" applyAlignment="true" applyProtection="false">
      <alignment horizontal="right" vertical="center" textRotation="0" wrapText="false" indent="0" shrinkToFit="true"/>
      <protection locked="true" hidden="false"/>
    </xf>
    <xf numFmtId="164" fontId="21" fillId="0" borderId="70" xfId="55" applyFont="true" applyBorder="true" applyAlignment="true" applyProtection="false">
      <alignment horizontal="right" vertical="center" textRotation="0" wrapText="false" indent="0" shrinkToFit="false"/>
      <protection locked="true" hidden="false"/>
    </xf>
    <xf numFmtId="178" fontId="21" fillId="0" borderId="133" xfId="55" applyFont="true" applyBorder="true" applyAlignment="true" applyProtection="false">
      <alignment horizontal="right" vertical="center" textRotation="0" wrapText="false" indent="0" shrinkToFit="false"/>
      <protection locked="true" hidden="false"/>
    </xf>
    <xf numFmtId="178" fontId="21" fillId="0" borderId="95" xfId="55" applyFont="true" applyBorder="true" applyAlignment="true" applyProtection="false">
      <alignment horizontal="right" vertical="center" textRotation="0" wrapText="false" indent="0" shrinkToFit="false"/>
      <protection locked="true" hidden="false"/>
    </xf>
    <xf numFmtId="172" fontId="22" fillId="11" borderId="134" xfId="0" applyFont="true" applyBorder="true" applyAlignment="true" applyProtection="false">
      <alignment horizontal="right" vertical="center" textRotation="0" wrapText="false" indent="0" shrinkToFit="true"/>
      <protection locked="true" hidden="false"/>
    </xf>
    <xf numFmtId="164" fontId="23" fillId="17" borderId="47" xfId="55" applyFont="true" applyBorder="true" applyAlignment="false" applyProtection="false">
      <alignment horizontal="general" vertical="center" textRotation="0" wrapText="false" indent="0" shrinkToFit="false"/>
      <protection locked="true" hidden="false"/>
    </xf>
    <xf numFmtId="164" fontId="23" fillId="17" borderId="69" xfId="55" applyFont="true" applyBorder="true" applyAlignment="false" applyProtection="false">
      <alignment horizontal="general" vertical="center" textRotation="0" wrapText="false" indent="0" shrinkToFit="false"/>
      <protection locked="true" hidden="false"/>
    </xf>
    <xf numFmtId="164" fontId="23" fillId="17" borderId="70" xfId="55" applyFont="true" applyBorder="true" applyAlignment="true" applyProtection="false">
      <alignment horizontal="right" vertical="center" textRotation="0" wrapText="false" indent="0" shrinkToFit="false"/>
      <protection locked="true" hidden="false"/>
    </xf>
    <xf numFmtId="186" fontId="29" fillId="20" borderId="135" xfId="54" applyFont="true" applyBorder="true" applyAlignment="true" applyProtection="false">
      <alignment horizontal="right" vertical="center" textRotation="0" wrapText="false" indent="0" shrinkToFit="false"/>
      <protection locked="true" hidden="false"/>
    </xf>
    <xf numFmtId="176" fontId="29" fillId="20" borderId="136" xfId="54" applyFont="true" applyBorder="true" applyAlignment="true" applyProtection="false">
      <alignment horizontal="general" vertical="center" textRotation="0" wrapText="false" indent="0" shrinkToFit="false"/>
      <protection locked="true" hidden="false"/>
    </xf>
    <xf numFmtId="164" fontId="28" fillId="0" borderId="137" xfId="54" applyFont="true" applyBorder="true" applyAlignment="false" applyProtection="false">
      <alignment horizontal="general" vertical="center" textRotation="0" wrapText="false" indent="0" shrinkToFit="false"/>
      <protection locked="true" hidden="false"/>
    </xf>
    <xf numFmtId="164" fontId="28" fillId="0" borderId="138" xfId="54" applyFont="true" applyBorder="true" applyAlignment="false" applyProtection="false">
      <alignment horizontal="general" vertical="center" textRotation="0" wrapText="false" indent="0" shrinkToFit="false"/>
      <protection locked="true" hidden="false"/>
    </xf>
    <xf numFmtId="164" fontId="28" fillId="0" borderId="139" xfId="54" applyFont="true" applyBorder="true" applyAlignment="true" applyProtection="false">
      <alignment horizontal="right" vertical="center" textRotation="0" wrapText="false" indent="0" shrinkToFit="false"/>
      <protection locked="true" hidden="false"/>
    </xf>
    <xf numFmtId="181" fontId="28" fillId="0" borderId="14" xfId="54" applyFont="true" applyBorder="true" applyAlignment="true" applyProtection="false">
      <alignment horizontal="right" vertical="center" textRotation="0" wrapText="false" indent="0" shrinkToFit="false"/>
      <protection locked="true" hidden="false"/>
    </xf>
    <xf numFmtId="181" fontId="28" fillId="0" borderId="88" xfId="54" applyFont="true" applyBorder="true" applyAlignment="true" applyProtection="false">
      <alignment horizontal="right" vertical="center" textRotation="0" wrapText="false" indent="0" shrinkToFit="false"/>
      <protection locked="true" hidden="false"/>
    </xf>
    <xf numFmtId="181" fontId="28" fillId="0" borderId="89" xfId="54" applyFont="true" applyBorder="true" applyAlignment="true" applyProtection="false">
      <alignment horizontal="right" vertical="center" textRotation="0" wrapText="false" indent="0" shrinkToFit="false"/>
      <protection locked="true" hidden="false"/>
    </xf>
    <xf numFmtId="181" fontId="28" fillId="0" borderId="91" xfId="54" applyFont="true" applyBorder="true" applyAlignment="true" applyProtection="false">
      <alignment horizontal="right" vertical="center" textRotation="0" wrapText="false" indent="0" shrinkToFit="false"/>
      <protection locked="true" hidden="false"/>
    </xf>
    <xf numFmtId="174" fontId="28" fillId="0" borderId="89" xfId="54" applyFont="true" applyBorder="true" applyAlignment="true" applyProtection="false">
      <alignment horizontal="right" vertical="center" textRotation="0" wrapText="false" indent="0" shrinkToFit="true"/>
      <protection locked="true" hidden="false"/>
    </xf>
    <xf numFmtId="174" fontId="28" fillId="0" borderId="93" xfId="54" applyFont="true" applyBorder="true" applyAlignment="true" applyProtection="false">
      <alignment horizontal="right" vertical="center" textRotation="0" wrapText="false" indent="0" shrinkToFit="true"/>
      <protection locked="true" hidden="false"/>
    </xf>
    <xf numFmtId="181" fontId="28" fillId="0" borderId="140" xfId="54" applyFont="true" applyBorder="true" applyAlignment="true" applyProtection="false">
      <alignment horizontal="right" vertical="center" textRotation="0" wrapText="false" indent="0" shrinkToFit="false"/>
      <protection locked="true" hidden="false"/>
    </xf>
    <xf numFmtId="176" fontId="29" fillId="0" borderId="139" xfId="54" applyFont="true" applyBorder="true" applyAlignment="true" applyProtection="false">
      <alignment horizontal="general" vertical="center" textRotation="0" wrapText="false" indent="0" shrinkToFit="false"/>
      <protection locked="true" hidden="false"/>
    </xf>
    <xf numFmtId="176" fontId="29"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1" fillId="17" borderId="137" xfId="55" applyFont="true" applyBorder="true" applyAlignment="false" applyProtection="false">
      <alignment horizontal="general" vertical="center" textRotation="0" wrapText="false" indent="0" shrinkToFit="false"/>
      <protection locked="true" hidden="false"/>
    </xf>
    <xf numFmtId="164" fontId="21" fillId="17" borderId="138" xfId="55" applyFont="true" applyBorder="true" applyAlignment="false" applyProtection="false">
      <alignment horizontal="general" vertical="center" textRotation="0" wrapText="false" indent="0" shrinkToFit="false"/>
      <protection locked="true" hidden="false"/>
    </xf>
    <xf numFmtId="164" fontId="21" fillId="17" borderId="139" xfId="55" applyFont="true" applyBorder="true" applyAlignment="true" applyProtection="false">
      <alignment horizontal="right" vertical="center" textRotation="0" wrapText="false" indent="0" shrinkToFit="false"/>
      <protection locked="true" hidden="false"/>
    </xf>
    <xf numFmtId="176" fontId="21" fillId="17" borderId="11" xfId="55" applyFont="true" applyBorder="true" applyAlignment="true" applyProtection="false">
      <alignment horizontal="right" vertical="center" textRotation="0" wrapText="false" indent="0" shrinkToFit="false"/>
      <protection locked="true" hidden="false"/>
    </xf>
    <xf numFmtId="176" fontId="21" fillId="17" borderId="133" xfId="55" applyFont="true" applyBorder="true" applyAlignment="true" applyProtection="false">
      <alignment horizontal="right" vertical="center" textRotation="0" wrapText="false" indent="0" shrinkToFit="false"/>
      <protection locked="true" hidden="false"/>
    </xf>
    <xf numFmtId="176" fontId="21" fillId="17" borderId="95" xfId="55" applyFont="true" applyBorder="true" applyAlignment="true" applyProtection="false">
      <alignment horizontal="right" vertical="center" textRotation="0" wrapText="false" indent="0" shrinkToFit="false"/>
      <protection locked="true" hidden="false"/>
    </xf>
    <xf numFmtId="176" fontId="21" fillId="17" borderId="141" xfId="55" applyFont="true" applyBorder="true" applyAlignment="true" applyProtection="false">
      <alignment horizontal="right" vertical="center" textRotation="0" wrapText="false" indent="0" shrinkToFit="false"/>
      <protection locked="true" hidden="false"/>
    </xf>
    <xf numFmtId="176" fontId="21" fillId="17" borderId="142" xfId="55" applyFont="true" applyBorder="true" applyAlignment="true" applyProtection="false">
      <alignment horizontal="right" vertical="center" textRotation="0" wrapText="false" indent="0" shrinkToFit="false"/>
      <protection locked="true" hidden="false"/>
    </xf>
    <xf numFmtId="176" fontId="21" fillId="17" borderId="143" xfId="55" applyFont="true" applyBorder="true" applyAlignment="true" applyProtection="false">
      <alignment horizontal="right" vertical="center" textRotation="0" wrapText="false" indent="0" shrinkToFit="false"/>
      <protection locked="true" hidden="false"/>
    </xf>
    <xf numFmtId="176" fontId="21" fillId="17" borderId="144" xfId="55" applyFont="true" applyBorder="true" applyAlignment="true" applyProtection="false">
      <alignment horizontal="right" vertical="center" textRotation="0" wrapText="false" indent="0" shrinkToFit="false"/>
      <protection locked="true" hidden="false"/>
    </xf>
    <xf numFmtId="176" fontId="21" fillId="17" borderId="145" xfId="55" applyFont="true" applyBorder="true" applyAlignment="true" applyProtection="false">
      <alignment horizontal="right" vertical="center" textRotation="0" wrapText="false" indent="0" shrinkToFit="false"/>
      <protection locked="true" hidden="false"/>
    </xf>
    <xf numFmtId="186" fontId="29" fillId="20" borderId="127" xfId="54" applyFont="true" applyBorder="true" applyAlignment="true" applyProtection="false">
      <alignment horizontal="right" vertical="center" textRotation="0" wrapText="false" indent="0" shrinkToFit="false"/>
      <protection locked="true" hidden="false"/>
    </xf>
    <xf numFmtId="176" fontId="29" fillId="20" borderId="128" xfId="54" applyFont="true" applyBorder="true" applyAlignment="true" applyProtection="false">
      <alignment horizontal="general" vertical="center" textRotation="0" wrapText="false" indent="0" shrinkToFit="false"/>
      <protection locked="true" hidden="false"/>
    </xf>
    <xf numFmtId="164" fontId="21" fillId="17" borderId="81" xfId="55" applyFont="true" applyBorder="true" applyAlignment="false" applyProtection="false">
      <alignment horizontal="general" vertical="center" textRotation="0" wrapText="false" indent="0" shrinkToFit="false"/>
      <protection locked="true" hidden="false"/>
    </xf>
    <xf numFmtId="164" fontId="21" fillId="0" borderId="146" xfId="54" applyFont="true" applyBorder="true" applyAlignment="false" applyProtection="false">
      <alignment horizontal="general" vertical="center" textRotation="0" wrapText="false" indent="0" shrinkToFit="false"/>
      <protection locked="true" hidden="false"/>
    </xf>
    <xf numFmtId="164" fontId="21" fillId="0" borderId="147" xfId="55" applyFont="true" applyBorder="true" applyAlignment="true" applyProtection="false">
      <alignment horizontal="right" vertical="center" textRotation="0" wrapText="false" indent="0" shrinkToFit="false"/>
      <protection locked="true" hidden="false"/>
    </xf>
    <xf numFmtId="178" fontId="21" fillId="0" borderId="148" xfId="55" applyFont="true" applyBorder="true" applyAlignment="true" applyProtection="false">
      <alignment horizontal="right" vertical="center" textRotation="0" wrapText="false" indent="0" shrinkToFit="false"/>
      <protection locked="true" hidden="false"/>
    </xf>
    <xf numFmtId="178" fontId="21" fillId="0" borderId="149" xfId="55" applyFont="true" applyBorder="true" applyAlignment="true" applyProtection="false">
      <alignment horizontal="right" vertical="center" textRotation="0" wrapText="false" indent="0" shrinkToFit="false"/>
      <protection locked="true" hidden="false"/>
    </xf>
    <xf numFmtId="164" fontId="21" fillId="17" borderId="98" xfId="55" applyFont="true" applyBorder="true" applyAlignment="false" applyProtection="false">
      <alignment horizontal="general" vertical="center" textRotation="0" wrapText="false" indent="0" shrinkToFit="false"/>
      <protection locked="true" hidden="false"/>
    </xf>
    <xf numFmtId="178" fontId="21" fillId="0" borderId="71" xfId="54" applyFont="true" applyBorder="true" applyAlignment="true" applyProtection="false">
      <alignment horizontal="right" vertical="center" textRotation="0" wrapText="false" indent="0" shrinkToFit="false"/>
      <protection locked="true" hidden="false"/>
    </xf>
    <xf numFmtId="164" fontId="21" fillId="17" borderId="27" xfId="54" applyFont="true" applyBorder="true" applyAlignment="true" applyProtection="false">
      <alignment horizontal="left" vertical="center" textRotation="0" wrapText="true" indent="0" shrinkToFit="true"/>
      <protection locked="true" hidden="false"/>
    </xf>
    <xf numFmtId="176" fontId="29" fillId="17" borderId="27" xfId="54" applyFont="true" applyBorder="true" applyAlignment="true" applyProtection="false">
      <alignment horizontal="right" vertical="center" textRotation="0" wrapText="false" indent="0" shrinkToFit="false"/>
      <protection locked="true" hidden="false"/>
    </xf>
    <xf numFmtId="176" fontId="29" fillId="17" borderId="150" xfId="54" applyFont="true" applyBorder="true" applyAlignment="true" applyProtection="false">
      <alignment horizontal="right" vertical="center" textRotation="0" wrapText="false" indent="0" shrinkToFit="false"/>
      <protection locked="true" hidden="false"/>
    </xf>
    <xf numFmtId="176" fontId="29" fillId="17" borderId="151" xfId="54" applyFont="true" applyBorder="true" applyAlignment="true" applyProtection="false">
      <alignment horizontal="right" vertical="center" textRotation="0" wrapText="false" indent="0" shrinkToFit="false"/>
      <protection locked="true" hidden="false"/>
    </xf>
    <xf numFmtId="176" fontId="29" fillId="17" borderId="152" xfId="54" applyFont="true" applyBorder="true" applyAlignment="true" applyProtection="false">
      <alignment horizontal="right" vertical="center" textRotation="0" wrapText="false" indent="0" shrinkToFit="false"/>
      <protection locked="true" hidden="false"/>
    </xf>
    <xf numFmtId="176" fontId="29" fillId="17" borderId="153" xfId="54" applyFont="true" applyBorder="true" applyAlignment="true" applyProtection="false">
      <alignment horizontal="right" vertical="center" textRotation="0" wrapText="false" indent="0" shrinkToFit="false"/>
      <protection locked="true" hidden="false"/>
    </xf>
    <xf numFmtId="189" fontId="22" fillId="17" borderId="154" xfId="0" applyFont="true" applyBorder="true" applyAlignment="true" applyProtection="false">
      <alignment horizontal="right" vertical="center" textRotation="0" wrapText="false" indent="0" shrinkToFit="true"/>
      <protection locked="true" hidden="false"/>
    </xf>
    <xf numFmtId="170" fontId="22" fillId="17" borderId="154" xfId="0" applyFont="true" applyBorder="true" applyAlignment="true" applyProtection="false">
      <alignment horizontal="right" vertical="center" textRotation="0" wrapText="false" indent="0" shrinkToFit="true"/>
      <protection locked="true" hidden="false"/>
    </xf>
    <xf numFmtId="184" fontId="22" fillId="17" borderId="154" xfId="0" applyFont="true" applyBorder="true" applyAlignment="true" applyProtection="false">
      <alignment horizontal="right" vertical="center" textRotation="0" wrapText="false" indent="0" shrinkToFit="true"/>
      <protection locked="true" hidden="false"/>
    </xf>
    <xf numFmtId="184" fontId="22" fillId="17" borderId="155" xfId="0" applyFont="true" applyBorder="true" applyAlignment="true" applyProtection="false">
      <alignment horizontal="right" vertical="center" textRotation="0" wrapText="false" indent="0" shrinkToFit="true"/>
      <protection locked="true" hidden="false"/>
    </xf>
    <xf numFmtId="164" fontId="21" fillId="17" borderId="147" xfId="55" applyFont="true" applyBorder="true" applyAlignment="true" applyProtection="false">
      <alignment horizontal="right" vertical="center" textRotation="0" wrapText="false" indent="0" shrinkToFit="false"/>
      <protection locked="true" hidden="false"/>
    </xf>
    <xf numFmtId="190" fontId="21" fillId="17" borderId="27" xfId="55" applyFont="true" applyBorder="true" applyAlignment="true" applyProtection="false">
      <alignment horizontal="right" vertical="center" textRotation="0" wrapText="false" indent="0" shrinkToFit="false"/>
      <protection locked="true" hidden="false"/>
    </xf>
    <xf numFmtId="190" fontId="21" fillId="17" borderId="150" xfId="55" applyFont="true" applyBorder="true" applyAlignment="true" applyProtection="false">
      <alignment horizontal="right" vertical="center" textRotation="0" wrapText="false" indent="0" shrinkToFit="false"/>
      <protection locked="true" hidden="false"/>
    </xf>
    <xf numFmtId="190" fontId="21" fillId="17" borderId="151" xfId="55" applyFont="true" applyBorder="true" applyAlignment="true" applyProtection="false">
      <alignment horizontal="right" vertical="center" textRotation="0" wrapText="false" indent="0" shrinkToFit="false"/>
      <protection locked="true" hidden="false"/>
    </xf>
    <xf numFmtId="190" fontId="21" fillId="17" borderId="152" xfId="55" applyFont="true" applyBorder="true" applyAlignment="true" applyProtection="false">
      <alignment horizontal="right" vertical="center" textRotation="0" wrapText="false" indent="0" shrinkToFit="false"/>
      <protection locked="true" hidden="false"/>
    </xf>
    <xf numFmtId="190" fontId="21" fillId="17" borderId="153" xfId="55" applyFont="true" applyBorder="true" applyAlignment="true" applyProtection="false">
      <alignment horizontal="right" vertical="center" textRotation="0" wrapText="false" indent="0" shrinkToFit="false"/>
      <protection locked="true" hidden="false"/>
    </xf>
    <xf numFmtId="190" fontId="21" fillId="17" borderId="129" xfId="55" applyFont="true" applyBorder="true" applyAlignment="true" applyProtection="false">
      <alignment horizontal="right"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17" borderId="85" xfId="55" applyFont="true" applyBorder="true" applyAlignment="false" applyProtection="false">
      <alignment horizontal="general" vertical="center" textRotation="0" wrapText="false" indent="0" shrinkToFit="false"/>
      <protection locked="true" hidden="false"/>
    </xf>
    <xf numFmtId="164" fontId="21" fillId="17" borderId="156" xfId="55" applyFont="true" applyBorder="true" applyAlignment="true" applyProtection="false">
      <alignment horizontal="right" vertical="center" textRotation="0" wrapText="false" indent="0" shrinkToFit="false"/>
      <protection locked="true" hidden="false"/>
    </xf>
    <xf numFmtId="187" fontId="21" fillId="17" borderId="12" xfId="55" applyFont="true" applyBorder="true" applyAlignment="true" applyProtection="false">
      <alignment horizontal="right" vertical="center" textRotation="0" wrapText="false" indent="0" shrinkToFit="false"/>
      <protection locked="true" hidden="false"/>
    </xf>
    <xf numFmtId="187" fontId="21" fillId="17" borderId="157" xfId="55" applyFont="true" applyBorder="true" applyAlignment="true" applyProtection="false">
      <alignment horizontal="right" vertical="center" textRotation="0" wrapText="false" indent="0" shrinkToFit="false"/>
      <protection locked="true" hidden="false"/>
    </xf>
    <xf numFmtId="180" fontId="21" fillId="17" borderId="158" xfId="55" applyFont="true" applyBorder="true" applyAlignment="true" applyProtection="false">
      <alignment horizontal="right" vertical="center" textRotation="0" wrapText="false" indent="0" shrinkToFit="false"/>
      <protection locked="true" hidden="false"/>
    </xf>
    <xf numFmtId="187" fontId="21" fillId="17" borderId="129" xfId="55" applyFont="true" applyBorder="true" applyAlignment="true" applyProtection="false">
      <alignment horizontal="right" vertical="center" textRotation="0" wrapText="false" indent="0" shrinkToFit="false"/>
      <protection locked="true" hidden="false"/>
    </xf>
    <xf numFmtId="164" fontId="29" fillId="17" borderId="81" xfId="54" applyFont="true" applyBorder="true" applyAlignment="false" applyProtection="false">
      <alignment horizontal="general" vertical="center" textRotation="0" wrapText="false" indent="0" shrinkToFit="false"/>
      <protection locked="true" hidden="false"/>
    </xf>
    <xf numFmtId="164" fontId="29" fillId="0" borderId="146" xfId="54" applyFont="true" applyBorder="true" applyAlignment="false" applyProtection="false">
      <alignment horizontal="general" vertical="center" textRotation="0" wrapText="false" indent="0" shrinkToFit="false"/>
      <protection locked="true" hidden="false"/>
    </xf>
    <xf numFmtId="164" fontId="29" fillId="0" borderId="147" xfId="54" applyFont="true" applyBorder="true" applyAlignment="true" applyProtection="false">
      <alignment horizontal="right" vertical="center" textRotation="0" wrapText="false" indent="0" shrinkToFit="false"/>
      <protection locked="true" hidden="false"/>
    </xf>
    <xf numFmtId="191" fontId="29" fillId="0" borderId="13" xfId="54" applyFont="true" applyBorder="true" applyAlignment="true" applyProtection="false">
      <alignment horizontal="right" vertical="center" textRotation="0" wrapText="false" indent="0" shrinkToFit="false"/>
      <protection locked="true" hidden="false"/>
    </xf>
    <xf numFmtId="191" fontId="29" fillId="0" borderId="47" xfId="54" applyFont="true" applyBorder="true" applyAlignment="true" applyProtection="false">
      <alignment horizontal="right" vertical="center" textRotation="0" wrapText="false" indent="0" shrinkToFit="false"/>
      <protection locked="true" hidden="false"/>
    </xf>
    <xf numFmtId="176" fontId="21" fillId="0" borderId="158" xfId="55" applyFont="true" applyBorder="true" applyAlignment="true" applyProtection="false">
      <alignment horizontal="right" vertical="center" textRotation="0" wrapText="false" indent="0" shrinkToFit="false"/>
      <protection locked="true" hidden="false"/>
    </xf>
    <xf numFmtId="191" fontId="29" fillId="0" borderId="129" xfId="54" applyFont="true" applyBorder="true" applyAlignment="true" applyProtection="false">
      <alignment horizontal="right" vertical="center" textRotation="0" wrapText="false" indent="0" shrinkToFit="false"/>
      <protection locked="true" hidden="false"/>
    </xf>
    <xf numFmtId="174" fontId="28" fillId="0" borderId="130" xfId="54" applyFont="true" applyBorder="true" applyAlignment="true" applyProtection="false">
      <alignment horizontal="right" vertical="center" textRotation="0" wrapText="false" indent="0" shrinkToFit="false"/>
      <protection locked="true" hidden="false"/>
    </xf>
    <xf numFmtId="164" fontId="29" fillId="17" borderId="110" xfId="54" applyFont="true" applyBorder="true" applyAlignment="false" applyProtection="false">
      <alignment horizontal="general" vertical="center" textRotation="0" wrapText="false" indent="0" shrinkToFit="false"/>
      <protection locked="true" hidden="false"/>
    </xf>
    <xf numFmtId="164" fontId="29" fillId="0" borderId="159" xfId="54" applyFont="true" applyBorder="true" applyAlignment="false" applyProtection="false">
      <alignment horizontal="general" vertical="center" textRotation="0" wrapText="false" indent="0" shrinkToFit="false"/>
      <protection locked="true" hidden="false"/>
    </xf>
    <xf numFmtId="164" fontId="29" fillId="0" borderId="160" xfId="54" applyFont="true" applyBorder="true" applyAlignment="true" applyProtection="false">
      <alignment horizontal="right" vertical="center" textRotation="0" wrapText="false" indent="0" shrinkToFit="false"/>
      <protection locked="true" hidden="false"/>
    </xf>
    <xf numFmtId="191" fontId="29" fillId="0" borderId="53" xfId="54" applyFont="true" applyBorder="true" applyAlignment="true" applyProtection="false">
      <alignment horizontal="right" vertical="center" textRotation="0" wrapText="false" indent="0" shrinkToFit="false"/>
      <protection locked="true" hidden="false"/>
    </xf>
    <xf numFmtId="191" fontId="29" fillId="0" borderId="161" xfId="54" applyFont="true" applyBorder="true" applyAlignment="true" applyProtection="false">
      <alignment horizontal="right" vertical="center" textRotation="0" wrapText="false" indent="0" shrinkToFit="false"/>
      <protection locked="true" hidden="false"/>
    </xf>
    <xf numFmtId="176" fontId="21" fillId="0" borderId="162" xfId="55" applyFont="true" applyBorder="true" applyAlignment="true" applyProtection="false">
      <alignment horizontal="right" vertical="center" textRotation="0" wrapText="false" indent="0" shrinkToFit="false"/>
      <protection locked="true" hidden="false"/>
    </xf>
    <xf numFmtId="191" fontId="29" fillId="0" borderId="135" xfId="54" applyFont="true" applyBorder="true" applyAlignment="true" applyProtection="false">
      <alignment horizontal="right" vertical="center" textRotation="0" wrapText="false" indent="0" shrinkToFit="false"/>
      <protection locked="true" hidden="false"/>
    </xf>
    <xf numFmtId="174" fontId="28" fillId="0" borderId="136" xfId="54" applyFont="true" applyBorder="true" applyAlignment="true" applyProtection="false">
      <alignment horizontal="right" vertical="center" textRotation="0" wrapText="false" indent="0" shrinkToFit="false"/>
      <protection locked="true" hidden="false"/>
    </xf>
    <xf numFmtId="164" fontId="29" fillId="0" borderId="0"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true" applyAlignment="true" applyProtection="false">
      <alignment horizontal="left" vertical="center" textRotation="0" wrapText="true" indent="0" shrinkToFit="false"/>
      <protection locked="true" hidden="false"/>
    </xf>
    <xf numFmtId="164" fontId="29" fillId="0" borderId="0" xfId="54" applyFont="true" applyBorder="true" applyAlignment="false" applyProtection="false">
      <alignment horizontal="general" vertical="center" textRotation="0" wrapText="false" indent="0" shrinkToFit="false"/>
      <protection locked="true" hidden="false"/>
    </xf>
    <xf numFmtId="164" fontId="32"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general" vertical="center" textRotation="0" wrapText="false" indent="0" shrinkToFit="false"/>
      <protection locked="true" hidden="false"/>
    </xf>
    <xf numFmtId="164" fontId="25" fillId="0" borderId="0" xfId="54" applyFont="true" applyBorder="true" applyAlignment="true" applyProtection="false">
      <alignment horizontal="general" vertical="center" textRotation="0" wrapText="false" indent="0" shrinkToFit="false"/>
      <protection locked="true" hidden="false"/>
    </xf>
    <xf numFmtId="164" fontId="25" fillId="0" borderId="0" xfId="54" applyFont="true" applyBorder="true" applyAlignment="true" applyProtection="false">
      <alignment horizontal="right" vertical="center" textRotation="0" wrapText="false" indent="0" shrinkToFit="false"/>
      <protection locked="true" hidden="false"/>
    </xf>
    <xf numFmtId="167" fontId="29" fillId="0" borderId="88" xfId="54" applyFont="true" applyBorder="true" applyAlignment="true" applyProtection="false">
      <alignment horizontal="center" vertical="center" textRotation="0" wrapText="false" indent="0" shrinkToFit="true"/>
      <protection locked="true" hidden="false"/>
    </xf>
    <xf numFmtId="167" fontId="29" fillId="0" borderId="46" xfId="54" applyFont="true" applyBorder="true" applyAlignment="true" applyProtection="false">
      <alignment horizontal="center" vertical="center" textRotation="0" wrapText="false" indent="0" shrinkToFit="true"/>
      <protection locked="true" hidden="false"/>
    </xf>
    <xf numFmtId="167" fontId="29" fillId="0" borderId="0" xfId="54" applyFont="true" applyBorder="true" applyAlignment="true" applyProtection="false">
      <alignment horizontal="center" vertical="center" textRotation="0" wrapText="true" indent="0" shrinkToFit="tru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7" fontId="29" fillId="0" borderId="0" xfId="54" applyFont="true" applyBorder="true" applyAlignment="true" applyProtection="false">
      <alignment horizontal="center" vertical="center" textRotation="0" wrapText="false" indent="0" shrinkToFit="true"/>
      <protection locked="true" hidden="false"/>
    </xf>
    <xf numFmtId="167" fontId="28" fillId="0" borderId="0" xfId="54" applyFont="true" applyBorder="true" applyAlignment="true" applyProtection="false">
      <alignment horizontal="center" vertical="center" textRotation="0" wrapText="true" indent="0" shrinkToFit="true"/>
      <protection locked="true" hidden="false"/>
    </xf>
    <xf numFmtId="164" fontId="21" fillId="17" borderId="118" xfId="55" applyFont="true" applyBorder="true" applyAlignment="false" applyProtection="false">
      <alignment horizontal="general" vertical="center" textRotation="0" wrapText="false" indent="0" shrinkToFit="false"/>
      <protection locked="true" hidden="false"/>
    </xf>
    <xf numFmtId="171" fontId="29" fillId="0" borderId="0" xfId="54" applyFont="true" applyBorder="false" applyAlignment="false" applyProtection="false">
      <alignment horizontal="general" vertical="center" textRotation="0" wrapText="false" indent="0" shrinkToFit="false"/>
      <protection locked="true" hidden="false"/>
    </xf>
    <xf numFmtId="164" fontId="21" fillId="11" borderId="49" xfId="55" applyFont="true" applyBorder="true" applyAlignment="false" applyProtection="false">
      <alignment horizontal="general" vertical="center" textRotation="0" wrapText="false" indent="0" shrinkToFit="false"/>
      <protection locked="true" hidden="false"/>
    </xf>
    <xf numFmtId="164" fontId="21" fillId="0" borderId="49" xfId="55" applyFont="true" applyBorder="true" applyAlignment="false" applyProtection="false">
      <alignment horizontal="general" vertical="center" textRotation="0" wrapText="false" indent="0" shrinkToFit="false"/>
      <protection locked="true" hidden="false"/>
    </xf>
    <xf numFmtId="164" fontId="27" fillId="0" borderId="49" xfId="55" applyFont="true" applyBorder="true" applyAlignment="false" applyProtection="false">
      <alignment horizontal="general" vertical="center" textRotation="0" wrapText="false" indent="0" shrinkToFit="false"/>
      <protection locked="true" hidden="false"/>
    </xf>
    <xf numFmtId="192" fontId="21" fillId="0" borderId="49" xfId="55" applyFont="true" applyBorder="true" applyAlignment="true" applyProtection="false">
      <alignment horizontal="right" vertical="center" textRotation="0" wrapText="false" indent="0" shrinkToFit="false"/>
      <protection locked="true" hidden="false"/>
    </xf>
    <xf numFmtId="176" fontId="21" fillId="0" borderId="69" xfId="54" applyFont="true" applyBorder="true" applyAlignment="true" applyProtection="false">
      <alignment horizontal="right" vertical="center" textRotation="0" wrapText="false" indent="0" shrinkToFit="false"/>
      <protection locked="true" hidden="false"/>
    </xf>
    <xf numFmtId="164" fontId="22" fillId="0" borderId="69" xfId="55" applyFont="true" applyBorder="true" applyAlignment="true" applyProtection="false">
      <alignment horizontal="right" vertical="center" textRotation="0" wrapText="false" indent="0" shrinkToFit="false"/>
      <protection locked="true" hidden="false"/>
    </xf>
    <xf numFmtId="193" fontId="23" fillId="0" borderId="131" xfId="55" applyFont="true" applyBorder="true" applyAlignment="true" applyProtection="false">
      <alignment horizontal="right" vertical="center" textRotation="0" wrapText="false" indent="0" shrinkToFit="false"/>
      <protection locked="true" hidden="false"/>
    </xf>
    <xf numFmtId="164" fontId="22" fillId="17" borderId="69" xfId="55" applyFont="true" applyBorder="true" applyAlignment="true" applyProtection="false">
      <alignment horizontal="right" vertical="center" textRotation="0" wrapText="false" indent="0" shrinkToFit="false"/>
      <protection locked="true" hidden="false"/>
    </xf>
    <xf numFmtId="164" fontId="22" fillId="11" borderId="122" xfId="54" applyFont="true" applyBorder="true" applyAlignment="false" applyProtection="false">
      <alignment horizontal="general" vertical="center" textRotation="0" wrapText="false" indent="0" shrinkToFit="false"/>
      <protection locked="true" hidden="false"/>
    </xf>
    <xf numFmtId="164" fontId="22" fillId="11" borderId="122" xfId="54" applyFont="true" applyBorder="true" applyAlignment="true" applyProtection="false">
      <alignment horizontal="right" vertical="center" textRotation="0" wrapText="false" indent="0" shrinkToFit="false"/>
      <protection locked="true" hidden="false"/>
    </xf>
    <xf numFmtId="164" fontId="22" fillId="0" borderId="146" xfId="54" applyFont="true" applyBorder="true" applyAlignment="false" applyProtection="false">
      <alignment horizontal="general" vertical="center" textRotation="0" wrapText="false" indent="0" shrinkToFit="false"/>
      <protection locked="true" hidden="false"/>
    </xf>
    <xf numFmtId="164" fontId="22" fillId="0" borderId="146" xfId="54" applyFont="true" applyBorder="true" applyAlignment="true" applyProtection="false">
      <alignment horizontal="right" vertical="center" textRotation="0" wrapText="false" indent="0" shrinkToFit="false"/>
      <protection locked="true" hidden="false"/>
    </xf>
    <xf numFmtId="164" fontId="21" fillId="0" borderId="0" xfId="54" applyFont="true" applyBorder="true" applyAlignment="true" applyProtection="false">
      <alignment horizontal="right" vertical="center" textRotation="0" wrapText="false" indent="0" shrinkToFit="false"/>
      <protection locked="true" hidden="false"/>
    </xf>
    <xf numFmtId="164" fontId="22" fillId="0" borderId="163" xfId="54" applyFont="true" applyBorder="true" applyAlignment="false" applyProtection="false">
      <alignment horizontal="general" vertical="center" textRotation="0" wrapText="false" indent="0" shrinkToFit="false"/>
      <protection locked="true" hidden="false"/>
    </xf>
    <xf numFmtId="164" fontId="22" fillId="0" borderId="163" xfId="54" applyFont="true" applyBorder="true" applyAlignment="true" applyProtection="false">
      <alignment horizontal="right" vertical="center" textRotation="0" wrapText="false" indent="0" shrinkToFit="false"/>
      <protection locked="true" hidden="false"/>
    </xf>
    <xf numFmtId="164" fontId="21" fillId="0" borderId="163" xfId="54" applyFont="true" applyBorder="true" applyAlignment="false" applyProtection="false">
      <alignment horizontal="general" vertical="center" textRotation="0" wrapText="false" indent="0" shrinkToFit="false"/>
      <protection locked="true" hidden="false"/>
    </xf>
    <xf numFmtId="164" fontId="22" fillId="0" borderId="102" xfId="54" applyFont="true" applyBorder="true" applyAlignment="true" applyProtection="false">
      <alignment horizontal="right" vertical="center" textRotation="0" wrapText="false" indent="0" shrinkToFit="false"/>
      <protection locked="true" hidden="false"/>
    </xf>
    <xf numFmtId="164" fontId="21" fillId="17" borderId="69" xfId="55" applyFont="true" applyBorder="true" applyAlignment="true" applyProtection="false">
      <alignment horizontal="right" vertical="center" textRotation="0" wrapText="false" indent="0" shrinkToFit="false"/>
      <protection locked="true" hidden="false"/>
    </xf>
    <xf numFmtId="164" fontId="21" fillId="0" borderId="69" xfId="55" applyFont="true" applyBorder="true" applyAlignment="true" applyProtection="false">
      <alignment horizontal="right" vertical="center" textRotation="0" wrapText="false" indent="0" shrinkToFit="false"/>
      <protection locked="true" hidden="false"/>
    </xf>
    <xf numFmtId="164" fontId="21" fillId="11" borderId="47" xfId="55" applyFont="true" applyBorder="true" applyAlignment="false" applyProtection="false">
      <alignment horizontal="general" vertical="center" textRotation="0" wrapText="false" indent="0" shrinkToFit="false"/>
      <protection locked="true" hidden="false"/>
    </xf>
    <xf numFmtId="164" fontId="21" fillId="11" borderId="69" xfId="55" applyFont="true" applyBorder="true" applyAlignment="false" applyProtection="false">
      <alignment horizontal="general" vertical="center" textRotation="0" wrapText="false" indent="0" shrinkToFit="false"/>
      <protection locked="true" hidden="false"/>
    </xf>
    <xf numFmtId="164" fontId="21" fillId="11" borderId="69" xfId="55" applyFont="true" applyBorder="true" applyAlignment="true" applyProtection="false">
      <alignment horizontal="right" vertical="center" textRotation="0" wrapText="false" indent="0" shrinkToFit="false"/>
      <protection locked="true" hidden="false"/>
    </xf>
    <xf numFmtId="179" fontId="21" fillId="11" borderId="131" xfId="55" applyFont="true" applyBorder="true" applyAlignment="true" applyProtection="false">
      <alignment horizontal="right" vertical="center" textRotation="0" wrapText="false" indent="0" shrinkToFit="false"/>
      <protection locked="true" hidden="false"/>
    </xf>
    <xf numFmtId="179" fontId="21" fillId="11" borderId="69" xfId="55" applyFont="true" applyBorder="true" applyAlignment="true" applyProtection="false">
      <alignment horizontal="right" vertical="center" textRotation="0" wrapText="false" indent="0" shrinkToFit="false"/>
      <protection locked="true" hidden="false"/>
    </xf>
    <xf numFmtId="164" fontId="23" fillId="11" borderId="47" xfId="55" applyFont="true" applyBorder="true" applyAlignment="false" applyProtection="false">
      <alignment horizontal="general" vertical="center" textRotation="0" wrapText="false" indent="0" shrinkToFit="false"/>
      <protection locked="true" hidden="false"/>
    </xf>
    <xf numFmtId="164" fontId="23" fillId="11" borderId="69" xfId="55" applyFont="true" applyBorder="true" applyAlignment="false" applyProtection="false">
      <alignment horizontal="general" vertical="center" textRotation="0" wrapText="false" indent="0" shrinkToFit="false"/>
      <protection locked="true" hidden="false"/>
    </xf>
    <xf numFmtId="164" fontId="23" fillId="11" borderId="69" xfId="55" applyFont="true" applyBorder="true" applyAlignment="true" applyProtection="false">
      <alignment horizontal="right" vertical="center" textRotation="0" wrapText="false" indent="0" shrinkToFit="false"/>
      <protection locked="true" hidden="false"/>
    </xf>
    <xf numFmtId="164" fontId="23" fillId="17" borderId="69" xfId="55" applyFont="true" applyBorder="true" applyAlignment="true" applyProtection="false">
      <alignment horizontal="right" vertical="center" textRotation="0" wrapText="false" indent="0" shrinkToFit="false"/>
      <protection locked="true" hidden="false"/>
    </xf>
    <xf numFmtId="181" fontId="23" fillId="17" borderId="63" xfId="55" applyFont="true" applyBorder="true" applyAlignment="true" applyProtection="false">
      <alignment horizontal="right" vertical="center" textRotation="0" wrapText="false" indent="0" shrinkToFit="false"/>
      <protection locked="true" hidden="false"/>
    </xf>
    <xf numFmtId="164" fontId="28" fillId="0" borderId="88" xfId="54" applyFont="true" applyBorder="true" applyAlignment="false" applyProtection="false">
      <alignment horizontal="general" vertical="center" textRotation="0" wrapText="false" indent="0" shrinkToFit="false"/>
      <protection locked="true" hidden="false"/>
    </xf>
    <xf numFmtId="164" fontId="28" fillId="0" borderId="89" xfId="54" applyFont="true" applyBorder="true" applyAlignment="false" applyProtection="false">
      <alignment horizontal="general" vertical="center" textRotation="0" wrapText="false" indent="0" shrinkToFit="false"/>
      <protection locked="true" hidden="false"/>
    </xf>
    <xf numFmtId="164" fontId="28" fillId="0" borderId="138" xfId="54" applyFont="true" applyBorder="true" applyAlignment="true" applyProtection="false">
      <alignment horizontal="right" vertical="center" textRotation="0" wrapText="false" indent="0" shrinkToFit="false"/>
      <protection locked="true" hidden="false"/>
    </xf>
    <xf numFmtId="164" fontId="21" fillId="17" borderId="164" xfId="55" applyFont="true" applyBorder="true" applyAlignment="false" applyProtection="false">
      <alignment horizontal="general" vertical="center" textRotation="0" wrapText="false" indent="0" shrinkToFit="false"/>
      <protection locked="true" hidden="false"/>
    </xf>
    <xf numFmtId="164" fontId="21" fillId="17" borderId="164" xfId="55" applyFont="true" applyBorder="true" applyAlignment="true" applyProtection="false">
      <alignment horizontal="right" vertical="center" textRotation="0" wrapText="false" indent="0" shrinkToFit="false"/>
      <protection locked="true" hidden="false"/>
    </xf>
    <xf numFmtId="176" fontId="21" fillId="17" borderId="165" xfId="55" applyFont="true" applyBorder="true" applyAlignment="true" applyProtection="false">
      <alignment horizontal="right" vertical="center" textRotation="0" wrapText="false" indent="0" shrinkToFit="false"/>
      <protection locked="true" hidden="false"/>
    </xf>
    <xf numFmtId="176" fontId="21" fillId="17" borderId="77" xfId="55" applyFont="true" applyBorder="true" applyAlignment="true" applyProtection="false">
      <alignment horizontal="right" vertical="center" textRotation="0" wrapText="false" indent="0" shrinkToFit="false"/>
      <protection locked="true" hidden="false"/>
    </xf>
    <xf numFmtId="176" fontId="21" fillId="17" borderId="97" xfId="55" applyFont="true" applyBorder="true" applyAlignment="true" applyProtection="false">
      <alignment horizontal="right" vertical="center" textRotation="0" wrapText="false" indent="0" shrinkToFit="false"/>
      <protection locked="true" hidden="false"/>
    </xf>
    <xf numFmtId="164" fontId="21" fillId="0" borderId="0" xfId="55" applyFont="true" applyBorder="true" applyAlignment="true" applyProtection="false">
      <alignment horizontal="right" vertical="center" textRotation="0" wrapText="false" indent="0" shrinkToFit="false"/>
      <protection locked="true" hidden="false"/>
    </xf>
    <xf numFmtId="178" fontId="21" fillId="0" borderId="131" xfId="54" applyFont="true" applyBorder="true" applyAlignment="true" applyProtection="false">
      <alignment horizontal="right" vertical="center" textRotation="0" wrapText="false" indent="0" shrinkToFit="false"/>
      <protection locked="true" hidden="false"/>
    </xf>
    <xf numFmtId="178" fontId="21" fillId="0" borderId="69" xfId="54" applyFont="true" applyBorder="true" applyAlignment="true" applyProtection="false">
      <alignment horizontal="right" vertical="center" textRotation="0" wrapText="false" indent="0" shrinkToFit="false"/>
      <protection locked="true" hidden="false"/>
    </xf>
    <xf numFmtId="164" fontId="21" fillId="0" borderId="146" xfId="55" applyFont="true" applyBorder="true" applyAlignment="true" applyProtection="false">
      <alignment horizontal="right" vertical="center" textRotation="0" wrapText="false" indent="0" shrinkToFit="false"/>
      <protection locked="true" hidden="false"/>
    </xf>
    <xf numFmtId="178" fontId="21" fillId="0" borderId="166" xfId="54" applyFont="true" applyBorder="true" applyAlignment="true" applyProtection="false">
      <alignment horizontal="right" vertical="center" textRotation="0" wrapText="false" indent="0" shrinkToFit="false"/>
      <protection locked="true" hidden="false"/>
    </xf>
    <xf numFmtId="178" fontId="21" fillId="0" borderId="122" xfId="54" applyFont="true" applyBorder="true" applyAlignment="true" applyProtection="false">
      <alignment horizontal="right" vertical="center" textRotation="0" wrapText="false" indent="0" shrinkToFit="false"/>
      <protection locked="true" hidden="false"/>
    </xf>
    <xf numFmtId="185" fontId="22" fillId="2" borderId="42" xfId="0" applyFont="true" applyBorder="true" applyAlignment="true" applyProtection="false">
      <alignment horizontal="right" vertical="center" textRotation="0" wrapText="false" indent="0" shrinkToFit="true"/>
      <protection locked="true" hidden="false"/>
    </xf>
    <xf numFmtId="164" fontId="21" fillId="17" borderId="101" xfId="54" applyFont="true" applyBorder="true" applyAlignment="true" applyProtection="false">
      <alignment horizontal="left" vertical="center" textRotation="0" wrapText="true" indent="0" shrinkToFit="true"/>
      <protection locked="true" hidden="false"/>
    </xf>
    <xf numFmtId="190" fontId="21" fillId="17" borderId="167" xfId="55" applyFont="true" applyBorder="true" applyAlignment="true" applyProtection="false">
      <alignment horizontal="right" vertical="center" textRotation="0" wrapText="false" indent="0" shrinkToFit="false"/>
      <protection locked="true" hidden="false"/>
    </xf>
    <xf numFmtId="183" fontId="29" fillId="17" borderId="168" xfId="54" applyFont="true" applyBorder="true" applyAlignment="true" applyProtection="false">
      <alignment horizontal="right" vertical="center" textRotation="0" wrapText="false" indent="0" shrinkToFit="false"/>
      <protection locked="true" hidden="false"/>
    </xf>
    <xf numFmtId="183" fontId="29" fillId="17" borderId="169" xfId="54" applyFont="true" applyBorder="true" applyAlignment="true" applyProtection="false">
      <alignment horizontal="right" vertical="center" textRotation="0" wrapText="false" indent="0" shrinkToFit="false"/>
      <protection locked="true" hidden="false"/>
    </xf>
    <xf numFmtId="190" fontId="21" fillId="17" borderId="170" xfId="55" applyFont="true" applyBorder="true" applyAlignment="true" applyProtection="false">
      <alignment horizontal="right" vertical="center" textRotation="0" wrapText="false" indent="0" shrinkToFit="false"/>
      <protection locked="true" hidden="false"/>
    </xf>
    <xf numFmtId="172" fontId="22" fillId="17" borderId="115" xfId="0" applyFont="true" applyBorder="true" applyAlignment="true" applyProtection="false">
      <alignment horizontal="right" vertical="center" textRotation="0" wrapText="false" indent="0" shrinkToFit="true"/>
      <protection locked="true" hidden="false"/>
    </xf>
    <xf numFmtId="190" fontId="29" fillId="17" borderId="171" xfId="54" applyFont="true" applyBorder="true" applyAlignment="true" applyProtection="false">
      <alignment horizontal="right" vertical="center" textRotation="0" wrapText="false" indent="0" shrinkToFit="false"/>
      <protection locked="true" hidden="false"/>
    </xf>
    <xf numFmtId="183" fontId="29" fillId="17" borderId="171" xfId="54" applyFont="true" applyBorder="true" applyAlignment="true" applyProtection="false">
      <alignment horizontal="right" vertical="center" textRotation="0" wrapText="false" indent="0" shrinkToFit="false"/>
      <protection locked="true" hidden="false"/>
    </xf>
    <xf numFmtId="172" fontId="22" fillId="17" borderId="116" xfId="0" applyFont="true" applyBorder="true" applyAlignment="true" applyProtection="false">
      <alignment horizontal="right" vertical="center" textRotation="0" wrapText="false" indent="0" shrinkToFit="true"/>
      <protection locked="true" hidden="false"/>
    </xf>
    <xf numFmtId="164" fontId="29" fillId="0" borderId="138" xfId="54" applyFont="true" applyBorder="true" applyAlignment="false" applyProtection="false">
      <alignment horizontal="general" vertical="center" textRotation="0" wrapText="false" indent="0" shrinkToFit="false"/>
      <protection locked="true" hidden="false"/>
    </xf>
    <xf numFmtId="166" fontId="29" fillId="0" borderId="0" xfId="54" applyFont="true" applyBorder="false" applyAlignment="false" applyProtection="false">
      <alignment horizontal="general" vertical="center" textRotation="0" wrapText="false" indent="0" shrinkToFit="false"/>
      <protection locked="true" hidden="false"/>
    </xf>
    <xf numFmtId="164" fontId="32"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right" vertical="center" textRotation="0" wrapText="false" indent="0" shrinkToFit="false"/>
      <protection locked="true" hidden="false"/>
    </xf>
    <xf numFmtId="167" fontId="29" fillId="0" borderId="137" xfId="54" applyFont="true" applyBorder="true" applyAlignment="true" applyProtection="false">
      <alignment horizontal="center" vertical="center" textRotation="0" wrapText="false" indent="0" shrinkToFit="true"/>
      <protection locked="true" hidden="false"/>
    </xf>
    <xf numFmtId="167" fontId="29" fillId="0" borderId="45" xfId="54" applyFont="true" applyBorder="true" applyAlignment="true" applyProtection="false">
      <alignment horizontal="center" vertical="center" textRotation="0" wrapText="false" indent="0" shrinkToFit="true"/>
      <protection locked="true" hidden="false"/>
    </xf>
    <xf numFmtId="167" fontId="29" fillId="0" borderId="46" xfId="54" applyFont="true" applyBorder="true" applyAlignment="true" applyProtection="false">
      <alignment horizontal="center" vertical="center" textRotation="0" wrapText="false" indent="0" shrinkToFit="tru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7" fontId="29" fillId="0" borderId="0" xfId="54" applyFont="true" applyBorder="false" applyAlignment="true" applyProtection="false">
      <alignment horizontal="center" vertical="center" textRotation="0" wrapText="false" indent="0" shrinkToFit="true"/>
      <protection locked="true" hidden="false"/>
    </xf>
    <xf numFmtId="167" fontId="29" fillId="0" borderId="47" xfId="54" applyFont="true" applyBorder="true" applyAlignment="true" applyProtection="false">
      <alignment horizontal="center" vertical="center" textRotation="0" wrapText="false" indent="0" shrinkToFit="true"/>
      <protection locked="true" hidden="false"/>
    </xf>
    <xf numFmtId="167" fontId="29" fillId="0" borderId="48" xfId="54" applyFont="true" applyBorder="true" applyAlignment="true" applyProtection="false">
      <alignment horizontal="center" vertical="center" textRotation="0" wrapText="false" indent="0" shrinkToFit="true"/>
      <protection locked="true" hidden="false"/>
    </xf>
    <xf numFmtId="167" fontId="29" fillId="0" borderId="99" xfId="54" applyFont="true" applyBorder="true" applyAlignment="true" applyProtection="false">
      <alignment horizontal="center" vertical="center" textRotation="0" wrapText="true" indent="0" shrinkToFit="true"/>
      <protection locked="true" hidden="false"/>
    </xf>
    <xf numFmtId="167" fontId="29" fillId="0" borderId="20" xfId="54" applyFont="true" applyBorder="true" applyAlignment="true" applyProtection="false">
      <alignment horizontal="center" vertical="center" textRotation="0" wrapText="true" indent="0" shrinkToFit="true"/>
      <protection locked="true" hidden="false"/>
    </xf>
    <xf numFmtId="167" fontId="29" fillId="0" borderId="172" xfId="54" applyFont="true" applyBorder="true" applyAlignment="true" applyProtection="false">
      <alignment horizontal="center" vertical="center" textRotation="0" wrapText="false" indent="0" shrinkToFit="true"/>
      <protection locked="true" hidden="false"/>
    </xf>
    <xf numFmtId="167" fontId="29" fillId="0" borderId="100" xfId="54" applyFont="true" applyBorder="true" applyAlignment="true" applyProtection="false">
      <alignment horizontal="center" vertical="center" textRotation="0" wrapText="true" indent="0" shrinkToFit="true"/>
      <protection locked="true" hidden="false"/>
    </xf>
    <xf numFmtId="167" fontId="29" fillId="0" borderId="87" xfId="54" applyFont="true" applyBorder="true" applyAlignment="true" applyProtection="false">
      <alignment horizontal="center" vertical="center" textRotation="0" wrapText="false" indent="0" shrinkToFit="true"/>
      <protection locked="true" hidden="false"/>
    </xf>
    <xf numFmtId="164" fontId="21" fillId="17" borderId="173" xfId="55" applyFont="true" applyBorder="true" applyAlignment="false" applyProtection="false">
      <alignment horizontal="general" vertical="center" textRotation="0" wrapText="false" indent="0" shrinkToFit="false"/>
      <protection locked="true" hidden="false"/>
    </xf>
    <xf numFmtId="164" fontId="21" fillId="17" borderId="59" xfId="55" applyFont="true" applyBorder="true" applyAlignment="false" applyProtection="false">
      <alignment horizontal="general" vertical="center" textRotation="0" wrapText="false" indent="0" shrinkToFit="false"/>
      <protection locked="true" hidden="false"/>
    </xf>
    <xf numFmtId="194" fontId="21" fillId="17" borderId="174" xfId="55" applyFont="true" applyBorder="true" applyAlignment="false" applyProtection="false">
      <alignment horizontal="general" vertical="center" textRotation="0" wrapText="false" indent="0" shrinkToFit="false"/>
      <protection locked="true" hidden="false"/>
    </xf>
    <xf numFmtId="183" fontId="29" fillId="17" borderId="175" xfId="54" applyFont="true" applyBorder="true" applyAlignment="true" applyProtection="false">
      <alignment horizontal="right" vertical="center" textRotation="0" wrapText="false" indent="0" shrinkToFit="false"/>
      <protection locked="true" hidden="false"/>
    </xf>
    <xf numFmtId="173" fontId="29" fillId="17" borderId="176" xfId="54" applyFont="true" applyBorder="true" applyAlignment="true" applyProtection="false">
      <alignment horizontal="right" vertical="center" textRotation="0" wrapText="false" indent="0" shrinkToFit="false"/>
      <protection locked="true" hidden="false"/>
    </xf>
    <xf numFmtId="173" fontId="29" fillId="17" borderId="177" xfId="54" applyFont="true" applyBorder="true" applyAlignment="true" applyProtection="false">
      <alignment horizontal="right" vertical="center" textRotation="0" wrapText="false" indent="0" shrinkToFit="false"/>
      <protection locked="true" hidden="false"/>
    </xf>
    <xf numFmtId="192" fontId="29" fillId="17" borderId="175" xfId="54" applyFont="true" applyBorder="true" applyAlignment="true" applyProtection="false">
      <alignment horizontal="right" vertical="center" textRotation="0" wrapText="false" indent="0" shrinkToFit="false"/>
      <protection locked="true" hidden="false"/>
    </xf>
    <xf numFmtId="173" fontId="29" fillId="17" borderId="178" xfId="54" applyFont="true" applyBorder="true" applyAlignment="true" applyProtection="false">
      <alignment horizontal="right" vertical="center" textRotation="0" wrapText="false" indent="0" shrinkToFit="fals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64" fontId="21" fillId="0" borderId="20" xfId="55" applyFont="true" applyBorder="true" applyAlignment="false" applyProtection="false">
      <alignment horizontal="general" vertical="center" textRotation="0" wrapText="false" indent="0" shrinkToFit="false"/>
      <protection locked="true" hidden="false"/>
    </xf>
    <xf numFmtId="173" fontId="29" fillId="0" borderId="179" xfId="54" applyFont="true" applyBorder="true" applyAlignment="true" applyProtection="false">
      <alignment horizontal="right" vertical="center" textRotation="0" wrapText="false" indent="0" shrinkToFit="false"/>
      <protection locked="true" hidden="false"/>
    </xf>
    <xf numFmtId="176" fontId="29" fillId="0" borderId="151" xfId="54" applyFont="true" applyBorder="true" applyAlignment="true" applyProtection="false">
      <alignment horizontal="right" vertical="center" textRotation="0" wrapText="false" indent="0" shrinkToFit="false"/>
      <protection locked="true" hidden="false"/>
    </xf>
    <xf numFmtId="176" fontId="29" fillId="0" borderId="129" xfId="54" applyFont="true" applyBorder="true" applyAlignment="true" applyProtection="false">
      <alignment horizontal="right" vertical="center" textRotation="0" wrapText="false" indent="0" shrinkToFit="false"/>
      <protection locked="true" hidden="false"/>
    </xf>
    <xf numFmtId="173" fontId="29" fillId="0" borderId="152" xfId="54" applyFont="true" applyBorder="true" applyAlignment="true" applyProtection="false">
      <alignment horizontal="right" vertical="center" textRotation="0" wrapText="false" indent="0" shrinkToFit="false"/>
      <protection locked="true" hidden="false"/>
    </xf>
    <xf numFmtId="173" fontId="29" fillId="0" borderId="180" xfId="54" applyFont="true" applyBorder="true" applyAlignment="true" applyProtection="false">
      <alignment horizontal="right" vertical="center" textRotation="0" wrapText="false" indent="0" shrinkToFit="false"/>
      <protection locked="true" hidden="false"/>
    </xf>
    <xf numFmtId="192" fontId="29" fillId="0" borderId="151" xfId="54" applyFont="true" applyBorder="true" applyAlignment="true" applyProtection="false">
      <alignment horizontal="right" vertical="center" textRotation="0" wrapText="false" indent="0" shrinkToFit="false"/>
      <protection locked="true" hidden="false"/>
    </xf>
    <xf numFmtId="173" fontId="29" fillId="0" borderId="181" xfId="54" applyFont="true" applyBorder="true" applyAlignment="true" applyProtection="false">
      <alignment horizontal="right" vertical="center" textRotation="0" wrapText="false" indent="0" shrinkToFit="false"/>
      <protection locked="true" hidden="false"/>
    </xf>
    <xf numFmtId="164" fontId="21" fillId="17" borderId="67" xfId="55" applyFont="true" applyBorder="true" applyAlignment="false" applyProtection="false">
      <alignment horizontal="general" vertical="center" textRotation="0" wrapText="false" indent="0" shrinkToFit="false"/>
      <protection locked="true" hidden="false"/>
    </xf>
    <xf numFmtId="164" fontId="21" fillId="0" borderId="42" xfId="55" applyFont="true" applyBorder="true" applyAlignment="false" applyProtection="false">
      <alignment horizontal="general" vertical="center" textRotation="0" wrapText="false" indent="0" shrinkToFit="false"/>
      <protection locked="true" hidden="false"/>
    </xf>
    <xf numFmtId="164" fontId="29" fillId="0" borderId="69" xfId="54" applyFont="true" applyBorder="true" applyAlignment="false" applyProtection="false">
      <alignment horizontal="general" vertical="center" textRotation="0" wrapText="false" indent="0" shrinkToFit="false"/>
      <protection locked="true" hidden="false"/>
    </xf>
    <xf numFmtId="173" fontId="29" fillId="0" borderId="151" xfId="54" applyFont="true" applyBorder="true" applyAlignment="true" applyProtection="false">
      <alignment horizontal="right" vertical="center" textRotation="0" wrapText="false" indent="0" shrinkToFit="false"/>
      <protection locked="true" hidden="false"/>
    </xf>
    <xf numFmtId="173" fontId="29" fillId="17" borderId="150" xfId="54" applyFont="true" applyBorder="true" applyAlignment="true" applyProtection="false">
      <alignment horizontal="right" vertical="center" textRotation="0" wrapText="false" indent="0" shrinkToFit="false"/>
      <protection locked="true" hidden="false"/>
    </xf>
    <xf numFmtId="173" fontId="29" fillId="17" borderId="151" xfId="54" applyFont="true" applyBorder="true" applyAlignment="true" applyProtection="false">
      <alignment horizontal="right" vertical="center" textRotation="0" wrapText="false" indent="0" shrinkToFit="false"/>
      <protection locked="true" hidden="false"/>
    </xf>
    <xf numFmtId="183" fontId="29" fillId="17" borderId="151" xfId="54" applyFont="true" applyBorder="true" applyAlignment="true" applyProtection="false">
      <alignment horizontal="right" vertical="center" textRotation="0" wrapText="false" indent="0" shrinkToFit="false"/>
      <protection locked="true" hidden="false"/>
    </xf>
    <xf numFmtId="173" fontId="29" fillId="17" borderId="152" xfId="54" applyFont="true" applyBorder="true" applyAlignment="true" applyProtection="false">
      <alignment horizontal="right" vertical="center" textRotation="0" wrapText="false" indent="0" shrinkToFit="false"/>
      <protection locked="true" hidden="false"/>
    </xf>
    <xf numFmtId="173" fontId="29" fillId="17" borderId="153" xfId="54" applyFont="true" applyBorder="true" applyAlignment="true" applyProtection="false">
      <alignment horizontal="right" vertical="center" textRotation="0" wrapText="false" indent="0" shrinkToFit="false"/>
      <protection locked="true" hidden="false"/>
    </xf>
    <xf numFmtId="192" fontId="29" fillId="17" borderId="151" xfId="54" applyFont="true" applyBorder="true" applyAlignment="true" applyProtection="false">
      <alignment horizontal="right" vertical="center" textRotation="0" wrapText="false" indent="0" shrinkToFit="false"/>
      <protection locked="true" hidden="false"/>
    </xf>
    <xf numFmtId="173" fontId="29" fillId="17" borderId="181" xfId="54" applyFont="true" applyBorder="true" applyAlignment="true" applyProtection="false">
      <alignment horizontal="right" vertical="center" textRotation="0" wrapText="false" indent="0" shrinkToFit="false"/>
      <protection locked="true" hidden="false"/>
    </xf>
    <xf numFmtId="164" fontId="21" fillId="11" borderId="80" xfId="55" applyFont="true" applyBorder="true" applyAlignment="false" applyProtection="false">
      <alignment horizontal="general" vertical="center" textRotation="0" wrapText="false" indent="0" shrinkToFit="false"/>
      <protection locked="true" hidden="false"/>
    </xf>
    <xf numFmtId="164" fontId="21" fillId="11" borderId="122" xfId="55" applyFont="true" applyBorder="true" applyAlignment="false" applyProtection="false">
      <alignment horizontal="general" vertical="center" textRotation="0" wrapText="false" indent="0" shrinkToFit="false"/>
      <protection locked="true" hidden="false"/>
    </xf>
    <xf numFmtId="173" fontId="29" fillId="11" borderId="150" xfId="54" applyFont="true" applyBorder="true" applyAlignment="true" applyProtection="false">
      <alignment horizontal="right" vertical="center" textRotation="0" wrapText="false" indent="0" shrinkToFit="false"/>
      <protection locked="true" hidden="false"/>
    </xf>
    <xf numFmtId="173" fontId="29" fillId="11" borderId="151" xfId="54" applyFont="true" applyBorder="true" applyAlignment="true" applyProtection="false">
      <alignment horizontal="right" vertical="center" textRotation="0" wrapText="false" indent="0" shrinkToFit="false"/>
      <protection locked="true" hidden="false"/>
    </xf>
    <xf numFmtId="173" fontId="29" fillId="11" borderId="152" xfId="54" applyFont="true" applyBorder="true" applyAlignment="true" applyProtection="false">
      <alignment horizontal="right" vertical="center" textRotation="0" wrapText="false" indent="0" shrinkToFit="false"/>
      <protection locked="true" hidden="false"/>
    </xf>
    <xf numFmtId="173" fontId="29" fillId="11" borderId="153" xfId="54" applyFont="true" applyBorder="true" applyAlignment="true" applyProtection="false">
      <alignment horizontal="right" vertical="center" textRotation="0" wrapText="false" indent="0" shrinkToFit="false"/>
      <protection locked="true" hidden="false"/>
    </xf>
    <xf numFmtId="192" fontId="29" fillId="11" borderId="151" xfId="54" applyFont="true" applyBorder="true" applyAlignment="true" applyProtection="false">
      <alignment horizontal="right" vertical="center" textRotation="0" wrapText="false" indent="0" shrinkToFit="false"/>
      <protection locked="true" hidden="false"/>
    </xf>
    <xf numFmtId="173" fontId="29" fillId="11" borderId="181"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64" fontId="21" fillId="0" borderId="95" xfId="55" applyFont="true" applyBorder="true" applyAlignment="false" applyProtection="false">
      <alignment horizontal="general" vertical="center" textRotation="0" wrapText="false" indent="0" shrinkToFit="false"/>
      <protection locked="true" hidden="false"/>
    </xf>
    <xf numFmtId="173" fontId="29" fillId="0" borderId="150" xfId="54" applyFont="true" applyBorder="true" applyAlignment="true" applyProtection="false">
      <alignment horizontal="right" vertical="center" textRotation="0" wrapText="false" indent="0" shrinkToFit="false"/>
      <protection locked="true" hidden="false"/>
    </xf>
    <xf numFmtId="173" fontId="29" fillId="0" borderId="153" xfId="54" applyFont="true" applyBorder="true" applyAlignment="true" applyProtection="false">
      <alignment horizontal="right" vertical="center" textRotation="0" wrapText="false" indent="0" shrinkToFit="false"/>
      <protection locked="true" hidden="false"/>
    </xf>
    <xf numFmtId="194" fontId="29" fillId="0" borderId="151" xfId="54" applyFont="true" applyBorder="true" applyAlignment="true" applyProtection="false">
      <alignment horizontal="right" vertical="center" textRotation="0" wrapText="false" indent="0" shrinkToFit="false"/>
      <protection locked="true" hidden="false"/>
    </xf>
    <xf numFmtId="164" fontId="22" fillId="11" borderId="82" xfId="55" applyFont="true" applyBorder="true" applyAlignment="false" applyProtection="false">
      <alignment horizontal="general" vertical="center" textRotation="0" wrapText="false" indent="0" shrinkToFit="false"/>
      <protection locked="true" hidden="false"/>
    </xf>
    <xf numFmtId="164" fontId="21" fillId="17" borderId="111" xfId="55" applyFont="true" applyBorder="true" applyAlignment="true" applyProtection="false">
      <alignment horizontal="right" vertical="center" textRotation="0" wrapText="false" indent="0" shrinkToFit="false"/>
      <protection locked="true" hidden="false"/>
    </xf>
    <xf numFmtId="173" fontId="29" fillId="17" borderId="167" xfId="54" applyFont="true" applyBorder="true" applyAlignment="true" applyProtection="false">
      <alignment horizontal="right" vertical="center" textRotation="0" wrapText="false" indent="0" shrinkToFit="false"/>
      <protection locked="true" hidden="false"/>
    </xf>
    <xf numFmtId="173" fontId="29" fillId="17" borderId="182" xfId="54" applyFont="true" applyBorder="true" applyAlignment="true" applyProtection="false">
      <alignment horizontal="right" vertical="center" textRotation="0" wrapText="false" indent="0" shrinkToFit="false"/>
      <protection locked="true" hidden="false"/>
    </xf>
    <xf numFmtId="173" fontId="29" fillId="17" borderId="183" xfId="54" applyFont="true" applyBorder="true" applyAlignment="true" applyProtection="false">
      <alignment horizontal="right" vertical="center" textRotation="0" wrapText="false" indent="0" shrinkToFit="false"/>
      <protection locked="true" hidden="false"/>
    </xf>
    <xf numFmtId="173" fontId="29" fillId="17" borderId="184" xfId="54" applyFont="true" applyBorder="true" applyAlignment="true" applyProtection="false">
      <alignment horizontal="right" vertical="center" textRotation="0" wrapText="false" indent="0" shrinkToFit="false"/>
      <protection locked="true" hidden="false"/>
    </xf>
    <xf numFmtId="192" fontId="29" fillId="17" borderId="182" xfId="54" applyFont="true" applyBorder="true" applyAlignment="true" applyProtection="false">
      <alignment horizontal="right" vertical="center" textRotation="0" wrapText="false" indent="0" shrinkToFit="false"/>
      <protection locked="true" hidden="false"/>
    </xf>
    <xf numFmtId="173" fontId="29" fillId="17" borderId="185" xfId="54" applyFont="true" applyBorder="true" applyAlignment="true" applyProtection="false">
      <alignment horizontal="right" vertical="center" textRotation="0" wrapText="false" indent="0" shrinkToFit="false"/>
      <protection locked="true" hidden="false"/>
    </xf>
    <xf numFmtId="164" fontId="29" fillId="0" borderId="88" xfId="54" applyFont="true" applyBorder="true" applyAlignment="false" applyProtection="false">
      <alignment horizontal="general" vertical="center" textRotation="0" wrapText="false" indent="0" shrinkToFit="false"/>
      <protection locked="true" hidden="false"/>
    </xf>
    <xf numFmtId="164" fontId="29" fillId="0" borderId="89"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right" vertical="center" textRotation="0" wrapText="false" indent="0" shrinkToFit="false"/>
      <protection locked="true" hidden="false"/>
    </xf>
    <xf numFmtId="173" fontId="29" fillId="0" borderId="81" xfId="54" applyFont="true" applyBorder="true" applyAlignment="true" applyProtection="false">
      <alignment horizontal="right" vertical="center" textRotation="0" wrapText="false" indent="0" shrinkToFit="false"/>
      <protection locked="true" hidden="false"/>
    </xf>
    <xf numFmtId="173" fontId="29" fillId="0" borderId="186" xfId="54" applyFont="true" applyBorder="true" applyAlignment="true" applyProtection="false">
      <alignment horizontal="right" vertical="center" textRotation="0" wrapText="false" indent="0" shrinkToFit="false"/>
      <protection locked="true" hidden="false"/>
    </xf>
    <xf numFmtId="173" fontId="29" fillId="0" borderId="187" xfId="54" applyFont="true" applyBorder="true" applyAlignment="true" applyProtection="false">
      <alignment horizontal="right" vertical="center" textRotation="0" wrapText="false" indent="0" shrinkToFit="false"/>
      <protection locked="true" hidden="false"/>
    </xf>
    <xf numFmtId="173" fontId="29" fillId="0" borderId="188" xfId="54" applyFont="true" applyBorder="true" applyAlignment="true" applyProtection="false">
      <alignment horizontal="right" vertical="center" textRotation="0" wrapText="false" indent="0" shrinkToFit="false"/>
      <protection locked="true" hidden="false"/>
    </xf>
    <xf numFmtId="192" fontId="29" fillId="0" borderId="186" xfId="54" applyFont="true" applyBorder="true" applyAlignment="true" applyProtection="false">
      <alignment horizontal="right" vertical="center" textRotation="0" wrapText="false" indent="0" shrinkToFit="false"/>
      <protection locked="true" hidden="false"/>
    </xf>
    <xf numFmtId="173" fontId="29" fillId="0" borderId="189" xfId="54" applyFont="true" applyBorder="true" applyAlignment="true" applyProtection="false">
      <alignment horizontal="right" vertical="center" textRotation="0" wrapText="false" indent="0" shrinkToFit="false"/>
      <protection locked="true" hidden="false"/>
    </xf>
    <xf numFmtId="164" fontId="21" fillId="17" borderId="94" xfId="55" applyFont="true" applyBorder="true" applyAlignment="false" applyProtection="false">
      <alignment horizontal="general" vertical="center" textRotation="0" wrapText="false" indent="0" shrinkToFit="false"/>
      <protection locked="true" hidden="false"/>
    </xf>
    <xf numFmtId="173" fontId="29" fillId="17" borderId="174" xfId="54" applyFont="true" applyBorder="true" applyAlignment="true" applyProtection="false">
      <alignment horizontal="right" vertical="center" textRotation="0" wrapText="false" indent="0" shrinkToFit="false"/>
      <protection locked="true" hidden="false"/>
    </xf>
    <xf numFmtId="173" fontId="29" fillId="17" borderId="175" xfId="54" applyFont="true" applyBorder="true" applyAlignment="true" applyProtection="false">
      <alignment horizontal="right" vertical="center" textRotation="0" wrapText="false" indent="0" shrinkToFit="false"/>
      <protection locked="true" hidden="false"/>
    </xf>
    <xf numFmtId="173" fontId="29" fillId="17" borderId="190" xfId="54" applyFont="true" applyBorder="true" applyAlignment="true" applyProtection="false">
      <alignment horizontal="right" vertical="center" textRotation="0" wrapText="false" indent="0" shrinkToFit="false"/>
      <protection locked="true" hidden="false"/>
    </xf>
    <xf numFmtId="173" fontId="29" fillId="17" borderId="191" xfId="54" applyFont="true" applyBorder="true" applyAlignment="true" applyProtection="false">
      <alignment horizontal="right" vertical="center" textRotation="0" wrapText="false" indent="0" shrinkToFit="false"/>
      <protection locked="true" hidden="false"/>
    </xf>
    <xf numFmtId="164" fontId="21" fillId="0" borderId="95" xfId="55" applyFont="true" applyBorder="true" applyAlignment="true" applyProtection="false">
      <alignment horizontal="right" vertical="center" textRotation="0" wrapText="false" indent="0" shrinkToFit="false"/>
      <protection locked="true" hidden="false"/>
    </xf>
    <xf numFmtId="192" fontId="29" fillId="0" borderId="152" xfId="54" applyFont="true" applyBorder="true" applyAlignment="true" applyProtection="false">
      <alignment horizontal="right" vertical="center" textRotation="0" wrapText="false" indent="0" shrinkToFit="false"/>
      <protection locked="true" hidden="false"/>
    </xf>
    <xf numFmtId="164" fontId="21" fillId="17" borderId="110" xfId="55" applyFont="true" applyBorder="true" applyAlignment="false" applyProtection="false">
      <alignment horizontal="general" vertical="center" textRotation="0" wrapText="false" indent="0" shrinkToFit="false"/>
      <protection locked="true" hidden="false"/>
    </xf>
    <xf numFmtId="164" fontId="21" fillId="0" borderId="111" xfId="55" applyFont="true" applyBorder="true" applyAlignment="false" applyProtection="false">
      <alignment horizontal="general" vertical="center" textRotation="0" wrapText="false" indent="0" shrinkToFit="false"/>
      <protection locked="true" hidden="false"/>
    </xf>
    <xf numFmtId="164" fontId="21" fillId="0" borderId="111" xfId="55" applyFont="true" applyBorder="true" applyAlignment="true" applyProtection="false">
      <alignment horizontal="right" vertical="center" textRotation="0" wrapText="false" indent="0" shrinkToFit="false"/>
      <protection locked="true" hidden="false"/>
    </xf>
    <xf numFmtId="173" fontId="29" fillId="0" borderId="167" xfId="54" applyFont="true" applyBorder="true" applyAlignment="true" applyProtection="false">
      <alignment horizontal="right" vertical="center" textRotation="0" wrapText="false" indent="0" shrinkToFit="false"/>
      <protection locked="true" hidden="false"/>
    </xf>
    <xf numFmtId="176" fontId="29" fillId="0" borderId="182" xfId="54" applyFont="true" applyBorder="true" applyAlignment="true" applyProtection="false">
      <alignment horizontal="right" vertical="center" textRotation="0" wrapText="false" indent="0" shrinkToFit="false"/>
      <protection locked="true" hidden="false"/>
    </xf>
    <xf numFmtId="173" fontId="29" fillId="0" borderId="185" xfId="54" applyFont="true" applyBorder="true" applyAlignment="true" applyProtection="false">
      <alignment horizontal="right" vertical="center" textRotation="0" wrapText="false" indent="0" shrinkToFit="false"/>
      <protection locked="true" hidden="false"/>
    </xf>
    <xf numFmtId="173" fontId="29" fillId="0" borderId="170" xfId="54" applyFont="true" applyBorder="true" applyAlignment="true" applyProtection="false">
      <alignment horizontal="right" vertical="center" textRotation="0" wrapText="false" indent="0" shrinkToFit="false"/>
      <protection locked="true" hidden="false"/>
    </xf>
    <xf numFmtId="192" fontId="29" fillId="0" borderId="192" xfId="54" applyFont="true" applyBorder="true" applyAlignment="true" applyProtection="false">
      <alignment horizontal="right" vertical="center" textRotation="0" wrapText="false" indent="0" shrinkToFit="false"/>
      <protection locked="true" hidden="false"/>
    </xf>
    <xf numFmtId="176" fontId="29" fillId="0" borderId="192" xfId="54" applyFont="true" applyBorder="true" applyAlignment="true" applyProtection="false">
      <alignment horizontal="right" vertical="center" textRotation="0" wrapText="false" indent="0" shrinkToFit="false"/>
      <protection locked="true" hidden="false"/>
    </xf>
    <xf numFmtId="173" fontId="29" fillId="0" borderId="193" xfId="54" applyFont="true" applyBorder="true" applyAlignment="true" applyProtection="false">
      <alignment horizontal="right" vertical="center" textRotation="0" wrapText="false" indent="0" shrinkToFit="false"/>
      <protection locked="true" hidden="false"/>
    </xf>
    <xf numFmtId="164" fontId="28" fillId="0" borderId="0" xfId="54" applyFont="true" applyBorder="false" applyAlignment="true" applyProtection="false">
      <alignment horizontal="general" vertical="center" textRotation="0" wrapText="true" indent="0" shrinkToFit="false"/>
      <protection locked="true" hidden="false"/>
    </xf>
    <xf numFmtId="164" fontId="28" fillId="0" borderId="0" xfId="54" applyFont="true" applyBorder="true" applyAlignment="true" applyProtection="false">
      <alignment horizontal="left" vertical="top" textRotation="0" wrapText="tru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left" vertical="top" textRotation="0" wrapText="tru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95" fontId="30" fillId="0" borderId="0" xfId="16" applyFont="true" applyBorder="true" applyAlignment="true" applyProtection="tru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0" xfId="56" applyFont="true" applyBorder="true" applyAlignment="true" applyProtection="false">
      <alignment horizontal="center" vertical="center" textRotation="0" wrapText="false" indent="0" shrinkToFit="false"/>
      <protection locked="true" hidden="false"/>
    </xf>
    <xf numFmtId="167" fontId="21" fillId="0" borderId="46" xfId="56" applyFont="true" applyBorder="true" applyAlignment="true" applyProtection="false">
      <alignment horizontal="center" vertical="center" textRotation="0" wrapText="false" indent="0" shrinkToFit="false"/>
      <protection locked="true" hidden="false"/>
    </xf>
    <xf numFmtId="167" fontId="21" fillId="0" borderId="139" xfId="54" applyFont="true" applyBorder="true" applyAlignment="true" applyProtection="false">
      <alignment horizontal="center" vertical="center" textRotation="0" wrapText="true" indent="0" shrinkToFit="true"/>
      <protection locked="true" hidden="false"/>
    </xf>
    <xf numFmtId="167" fontId="21" fillId="0" borderId="18" xfId="56" applyFont="true" applyBorder="true" applyAlignment="true" applyProtection="false">
      <alignment horizontal="center" vertical="center" textRotation="0" wrapText="false" indent="0" shrinkToFit="false"/>
      <protection locked="true" hidden="false"/>
    </xf>
    <xf numFmtId="167" fontId="21" fillId="0" borderId="47" xfId="56" applyFont="true" applyBorder="true" applyAlignment="true" applyProtection="false">
      <alignment horizontal="center" vertical="center" textRotation="0" wrapText="false" indent="0" shrinkToFit="false"/>
      <protection locked="true" hidden="false"/>
    </xf>
    <xf numFmtId="167" fontId="21" fillId="0" borderId="48" xfId="56" applyFont="true" applyBorder="true" applyAlignment="true" applyProtection="false">
      <alignment horizontal="center" vertical="center" textRotation="0" wrapText="false" indent="0" shrinkToFit="false"/>
      <protection locked="true" hidden="false"/>
    </xf>
    <xf numFmtId="167" fontId="21" fillId="0" borderId="147" xfId="54"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false"/>
      <protection locked="true" hidden="false"/>
    </xf>
    <xf numFmtId="167" fontId="21" fillId="0" borderId="19" xfId="56" applyFont="true" applyBorder="true" applyAlignment="true" applyProtection="false">
      <alignment horizontal="center" vertical="center" textRotation="0" wrapText="false" indent="0" shrinkToFit="false"/>
      <protection locked="true" hidden="false"/>
    </xf>
    <xf numFmtId="167" fontId="21" fillId="0" borderId="42" xfId="56" applyFont="true" applyBorder="true" applyAlignment="true" applyProtection="false">
      <alignment horizontal="center" vertical="center" textRotation="0" wrapText="false" indent="0" shrinkToFit="false"/>
      <protection locked="true" hidden="false"/>
    </xf>
    <xf numFmtId="167" fontId="21" fillId="0" borderId="49" xfId="56" applyFont="true" applyBorder="true" applyAlignment="true" applyProtection="false">
      <alignment horizontal="center" vertical="center" textRotation="0" wrapText="false" indent="0" shrinkToFit="fals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96" fontId="22" fillId="0" borderId="51" xfId="56" applyFont="true" applyBorder="true" applyAlignment="true" applyProtection="false">
      <alignment horizontal="center" vertical="center" textRotation="0" wrapText="true" indent="0" shrinkToFit="true"/>
      <protection locked="true" hidden="false"/>
    </xf>
    <xf numFmtId="167" fontId="21" fillId="0" borderId="42" xfId="56" applyFont="true" applyBorder="true" applyAlignment="true" applyProtection="false">
      <alignment horizontal="center" vertical="center" textRotation="0" wrapText="false" indent="0" shrinkToFit="true"/>
      <protection locked="true" hidden="false"/>
    </xf>
    <xf numFmtId="167" fontId="22" fillId="0" borderId="51" xfId="56" applyFont="true" applyBorder="true" applyAlignment="true" applyProtection="false">
      <alignment horizontal="center" vertical="center" textRotation="0" wrapText="true" indent="0" shrinkToFit="true"/>
      <protection locked="true" hidden="false"/>
    </xf>
    <xf numFmtId="167" fontId="21" fillId="0" borderId="42" xfId="56" applyFont="true" applyBorder="true" applyAlignment="true" applyProtection="false">
      <alignment horizontal="center" vertical="center" textRotation="0" wrapText="false" indent="0" shrinkToFit="true"/>
      <protection locked="true" hidden="false"/>
    </xf>
    <xf numFmtId="167" fontId="22" fillId="0" borderId="87" xfId="56" applyFont="true" applyBorder="true" applyAlignment="true" applyProtection="false">
      <alignment horizontal="center" vertical="center" textRotation="0" wrapText="true" indent="0" shrinkToFit="true"/>
      <protection locked="true" hidden="false"/>
    </xf>
    <xf numFmtId="167" fontId="21" fillId="0" borderId="124" xfId="56" applyFont="true" applyBorder="true" applyAlignment="true" applyProtection="false">
      <alignment horizontal="center" vertical="center" textRotation="0" wrapText="false" indent="0" shrinkToFit="true"/>
      <protection locked="true" hidden="false"/>
    </xf>
    <xf numFmtId="167" fontId="22" fillId="0" borderId="194" xfId="56" applyFont="true" applyBorder="true" applyAlignment="true" applyProtection="false">
      <alignment horizontal="center" vertical="center" textRotation="0" wrapText="true" indent="0" shrinkToFit="true"/>
      <protection locked="true" hidden="false"/>
    </xf>
    <xf numFmtId="167" fontId="21" fillId="0" borderId="13" xfId="56" applyFont="true" applyBorder="true" applyAlignment="true" applyProtection="false">
      <alignment horizontal="center" vertical="center" textRotation="0" wrapText="false" indent="0" shrinkToFit="true"/>
      <protection locked="true" hidden="false"/>
    </xf>
    <xf numFmtId="167" fontId="21" fillId="0" borderId="99" xfId="56" applyFont="true" applyBorder="true" applyAlignment="true" applyProtection="false">
      <alignment horizontal="center" vertical="center" textRotation="0" wrapText="false" indent="0" shrinkToFit="true"/>
      <protection locked="true" hidden="false"/>
    </xf>
    <xf numFmtId="167" fontId="21" fillId="0" borderId="20" xfId="56" applyFont="true" applyBorder="true" applyAlignment="true" applyProtection="false">
      <alignment horizontal="center" vertical="center" textRotation="0" wrapText="false" indent="0" shrinkToFit="true"/>
      <protection locked="true" hidden="false"/>
    </xf>
    <xf numFmtId="167" fontId="21" fillId="0" borderId="172" xfId="56" applyFont="true" applyBorder="true" applyAlignment="true" applyProtection="false">
      <alignment horizontal="center" vertical="center" textRotation="0" wrapText="false" indent="0" shrinkToFit="true"/>
      <protection locked="true" hidden="false"/>
    </xf>
    <xf numFmtId="167" fontId="21" fillId="0" borderId="100" xfId="56" applyFont="true" applyBorder="true" applyAlignment="true" applyProtection="false">
      <alignment horizontal="center" vertical="center" textRotation="0" wrapText="false" indent="0" shrinkToFit="true"/>
      <protection locked="true" hidden="false"/>
    </xf>
    <xf numFmtId="167" fontId="21" fillId="0" borderId="20" xfId="56" applyFont="true" applyBorder="true" applyAlignment="true" applyProtection="false">
      <alignment horizontal="center" vertical="center" textRotation="0" wrapText="false" indent="0" shrinkToFit="true"/>
      <protection locked="true" hidden="false"/>
    </xf>
    <xf numFmtId="167" fontId="21" fillId="0" borderId="51" xfId="56" applyFont="true" applyBorder="true" applyAlignment="true" applyProtection="false">
      <alignment horizontal="center" vertical="center" textRotation="0" wrapText="false" indent="0" shrinkToFit="true"/>
      <protection locked="true" hidden="false"/>
    </xf>
    <xf numFmtId="167" fontId="21" fillId="0" borderId="51" xfId="56" applyFont="true" applyBorder="true" applyAlignment="true" applyProtection="false">
      <alignment horizontal="center" vertical="center" textRotation="0" wrapText="false" indent="0" shrinkToFit="true"/>
      <protection locked="true" hidden="false"/>
    </xf>
    <xf numFmtId="167" fontId="21" fillId="0" borderId="113" xfId="56" applyFont="true" applyBorder="true" applyAlignment="true" applyProtection="false">
      <alignment horizontal="center" vertical="center" textRotation="0" wrapText="false" indent="0" shrinkToFit="true"/>
      <protection locked="true" hidden="false"/>
    </xf>
    <xf numFmtId="164" fontId="21" fillId="17" borderId="137" xfId="54" applyFont="true" applyBorder="true" applyAlignment="false" applyProtection="false">
      <alignment horizontal="general" vertical="center" textRotation="0" wrapText="false" indent="0" shrinkToFit="false"/>
      <protection locked="true" hidden="false"/>
    </xf>
    <xf numFmtId="164" fontId="21" fillId="17" borderId="138" xfId="54" applyFont="true" applyBorder="true" applyAlignment="false" applyProtection="false">
      <alignment horizontal="general" vertical="center" textRotation="0" wrapText="false" indent="0" shrinkToFit="false"/>
      <protection locked="true" hidden="false"/>
    </xf>
    <xf numFmtId="164" fontId="21" fillId="17" borderId="139" xfId="54" applyFont="true" applyBorder="true" applyAlignment="false" applyProtection="false">
      <alignment horizontal="general" vertical="center" textRotation="0" wrapText="false" indent="0" shrinkToFit="false"/>
      <protection locked="true" hidden="false"/>
    </xf>
    <xf numFmtId="180" fontId="21" fillId="17" borderId="22" xfId="56" applyFont="true" applyBorder="true" applyAlignment="true" applyProtection="false">
      <alignment horizontal="right" vertical="center" textRotation="0" wrapText="false" indent="0" shrinkToFit="false"/>
      <protection locked="true" hidden="false"/>
    </xf>
    <xf numFmtId="180" fontId="21" fillId="17" borderId="24" xfId="56" applyFont="true" applyBorder="true" applyAlignment="true" applyProtection="false">
      <alignment horizontal="right" vertical="center" textRotation="0" wrapText="false" indent="0" shrinkToFit="false"/>
      <protection locked="true" hidden="false"/>
    </xf>
    <xf numFmtId="180" fontId="21" fillId="17" borderId="26" xfId="56" applyFont="true" applyBorder="true" applyAlignment="true" applyProtection="false">
      <alignment horizontal="right" vertical="center" textRotation="0" wrapText="false" indent="0" shrinkToFit="false"/>
      <protection locked="true" hidden="false"/>
    </xf>
    <xf numFmtId="180" fontId="21" fillId="17" borderId="195" xfId="56" applyFont="true" applyBorder="true" applyAlignment="true" applyProtection="false">
      <alignment horizontal="right" vertical="center" textRotation="0" wrapText="false" indent="0" shrinkToFit="false"/>
      <protection locked="true" hidden="false"/>
    </xf>
    <xf numFmtId="180" fontId="21" fillId="17" borderId="196" xfId="56" applyFont="true" applyBorder="true" applyAlignment="true" applyProtection="false">
      <alignment horizontal="right" vertical="center" textRotation="0" wrapText="false" indent="0" shrinkToFit="false"/>
      <protection locked="true" hidden="false"/>
    </xf>
    <xf numFmtId="172" fontId="22" fillId="17" borderId="168" xfId="0" applyFont="true" applyBorder="true" applyAlignment="true" applyProtection="false">
      <alignment horizontal="right" vertical="center" textRotation="0" wrapText="false" indent="0" shrinkToFit="true"/>
      <protection locked="true" hidden="false"/>
    </xf>
    <xf numFmtId="172" fontId="22" fillId="17" borderId="92" xfId="0" applyFont="true" applyBorder="true" applyAlignment="true" applyProtection="false">
      <alignment horizontal="right" vertical="center" textRotation="0" wrapText="false" indent="0" shrinkToFit="true"/>
      <protection locked="true" hidden="false"/>
    </xf>
    <xf numFmtId="172" fontId="22" fillId="17" borderId="197" xfId="0" applyFont="true" applyBorder="true" applyAlignment="true" applyProtection="false">
      <alignment horizontal="right" vertical="center" textRotation="0" wrapText="false" indent="0" shrinkToFit="true"/>
      <protection locked="true" hidden="false"/>
    </xf>
    <xf numFmtId="180" fontId="21" fillId="17" borderId="127" xfId="56" applyFont="true" applyBorder="true" applyAlignment="true" applyProtection="false">
      <alignment horizontal="right" vertical="center" textRotation="0" wrapText="false" indent="0" shrinkToFit="false"/>
      <protection locked="true" hidden="false"/>
    </xf>
    <xf numFmtId="172" fontId="22" fillId="17" borderId="198" xfId="0" applyFont="true" applyBorder="true" applyAlignment="true" applyProtection="false">
      <alignment horizontal="right" vertical="center" textRotation="0" wrapText="false" indent="0" shrinkToFit="true"/>
      <protection locked="true" hidden="false"/>
    </xf>
    <xf numFmtId="164" fontId="21" fillId="17" borderId="12" xfId="54" applyFont="true" applyBorder="true" applyAlignment="false" applyProtection="false">
      <alignment horizontal="general" vertical="center" textRotation="0" wrapText="false" indent="0" shrinkToFit="false"/>
      <protection locked="true" hidden="false"/>
    </xf>
    <xf numFmtId="172" fontId="22" fillId="17" borderId="65" xfId="0" applyFont="true" applyBorder="true" applyAlignment="true" applyProtection="false">
      <alignment horizontal="right" vertical="center" textRotation="0" wrapText="false" indent="0" shrinkToFit="true"/>
      <protection locked="true" hidden="false"/>
    </xf>
    <xf numFmtId="172" fontId="22" fillId="17" borderId="97" xfId="0" applyFont="true" applyBorder="true" applyAlignment="true" applyProtection="false">
      <alignment horizontal="right" vertical="center" textRotation="0" wrapText="false" indent="0" shrinkToFit="true"/>
      <protection locked="true" hidden="false"/>
    </xf>
    <xf numFmtId="172" fontId="22" fillId="17" borderId="199" xfId="0" applyFont="true" applyBorder="true" applyAlignment="true" applyProtection="false">
      <alignment horizontal="right" vertical="center" textRotation="0" wrapText="false" indent="0" shrinkToFit="true"/>
      <protection locked="true" hidden="false"/>
    </xf>
    <xf numFmtId="164" fontId="21" fillId="11" borderId="172" xfId="54" applyFont="true" applyBorder="true" applyAlignment="false" applyProtection="false">
      <alignment horizontal="general" vertical="center" textRotation="0" wrapText="false" indent="0" shrinkToFit="false"/>
      <protection locked="true" hidden="false"/>
    </xf>
    <xf numFmtId="164" fontId="21" fillId="11" borderId="85" xfId="54" applyFont="true" applyBorder="true" applyAlignment="false" applyProtection="false">
      <alignment horizontal="general" vertical="center" textRotation="0" wrapText="false" indent="0" shrinkToFit="false"/>
      <protection locked="true" hidden="false"/>
    </xf>
    <xf numFmtId="164" fontId="21" fillId="11" borderId="86" xfId="54" applyFont="true" applyBorder="true" applyAlignment="false" applyProtection="false">
      <alignment horizontal="general" vertical="center" textRotation="0" wrapText="false" indent="0" shrinkToFit="false"/>
      <protection locked="true" hidden="false"/>
    </xf>
    <xf numFmtId="180" fontId="21" fillId="11" borderId="76" xfId="56" applyFont="true" applyBorder="true" applyAlignment="true" applyProtection="false">
      <alignment horizontal="right" vertical="center" textRotation="0" wrapText="false" indent="0" shrinkToFit="false"/>
      <protection locked="true" hidden="false"/>
    </xf>
    <xf numFmtId="180" fontId="21" fillId="11" borderId="104" xfId="56" applyFont="true" applyBorder="true" applyAlignment="true" applyProtection="false">
      <alignment horizontal="right" vertical="center" textRotation="0" wrapText="false" indent="0" shrinkToFit="false"/>
      <protection locked="true" hidden="false"/>
    </xf>
    <xf numFmtId="180" fontId="21" fillId="11" borderId="105" xfId="56" applyFont="true" applyBorder="true" applyAlignment="true" applyProtection="false">
      <alignment horizontal="right" vertical="center" textRotation="0" wrapText="false" indent="0" shrinkToFit="false"/>
      <protection locked="true" hidden="false"/>
    </xf>
    <xf numFmtId="180" fontId="21" fillId="11" borderId="106" xfId="56" applyFont="true" applyBorder="true" applyAlignment="true" applyProtection="false">
      <alignment horizontal="right" vertical="center" textRotation="0" wrapText="false" indent="0" shrinkToFit="false"/>
      <protection locked="true" hidden="false"/>
    </xf>
    <xf numFmtId="180" fontId="21" fillId="11" borderId="107" xfId="56" applyFont="true" applyBorder="true" applyAlignment="true" applyProtection="false">
      <alignment horizontal="right" vertical="center" textRotation="0" wrapText="false" indent="0" shrinkToFit="false"/>
      <protection locked="true" hidden="false"/>
    </xf>
    <xf numFmtId="180" fontId="21" fillId="11" borderId="200" xfId="56" applyFont="true" applyBorder="true" applyAlignment="true" applyProtection="false">
      <alignment horizontal="right" vertical="center" textRotation="0" wrapText="false" indent="0" shrinkToFit="false"/>
      <protection locked="true" hidden="false"/>
    </xf>
    <xf numFmtId="172" fontId="22" fillId="11" borderId="201" xfId="0" applyFont="true" applyBorder="true" applyAlignment="true" applyProtection="false">
      <alignment horizontal="right" vertical="center" textRotation="0" wrapText="false" indent="0" shrinkToFit="true"/>
      <protection locked="true" hidden="false"/>
    </xf>
    <xf numFmtId="164" fontId="21" fillId="11" borderId="202" xfId="54" applyFont="true" applyBorder="true" applyAlignment="false" applyProtection="false">
      <alignment horizontal="general" vertical="center" textRotation="0" wrapText="false" indent="0" shrinkToFit="false"/>
      <protection locked="true" hidden="false"/>
    </xf>
    <xf numFmtId="180" fontId="21" fillId="11" borderId="18" xfId="56" applyFont="true" applyBorder="true" applyAlignment="true" applyProtection="false">
      <alignment horizontal="right" vertical="center" textRotation="0" wrapText="false" indent="0" shrinkToFit="false"/>
      <protection locked="true" hidden="false"/>
    </xf>
    <xf numFmtId="180" fontId="21" fillId="11" borderId="19" xfId="56" applyFont="true" applyBorder="true" applyAlignment="true" applyProtection="false">
      <alignment horizontal="right" vertical="center" textRotation="0" wrapText="false" indent="0" shrinkToFit="false"/>
      <protection locked="true" hidden="false"/>
    </xf>
    <xf numFmtId="180" fontId="21" fillId="11" borderId="42" xfId="56" applyFont="true" applyBorder="true" applyAlignment="true" applyProtection="false">
      <alignment horizontal="right" vertical="center" textRotation="0" wrapText="false" indent="0" shrinkToFit="false"/>
      <protection locked="true" hidden="false"/>
    </xf>
    <xf numFmtId="180" fontId="21" fillId="11" borderId="49" xfId="56" applyFont="true" applyBorder="true" applyAlignment="true" applyProtection="false">
      <alignment horizontal="right" vertical="center" textRotation="0" wrapText="false" indent="0" shrinkToFit="false"/>
      <protection locked="true" hidden="false"/>
    </xf>
    <xf numFmtId="180" fontId="21" fillId="11" borderId="50" xfId="56" applyFont="true" applyBorder="true" applyAlignment="true" applyProtection="false">
      <alignment horizontal="right" vertical="center" textRotation="0" wrapText="false" indent="0" shrinkToFit="false"/>
      <protection locked="true" hidden="false"/>
    </xf>
    <xf numFmtId="180" fontId="21" fillId="11" borderId="131" xfId="56" applyFont="true" applyBorder="true" applyAlignment="true" applyProtection="false">
      <alignment horizontal="right" vertical="center" textRotation="0" wrapText="false" indent="0" shrinkToFit="false"/>
      <protection locked="true" hidden="false"/>
    </xf>
    <xf numFmtId="164" fontId="21" fillId="0" borderId="43" xfId="54" applyFont="true" applyBorder="true" applyAlignment="false" applyProtection="false">
      <alignment horizontal="general" vertical="center" textRotation="0" wrapText="false" indent="0" shrinkToFit="false"/>
      <protection locked="true" hidden="false"/>
    </xf>
    <xf numFmtId="180" fontId="21" fillId="0" borderId="18" xfId="56" applyFont="true" applyBorder="true" applyAlignment="true" applyProtection="false">
      <alignment horizontal="right" vertical="center" textRotation="0" wrapText="false" indent="0" shrinkToFit="false"/>
      <protection locked="true" hidden="false"/>
    </xf>
    <xf numFmtId="180" fontId="21" fillId="0" borderId="19" xfId="56" applyFont="true" applyBorder="true" applyAlignment="true" applyProtection="false">
      <alignment horizontal="right" vertical="center" textRotation="0" wrapText="false" indent="0" shrinkToFit="false"/>
      <protection locked="true" hidden="false"/>
    </xf>
    <xf numFmtId="180" fontId="21" fillId="0" borderId="42" xfId="56" applyFont="true" applyBorder="true" applyAlignment="true" applyProtection="false">
      <alignment horizontal="right" vertical="center" textRotation="0" wrapText="false" indent="0" shrinkToFit="false"/>
      <protection locked="true" hidden="false"/>
    </xf>
    <xf numFmtId="180" fontId="21" fillId="0" borderId="49" xfId="56" applyFont="true" applyBorder="true" applyAlignment="true" applyProtection="false">
      <alignment horizontal="right" vertical="center" textRotation="0" wrapText="false" indent="0" shrinkToFit="false"/>
      <protection locked="true" hidden="false"/>
    </xf>
    <xf numFmtId="180" fontId="21" fillId="0" borderId="50" xfId="56" applyFont="true" applyBorder="true" applyAlignment="true" applyProtection="false">
      <alignment horizontal="right" vertical="center" textRotation="0" wrapText="false" indent="0" shrinkToFit="false"/>
      <protection locked="true" hidden="false"/>
    </xf>
    <xf numFmtId="180" fontId="21" fillId="0" borderId="131" xfId="56" applyFont="true" applyBorder="true" applyAlignment="true" applyProtection="false">
      <alignment horizontal="right" vertical="center" textRotation="0" wrapText="false" indent="0" shrinkToFit="false"/>
      <protection locked="true" hidden="false"/>
    </xf>
    <xf numFmtId="172" fontId="22" fillId="2" borderId="201" xfId="0" applyFont="true" applyBorder="true" applyAlignment="true" applyProtection="false">
      <alignment horizontal="right" vertical="center" textRotation="0" wrapText="false" indent="0" shrinkToFit="true"/>
      <protection locked="true" hidden="false"/>
    </xf>
    <xf numFmtId="180" fontId="21" fillId="0" borderId="18" xfId="58" applyFont="true" applyBorder="true" applyAlignment="true" applyProtection="false">
      <alignment horizontal="right" vertical="center" textRotation="0" wrapText="false" indent="0" shrinkToFit="false"/>
      <protection locked="true" hidden="false"/>
    </xf>
    <xf numFmtId="180" fontId="21" fillId="0" borderId="19" xfId="58" applyFont="true" applyBorder="true" applyAlignment="true" applyProtection="false">
      <alignment horizontal="right" vertical="center" textRotation="0" wrapText="false" indent="0" shrinkToFit="false"/>
      <protection locked="true" hidden="false"/>
    </xf>
    <xf numFmtId="180" fontId="21" fillId="0" borderId="50" xfId="58" applyFont="true" applyBorder="true" applyAlignment="true" applyProtection="false">
      <alignment horizontal="right" vertical="center" textRotation="0" wrapText="false" indent="0" shrinkToFit="false"/>
      <protection locked="true" hidden="false"/>
    </xf>
    <xf numFmtId="172" fontId="22" fillId="0" borderId="42" xfId="58" applyFont="true" applyBorder="true" applyAlignment="true" applyProtection="false">
      <alignment horizontal="right" vertical="center" textRotation="0" wrapText="false" indent="0" shrinkToFit="false"/>
      <protection locked="true" hidden="false"/>
    </xf>
    <xf numFmtId="172" fontId="22" fillId="2" borderId="203" xfId="0" applyFont="true" applyBorder="true" applyAlignment="true" applyProtection="false">
      <alignment horizontal="right" vertical="center" textRotation="0" wrapText="false" indent="0" shrinkToFit="true"/>
      <protection locked="true" hidden="false"/>
    </xf>
    <xf numFmtId="164" fontId="21" fillId="11" borderId="77" xfId="54" applyFont="true" applyBorder="true" applyAlignment="false" applyProtection="false">
      <alignment horizontal="general" vertical="center" textRotation="0" wrapText="false" indent="0" shrinkToFit="false"/>
      <protection locked="true" hidden="false"/>
    </xf>
    <xf numFmtId="164" fontId="21" fillId="11" borderId="202" xfId="54" applyFont="true" applyBorder="true" applyAlignment="true" applyProtection="false">
      <alignment horizontal="right" vertical="center" textRotation="0" wrapText="false" indent="0" shrinkToFit="false"/>
      <protection locked="true" hidden="false"/>
    </xf>
    <xf numFmtId="180" fontId="21" fillId="0" borderId="18" xfId="56" applyFont="true" applyBorder="true" applyAlignment="true" applyProtection="false">
      <alignment horizontal="right" vertical="center" textRotation="0" wrapText="false" indent="0" shrinkToFit="false"/>
      <protection locked="true" hidden="false"/>
    </xf>
    <xf numFmtId="180" fontId="21" fillId="0" borderId="19" xfId="56" applyFont="true" applyBorder="true" applyAlignment="true" applyProtection="false">
      <alignment horizontal="right" vertical="center" textRotation="0" wrapText="false" indent="0" shrinkToFit="false"/>
      <protection locked="true" hidden="false"/>
    </xf>
    <xf numFmtId="180" fontId="21" fillId="0" borderId="42" xfId="56" applyFont="true" applyBorder="true" applyAlignment="true" applyProtection="false">
      <alignment horizontal="right" vertical="center" textRotation="0" wrapText="false" indent="0" shrinkToFit="false"/>
      <protection locked="true" hidden="false"/>
    </xf>
    <xf numFmtId="180" fontId="21" fillId="0" borderId="49" xfId="56" applyFont="true" applyBorder="true" applyAlignment="true" applyProtection="false">
      <alignment horizontal="right" vertical="center" textRotation="0" wrapText="false" indent="0" shrinkToFit="false"/>
      <protection locked="true" hidden="false"/>
    </xf>
    <xf numFmtId="180" fontId="21" fillId="0" borderId="50" xfId="56" applyFont="true" applyBorder="true" applyAlignment="true" applyProtection="false">
      <alignment horizontal="right" vertical="center" textRotation="0" wrapText="false" indent="0" shrinkToFit="false"/>
      <protection locked="true" hidden="false"/>
    </xf>
    <xf numFmtId="180" fontId="21" fillId="0" borderId="131" xfId="56" applyFont="true" applyBorder="true" applyAlignment="true" applyProtection="false">
      <alignment horizontal="right" vertical="center" textRotation="0" wrapText="false" indent="0" shrinkToFit="false"/>
      <protection locked="true" hidden="false"/>
    </xf>
    <xf numFmtId="164" fontId="27" fillId="0" borderId="70" xfId="54" applyFont="true" applyBorder="true" applyAlignment="false" applyProtection="false">
      <alignment horizontal="general" vertical="center" textRotation="0" wrapText="false" indent="0" shrinkToFit="false"/>
      <protection locked="true" hidden="false"/>
    </xf>
    <xf numFmtId="164" fontId="21" fillId="0" borderId="86" xfId="54" applyFont="true" applyBorder="true" applyAlignment="false" applyProtection="false">
      <alignment horizontal="general" vertical="center" textRotation="0" wrapText="false" indent="0" shrinkToFit="false"/>
      <protection locked="true" hidden="false"/>
    </xf>
    <xf numFmtId="180" fontId="21" fillId="0" borderId="13" xfId="56" applyFont="true" applyBorder="true" applyAlignment="true" applyProtection="false">
      <alignment horizontal="right" vertical="center" textRotation="0" wrapText="false" indent="0" shrinkToFit="false"/>
      <protection locked="true" hidden="false"/>
    </xf>
    <xf numFmtId="180" fontId="21" fillId="0" borderId="99" xfId="56" applyFont="true" applyBorder="true" applyAlignment="true" applyProtection="false">
      <alignment horizontal="right" vertical="center" textRotation="0" wrapText="false" indent="0" shrinkToFit="false"/>
      <protection locked="true" hidden="false"/>
    </xf>
    <xf numFmtId="180" fontId="21" fillId="0" borderId="20" xfId="56" applyFont="true" applyBorder="true" applyAlignment="true" applyProtection="false">
      <alignment horizontal="right" vertical="center" textRotation="0" wrapText="false" indent="0" shrinkToFit="false"/>
      <protection locked="true" hidden="false"/>
    </xf>
    <xf numFmtId="180" fontId="21" fillId="0" borderId="172" xfId="56" applyFont="true" applyBorder="true" applyAlignment="true" applyProtection="false">
      <alignment horizontal="right" vertical="center" textRotation="0" wrapText="false" indent="0" shrinkToFit="false"/>
      <protection locked="true" hidden="false"/>
    </xf>
    <xf numFmtId="180" fontId="21" fillId="0" borderId="100" xfId="56" applyFont="true" applyBorder="true" applyAlignment="true" applyProtection="false">
      <alignment horizontal="right" vertical="center" textRotation="0" wrapText="false" indent="0" shrinkToFit="false"/>
      <protection locked="true" hidden="false"/>
    </xf>
    <xf numFmtId="180" fontId="21" fillId="0" borderId="42" xfId="58" applyFont="true" applyBorder="true" applyAlignment="true" applyProtection="false">
      <alignment horizontal="right" vertical="center" textRotation="0" wrapText="false" indent="0" shrinkToFit="false"/>
      <protection locked="true" hidden="false"/>
    </xf>
    <xf numFmtId="176" fontId="22" fillId="0" borderId="42" xfId="58" applyFont="true" applyBorder="true" applyAlignment="true" applyProtection="false">
      <alignment horizontal="right" vertical="center" textRotation="0" wrapText="false" indent="0" shrinkToFit="false"/>
      <protection locked="true" hidden="false"/>
    </xf>
    <xf numFmtId="176" fontId="22" fillId="0" borderId="63" xfId="58" applyFont="true" applyBorder="true" applyAlignment="true" applyProtection="false">
      <alignment horizontal="right" vertical="center" textRotation="0" wrapText="false" indent="0" shrinkToFit="false"/>
      <protection locked="true" hidden="false"/>
    </xf>
    <xf numFmtId="180" fontId="21" fillId="0" borderId="204" xfId="56" applyFont="true" applyBorder="true" applyAlignment="true" applyProtection="false">
      <alignment horizontal="right" vertical="center" textRotation="0" wrapText="false" indent="0" shrinkToFit="false"/>
      <protection locked="true" hidden="false"/>
    </xf>
    <xf numFmtId="176" fontId="21" fillId="0" borderId="13" xfId="56" applyFont="true" applyBorder="true" applyAlignment="true" applyProtection="false">
      <alignment horizontal="right" vertical="center" textRotation="0" wrapText="false" indent="0" shrinkToFit="false"/>
      <protection locked="true" hidden="false"/>
    </xf>
    <xf numFmtId="176" fontId="21" fillId="0" borderId="99" xfId="56" applyFont="true" applyBorder="true" applyAlignment="true" applyProtection="false">
      <alignment horizontal="right" vertical="center" textRotation="0" wrapText="false" indent="0" shrinkToFit="false"/>
      <protection locked="true" hidden="false"/>
    </xf>
    <xf numFmtId="176" fontId="21" fillId="0" borderId="20" xfId="56" applyFont="true" applyBorder="true" applyAlignment="true" applyProtection="false">
      <alignment horizontal="right" vertical="center" textRotation="0" wrapText="false" indent="0" shrinkToFit="false"/>
      <protection locked="true" hidden="false"/>
    </xf>
    <xf numFmtId="180" fontId="21" fillId="0" borderId="42" xfId="0" applyFont="true" applyBorder="true" applyAlignment="true" applyProtection="false">
      <alignment horizontal="right" vertical="center" textRotation="0" wrapText="false" indent="0" shrinkToFit="true"/>
      <protection locked="true" hidden="false"/>
    </xf>
    <xf numFmtId="176" fontId="22" fillId="0" borderId="20" xfId="58" applyFont="true" applyBorder="true" applyAlignment="true" applyProtection="false">
      <alignment horizontal="right" vertical="center" textRotation="0" wrapText="false" indent="0" shrinkToFit="false"/>
      <protection locked="true" hidden="false"/>
    </xf>
    <xf numFmtId="176" fontId="22" fillId="0" borderId="87" xfId="58" applyFont="true" applyBorder="true" applyAlignment="true" applyProtection="false">
      <alignment horizontal="right" vertical="center" textRotation="0" wrapText="false" indent="0" shrinkToFit="false"/>
      <protection locked="true" hidden="false"/>
    </xf>
    <xf numFmtId="180" fontId="21" fillId="0" borderId="148" xfId="56" applyFont="true" applyBorder="true" applyAlignment="true" applyProtection="false">
      <alignment horizontal="right" vertical="center" textRotation="0" wrapText="false" indent="0" shrinkToFit="false"/>
      <protection locked="true" hidden="false"/>
    </xf>
    <xf numFmtId="180" fontId="21" fillId="0" borderId="66" xfId="56" applyFont="true" applyBorder="true" applyAlignment="true" applyProtection="false">
      <alignment horizontal="right" vertical="center" textRotation="0" wrapText="false" indent="0" shrinkToFit="false"/>
      <protection locked="true" hidden="false"/>
    </xf>
    <xf numFmtId="180" fontId="21" fillId="0" borderId="134" xfId="56" applyFont="true" applyBorder="true" applyAlignment="true" applyProtection="false">
      <alignment horizontal="right" vertical="center" textRotation="0" wrapText="false" indent="0" shrinkToFit="false"/>
      <protection locked="true" hidden="false"/>
    </xf>
    <xf numFmtId="185" fontId="22" fillId="0" borderId="42" xfId="0" applyFont="true" applyBorder="true" applyAlignment="true" applyProtection="false">
      <alignment horizontal="right" vertical="center" textRotation="0" wrapText="false" indent="0" shrinkToFit="true"/>
      <protection locked="true" hidden="false"/>
    </xf>
    <xf numFmtId="170" fontId="22" fillId="0" borderId="42" xfId="0" applyFont="true" applyBorder="true" applyAlignment="true" applyProtection="false">
      <alignment horizontal="right" vertical="center" textRotation="0" wrapText="false" indent="0" shrinkToFit="true"/>
      <protection locked="true" hidden="false"/>
    </xf>
    <xf numFmtId="164" fontId="21" fillId="17" borderId="205" xfId="54" applyFont="true" applyBorder="true" applyAlignment="false" applyProtection="false">
      <alignment horizontal="general" vertical="center" textRotation="0" wrapText="false" indent="0" shrinkToFit="false"/>
      <protection locked="true" hidden="false"/>
    </xf>
    <xf numFmtId="164" fontId="21" fillId="11" borderId="169" xfId="54" applyFont="true" applyBorder="true" applyAlignment="false" applyProtection="false">
      <alignment horizontal="general" vertical="center" textRotation="0" wrapText="false" indent="0" shrinkToFit="false"/>
      <protection locked="true" hidden="false"/>
    </xf>
    <xf numFmtId="164" fontId="21" fillId="11" borderId="168"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false" applyProtection="false">
      <alignment horizontal="general" vertical="center" textRotation="0" wrapText="false" indent="0" shrinkToFit="false"/>
      <protection locked="true" hidden="false"/>
    </xf>
    <xf numFmtId="180" fontId="21" fillId="0" borderId="53" xfId="56" applyFont="true" applyBorder="true" applyAlignment="true" applyProtection="false">
      <alignment horizontal="right" vertical="center" textRotation="0" wrapText="false" indent="0" shrinkToFit="false"/>
      <protection locked="true" hidden="false"/>
    </xf>
    <xf numFmtId="180" fontId="21" fillId="0" borderId="54" xfId="56" applyFont="true" applyBorder="true" applyAlignment="true" applyProtection="false">
      <alignment horizontal="right" vertical="center" textRotation="0" wrapText="false" indent="0" shrinkToFit="false"/>
      <protection locked="true" hidden="false"/>
    </xf>
    <xf numFmtId="180" fontId="21" fillId="0" borderId="51" xfId="56" applyFont="true" applyBorder="true" applyAlignment="true" applyProtection="false">
      <alignment horizontal="right" vertical="center" textRotation="0" wrapText="false" indent="0" shrinkToFit="false"/>
      <protection locked="true" hidden="false"/>
    </xf>
    <xf numFmtId="180" fontId="21" fillId="0" borderId="55" xfId="56" applyFont="true" applyBorder="true" applyAlignment="true" applyProtection="false">
      <alignment horizontal="right" vertical="center" textRotation="0" wrapText="false" indent="0" shrinkToFit="false"/>
      <protection locked="true" hidden="false"/>
    </xf>
    <xf numFmtId="180" fontId="21" fillId="0" borderId="56" xfId="56" applyFont="true" applyBorder="true" applyAlignment="true" applyProtection="false">
      <alignment horizontal="right" vertical="center" textRotation="0" wrapText="false" indent="0" shrinkToFit="false"/>
      <protection locked="true" hidden="false"/>
    </xf>
    <xf numFmtId="177" fontId="22" fillId="2" borderId="20" xfId="0" applyFont="true" applyBorder="true" applyAlignment="true" applyProtection="false">
      <alignment horizontal="right" vertical="center" textRotation="0" wrapText="false" indent="0" shrinkToFit="true"/>
      <protection locked="true" hidden="false"/>
    </xf>
    <xf numFmtId="172" fontId="22" fillId="2" borderId="20" xfId="0" applyFont="true" applyBorder="true" applyAlignment="true" applyProtection="false">
      <alignment horizontal="right" vertical="center" textRotation="0" wrapText="false" indent="0" shrinkToFit="true"/>
      <protection locked="true" hidden="false"/>
    </xf>
    <xf numFmtId="172" fontId="22" fillId="2" borderId="87" xfId="0" applyFont="true" applyBorder="true" applyAlignment="true" applyProtection="false">
      <alignment horizontal="right" vertical="center" textRotation="0" wrapText="false" indent="0" shrinkToFit="true"/>
      <protection locked="true" hidden="false"/>
    </xf>
    <xf numFmtId="180" fontId="21" fillId="0" borderId="206" xfId="56" applyFont="true" applyBorder="true" applyAlignment="true" applyProtection="false">
      <alignment horizontal="right" vertical="center" textRotation="0" wrapText="false" indent="0" shrinkToFit="false"/>
      <protection locked="true" hidden="false"/>
    </xf>
    <xf numFmtId="180" fontId="21" fillId="17" borderId="11" xfId="56" applyFont="true" applyBorder="true" applyAlignment="true" applyProtection="false">
      <alignment horizontal="right" vertical="center" textRotation="0" wrapText="false" indent="0" shrinkToFit="false"/>
      <protection locked="true" hidden="false"/>
    </xf>
    <xf numFmtId="180" fontId="21" fillId="17" borderId="15" xfId="56" applyFont="true" applyBorder="true" applyAlignment="true" applyProtection="false">
      <alignment horizontal="right" vertical="center" textRotation="0" wrapText="false" indent="0" shrinkToFit="false"/>
      <protection locked="true" hidden="false"/>
    </xf>
    <xf numFmtId="180" fontId="21" fillId="17" borderId="16" xfId="56" applyFont="true" applyBorder="true" applyAlignment="true" applyProtection="false">
      <alignment horizontal="right" vertical="center" textRotation="0" wrapText="false" indent="0" shrinkToFit="false"/>
      <protection locked="true" hidden="false"/>
    </xf>
    <xf numFmtId="180" fontId="21" fillId="17" borderId="59" xfId="56" applyFont="true" applyBorder="true" applyAlignment="true" applyProtection="false">
      <alignment horizontal="right" vertical="center" textRotation="0" wrapText="false" indent="0" shrinkToFit="false"/>
      <protection locked="true" hidden="false"/>
    </xf>
    <xf numFmtId="180" fontId="21" fillId="17" borderId="61" xfId="56" applyFont="true" applyBorder="true" applyAlignment="true" applyProtection="false">
      <alignment horizontal="right" vertical="center" textRotation="0" wrapText="false" indent="0" shrinkToFit="false"/>
      <protection locked="true" hidden="false"/>
    </xf>
    <xf numFmtId="172" fontId="22" fillId="17" borderId="16" xfId="0" applyFont="true" applyBorder="true" applyAlignment="true" applyProtection="false">
      <alignment horizontal="right" vertical="center" textRotation="0" wrapText="false" indent="0" shrinkToFit="true"/>
      <protection locked="true" hidden="false"/>
    </xf>
    <xf numFmtId="172" fontId="22" fillId="17" borderId="62" xfId="0" applyFont="true" applyBorder="true" applyAlignment="true" applyProtection="false">
      <alignment horizontal="right" vertical="center" textRotation="0" wrapText="false" indent="0" shrinkToFit="true"/>
      <protection locked="true" hidden="false"/>
    </xf>
    <xf numFmtId="180" fontId="21" fillId="17" borderId="207" xfId="56" applyFont="true" applyBorder="true" applyAlignment="true" applyProtection="false">
      <alignment horizontal="right" vertical="center" textRotation="0" wrapText="false" indent="0" shrinkToFit="false"/>
      <protection locked="true" hidden="false"/>
    </xf>
    <xf numFmtId="172" fontId="22" fillId="17" borderId="208" xfId="0" applyFont="true" applyBorder="true" applyAlignment="true" applyProtection="false">
      <alignment horizontal="right" vertical="center" textRotation="0" wrapText="false" indent="0" shrinkToFit="tru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21" fillId="17" borderId="209" xfId="54" applyFont="true" applyBorder="true" applyAlignment="false" applyProtection="false">
      <alignment horizontal="general" vertical="center" textRotation="0" wrapText="false" indent="0" shrinkToFit="false"/>
      <protection locked="true" hidden="false"/>
    </xf>
    <xf numFmtId="180" fontId="21" fillId="0" borderId="53" xfId="56" applyFont="true" applyBorder="true" applyAlignment="true" applyProtection="false">
      <alignment horizontal="right" vertical="center" textRotation="0" wrapText="false" indent="0" shrinkToFit="false"/>
      <protection locked="true" hidden="false"/>
    </xf>
    <xf numFmtId="180" fontId="21" fillId="0" borderId="54" xfId="56" applyFont="true" applyBorder="true" applyAlignment="true" applyProtection="false">
      <alignment horizontal="right" vertical="center" textRotation="0" wrapText="false" indent="0" shrinkToFit="false"/>
      <protection locked="true" hidden="false"/>
    </xf>
    <xf numFmtId="179" fontId="21" fillId="0" borderId="51" xfId="56" applyFont="true" applyBorder="true" applyAlignment="true" applyProtection="false">
      <alignment horizontal="right" vertical="center" textRotation="0" wrapText="false" indent="0" shrinkToFit="false"/>
      <protection locked="true" hidden="false"/>
    </xf>
    <xf numFmtId="180" fontId="21" fillId="0" borderId="51" xfId="56" applyFont="true" applyBorder="true" applyAlignment="true" applyProtection="false">
      <alignment horizontal="right" vertical="center" textRotation="0" wrapText="false" indent="0" shrinkToFit="false"/>
      <protection locked="true" hidden="false"/>
    </xf>
    <xf numFmtId="180" fontId="21" fillId="0" borderId="55" xfId="56" applyFont="true" applyBorder="true" applyAlignment="true" applyProtection="false">
      <alignment horizontal="right" vertical="center" textRotation="0" wrapText="false" indent="0" shrinkToFit="false"/>
      <protection locked="true" hidden="false"/>
    </xf>
    <xf numFmtId="180" fontId="21" fillId="0" borderId="56" xfId="56" applyFont="true" applyBorder="true" applyAlignment="true" applyProtection="false">
      <alignment horizontal="right" vertical="center" textRotation="0" wrapText="false" indent="0" shrinkToFit="false"/>
      <protection locked="true" hidden="false"/>
    </xf>
    <xf numFmtId="187" fontId="21" fillId="0" borderId="51" xfId="56" applyFont="true" applyBorder="true" applyAlignment="true" applyProtection="false">
      <alignment horizontal="right" vertical="center" textRotation="0" wrapText="false" indent="0" shrinkToFit="false"/>
      <protection locked="true" hidden="false"/>
    </xf>
    <xf numFmtId="180" fontId="21" fillId="0" borderId="206" xfId="56" applyFont="true" applyBorder="true" applyAlignment="true" applyProtection="false">
      <alignment horizontal="right" vertical="center" textRotation="0" wrapText="false" indent="0" shrinkToFit="false"/>
      <protection locked="true" hidden="false"/>
    </xf>
    <xf numFmtId="164" fontId="21" fillId="17" borderId="137" xfId="56" applyFont="true" applyBorder="true" applyAlignment="false" applyProtection="false">
      <alignment horizontal="general" vertical="center" textRotation="0" wrapText="false" indent="0" shrinkToFit="false"/>
      <protection locked="true" hidden="false"/>
    </xf>
    <xf numFmtId="164" fontId="21" fillId="17" borderId="138" xfId="56" applyFont="true" applyBorder="true" applyAlignment="false" applyProtection="false">
      <alignment horizontal="general" vertical="center" textRotation="0" wrapText="false" indent="0" shrinkToFit="false"/>
      <protection locked="true" hidden="false"/>
    </xf>
    <xf numFmtId="164" fontId="21" fillId="17" borderId="139" xfId="56" applyFont="true" applyBorder="true" applyAlignment="false" applyProtection="false">
      <alignment horizontal="general" vertical="center" textRotation="0" wrapText="false" indent="0" shrinkToFit="false"/>
      <protection locked="true" hidden="false"/>
    </xf>
    <xf numFmtId="180" fontId="21" fillId="17" borderId="10" xfId="56" applyFont="true" applyBorder="true" applyAlignment="true" applyProtection="false">
      <alignment horizontal="right" vertical="center" textRotation="0" wrapText="false" indent="0" shrinkToFit="false"/>
      <protection locked="true" hidden="false"/>
    </xf>
    <xf numFmtId="180" fontId="21" fillId="17" borderId="173" xfId="56" applyFont="true" applyBorder="true" applyAlignment="true" applyProtection="false">
      <alignment horizontal="right" vertical="center" textRotation="0" wrapText="false" indent="0" shrinkToFit="false"/>
      <protection locked="true" hidden="false"/>
    </xf>
    <xf numFmtId="180" fontId="21" fillId="17" borderId="210" xfId="56" applyFont="true" applyBorder="true" applyAlignment="true" applyProtection="false">
      <alignment horizontal="right" vertical="center" textRotation="0" wrapText="false" indent="0" shrinkToFit="false"/>
      <protection locked="true" hidden="false"/>
    </xf>
    <xf numFmtId="180" fontId="21" fillId="17" borderId="211" xfId="56" applyFont="true" applyBorder="true" applyAlignment="true" applyProtection="false">
      <alignment horizontal="right" vertical="center" textRotation="0" wrapText="false" indent="0" shrinkToFit="false"/>
      <protection locked="true" hidden="false"/>
    </xf>
    <xf numFmtId="180" fontId="21" fillId="17" borderId="212" xfId="56" applyFont="true" applyBorder="true" applyAlignment="true" applyProtection="false">
      <alignment horizontal="right" vertical="center" textRotation="0" wrapText="false" indent="0" shrinkToFit="false"/>
      <protection locked="true" hidden="false"/>
    </xf>
    <xf numFmtId="180" fontId="21" fillId="17" borderId="140" xfId="56" applyFont="true" applyBorder="true" applyAlignment="true" applyProtection="false">
      <alignment horizontal="right" vertical="center" textRotation="0" wrapText="false" indent="0" shrinkToFit="false"/>
      <protection locked="true" hidden="false"/>
    </xf>
    <xf numFmtId="164" fontId="21" fillId="0" borderId="137" xfId="56" applyFont="true" applyBorder="true" applyAlignment="false" applyProtection="false">
      <alignment horizontal="general" vertical="center" textRotation="0" wrapText="false" indent="0" shrinkToFit="false"/>
      <protection locked="true" hidden="false"/>
    </xf>
    <xf numFmtId="164" fontId="21" fillId="0" borderId="138" xfId="56" applyFont="true" applyBorder="true" applyAlignment="false" applyProtection="false">
      <alignment horizontal="general" vertical="center" textRotation="0" wrapText="false" indent="0" shrinkToFit="false"/>
      <protection locked="true" hidden="false"/>
    </xf>
    <xf numFmtId="164" fontId="21" fillId="0" borderId="139" xfId="56" applyFont="true" applyBorder="true" applyAlignment="false" applyProtection="false">
      <alignment horizontal="general" vertical="center" textRotation="0" wrapText="false" indent="0" shrinkToFit="false"/>
      <protection locked="true" hidden="false"/>
    </xf>
    <xf numFmtId="180" fontId="21" fillId="0" borderId="14" xfId="56" applyFont="true" applyBorder="true" applyAlignment="true" applyProtection="false">
      <alignment horizontal="right" vertical="center" textRotation="0" wrapText="false" indent="0" shrinkToFit="false"/>
      <protection locked="true" hidden="false"/>
    </xf>
    <xf numFmtId="180" fontId="21" fillId="0" borderId="137" xfId="56" applyFont="true" applyBorder="true" applyAlignment="true" applyProtection="false">
      <alignment horizontal="right" vertical="center" textRotation="0" wrapText="false" indent="0" shrinkToFit="false"/>
      <protection locked="true" hidden="false"/>
    </xf>
    <xf numFmtId="180" fontId="21" fillId="0" borderId="89" xfId="56" applyFont="true" applyBorder="true" applyAlignment="true" applyProtection="false">
      <alignment horizontal="right" vertical="center" textRotation="0" wrapText="false" indent="0" shrinkToFit="false"/>
      <protection locked="true" hidden="false"/>
    </xf>
    <xf numFmtId="180" fontId="21" fillId="0" borderId="213" xfId="56" applyFont="true" applyBorder="true" applyAlignment="true" applyProtection="false">
      <alignment horizontal="right" vertical="center" textRotation="0" wrapText="false" indent="0" shrinkToFit="false"/>
      <protection locked="true" hidden="false"/>
    </xf>
    <xf numFmtId="172" fontId="22" fillId="2" borderId="89" xfId="0" applyFont="true" applyBorder="true" applyAlignment="true" applyProtection="false">
      <alignment horizontal="right" vertical="center" textRotation="0" wrapText="false" indent="0" shrinkToFit="true"/>
      <protection locked="true" hidden="false"/>
    </xf>
    <xf numFmtId="172" fontId="22" fillId="2" borderId="93" xfId="0" applyFont="true" applyBorder="true" applyAlignment="true" applyProtection="false">
      <alignment horizontal="right" vertical="center" textRotation="0" wrapText="false" indent="0" shrinkToFit="true"/>
      <protection locked="true" hidden="false"/>
    </xf>
    <xf numFmtId="180" fontId="21" fillId="0" borderId="138" xfId="56" applyFont="true" applyBorder="true" applyAlignment="true" applyProtection="false">
      <alignment horizontal="right" vertical="center" textRotation="0" wrapText="false" indent="0" shrinkToFit="false"/>
      <protection locked="true" hidden="false"/>
    </xf>
    <xf numFmtId="172" fontId="22" fillId="2" borderId="90" xfId="0" applyFont="true" applyBorder="true" applyAlignment="true" applyProtection="false">
      <alignment horizontal="right" vertical="center" textRotation="0" wrapText="false" indent="0" shrinkToFit="true"/>
      <protection locked="true" hidden="false"/>
    </xf>
    <xf numFmtId="172" fontId="22" fillId="17" borderId="214" xfId="0" applyFont="true" applyBorder="true" applyAlignment="true" applyProtection="false">
      <alignment horizontal="right" vertical="center" textRotation="0" wrapText="false" indent="0" shrinkToFit="true"/>
      <protection locked="true" hidden="false"/>
    </xf>
    <xf numFmtId="164" fontId="21" fillId="17" borderId="94" xfId="56" applyFont="true" applyBorder="true" applyAlignment="false" applyProtection="false">
      <alignment horizontal="general" vertical="center" textRotation="0" wrapText="false" indent="0" shrinkToFit="false"/>
      <protection locked="true" hidden="false"/>
    </xf>
    <xf numFmtId="164" fontId="21" fillId="0" borderId="45" xfId="56" applyFont="true" applyBorder="true" applyAlignment="false" applyProtection="false">
      <alignment horizontal="general" vertical="center" textRotation="0" wrapText="false" indent="0" shrinkToFit="false"/>
      <protection locked="true" hidden="false"/>
    </xf>
    <xf numFmtId="164" fontId="21" fillId="0" borderId="118" xfId="56" applyFont="true" applyBorder="true" applyAlignment="false" applyProtection="false">
      <alignment horizontal="general" vertical="center" textRotation="0" wrapText="false" indent="0" shrinkToFit="false"/>
      <protection locked="true" hidden="false"/>
    </xf>
    <xf numFmtId="164" fontId="21" fillId="0" borderId="60" xfId="56" applyFont="true" applyBorder="true" applyAlignment="false" applyProtection="false">
      <alignment horizontal="general" vertical="center" textRotation="0" wrapText="false" indent="0" shrinkToFit="false"/>
      <protection locked="true" hidden="false"/>
    </xf>
    <xf numFmtId="180" fontId="21" fillId="0" borderId="11" xfId="56" applyFont="true" applyBorder="true" applyAlignment="true" applyProtection="false">
      <alignment horizontal="right" vertical="center" textRotation="0" wrapText="false" indent="0" shrinkToFit="false"/>
      <protection locked="true" hidden="false"/>
    </xf>
    <xf numFmtId="180" fontId="21" fillId="0" borderId="15" xfId="56" applyFont="true" applyBorder="true" applyAlignment="true" applyProtection="false">
      <alignment horizontal="right" vertical="center" textRotation="0" wrapText="false" indent="0" shrinkToFit="false"/>
      <protection locked="true" hidden="false"/>
    </xf>
    <xf numFmtId="180" fontId="21" fillId="0" borderId="16" xfId="56" applyFont="true" applyBorder="true" applyAlignment="true" applyProtection="false">
      <alignment horizontal="right" vertical="center" textRotation="0" wrapText="false" indent="0" shrinkToFit="false"/>
      <protection locked="true" hidden="false"/>
    </xf>
    <xf numFmtId="180" fontId="21" fillId="0" borderId="59" xfId="56" applyFont="true" applyBorder="true" applyAlignment="true" applyProtection="false">
      <alignment horizontal="right" vertical="center" textRotation="0" wrapText="false" indent="0" shrinkToFit="false"/>
      <protection locked="true" hidden="false"/>
    </xf>
    <xf numFmtId="180" fontId="21" fillId="0" borderId="61" xfId="56" applyFont="true" applyBorder="true" applyAlignment="true" applyProtection="false">
      <alignment horizontal="right" vertical="center" textRotation="0" wrapText="false" indent="0" shrinkToFit="false"/>
      <protection locked="true" hidden="false"/>
    </xf>
    <xf numFmtId="172" fontId="22" fillId="2" borderId="65" xfId="0" applyFont="true" applyBorder="true" applyAlignment="true" applyProtection="false">
      <alignment horizontal="right" vertical="center" textRotation="0" wrapText="false" indent="0" shrinkToFit="true"/>
      <protection locked="true" hidden="false"/>
    </xf>
    <xf numFmtId="172" fontId="22" fillId="2" borderId="16" xfId="0" applyFont="true" applyBorder="true" applyAlignment="true" applyProtection="false">
      <alignment horizontal="right" vertical="center" textRotation="0" wrapText="false" indent="0" shrinkToFit="true"/>
      <protection locked="true" hidden="false"/>
    </xf>
    <xf numFmtId="172" fontId="22" fillId="2" borderId="62" xfId="0" applyFont="true" applyBorder="true" applyAlignment="true" applyProtection="false">
      <alignment horizontal="right" vertical="center" textRotation="0" wrapText="false" indent="0" shrinkToFit="true"/>
      <protection locked="true" hidden="false"/>
    </xf>
    <xf numFmtId="180" fontId="21" fillId="0" borderId="207" xfId="56" applyFont="true" applyBorder="true" applyAlignment="true" applyProtection="false">
      <alignment horizontal="right" vertical="center" textRotation="0" wrapText="false" indent="0" shrinkToFit="false"/>
      <protection locked="true" hidden="false"/>
    </xf>
    <xf numFmtId="172" fontId="22" fillId="2" borderId="208" xfId="0" applyFont="true" applyBorder="true" applyAlignment="true" applyProtection="false">
      <alignment horizontal="right" vertical="center" textRotation="0" wrapText="false" indent="0" shrinkToFit="true"/>
      <protection locked="true" hidden="false"/>
    </xf>
    <xf numFmtId="164" fontId="21" fillId="17" borderId="205" xfId="56" applyFont="true" applyBorder="true" applyAlignment="false" applyProtection="false">
      <alignment horizontal="general" vertical="center" textRotation="0" wrapText="false" indent="0" shrinkToFit="false"/>
      <protection locked="true" hidden="false"/>
    </xf>
    <xf numFmtId="164" fontId="21" fillId="0" borderId="161" xfId="56" applyFont="true" applyBorder="true" applyAlignment="false" applyProtection="false">
      <alignment horizontal="general" vertical="center" textRotation="0" wrapText="false" indent="0" shrinkToFit="false"/>
      <protection locked="true" hidden="false"/>
    </xf>
    <xf numFmtId="164" fontId="21" fillId="0" borderId="111" xfId="56" applyFont="true" applyBorder="true" applyAlignment="false" applyProtection="false">
      <alignment horizontal="general" vertical="center" textRotation="0" wrapText="false" indent="0" shrinkToFit="false"/>
      <protection locked="true" hidden="false"/>
    </xf>
    <xf numFmtId="164" fontId="21" fillId="0" borderId="112" xfId="56" applyFont="true" applyBorder="true" applyAlignment="false" applyProtection="false">
      <alignment horizontal="general" vertical="center" textRotation="0" wrapText="false" indent="0" shrinkToFit="false"/>
      <protection locked="true" hidden="false"/>
    </xf>
    <xf numFmtId="180" fontId="21" fillId="0" borderId="114" xfId="56" applyFont="true" applyBorder="true" applyAlignment="true" applyProtection="false">
      <alignment horizontal="right" vertical="center" textRotation="0" wrapText="false" indent="0" shrinkToFit="false"/>
      <protection locked="true" hidden="false"/>
    </xf>
    <xf numFmtId="180" fontId="21" fillId="0" borderId="115" xfId="56" applyFont="true" applyBorder="true" applyAlignment="true" applyProtection="false">
      <alignment horizontal="right" vertical="center" textRotation="0" wrapText="false" indent="0" shrinkToFit="false"/>
      <protection locked="true" hidden="false"/>
    </xf>
    <xf numFmtId="164" fontId="30" fillId="0" borderId="0" xfId="56" applyFont="true" applyBorder="true" applyAlignment="false" applyProtection="false">
      <alignment horizontal="general" vertical="center" textRotation="0" wrapText="false" indent="0" shrinkToFit="false"/>
      <protection locked="true" hidden="false"/>
    </xf>
    <xf numFmtId="164" fontId="21" fillId="0" borderId="138" xfId="56" applyFont="true" applyBorder="true" applyAlignment="false" applyProtection="false">
      <alignment horizontal="general" vertical="center" textRotation="0" wrapText="false" indent="0" shrinkToFit="false"/>
      <protection locked="true" hidden="false"/>
    </xf>
    <xf numFmtId="164" fontId="22" fillId="0" borderId="138" xfId="56" applyFont="true" applyBorder="true" applyAlignment="false" applyProtection="false">
      <alignment horizontal="general" vertical="center" textRotation="0" wrapText="false" indent="0" shrinkToFit="false"/>
      <protection locked="true" hidden="false"/>
    </xf>
    <xf numFmtId="164" fontId="30"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70" fontId="22" fillId="0" borderId="0" xfId="54" applyFont="true" applyBorder="false" applyAlignment="true" applyProtection="false">
      <alignment horizontal="right"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true" applyProtection="false">
      <alignment horizontal="right" vertical="center" textRotation="0" wrapText="false" indent="0" shrinkToFit="false"/>
      <protection locked="true" hidden="false"/>
    </xf>
    <xf numFmtId="164" fontId="21" fillId="0" borderId="137" xfId="58" applyFont="true" applyBorder="true" applyAlignment="true" applyProtection="false">
      <alignment horizontal="center" vertical="center" textRotation="0" wrapText="false" indent="0" shrinkToFit="false"/>
      <protection locked="true" hidden="false"/>
    </xf>
    <xf numFmtId="167" fontId="21" fillId="0" borderId="0"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2" fillId="0" borderId="20" xfId="56" applyFont="true" applyBorder="true" applyAlignment="true" applyProtection="false">
      <alignment horizontal="center" vertical="center" textRotation="0" wrapText="true" indent="0" shrinkToFit="true"/>
      <protection locked="true" hidden="false"/>
    </xf>
    <xf numFmtId="167" fontId="21" fillId="0" borderId="0" xfId="58" applyFont="true" applyBorder="true" applyAlignment="true" applyProtection="false">
      <alignment horizontal="center" vertical="center" textRotation="0" wrapText="false" indent="0" shrinkToFit="true"/>
      <protection locked="true" hidden="false"/>
    </xf>
    <xf numFmtId="180" fontId="21" fillId="17" borderId="26" xfId="58" applyFont="true" applyBorder="true" applyAlignment="true" applyProtection="false">
      <alignment horizontal="right" vertical="center" textRotation="0" wrapText="false" indent="0" shrinkToFit="false"/>
      <protection locked="true" hidden="false"/>
    </xf>
    <xf numFmtId="180" fontId="21" fillId="17" borderId="195" xfId="58" applyFont="true" applyBorder="true" applyAlignment="true" applyProtection="false">
      <alignment horizontal="right" vertical="center" textRotation="0" wrapText="false" indent="0" shrinkToFit="false"/>
      <protection locked="true" hidden="false"/>
    </xf>
    <xf numFmtId="174" fontId="22" fillId="17" borderId="26" xfId="0" applyFont="true" applyBorder="true" applyAlignment="true" applyProtection="false">
      <alignment horizontal="right" vertical="center" textRotation="0" wrapText="false" indent="0" shrinkToFit="true"/>
      <protection locked="true" hidden="false"/>
    </xf>
    <xf numFmtId="180" fontId="21" fillId="11" borderId="105" xfId="58" applyFont="true" applyBorder="true" applyAlignment="true" applyProtection="false">
      <alignment horizontal="right" vertical="center" textRotation="0" wrapText="false" indent="0" shrinkToFit="false"/>
      <protection locked="true" hidden="false"/>
    </xf>
    <xf numFmtId="180" fontId="21" fillId="11" borderId="106" xfId="58" applyFont="true" applyBorder="true" applyAlignment="true" applyProtection="false">
      <alignment horizontal="right" vertical="center" textRotation="0" wrapText="false" indent="0" shrinkToFit="false"/>
      <protection locked="true" hidden="false"/>
    </xf>
    <xf numFmtId="174" fontId="22" fillId="11" borderId="105" xfId="0" applyFont="true" applyBorder="true" applyAlignment="true" applyProtection="false">
      <alignment horizontal="right" vertical="center" textRotation="0" wrapText="false" indent="0" shrinkToFit="true"/>
      <protection locked="true" hidden="false"/>
    </xf>
    <xf numFmtId="180" fontId="21" fillId="11" borderId="42" xfId="58" applyFont="true" applyBorder="true" applyAlignment="true" applyProtection="false">
      <alignment horizontal="right" vertical="center" textRotation="0" wrapText="false" indent="0" shrinkToFit="false"/>
      <protection locked="true" hidden="false"/>
    </xf>
    <xf numFmtId="180" fontId="21" fillId="11" borderId="49" xfId="58" applyFont="true" applyBorder="true" applyAlignment="true" applyProtection="false">
      <alignment horizontal="right" vertical="center" textRotation="0" wrapText="false" indent="0" shrinkToFit="false"/>
      <protection locked="true" hidden="false"/>
    </xf>
    <xf numFmtId="174" fontId="22" fillId="11" borderId="42" xfId="0" applyFont="true" applyBorder="true" applyAlignment="true" applyProtection="false">
      <alignment horizontal="right" vertical="center" textRotation="0" wrapText="false" indent="0" shrinkToFit="true"/>
      <protection locked="true" hidden="false"/>
    </xf>
    <xf numFmtId="164" fontId="21" fillId="0" borderId="49" xfId="54" applyFont="true" applyBorder="true" applyAlignment="false" applyProtection="false">
      <alignment horizontal="general" vertical="center" textRotation="0" wrapText="false" indent="0" shrinkToFit="false"/>
      <protection locked="true" hidden="false"/>
    </xf>
    <xf numFmtId="180" fontId="21" fillId="0" borderId="49" xfId="58" applyFont="true" applyBorder="true" applyAlignment="true" applyProtection="false">
      <alignment horizontal="right" vertical="center" textRotation="0" wrapText="false" indent="0" shrinkToFit="false"/>
      <protection locked="true" hidden="false"/>
    </xf>
    <xf numFmtId="174" fontId="22" fillId="0" borderId="42" xfId="0" applyFont="true" applyBorder="true" applyAlignment="true" applyProtection="false">
      <alignment horizontal="right" vertical="center" textRotation="0" wrapText="false" indent="0" shrinkToFit="true"/>
      <protection locked="true" hidden="false"/>
    </xf>
    <xf numFmtId="173" fontId="22" fillId="0" borderId="42" xfId="0" applyFont="true" applyBorder="true" applyAlignment="true" applyProtection="false">
      <alignment horizontal="right" vertical="center" textRotation="0" wrapText="false" indent="0" shrinkToFit="true"/>
      <protection locked="true" hidden="false"/>
    </xf>
    <xf numFmtId="173" fontId="22" fillId="11" borderId="42" xfId="0" applyFont="true" applyBorder="true" applyAlignment="true" applyProtection="false">
      <alignment horizontal="right" vertical="center" textRotation="0" wrapText="false" indent="0" shrinkToFit="true"/>
      <protection locked="true" hidden="false"/>
    </xf>
    <xf numFmtId="178" fontId="22" fillId="2" borderId="42" xfId="0" applyFont="true" applyBorder="true" applyAlignment="true" applyProtection="false">
      <alignment horizontal="right" vertical="center" textRotation="0" wrapText="false" indent="0" shrinkToFit="true"/>
      <protection locked="true" hidden="false"/>
    </xf>
    <xf numFmtId="180" fontId="21" fillId="0" borderId="42" xfId="58" applyFont="true" applyBorder="true" applyAlignment="true" applyProtection="false">
      <alignment horizontal="right" vertical="center" textRotation="0" wrapText="false" indent="0" shrinkToFit="false"/>
      <protection locked="true" hidden="false"/>
    </xf>
    <xf numFmtId="180" fontId="21" fillId="0" borderId="49" xfId="58" applyFont="true" applyBorder="true" applyAlignment="true" applyProtection="false">
      <alignment horizontal="right" vertical="center" textRotation="0" wrapText="false" indent="0" shrinkToFit="false"/>
      <protection locked="true" hidden="false"/>
    </xf>
    <xf numFmtId="174" fontId="22" fillId="0" borderId="42" xfId="0" applyFont="true" applyBorder="true" applyAlignment="true" applyProtection="false">
      <alignment horizontal="right" vertical="center" textRotation="0" wrapText="false" indent="0" shrinkToFit="true"/>
      <protection locked="true" hidden="false"/>
    </xf>
    <xf numFmtId="164" fontId="27" fillId="0" borderId="69" xfId="54" applyFont="true" applyBorder="true" applyAlignment="false" applyProtection="false">
      <alignment horizontal="general" vertical="center" textRotation="0" wrapText="false" indent="0" shrinkToFit="false"/>
      <protection locked="true" hidden="false"/>
    </xf>
    <xf numFmtId="180" fontId="21" fillId="0" borderId="20" xfId="58" applyFont="true" applyBorder="true" applyAlignment="true" applyProtection="false">
      <alignment horizontal="right" vertical="center" textRotation="0" wrapText="false" indent="0" shrinkToFit="false"/>
      <protection locked="true" hidden="false"/>
    </xf>
    <xf numFmtId="180" fontId="21" fillId="0" borderId="172" xfId="58" applyFont="true" applyBorder="true" applyAlignment="true" applyProtection="false">
      <alignment horizontal="right" vertical="center" textRotation="0" wrapText="false" indent="0" shrinkToFit="false"/>
      <protection locked="true" hidden="false"/>
    </xf>
    <xf numFmtId="176" fontId="21" fillId="0" borderId="20" xfId="58" applyFont="true" applyBorder="true" applyAlignment="true" applyProtection="false">
      <alignment horizontal="right" vertical="center" textRotation="0" wrapText="false" indent="0" shrinkToFit="false"/>
      <protection locked="true" hidden="false"/>
    </xf>
    <xf numFmtId="176" fontId="21" fillId="2" borderId="20" xfId="0" applyFont="true" applyBorder="true" applyAlignment="true" applyProtection="false">
      <alignment horizontal="right" vertical="center" textRotation="0" wrapText="false" indent="0" shrinkToFit="true"/>
      <protection locked="true" hidden="false"/>
    </xf>
    <xf numFmtId="176" fontId="21" fillId="0" borderId="42" xfId="0" applyFont="true" applyBorder="true" applyAlignment="true" applyProtection="false">
      <alignment horizontal="right" vertical="center" textRotation="0" wrapText="false" indent="0" shrinkToFit="true"/>
      <protection locked="true" hidden="false"/>
    </xf>
    <xf numFmtId="194" fontId="21" fillId="0" borderId="20" xfId="58" applyFont="true" applyBorder="true" applyAlignment="true" applyProtection="false">
      <alignment horizontal="right" vertical="center" textRotation="0" wrapText="false" indent="0" shrinkToFit="false"/>
      <protection locked="true" hidden="false"/>
    </xf>
    <xf numFmtId="174" fontId="22" fillId="0" borderId="63" xfId="58" applyFont="true" applyBorder="true" applyAlignment="true" applyProtection="false">
      <alignment horizontal="right" vertical="center" textRotation="0" wrapText="false" indent="0" shrinkToFit="true"/>
      <protection locked="true" hidden="false"/>
    </xf>
    <xf numFmtId="180" fontId="21" fillId="0" borderId="51" xfId="58" applyFont="true" applyBorder="true" applyAlignment="true" applyProtection="false">
      <alignment horizontal="right" vertical="center" textRotation="0" wrapText="false" indent="0" shrinkToFit="false"/>
      <protection locked="true" hidden="false"/>
    </xf>
    <xf numFmtId="180" fontId="21" fillId="0" borderId="55" xfId="58" applyFont="true" applyBorder="true" applyAlignment="true" applyProtection="false">
      <alignment horizontal="right" vertical="center" textRotation="0" wrapText="false" indent="0" shrinkToFit="false"/>
      <protection locked="true" hidden="false"/>
    </xf>
    <xf numFmtId="188" fontId="22" fillId="0" borderId="51" xfId="0" applyFont="true" applyBorder="true" applyAlignment="true" applyProtection="false">
      <alignment horizontal="right" vertical="center" textRotation="0" wrapText="false" indent="0" shrinkToFit="true"/>
      <protection locked="true" hidden="false"/>
    </xf>
    <xf numFmtId="182" fontId="21" fillId="17" borderId="16" xfId="58" applyFont="true" applyBorder="true" applyAlignment="true" applyProtection="false">
      <alignment horizontal="right" vertical="center" textRotation="0" wrapText="false" indent="0" shrinkToFit="false"/>
      <protection locked="true" hidden="false"/>
    </xf>
    <xf numFmtId="180" fontId="21" fillId="17" borderId="16" xfId="58" applyFont="true" applyBorder="true" applyAlignment="true" applyProtection="false">
      <alignment horizontal="right" vertical="center" textRotation="0" wrapText="false" indent="0" shrinkToFit="false"/>
      <protection locked="true" hidden="false"/>
    </xf>
    <xf numFmtId="180" fontId="21" fillId="17" borderId="59" xfId="58" applyFont="true" applyBorder="true" applyAlignment="true" applyProtection="false">
      <alignment horizontal="right" vertical="center" textRotation="0" wrapText="false" indent="0" shrinkToFit="false"/>
      <protection locked="true" hidden="false"/>
    </xf>
    <xf numFmtId="187" fontId="21" fillId="17" borderId="16" xfId="58" applyFont="true" applyBorder="true" applyAlignment="true" applyProtection="false">
      <alignment horizontal="right" vertical="center" textRotation="0" wrapText="false" indent="0" shrinkToFit="false"/>
      <protection locked="true" hidden="false"/>
    </xf>
    <xf numFmtId="194" fontId="21" fillId="17" borderId="16" xfId="0" applyFont="true" applyBorder="true" applyAlignment="true" applyProtection="false">
      <alignment horizontal="right" vertical="center" textRotation="0" wrapText="false" indent="0" shrinkToFit="true"/>
      <protection locked="true" hidden="false"/>
    </xf>
    <xf numFmtId="173" fontId="22" fillId="17" borderId="16" xfId="0" applyFont="true" applyBorder="true" applyAlignment="true" applyProtection="false">
      <alignment horizontal="right" vertical="center" textRotation="0" wrapText="false" indent="0" shrinkToFit="true"/>
      <protection locked="true" hidden="false"/>
    </xf>
    <xf numFmtId="179" fontId="21" fillId="0" borderId="42" xfId="58" applyFont="true" applyBorder="true" applyAlignment="true" applyProtection="false">
      <alignment horizontal="right" vertical="center" textRotation="0" wrapText="false" indent="0" shrinkToFit="false"/>
      <protection locked="true" hidden="false"/>
    </xf>
    <xf numFmtId="187" fontId="21" fillId="0" borderId="42" xfId="58" applyFont="true" applyBorder="true" applyAlignment="true" applyProtection="false">
      <alignment horizontal="right" vertical="center" textRotation="0" wrapText="false" indent="0" shrinkToFit="false"/>
      <protection locked="true" hidden="false"/>
    </xf>
    <xf numFmtId="194" fontId="21" fillId="2" borderId="42" xfId="0" applyFont="true" applyBorder="true" applyAlignment="true" applyProtection="false">
      <alignment horizontal="right" vertical="center" textRotation="0" wrapText="false" indent="0" shrinkToFit="true"/>
      <protection locked="true" hidden="false"/>
    </xf>
    <xf numFmtId="192" fontId="21" fillId="0" borderId="42" xfId="58" applyFont="true" applyBorder="true" applyAlignment="true" applyProtection="false">
      <alignment horizontal="right" vertical="center" textRotation="0" wrapText="false" indent="0" shrinkToFit="false"/>
      <protection locked="true" hidden="false"/>
    </xf>
    <xf numFmtId="194" fontId="21" fillId="0" borderId="51" xfId="58" applyFont="true" applyBorder="true" applyAlignment="true" applyProtection="false">
      <alignment horizontal="right" vertical="center" textRotation="0" wrapText="false" indent="0" shrinkToFit="false"/>
      <protection locked="true" hidden="false"/>
    </xf>
    <xf numFmtId="180" fontId="21" fillId="0" borderId="55" xfId="58" applyFont="true" applyBorder="true" applyAlignment="true" applyProtection="false">
      <alignment horizontal="right" vertical="center" textRotation="0" wrapText="false" indent="0" shrinkToFit="false"/>
      <protection locked="true" hidden="false"/>
    </xf>
    <xf numFmtId="176" fontId="21" fillId="0" borderId="51" xfId="58" applyFont="true" applyBorder="true" applyAlignment="true" applyProtection="false">
      <alignment horizontal="right" vertical="center" textRotation="0" wrapText="false" indent="0" shrinkToFit="false"/>
      <protection locked="true" hidden="false"/>
    </xf>
    <xf numFmtId="180" fontId="21" fillId="0" borderId="51" xfId="58" applyFont="true" applyBorder="true" applyAlignment="true" applyProtection="false">
      <alignment horizontal="right" vertical="center" textRotation="0" wrapText="false" indent="0" shrinkToFit="false"/>
      <protection locked="true" hidden="false"/>
    </xf>
    <xf numFmtId="173" fontId="22" fillId="0" borderId="51" xfId="0" applyFont="true" applyBorder="true" applyAlignment="true" applyProtection="false">
      <alignment horizontal="right" vertical="center" textRotation="0" wrapText="false" indent="0" shrinkToFit="true"/>
      <protection locked="true" hidden="false"/>
    </xf>
    <xf numFmtId="164" fontId="21" fillId="17" borderId="137" xfId="58" applyFont="true" applyBorder="true" applyAlignment="false" applyProtection="false">
      <alignment horizontal="general" vertical="center" textRotation="0" wrapText="false" indent="0" shrinkToFit="false"/>
      <protection locked="true" hidden="false"/>
    </xf>
    <xf numFmtId="164" fontId="21" fillId="17" borderId="138" xfId="58" applyFont="true" applyBorder="true" applyAlignment="false" applyProtection="false">
      <alignment horizontal="general" vertical="center" textRotation="0" wrapText="false" indent="0" shrinkToFit="false"/>
      <protection locked="true" hidden="false"/>
    </xf>
    <xf numFmtId="180" fontId="21" fillId="17" borderId="210" xfId="58" applyFont="true" applyBorder="true" applyAlignment="true" applyProtection="false">
      <alignment horizontal="right" vertical="center" textRotation="0" wrapText="false" indent="0" shrinkToFit="false"/>
      <protection locked="true" hidden="false"/>
    </xf>
    <xf numFmtId="180" fontId="21" fillId="17" borderId="211" xfId="58" applyFont="true" applyBorder="true" applyAlignment="true" applyProtection="false">
      <alignment horizontal="right" vertical="center" textRotation="0" wrapText="false" indent="0" shrinkToFit="false"/>
      <protection locked="true" hidden="false"/>
    </xf>
    <xf numFmtId="174" fontId="22" fillId="17" borderId="210" xfId="56" applyFont="true" applyBorder="true" applyAlignment="true" applyProtection="false">
      <alignment horizontal="right" vertical="center" textRotation="0" wrapText="false" indent="0" shrinkToFit="true"/>
      <protection locked="true" hidden="false"/>
    </xf>
    <xf numFmtId="164" fontId="21" fillId="0" borderId="137" xfId="58" applyFont="true" applyBorder="true" applyAlignment="false" applyProtection="false">
      <alignment horizontal="general" vertical="center" textRotation="0" wrapText="false" indent="0" shrinkToFit="false"/>
      <protection locked="true" hidden="false"/>
    </xf>
    <xf numFmtId="164" fontId="21" fillId="0" borderId="138" xfId="58" applyFont="true" applyBorder="true" applyAlignment="false" applyProtection="false">
      <alignment horizontal="general" vertical="center" textRotation="0" wrapText="false" indent="0" shrinkToFit="false"/>
      <protection locked="true" hidden="false"/>
    </xf>
    <xf numFmtId="180" fontId="21" fillId="0" borderId="89" xfId="58" applyFont="true" applyBorder="true" applyAlignment="true" applyProtection="false">
      <alignment horizontal="right" vertical="center" textRotation="0" wrapText="false" indent="0" shrinkToFit="false"/>
      <protection locked="true" hidden="false"/>
    </xf>
    <xf numFmtId="174" fontId="22" fillId="0" borderId="210" xfId="56" applyFont="true" applyBorder="true" applyAlignment="true" applyProtection="false">
      <alignment horizontal="right" vertical="center" textRotation="0" wrapText="false" indent="0" shrinkToFit="true"/>
      <protection locked="true" hidden="false"/>
    </xf>
    <xf numFmtId="164" fontId="30" fillId="0" borderId="0" xfId="58" applyFont="true" applyBorder="false" applyAlignment="false" applyProtection="false">
      <alignment horizontal="general" vertical="center" textRotation="0" wrapText="false" indent="0" shrinkToFit="false"/>
      <protection locked="true" hidden="false"/>
    </xf>
    <xf numFmtId="174" fontId="22" fillId="17" borderId="92" xfId="56" applyFont="true" applyBorder="true" applyAlignment="true" applyProtection="false">
      <alignment horizontal="right" vertical="center" textRotation="0" wrapText="false" indent="0" shrinkToFit="true"/>
      <protection locked="true" hidden="false"/>
    </xf>
    <xf numFmtId="164" fontId="21" fillId="17" borderId="94" xfId="58" applyFont="true" applyBorder="true" applyAlignment="false" applyProtection="false">
      <alignment horizontal="general" vertical="center" textRotation="0" wrapText="false" indent="0" shrinkToFit="false"/>
      <protection locked="true" hidden="false"/>
    </xf>
    <xf numFmtId="164" fontId="21" fillId="0" borderId="45" xfId="58" applyFont="true" applyBorder="true" applyAlignment="false" applyProtection="false">
      <alignment horizontal="general" vertical="center" textRotation="0" wrapText="false" indent="0" shrinkToFit="false"/>
      <protection locked="true" hidden="false"/>
    </xf>
    <xf numFmtId="164" fontId="21" fillId="0" borderId="118" xfId="58" applyFont="true" applyBorder="true" applyAlignment="false" applyProtection="false">
      <alignment horizontal="general" vertical="center" textRotation="0" wrapText="false" indent="0" shrinkToFit="false"/>
      <protection locked="true" hidden="false"/>
    </xf>
    <xf numFmtId="180" fontId="21" fillId="0" borderId="141" xfId="58" applyFont="true" applyBorder="true" applyAlignment="true" applyProtection="false">
      <alignment horizontal="right" vertical="center" textRotation="0" wrapText="false" indent="0" shrinkToFit="false"/>
      <protection locked="true" hidden="false"/>
    </xf>
    <xf numFmtId="174" fontId="22" fillId="0" borderId="65" xfId="0" applyFont="true" applyBorder="true" applyAlignment="true" applyProtection="false">
      <alignment horizontal="right" vertical="center" textRotation="0" wrapText="false" indent="0" shrinkToFit="true"/>
      <protection locked="true" hidden="false"/>
    </xf>
    <xf numFmtId="164" fontId="21" fillId="17" borderId="205" xfId="58" applyFont="true" applyBorder="true" applyAlignment="false" applyProtection="false">
      <alignment horizontal="general" vertical="center" textRotation="0" wrapText="false" indent="0" shrinkToFit="false"/>
      <protection locked="true" hidden="false"/>
    </xf>
    <xf numFmtId="164" fontId="21" fillId="0" borderId="111" xfId="58" applyFont="true" applyBorder="true" applyAlignment="false" applyProtection="false">
      <alignment horizontal="general" vertical="center" textRotation="0" wrapText="false" indent="0" shrinkToFit="false"/>
      <protection locked="true" hidden="false"/>
    </xf>
    <xf numFmtId="180" fontId="21" fillId="0" borderId="215" xfId="58" applyFont="true" applyBorder="true" applyAlignment="true" applyProtection="false">
      <alignment horizontal="right" vertical="center" textRotation="0" wrapText="false" indent="0" shrinkToFit="false"/>
      <protection locked="true" hidden="false"/>
    </xf>
    <xf numFmtId="180" fontId="21" fillId="0" borderId="121" xfId="58" applyFont="true" applyBorder="true" applyAlignment="true" applyProtection="false">
      <alignment horizontal="right" vertical="center" textRotation="0" wrapText="false" indent="0" shrinkToFit="false"/>
      <protection locked="true" hidden="false"/>
    </xf>
    <xf numFmtId="180" fontId="21" fillId="0" borderId="216" xfId="58" applyFont="true" applyBorder="true" applyAlignment="true" applyProtection="false">
      <alignment horizontal="right" vertical="center" textRotation="0" wrapText="false" indent="0" shrinkToFit="false"/>
      <protection locked="true" hidden="false"/>
    </xf>
    <xf numFmtId="174" fontId="22" fillId="0" borderId="115" xfId="56" applyFont="true" applyBorder="true" applyAlignment="true" applyProtection="false">
      <alignment horizontal="right" vertical="center" textRotation="0" wrapText="false" indent="0" shrinkToFit="true"/>
      <protection locked="true" hidden="false"/>
    </xf>
    <xf numFmtId="164" fontId="30" fillId="0" borderId="0" xfId="58"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45" xfId="55" applyFont="true" applyBorder="true" applyAlignment="true" applyProtection="false">
      <alignment horizontal="center" vertical="center" textRotation="0" wrapText="false" indent="0" shrinkToFit="true"/>
      <protection locked="true" hidden="false"/>
    </xf>
    <xf numFmtId="167" fontId="21" fillId="0" borderId="2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83" xfId="0" applyFont="true" applyBorder="true" applyAlignment="true" applyProtection="false">
      <alignment horizontal="center" vertical="center" textRotation="0" wrapText="false" indent="0" shrinkToFit="false"/>
      <protection locked="true" hidden="false"/>
    </xf>
    <xf numFmtId="167" fontId="21" fillId="0" borderId="157" xfId="0" applyFont="true" applyBorder="true" applyAlignment="true" applyProtection="false">
      <alignment horizontal="center" vertical="center" textRotation="0" wrapText="false" indent="0" shrinkToFit="false"/>
      <protection locked="true" hidden="false"/>
    </xf>
    <xf numFmtId="167" fontId="21" fillId="0" borderId="218" xfId="0" applyFont="true" applyBorder="true" applyAlignment="true" applyProtection="false">
      <alignment horizontal="center" vertical="center" textRotation="0" wrapText="false" indent="0" shrinkToFit="false"/>
      <protection locked="true" hidden="false"/>
    </xf>
    <xf numFmtId="167" fontId="36" fillId="0" borderId="18" xfId="0" applyFont="true" applyBorder="true" applyAlignment="true" applyProtection="false">
      <alignment horizontal="center" vertical="center" textRotation="0" wrapText="false" indent="0" shrinkToFit="false"/>
      <protection locked="true" hidden="false"/>
    </xf>
    <xf numFmtId="167" fontId="36" fillId="0" borderId="19" xfId="0" applyFont="true" applyBorder="true" applyAlignment="true" applyProtection="false">
      <alignment horizontal="center" vertical="center" textRotation="0" wrapText="false" indent="0" shrinkToFit="false"/>
      <protection locked="true" hidden="false"/>
    </xf>
    <xf numFmtId="167" fontId="36" fillId="0" borderId="42" xfId="0" applyFont="true" applyBorder="true" applyAlignment="true" applyProtection="false">
      <alignment horizontal="center" vertical="center" textRotation="0" wrapText="false" indent="0" shrinkToFit="false"/>
      <protection locked="true" hidden="false"/>
    </xf>
    <xf numFmtId="167" fontId="36" fillId="0" borderId="49" xfId="0" applyFont="true" applyBorder="true" applyAlignment="true" applyProtection="false">
      <alignment horizontal="center" vertical="center" textRotation="0" wrapText="false" indent="0" shrinkToFit="false"/>
      <protection locked="true" hidden="false"/>
    </xf>
    <xf numFmtId="167" fontId="36" fillId="0" borderId="50" xfId="0" applyFont="true" applyBorder="true" applyAlignment="true" applyProtection="false">
      <alignment horizontal="center" vertical="center" textRotation="0" wrapText="false" indent="0" shrinkToFit="false"/>
      <protection locked="true" hidden="false"/>
    </xf>
    <xf numFmtId="167" fontId="36" fillId="0" borderId="51" xfId="0" applyFont="true" applyBorder="true" applyAlignment="true" applyProtection="false">
      <alignment horizontal="center" vertical="center" textRotation="0" wrapText="false" indent="0" shrinkToFit="true"/>
      <protection locked="true" hidden="false"/>
    </xf>
    <xf numFmtId="167" fontId="36" fillId="0" borderId="20" xfId="0" applyFont="true" applyBorder="true" applyAlignment="true" applyProtection="false">
      <alignment horizontal="center" vertical="center" textRotation="0" wrapText="false" indent="0" shrinkToFit="true"/>
      <protection locked="true" hidden="false"/>
    </xf>
    <xf numFmtId="167" fontId="36" fillId="0" borderId="42" xfId="0" applyFont="true" applyBorder="true" applyAlignment="true" applyProtection="false">
      <alignment horizontal="center" vertical="center" textRotation="0" wrapText="false" indent="0" shrinkToFit="false"/>
      <protection locked="true" hidden="false"/>
    </xf>
    <xf numFmtId="167" fontId="36" fillId="0" borderId="42" xfId="0" applyFont="true" applyBorder="true" applyAlignment="true" applyProtection="false">
      <alignment horizontal="center" vertical="center" textRotation="0" wrapText="false" indent="0" shrinkToFit="true"/>
      <protection locked="true" hidden="false"/>
    </xf>
    <xf numFmtId="167" fontId="36" fillId="0" borderId="49" xfId="0" applyFont="true" applyBorder="true" applyAlignment="true" applyProtection="false">
      <alignment horizontal="center" vertical="center" textRotation="0" wrapText="false" indent="0" shrinkToFit="false"/>
      <protection locked="true" hidden="false"/>
    </xf>
    <xf numFmtId="167" fontId="36" fillId="0" borderId="185"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219" xfId="0" applyFont="true" applyBorder="true" applyAlignment="false" applyProtection="false">
      <alignment horizontal="general" vertical="center" textRotation="0" wrapText="false" indent="0" shrinkToFit="false"/>
      <protection locked="true" hidden="false"/>
    </xf>
    <xf numFmtId="164" fontId="21" fillId="0" borderId="164" xfId="0" applyFont="true" applyBorder="true" applyAlignment="true" applyProtection="false">
      <alignment horizontal="right" vertical="center" textRotation="0" wrapText="false" indent="0" shrinkToFit="false"/>
      <protection locked="true" hidden="false"/>
    </xf>
    <xf numFmtId="178" fontId="21" fillId="0" borderId="22" xfId="0" applyFont="true" applyBorder="true" applyAlignment="true" applyProtection="false">
      <alignment horizontal="right" vertical="center" textRotation="0" wrapText="false" indent="0" shrinkToFit="false"/>
      <protection locked="true" hidden="false"/>
    </xf>
    <xf numFmtId="178" fontId="21" fillId="0" borderId="24" xfId="0" applyFont="true" applyBorder="true" applyAlignment="true" applyProtection="false">
      <alignment horizontal="right" vertical="center" textRotation="0" wrapText="false" indent="0" shrinkToFit="false"/>
      <protection locked="true" hidden="false"/>
    </xf>
    <xf numFmtId="178" fontId="21" fillId="0" borderId="220" xfId="0" applyFont="true" applyBorder="true" applyAlignment="true" applyProtection="false">
      <alignment horizontal="right" vertical="center" textRotation="0" wrapText="false" indent="0" shrinkToFit="false"/>
      <protection locked="true" hidden="false"/>
    </xf>
    <xf numFmtId="178" fontId="21" fillId="0" borderId="195" xfId="0" applyFont="true" applyBorder="true" applyAlignment="true" applyProtection="false">
      <alignment horizontal="right" vertical="center" textRotation="0" wrapText="false" indent="0" shrinkToFit="false"/>
      <protection locked="true" hidden="false"/>
    </xf>
    <xf numFmtId="178" fontId="21" fillId="0" borderId="196" xfId="0" applyFont="true" applyBorder="true" applyAlignment="true" applyProtection="false">
      <alignment horizontal="right" vertical="center" textRotation="0" wrapText="false" indent="0" shrinkToFit="false"/>
      <protection locked="true" hidden="false"/>
    </xf>
    <xf numFmtId="178" fontId="21" fillId="0" borderId="221" xfId="0" applyFont="true" applyBorder="true" applyAlignment="true" applyProtection="false">
      <alignment horizontal="right" vertical="center" textRotation="0" wrapText="false" indent="0" shrinkToFit="false"/>
      <protection locked="true" hidden="false"/>
    </xf>
    <xf numFmtId="178" fontId="21" fillId="0" borderId="222" xfId="0" applyFont="true" applyBorder="true" applyAlignment="true" applyProtection="false">
      <alignment horizontal="right" vertical="center" textRotation="0" wrapText="false" indent="0" shrinkToFit="false"/>
      <protection locked="true" hidden="false"/>
    </xf>
    <xf numFmtId="164" fontId="21" fillId="0" borderId="179"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78" fontId="21" fillId="0" borderId="27" xfId="0" applyFont="true" applyBorder="true" applyAlignment="true" applyProtection="false">
      <alignment horizontal="right" vertical="center" textRotation="0" wrapText="false" indent="0" shrinkToFit="false"/>
      <protection locked="true" hidden="false"/>
    </xf>
    <xf numFmtId="178" fontId="21" fillId="0" borderId="29" xfId="0" applyFont="true" applyBorder="true" applyAlignment="true" applyProtection="false">
      <alignment horizontal="right" vertical="center" textRotation="0" wrapText="false" indent="0" shrinkToFit="false"/>
      <protection locked="true" hidden="false"/>
    </xf>
    <xf numFmtId="178" fontId="21" fillId="0" borderId="223" xfId="0" applyFont="true" applyBorder="true" applyAlignment="true" applyProtection="false">
      <alignment horizontal="right" vertical="center" textRotation="0" wrapText="false" indent="0" shrinkToFit="false"/>
      <protection locked="true" hidden="false"/>
    </xf>
    <xf numFmtId="178" fontId="21" fillId="0" borderId="146" xfId="0" applyFont="true" applyBorder="true" applyAlignment="true" applyProtection="false">
      <alignment horizontal="right" vertical="center" textRotation="0" wrapText="false" indent="0" shrinkToFit="false"/>
      <protection locked="true" hidden="false"/>
    </xf>
    <xf numFmtId="178" fontId="21" fillId="0" borderId="224" xfId="0" applyFont="true" applyBorder="true" applyAlignment="true" applyProtection="false">
      <alignment horizontal="right" vertical="center" textRotation="0" wrapText="false" indent="0" shrinkToFit="false"/>
      <protection locked="true" hidden="false"/>
    </xf>
    <xf numFmtId="178" fontId="21" fillId="0" borderId="225"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64" fontId="21" fillId="11" borderId="179" xfId="0" applyFont="true" applyBorder="true" applyAlignment="false" applyProtection="false">
      <alignment horizontal="general" vertical="center" textRotation="0" wrapText="false" indent="0" shrinkToFit="false"/>
      <protection locked="true" hidden="false"/>
    </xf>
    <xf numFmtId="164" fontId="21" fillId="11" borderId="146" xfId="0" applyFont="true" applyBorder="true" applyAlignment="true" applyProtection="false">
      <alignment horizontal="right" vertical="center" textRotation="0" wrapText="false" indent="0" shrinkToFit="false"/>
      <protection locked="true" hidden="false"/>
    </xf>
    <xf numFmtId="178" fontId="21" fillId="11" borderId="27" xfId="0" applyFont="true" applyBorder="true" applyAlignment="true" applyProtection="false">
      <alignment horizontal="right" vertical="center" textRotation="0" wrapText="false" indent="0" shrinkToFit="false"/>
      <protection locked="true" hidden="false"/>
    </xf>
    <xf numFmtId="178" fontId="21" fillId="11" borderId="29" xfId="0" applyFont="true" applyBorder="true" applyAlignment="true" applyProtection="false">
      <alignment horizontal="right" vertical="center" textRotation="0" wrapText="false" indent="0" shrinkToFit="false"/>
      <protection locked="true" hidden="false"/>
    </xf>
    <xf numFmtId="178" fontId="21" fillId="11" borderId="31" xfId="0" applyFont="true" applyBorder="true" applyAlignment="true" applyProtection="false">
      <alignment horizontal="right" vertical="center" textRotation="0" wrapText="false" indent="0" shrinkToFit="false"/>
      <protection locked="true" hidden="false"/>
    </xf>
    <xf numFmtId="178" fontId="21" fillId="11" borderId="226" xfId="0" applyFont="true" applyBorder="true" applyAlignment="true" applyProtection="false">
      <alignment horizontal="right" vertical="center" textRotation="0" wrapText="false" indent="0" shrinkToFit="false"/>
      <protection locked="true" hidden="false"/>
    </xf>
    <xf numFmtId="178" fontId="21" fillId="11" borderId="224" xfId="0" applyFont="true" applyBorder="true" applyAlignment="true" applyProtection="false">
      <alignment horizontal="right" vertical="center" textRotation="0" wrapText="false" indent="0" shrinkToFit="false"/>
      <protection locked="true" hidden="false"/>
    </xf>
    <xf numFmtId="178" fontId="21" fillId="11" borderId="227" xfId="0" applyFont="true" applyBorder="true" applyAlignment="true" applyProtection="false">
      <alignment horizontal="right" vertical="center" textRotation="0" wrapText="false" indent="0" shrinkToFit="false"/>
      <protection locked="true" hidden="false"/>
    </xf>
    <xf numFmtId="164" fontId="21" fillId="17" borderId="179" xfId="0" applyFont="true" applyBorder="true" applyAlignment="false" applyProtection="false">
      <alignment horizontal="general" vertical="center" textRotation="0" wrapText="false" indent="0" shrinkToFit="false"/>
      <protection locked="true" hidden="false"/>
    </xf>
    <xf numFmtId="164" fontId="21" fillId="17" borderId="146" xfId="0" applyFont="true" applyBorder="true" applyAlignment="true" applyProtection="false">
      <alignment horizontal="right" vertical="center" textRotation="0" wrapText="false" indent="0" shrinkToFit="false"/>
      <protection locked="true" hidden="false"/>
    </xf>
    <xf numFmtId="178" fontId="21" fillId="17" borderId="27" xfId="0" applyFont="true" applyBorder="true" applyAlignment="true" applyProtection="false">
      <alignment horizontal="right" vertical="center" textRotation="0" wrapText="false" indent="0" shrinkToFit="false"/>
      <protection locked="true" hidden="false"/>
    </xf>
    <xf numFmtId="178" fontId="21" fillId="17" borderId="29" xfId="0" applyFont="true" applyBorder="true" applyAlignment="true" applyProtection="false">
      <alignment horizontal="right" vertical="center" textRotation="0" wrapText="false" indent="0" shrinkToFit="false"/>
      <protection locked="true" hidden="false"/>
    </xf>
    <xf numFmtId="178" fontId="21" fillId="17" borderId="31" xfId="0" applyFont="true" applyBorder="true" applyAlignment="true" applyProtection="false">
      <alignment horizontal="right" vertical="center" textRotation="0" wrapText="false" indent="0" shrinkToFit="false"/>
      <protection locked="true" hidden="false"/>
    </xf>
    <xf numFmtId="178" fontId="21" fillId="17" borderId="226" xfId="0" applyFont="true" applyBorder="true" applyAlignment="true" applyProtection="false">
      <alignment horizontal="right" vertical="center" textRotation="0" wrapText="false" indent="0" shrinkToFit="false"/>
      <protection locked="true" hidden="false"/>
    </xf>
    <xf numFmtId="178" fontId="21" fillId="17" borderId="224" xfId="0" applyFont="true" applyBorder="true" applyAlignment="true" applyProtection="false">
      <alignment horizontal="right" vertical="center" textRotation="0" wrapText="false" indent="0" shrinkToFit="false"/>
      <protection locked="true" hidden="false"/>
    </xf>
    <xf numFmtId="178" fontId="21" fillId="17" borderId="227" xfId="0" applyFont="true" applyBorder="true" applyAlignment="true" applyProtection="false">
      <alignment horizontal="right" vertical="center" textRotation="0" wrapText="false" indent="0" shrinkToFit="false"/>
      <protection locked="true" hidden="false"/>
    </xf>
    <xf numFmtId="164" fontId="21" fillId="0" borderId="1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8" fontId="21" fillId="11" borderId="179" xfId="0" applyFont="true" applyBorder="true" applyAlignment="true" applyProtection="false">
      <alignment horizontal="right" vertical="center" textRotation="0" wrapText="false" indent="0" shrinkToFit="false"/>
      <protection locked="true" hidden="false"/>
    </xf>
    <xf numFmtId="178" fontId="21" fillId="11" borderId="180" xfId="0" applyFont="true" applyBorder="true" applyAlignment="true" applyProtection="false">
      <alignment horizontal="right" vertical="center" textRotation="0" wrapText="false" indent="0" shrinkToFit="false"/>
      <protection locked="true" hidden="false"/>
    </xf>
    <xf numFmtId="171" fontId="21" fillId="0" borderId="31" xfId="0" applyFont="true" applyBorder="true" applyAlignment="true" applyProtection="false">
      <alignment horizontal="right" vertical="center" textRotation="0" wrapText="false" indent="0" shrinkToFit="false"/>
      <protection locked="true" hidden="false"/>
    </xf>
    <xf numFmtId="171" fontId="21" fillId="0" borderId="226" xfId="0" applyFont="true" applyBorder="true" applyAlignment="true" applyProtection="false">
      <alignment horizontal="right" vertical="center" textRotation="0" wrapText="false" indent="0" shrinkToFit="false"/>
      <protection locked="true" hidden="false"/>
    </xf>
    <xf numFmtId="178" fontId="21" fillId="0" borderId="227" xfId="0" applyFont="true" applyBorder="true" applyAlignment="true" applyProtection="false">
      <alignment horizontal="right" vertical="center" textRotation="0" wrapText="false" indent="0" shrinkToFit="false"/>
      <protection locked="true" hidden="false"/>
    </xf>
    <xf numFmtId="171" fontId="21" fillId="11" borderId="31" xfId="0" applyFont="true" applyBorder="true" applyAlignment="true" applyProtection="false">
      <alignment horizontal="right" vertical="center" textRotation="0" wrapText="false" indent="0" shrinkToFit="false"/>
      <protection locked="true" hidden="false"/>
    </xf>
    <xf numFmtId="171" fontId="21" fillId="11" borderId="226" xfId="0" applyFont="true" applyBorder="true" applyAlignment="true" applyProtection="false">
      <alignment horizontal="right" vertical="center" textRotation="0" wrapText="false" indent="0" shrinkToFit="false"/>
      <protection locked="true" hidden="false"/>
    </xf>
    <xf numFmtId="164" fontId="21" fillId="17" borderId="228" xfId="0" applyFont="true" applyBorder="true" applyAlignment="false" applyProtection="false">
      <alignment horizontal="general" vertical="center" textRotation="0" wrapText="false" indent="0" shrinkToFit="false"/>
      <protection locked="true" hidden="false"/>
    </xf>
    <xf numFmtId="164" fontId="21" fillId="17" borderId="159" xfId="0" applyFont="true" applyBorder="true" applyAlignment="true" applyProtection="false">
      <alignment horizontal="right" vertical="center" textRotation="0" wrapText="false" indent="0" shrinkToFit="false"/>
      <protection locked="true" hidden="false"/>
    </xf>
    <xf numFmtId="178" fontId="21" fillId="17" borderId="37" xfId="0" applyFont="true" applyBorder="true" applyAlignment="true" applyProtection="false">
      <alignment horizontal="right" vertical="center" textRotation="0" wrapText="false" indent="0" shrinkToFit="false"/>
      <protection locked="true" hidden="false"/>
    </xf>
    <xf numFmtId="178" fontId="21" fillId="17" borderId="39" xfId="0" applyFont="true" applyBorder="true" applyAlignment="true" applyProtection="false">
      <alignment horizontal="right" vertical="center" textRotation="0" wrapText="false" indent="0" shrinkToFit="false"/>
      <protection locked="true" hidden="false"/>
    </xf>
    <xf numFmtId="171" fontId="21" fillId="17" borderId="41" xfId="0" applyFont="true" applyBorder="true" applyAlignment="true" applyProtection="false">
      <alignment horizontal="right" vertical="center" textRotation="0" wrapText="false" indent="0" shrinkToFit="false"/>
      <protection locked="true" hidden="false"/>
    </xf>
    <xf numFmtId="171" fontId="21" fillId="17" borderId="229" xfId="0" applyFont="true" applyBorder="true" applyAlignment="true" applyProtection="false">
      <alignment horizontal="right" vertical="center" textRotation="0" wrapText="false" indent="0" shrinkToFit="false"/>
      <protection locked="true" hidden="false"/>
    </xf>
    <xf numFmtId="178" fontId="21" fillId="17" borderId="230" xfId="0" applyFont="true" applyBorder="true" applyAlignment="true" applyProtection="false">
      <alignment horizontal="right" vertical="center" textRotation="0" wrapText="false" indent="0" shrinkToFit="false"/>
      <protection locked="true" hidden="false"/>
    </xf>
    <xf numFmtId="171" fontId="21" fillId="17" borderId="231" xfId="0" applyFont="true" applyBorder="true" applyAlignment="true" applyProtection="false">
      <alignment horizontal="right" vertical="center" textRotation="0" wrapText="false" indent="0" shrinkToFit="false"/>
      <protection locked="true" hidden="false"/>
    </xf>
    <xf numFmtId="164" fontId="21" fillId="0" borderId="94"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8" fontId="21" fillId="0" borderId="12" xfId="0" applyFont="true" applyBorder="true" applyAlignment="true" applyProtection="false">
      <alignment horizontal="right" vertical="center" textRotation="0" wrapText="false" indent="0" shrinkToFit="false"/>
      <protection locked="true" hidden="false"/>
    </xf>
    <xf numFmtId="178" fontId="21" fillId="0" borderId="94" xfId="0" applyFont="true" applyBorder="true" applyAlignment="true" applyProtection="false">
      <alignment horizontal="right" vertical="center" textRotation="0" wrapText="false" indent="0" shrinkToFit="false"/>
      <protection locked="true" hidden="false"/>
    </xf>
    <xf numFmtId="171" fontId="22" fillId="0" borderId="89" xfId="0" applyFont="true" applyBorder="true" applyAlignment="true" applyProtection="false">
      <alignment horizontal="right" vertical="center" textRotation="0" wrapText="false" indent="0" shrinkToFit="false"/>
      <protection locked="true" hidden="false"/>
    </xf>
    <xf numFmtId="178" fontId="21" fillId="0" borderId="57" xfId="0" applyFont="true" applyBorder="true" applyAlignment="true" applyProtection="false">
      <alignment horizontal="right" vertical="center" textRotation="0" wrapText="false" indent="0" shrinkToFit="false"/>
      <protection locked="true" hidden="false"/>
    </xf>
    <xf numFmtId="171" fontId="22" fillId="0" borderId="93" xfId="0" applyFont="true" applyBorder="true" applyAlignment="true" applyProtection="false">
      <alignment horizontal="right" vertical="center" textRotation="0" wrapText="false" indent="0" shrinkToFit="false"/>
      <protection locked="true" hidden="false"/>
    </xf>
    <xf numFmtId="164" fontId="21" fillId="17" borderId="137" xfId="0" applyFont="true" applyBorder="true" applyAlignment="false" applyProtection="false">
      <alignment horizontal="general" vertical="center" textRotation="0" wrapText="false" indent="0" shrinkToFit="false"/>
      <protection locked="true" hidden="false"/>
    </xf>
    <xf numFmtId="164" fontId="21" fillId="17" borderId="164" xfId="0" applyFont="true" applyBorder="true" applyAlignment="true" applyProtection="false">
      <alignment horizontal="right" vertical="center" textRotation="0" wrapText="false" indent="0" shrinkToFit="false"/>
      <protection locked="true" hidden="false"/>
    </xf>
    <xf numFmtId="178" fontId="21" fillId="17" borderId="22" xfId="0" applyFont="true" applyBorder="true" applyAlignment="true" applyProtection="false">
      <alignment horizontal="right" vertical="center" textRotation="0" wrapText="false" indent="0" shrinkToFit="false"/>
      <protection locked="true" hidden="false"/>
    </xf>
    <xf numFmtId="178" fontId="21" fillId="17" borderId="174" xfId="0" applyFont="true" applyBorder="true" applyAlignment="true" applyProtection="false">
      <alignment horizontal="right" vertical="center" textRotation="0" wrapText="false" indent="0" shrinkToFit="false"/>
      <protection locked="true" hidden="false"/>
    </xf>
    <xf numFmtId="171" fontId="22" fillId="17" borderId="175" xfId="0" applyFont="true" applyBorder="true" applyAlignment="true" applyProtection="false">
      <alignment horizontal="right" vertical="center" textRotation="0" wrapText="false" indent="0" shrinkToFit="false"/>
      <protection locked="true" hidden="false"/>
    </xf>
    <xf numFmtId="171" fontId="22" fillId="17" borderId="176" xfId="0" applyFont="true" applyBorder="true" applyAlignment="true" applyProtection="false">
      <alignment horizontal="right" vertical="center" textRotation="0" wrapText="false" indent="0" shrinkToFit="false"/>
      <protection locked="true" hidden="false"/>
    </xf>
    <xf numFmtId="178" fontId="21" fillId="17" borderId="177" xfId="0" applyFont="true" applyBorder="true" applyAlignment="true" applyProtection="false">
      <alignment horizontal="right" vertical="center" textRotation="0" wrapText="false" indent="0" shrinkToFit="false"/>
      <protection locked="true" hidden="false"/>
    </xf>
    <xf numFmtId="171" fontId="22" fillId="17" borderId="127" xfId="0" applyFont="true" applyBorder="true" applyAlignment="true" applyProtection="false">
      <alignment horizontal="right" vertical="center" textRotation="0" wrapText="false" indent="0" shrinkToFit="false"/>
      <protection locked="true" hidden="false"/>
    </xf>
    <xf numFmtId="171" fontId="22" fillId="17" borderId="178" xfId="0" applyFont="true" applyBorder="true" applyAlignment="true" applyProtection="false">
      <alignment horizontal="right" vertical="center" textRotation="0" wrapText="false" indent="0" shrinkToFit="false"/>
      <protection locked="true" hidden="false"/>
    </xf>
    <xf numFmtId="164" fontId="21" fillId="17" borderId="81"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78" fontId="21" fillId="0" borderId="150" xfId="0" applyFont="true" applyBorder="true" applyAlignment="true" applyProtection="false">
      <alignment horizontal="right" vertical="center" textRotation="0" wrapText="false" indent="0" shrinkToFit="false"/>
      <protection locked="true" hidden="false"/>
    </xf>
    <xf numFmtId="178" fontId="21" fillId="0" borderId="232" xfId="0" applyFont="true" applyBorder="true" applyAlignment="true" applyProtection="false">
      <alignment horizontal="right" vertical="center" textRotation="0" wrapText="false" indent="0" shrinkToFit="false"/>
      <protection locked="true" hidden="false"/>
    </xf>
    <xf numFmtId="178" fontId="21" fillId="0" borderId="163" xfId="0" applyFont="true" applyBorder="true" applyAlignment="true" applyProtection="false">
      <alignment horizontal="right" vertical="center" textRotation="0" wrapText="false" indent="0" shrinkToFit="false"/>
      <protection locked="true" hidden="false"/>
    </xf>
    <xf numFmtId="178" fontId="21" fillId="0" borderId="153" xfId="0" applyFont="true" applyBorder="true" applyAlignment="true" applyProtection="false">
      <alignment horizontal="right" vertical="center" textRotation="0" wrapText="false" indent="0" shrinkToFit="false"/>
      <protection locked="true" hidden="false"/>
    </xf>
    <xf numFmtId="178" fontId="21" fillId="0" borderId="233" xfId="0" applyFont="true" applyBorder="true" applyAlignment="true" applyProtection="false">
      <alignment horizontal="right" vertical="center" textRotation="0" wrapText="false" indent="0" shrinkToFit="false"/>
      <protection locked="true" hidden="false"/>
    </xf>
    <xf numFmtId="164" fontId="21" fillId="17" borderId="98" xfId="0" applyFont="true" applyBorder="true" applyAlignment="false" applyProtection="false">
      <alignment horizontal="general" vertical="center" textRotation="0" wrapText="false" indent="0" shrinkToFit="false"/>
      <protection locked="true" hidden="false"/>
    </xf>
    <xf numFmtId="164" fontId="21" fillId="0" borderId="163" xfId="0" applyFont="true" applyBorder="true" applyAlignment="true" applyProtection="false">
      <alignment horizontal="left" vertical="center" textRotation="0" wrapText="false" indent="0" shrinkToFit="false"/>
      <protection locked="true" hidden="false"/>
    </xf>
    <xf numFmtId="164" fontId="21" fillId="0" borderId="163" xfId="0" applyFont="true" applyBorder="true" applyAlignment="true" applyProtection="false">
      <alignment horizontal="right" vertical="center" textRotation="0" wrapText="false" indent="0" shrinkToFit="false"/>
      <protection locked="true" hidden="false"/>
    </xf>
    <xf numFmtId="178" fontId="21" fillId="0" borderId="32" xfId="0" applyFont="true" applyBorder="true" applyAlignment="true" applyProtection="false">
      <alignment horizontal="right" vertical="center" textRotation="0" wrapText="false" indent="0" shrinkToFit="false"/>
      <protection locked="true" hidden="false"/>
    </xf>
    <xf numFmtId="178" fontId="21" fillId="0" borderId="234" xfId="0" applyFont="true" applyBorder="true" applyAlignment="true" applyProtection="false">
      <alignment horizontal="right" vertical="center" textRotation="0" wrapText="false" indent="0" shrinkToFit="false"/>
      <protection locked="true" hidden="false"/>
    </xf>
    <xf numFmtId="178" fontId="21" fillId="0" borderId="235" xfId="0" applyFont="true" applyBorder="true" applyAlignment="true" applyProtection="false">
      <alignment horizontal="right" vertical="center" textRotation="0" wrapText="false" indent="0" shrinkToFit="false"/>
      <protection locked="true" hidden="false"/>
    </xf>
    <xf numFmtId="164" fontId="21" fillId="17" borderId="101" xfId="0" applyFont="true" applyBorder="true" applyAlignment="false" applyProtection="false">
      <alignment horizontal="general" vertical="center" textRotation="0" wrapText="false" indent="0" shrinkToFit="false"/>
      <protection locked="true" hidden="false"/>
    </xf>
    <xf numFmtId="178" fontId="21" fillId="17" borderId="150" xfId="0" applyFont="true" applyBorder="true" applyAlignment="true" applyProtection="false">
      <alignment horizontal="right" vertical="center" textRotation="0" wrapText="false" indent="0" shrinkToFit="false"/>
      <protection locked="true" hidden="false"/>
    </xf>
    <xf numFmtId="171" fontId="22" fillId="17" borderId="151" xfId="0" applyFont="true" applyBorder="true" applyAlignment="true" applyProtection="false">
      <alignment horizontal="right" vertical="center" textRotation="0" wrapText="false" indent="0" shrinkToFit="false"/>
      <protection locked="true" hidden="false"/>
    </xf>
    <xf numFmtId="171" fontId="22" fillId="17" borderId="152" xfId="0" applyFont="true" applyBorder="true" applyAlignment="true" applyProtection="false">
      <alignment horizontal="right" vertical="center" textRotation="0" wrapText="false" indent="0" shrinkToFit="false"/>
      <protection locked="true" hidden="false"/>
    </xf>
    <xf numFmtId="178" fontId="21" fillId="17" borderId="153" xfId="0" applyFont="true" applyBorder="true" applyAlignment="true" applyProtection="false">
      <alignment horizontal="right" vertical="center" textRotation="0" wrapText="false" indent="0" shrinkToFit="false"/>
      <protection locked="true" hidden="false"/>
    </xf>
    <xf numFmtId="171" fontId="22" fillId="17" borderId="129" xfId="0" applyFont="true" applyBorder="true" applyAlignment="true" applyProtection="false">
      <alignment horizontal="right" vertical="center" textRotation="0" wrapText="false" indent="0" shrinkToFit="false"/>
      <protection locked="true" hidden="false"/>
    </xf>
    <xf numFmtId="171" fontId="22" fillId="17" borderId="181" xfId="0" applyFont="true" applyBorder="true" applyAlignment="true" applyProtection="false">
      <alignment horizontal="right" vertical="center" textRotation="0" wrapText="false" indent="0" shrinkToFit="false"/>
      <protection locked="true" hidden="false"/>
    </xf>
    <xf numFmtId="164" fontId="21" fillId="17" borderId="110" xfId="0" applyFont="true" applyBorder="true" applyAlignment="false" applyProtection="false">
      <alignment horizontal="general" vertical="center" textRotation="0" wrapText="false" indent="0" shrinkToFit="false"/>
      <protection locked="true" hidden="false"/>
    </xf>
    <xf numFmtId="164" fontId="21" fillId="0" borderId="159" xfId="0" applyFont="true" applyBorder="true" applyAlignment="true" applyProtection="false">
      <alignment horizontal="left" vertical="center" textRotation="0" wrapText="false" indent="0" shrinkToFit="false"/>
      <protection locked="true" hidden="false"/>
    </xf>
    <xf numFmtId="164" fontId="21" fillId="0" borderId="159" xfId="0" applyFont="true" applyBorder="true" applyAlignment="true" applyProtection="false">
      <alignment horizontal="right" vertical="center" textRotation="0" wrapText="false" indent="0" shrinkToFit="false"/>
      <protection locked="true" hidden="false"/>
    </xf>
    <xf numFmtId="178" fontId="21" fillId="0" borderId="37" xfId="0" applyFont="true" applyBorder="true" applyAlignment="true" applyProtection="false">
      <alignment horizontal="right" vertical="center" textRotation="0" wrapText="false" indent="0" shrinkToFit="false"/>
      <protection locked="true" hidden="false"/>
    </xf>
    <xf numFmtId="178" fontId="21" fillId="0" borderId="167" xfId="0" applyFont="true" applyBorder="true" applyAlignment="true" applyProtection="false">
      <alignment horizontal="right" vertical="center" textRotation="0" wrapText="false" indent="0" shrinkToFit="false"/>
      <protection locked="true" hidden="false"/>
    </xf>
    <xf numFmtId="178" fontId="21" fillId="0" borderId="236" xfId="0" applyFont="true" applyBorder="true" applyAlignment="true" applyProtection="false">
      <alignment horizontal="right" vertical="center" textRotation="0" wrapText="false" indent="0" shrinkToFit="false"/>
      <protection locked="true" hidden="false"/>
    </xf>
    <xf numFmtId="178" fontId="21" fillId="0" borderId="229" xfId="0" applyFont="true" applyBorder="true" applyAlignment="true" applyProtection="false">
      <alignment horizontal="right" vertical="center" textRotation="0" wrapText="false" indent="0" shrinkToFit="false"/>
      <protection locked="true" hidden="false"/>
    </xf>
    <xf numFmtId="178" fontId="21" fillId="0" borderId="170" xfId="0" applyFont="true" applyBorder="true" applyAlignment="true" applyProtection="false">
      <alignment horizontal="right" vertical="center" textRotation="0" wrapText="false" indent="0" shrinkToFit="false"/>
      <protection locked="true" hidden="false"/>
    </xf>
    <xf numFmtId="178" fontId="21" fillId="0" borderId="237" xfId="0" applyFont="true" applyBorder="true" applyAlignment="true" applyProtection="false">
      <alignment horizontal="right" vertical="center" textRotation="0" wrapText="false" indent="0" shrinkToFit="false"/>
      <protection locked="true" hidden="false"/>
    </xf>
    <xf numFmtId="178" fontId="21" fillId="0" borderId="238" xfId="0" applyFont="true" applyBorder="true" applyAlignment="true" applyProtection="false">
      <alignment horizontal="right" vertical="center" textRotation="0" wrapText="false" indent="0" shrinkToFit="false"/>
      <protection locked="true" hidden="false"/>
    </xf>
    <xf numFmtId="178" fontId="21" fillId="0" borderId="239" xfId="0" applyFont="true" applyBorder="true" applyAlignment="true" applyProtection="false">
      <alignment horizontal="right" vertical="center" textRotation="0" wrapText="false" indent="0" shrinkToFit="false"/>
      <protection locked="true" hidden="false"/>
    </xf>
    <xf numFmtId="164" fontId="21" fillId="0" borderId="117"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30" fillId="0" borderId="45" xfId="55" applyFont="true" applyBorder="true" applyAlignment="true" applyProtection="false">
      <alignment horizontal="center" vertical="center" textRotation="0" wrapText="false" indent="0" shrinkToFit="tru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63" xfId="54" applyFont="true" applyBorder="true" applyAlignment="true" applyProtection="false">
      <alignment horizontal="center" vertical="center" textRotation="0" wrapText="false" indent="0" shrinkToFit="true"/>
      <protection locked="true" hidden="false"/>
    </xf>
    <xf numFmtId="167" fontId="21" fillId="0" borderId="52" xfId="54" applyFont="true" applyBorder="true" applyAlignment="true" applyProtection="false">
      <alignment horizontal="center" vertical="center" textRotation="0" wrapText="false" indent="0" shrinkToFit="true"/>
      <protection locked="true" hidden="false"/>
    </xf>
    <xf numFmtId="164" fontId="21" fillId="0" borderId="164" xfId="0" applyFont="true" applyBorder="true" applyAlignment="true" applyProtection="false">
      <alignment horizontal="left" vertical="center" textRotation="0" wrapText="false" indent="0" shrinkToFit="false"/>
      <protection locked="true" hidden="false"/>
    </xf>
    <xf numFmtId="171" fontId="21" fillId="0" borderId="174" xfId="0" applyFont="true" applyBorder="true" applyAlignment="true" applyProtection="false">
      <alignment horizontal="right" vertical="center" textRotation="0" wrapText="false" indent="0" shrinkToFit="false"/>
      <protection locked="true" hidden="false"/>
    </xf>
    <xf numFmtId="178" fontId="21" fillId="0" borderId="175" xfId="0" applyFont="true" applyBorder="true" applyAlignment="true" applyProtection="false">
      <alignment horizontal="right" vertical="center" textRotation="0" wrapText="false" indent="0" shrinkToFit="false"/>
      <protection locked="true" hidden="false"/>
    </xf>
    <xf numFmtId="178" fontId="21" fillId="0" borderId="176" xfId="0" applyFont="true" applyBorder="true" applyAlignment="true" applyProtection="false">
      <alignment horizontal="right" vertical="center" textRotation="0" wrapText="false" indent="0" shrinkToFit="false"/>
      <protection locked="true" hidden="false"/>
    </xf>
    <xf numFmtId="171" fontId="21" fillId="0" borderId="177" xfId="0" applyFont="true" applyBorder="true" applyAlignment="true" applyProtection="false">
      <alignment horizontal="right" vertical="center" textRotation="0" wrapText="false" indent="0" shrinkToFit="false"/>
      <protection locked="true" hidden="false"/>
    </xf>
    <xf numFmtId="178" fontId="21" fillId="0" borderId="178" xfId="0" applyFont="true" applyBorder="true" applyAlignment="true" applyProtection="false">
      <alignment horizontal="right" vertical="center" textRotation="0" wrapText="false" indent="0" shrinkToFit="false"/>
      <protection locked="true" hidden="false"/>
    </xf>
    <xf numFmtId="171" fontId="21" fillId="0" borderId="150" xfId="0" applyFont="true" applyBorder="true" applyAlignment="true" applyProtection="false">
      <alignment horizontal="right" vertical="center" textRotation="0" wrapText="false" indent="0" shrinkToFit="false"/>
      <protection locked="true" hidden="false"/>
    </xf>
    <xf numFmtId="178" fontId="21" fillId="0" borderId="151" xfId="0" applyFont="true" applyBorder="true" applyAlignment="true" applyProtection="false">
      <alignment horizontal="right" vertical="center" textRotation="0" wrapText="false" indent="0" shrinkToFit="false"/>
      <protection locked="true" hidden="false"/>
    </xf>
    <xf numFmtId="178" fontId="21" fillId="0" borderId="152" xfId="0" applyFont="true" applyBorder="true" applyAlignment="true" applyProtection="false">
      <alignment horizontal="right" vertical="center" textRotation="0" wrapText="false" indent="0" shrinkToFit="false"/>
      <protection locked="true" hidden="false"/>
    </xf>
    <xf numFmtId="171" fontId="21" fillId="0" borderId="153" xfId="0" applyFont="true" applyBorder="true" applyAlignment="true" applyProtection="false">
      <alignment horizontal="right" vertical="center" textRotation="0" wrapText="false" indent="0" shrinkToFit="false"/>
      <protection locked="true" hidden="false"/>
    </xf>
    <xf numFmtId="178" fontId="21" fillId="0" borderId="181"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64" fontId="21" fillId="11" borderId="146" xfId="0" applyFont="true" applyBorder="true" applyAlignment="true" applyProtection="false">
      <alignment horizontal="left" vertical="center" textRotation="0" wrapText="false" indent="0" shrinkToFit="false"/>
      <protection locked="true" hidden="false"/>
    </xf>
    <xf numFmtId="171" fontId="21" fillId="11" borderId="150" xfId="0" applyFont="true" applyBorder="true" applyAlignment="true" applyProtection="false">
      <alignment horizontal="right" vertical="center" textRotation="0" wrapText="false" indent="0" shrinkToFit="false"/>
      <protection locked="true" hidden="false"/>
    </xf>
    <xf numFmtId="178" fontId="21" fillId="11" borderId="151" xfId="0" applyFont="true" applyBorder="true" applyAlignment="true" applyProtection="false">
      <alignment horizontal="right" vertical="center" textRotation="0" wrapText="false" indent="0" shrinkToFit="false"/>
      <protection locked="true" hidden="false"/>
    </xf>
    <xf numFmtId="178" fontId="21" fillId="11" borderId="152" xfId="0" applyFont="true" applyBorder="true" applyAlignment="true" applyProtection="false">
      <alignment horizontal="right" vertical="center" textRotation="0" wrapText="false" indent="0" shrinkToFit="false"/>
      <protection locked="true" hidden="false"/>
    </xf>
    <xf numFmtId="171" fontId="21" fillId="11" borderId="153" xfId="0" applyFont="true" applyBorder="true" applyAlignment="true" applyProtection="false">
      <alignment horizontal="right" vertical="center" textRotation="0" wrapText="false" indent="0" shrinkToFit="false"/>
      <protection locked="true" hidden="false"/>
    </xf>
    <xf numFmtId="178" fontId="21" fillId="11" borderId="181"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78" fontId="21" fillId="11" borderId="150" xfId="0" applyFont="true" applyBorder="true" applyAlignment="true" applyProtection="false">
      <alignment horizontal="right" vertical="center" textRotation="0" wrapText="false" indent="0" shrinkToFit="false"/>
      <protection locked="true" hidden="false"/>
    </xf>
    <xf numFmtId="178" fontId="21" fillId="11" borderId="153" xfId="0" applyFont="true" applyBorder="true" applyAlignment="true" applyProtection="false">
      <alignment horizontal="right" vertical="center" textRotation="0" wrapText="false" indent="0" shrinkToFit="false"/>
      <protection locked="true" hidden="false"/>
    </xf>
    <xf numFmtId="164" fontId="21" fillId="17" borderId="146" xfId="0" applyFont="true" applyBorder="true" applyAlignment="true" applyProtection="false">
      <alignment horizontal="left" vertical="center" textRotation="0" wrapText="false" indent="0" shrinkToFit="false"/>
      <protection locked="true" hidden="false"/>
    </xf>
    <xf numFmtId="171" fontId="21" fillId="17" borderId="27" xfId="0" applyFont="true" applyBorder="true" applyAlignment="true" applyProtection="false">
      <alignment horizontal="right" vertical="center" textRotation="0" wrapText="false" indent="0" shrinkToFit="false"/>
      <protection locked="true" hidden="false"/>
    </xf>
    <xf numFmtId="171" fontId="21" fillId="17" borderId="150" xfId="0" applyFont="true" applyBorder="true" applyAlignment="true" applyProtection="false">
      <alignment horizontal="right" vertical="center" textRotation="0" wrapText="false" indent="0" shrinkToFit="false"/>
      <protection locked="true" hidden="false"/>
    </xf>
    <xf numFmtId="178" fontId="21" fillId="17" borderId="151" xfId="0" applyFont="true" applyBorder="true" applyAlignment="true" applyProtection="false">
      <alignment horizontal="right" vertical="center" textRotation="0" wrapText="false" indent="0" shrinkToFit="false"/>
      <protection locked="true" hidden="false"/>
    </xf>
    <xf numFmtId="178" fontId="21" fillId="17" borderId="152" xfId="0" applyFont="true" applyBorder="true" applyAlignment="true" applyProtection="false">
      <alignment horizontal="right" vertical="center" textRotation="0" wrapText="false" indent="0" shrinkToFit="false"/>
      <protection locked="true" hidden="false"/>
    </xf>
    <xf numFmtId="171" fontId="21" fillId="17" borderId="153" xfId="0" applyFont="true" applyBorder="true" applyAlignment="true" applyProtection="false">
      <alignment horizontal="right" vertical="center" textRotation="0" wrapText="false" indent="0" shrinkToFit="false"/>
      <protection locked="true" hidden="false"/>
    </xf>
    <xf numFmtId="178" fontId="21" fillId="17" borderId="181" xfId="0" applyFont="true" applyBorder="true" applyAlignment="true" applyProtection="false">
      <alignment horizontal="right" vertical="center" textRotation="0" wrapText="false" indent="0" shrinkToFit="false"/>
      <protection locked="true" hidden="false"/>
    </xf>
    <xf numFmtId="197" fontId="21" fillId="17" borderId="27" xfId="0" applyFont="true" applyBorder="true" applyAlignment="true" applyProtection="false">
      <alignment horizontal="right" vertical="center" textRotation="0" wrapText="false" indent="0" shrinkToFit="false"/>
      <protection locked="true" hidden="false"/>
    </xf>
    <xf numFmtId="197" fontId="21" fillId="17" borderId="150" xfId="0" applyFont="true" applyBorder="true" applyAlignment="true" applyProtection="false">
      <alignment horizontal="right" vertical="center" textRotation="0" wrapText="false" indent="0" shrinkToFit="false"/>
      <protection locked="true" hidden="false"/>
    </xf>
    <xf numFmtId="197" fontId="21" fillId="17" borderId="151" xfId="0" applyFont="true" applyBorder="true" applyAlignment="true" applyProtection="false">
      <alignment horizontal="right" vertical="center" textRotation="0" wrapText="false" indent="0" shrinkToFit="false"/>
      <protection locked="true" hidden="false"/>
    </xf>
    <xf numFmtId="197" fontId="21" fillId="17" borderId="152" xfId="19" applyFont="true" applyBorder="true" applyAlignment="true" applyProtection="true">
      <alignment horizontal="right" vertical="center" textRotation="0" wrapText="false" indent="0" shrinkToFit="false"/>
      <protection locked="true" hidden="false"/>
    </xf>
    <xf numFmtId="197" fontId="21" fillId="17" borderId="153" xfId="0" applyFont="true" applyBorder="true" applyAlignment="true" applyProtection="false">
      <alignment horizontal="right" vertical="center" textRotation="0" wrapText="false" indent="0" shrinkToFit="false"/>
      <protection locked="true" hidden="false"/>
    </xf>
    <xf numFmtId="197" fontId="21" fillId="17" borderId="181" xfId="19" applyFont="true" applyBorder="true" applyAlignment="true" applyProtection="true">
      <alignment horizontal="right" vertical="center" textRotation="0" wrapText="false" indent="0" shrinkToFit="false"/>
      <protection locked="true" hidden="false"/>
    </xf>
    <xf numFmtId="164" fontId="21" fillId="0" borderId="179" xfId="0" applyFont="true" applyBorder="true" applyAlignment="true" applyProtection="false">
      <alignment horizontal="general" vertical="center" textRotation="0" wrapText="false" indent="0" shrinkToFit="true"/>
      <protection locked="true" hidden="false"/>
    </xf>
    <xf numFmtId="164" fontId="22" fillId="0" borderId="146" xfId="0" applyFont="true" applyBorder="true" applyAlignment="true" applyProtection="false">
      <alignment horizontal="left" vertical="center" textRotation="0" wrapText="false" indent="0" shrinkToFit="false"/>
      <protection locked="true" hidden="false"/>
    </xf>
    <xf numFmtId="164" fontId="21" fillId="0" borderId="146" xfId="0" applyFont="true" applyBorder="true" applyAlignment="true" applyProtection="false">
      <alignment horizontal="general" vertical="center" textRotation="0" wrapText="false" indent="0" shrinkToFit="true"/>
      <protection locked="true" hidden="false"/>
    </xf>
    <xf numFmtId="164" fontId="21" fillId="0" borderId="146" xfId="0" applyFont="true" applyBorder="true" applyAlignment="false" applyProtection="false">
      <alignment horizontal="general" vertical="center" textRotation="0" wrapText="false" indent="0" shrinkToFit="false"/>
      <protection locked="true" hidden="false"/>
    </xf>
    <xf numFmtId="164" fontId="21" fillId="17" borderId="159" xfId="0" applyFont="true" applyBorder="true" applyAlignment="true" applyProtection="false">
      <alignment horizontal="left" vertical="center" textRotation="0" wrapText="false" indent="0" shrinkToFit="false"/>
      <protection locked="true" hidden="false"/>
    </xf>
    <xf numFmtId="178" fontId="21" fillId="17" borderId="167" xfId="0" applyFont="true" applyBorder="true" applyAlignment="true" applyProtection="false">
      <alignment horizontal="right" vertical="center" textRotation="0" wrapText="false" indent="0" shrinkToFit="false"/>
      <protection locked="true" hidden="false"/>
    </xf>
    <xf numFmtId="178" fontId="21" fillId="17" borderId="182" xfId="0" applyFont="true" applyBorder="true" applyAlignment="true" applyProtection="false">
      <alignment horizontal="right" vertical="center" textRotation="0" wrapText="false" indent="0" shrinkToFit="false"/>
      <protection locked="true" hidden="false"/>
    </xf>
    <xf numFmtId="178" fontId="21" fillId="17" borderId="183" xfId="0" applyFont="true" applyBorder="true" applyAlignment="true" applyProtection="false">
      <alignment horizontal="right" vertical="center" textRotation="0" wrapText="false" indent="0" shrinkToFit="false"/>
      <protection locked="true" hidden="false"/>
    </xf>
    <xf numFmtId="178" fontId="21" fillId="17" borderId="170" xfId="0" applyFont="true" applyBorder="true" applyAlignment="true" applyProtection="false">
      <alignment horizontal="right" vertical="center" textRotation="0" wrapText="false" indent="0" shrinkToFit="false"/>
      <protection locked="true" hidden="false"/>
    </xf>
    <xf numFmtId="178" fontId="21" fillId="17" borderId="192" xfId="0" applyFont="true" applyBorder="true" applyAlignment="true" applyProtection="false">
      <alignment horizontal="right" vertical="center" textRotation="0" wrapText="false" indent="0" shrinkToFit="false"/>
      <protection locked="true" hidden="false"/>
    </xf>
    <xf numFmtId="178" fontId="21" fillId="17" borderId="193"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88"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true" applyAlignment="true" applyProtection="false">
      <alignment horizontal="left" vertical="center" textRotation="0" wrapText="false" indent="0" shrinkToFit="false"/>
      <protection locked="true" hidden="false"/>
    </xf>
    <xf numFmtId="164" fontId="22" fillId="0" borderId="0" xfId="54" applyFont="true" applyBorder="false" applyAlignment="true" applyProtection="false">
      <alignment horizontal="center" vertical="center" textRotation="0" wrapText="false" indent="0" shrinkToFit="false"/>
      <protection locked="true" hidden="false"/>
    </xf>
    <xf numFmtId="164" fontId="22" fillId="0" borderId="0" xfId="54"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37"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bottom" textRotation="0" wrapText="false" indent="0" shrinkToFit="fals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36" fillId="0" borderId="60" xfId="0" applyFont="true" applyBorder="true" applyAlignment="true" applyProtection="false">
      <alignment horizontal="center" vertical="center" textRotation="0" wrapText="true" indent="0" shrinkToFit="true"/>
      <protection locked="true" hidden="false"/>
    </xf>
    <xf numFmtId="167" fontId="21" fillId="0" borderId="18"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70" xfId="0" applyFont="true" applyBorder="true" applyAlignment="true" applyProtection="false">
      <alignment horizontal="center" vertical="center" textRotation="0" wrapText="false" indent="0" shrinkToFit="false"/>
      <protection locked="true" hidden="false"/>
    </xf>
    <xf numFmtId="167" fontId="21" fillId="0" borderId="19" xfId="0" applyFont="true" applyBorder="true" applyAlignment="true" applyProtection="false">
      <alignment horizontal="center" vertical="center" textRotation="0" wrapText="false" indent="0" shrinkToFit="false"/>
      <protection locked="true" hidden="false"/>
    </xf>
    <xf numFmtId="167" fontId="21" fillId="0" borderId="42"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center" vertical="center" textRotation="0" wrapText="false" indent="0" shrinkToFit="false"/>
      <protection locked="true" hidden="false"/>
    </xf>
    <xf numFmtId="167" fontId="21" fillId="0" borderId="50" xfId="0" applyFont="true" applyBorder="true" applyAlignment="true" applyProtection="false">
      <alignment horizontal="center" vertical="center" textRotation="0" wrapText="false" indent="0" shrinkToFit="false"/>
      <protection locked="true" hidden="false"/>
    </xf>
    <xf numFmtId="167" fontId="21" fillId="0" borderId="63" xfId="0" applyFont="true" applyBorder="true" applyAlignment="true" applyProtection="false">
      <alignment horizontal="center"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false" indent="0" shrinkToFit="false"/>
      <protection locked="true" hidden="false"/>
    </xf>
    <xf numFmtId="167" fontId="36" fillId="0" borderId="99" xfId="0" applyFont="true" applyBorder="true" applyAlignment="true" applyProtection="false">
      <alignment horizontal="center" vertical="center" textRotation="0" wrapText="false" indent="0" shrinkToFit="false"/>
      <protection locked="true" hidden="false"/>
    </xf>
    <xf numFmtId="167" fontId="36" fillId="0" borderId="20" xfId="0" applyFont="true" applyBorder="true" applyAlignment="true" applyProtection="false">
      <alignment horizontal="center" vertical="center" textRotation="0" wrapText="false" indent="0" shrinkToFit="false"/>
      <protection locked="true" hidden="false"/>
    </xf>
    <xf numFmtId="167" fontId="36" fillId="0" borderId="172" xfId="0" applyFont="true" applyBorder="true" applyAlignment="true" applyProtection="false">
      <alignment horizontal="center" vertical="center" textRotation="0" wrapText="false" indent="0" shrinkToFit="false"/>
      <protection locked="true" hidden="false"/>
    </xf>
    <xf numFmtId="167" fontId="36" fillId="0" borderId="100" xfId="0" applyFont="true" applyBorder="true" applyAlignment="true" applyProtection="false">
      <alignment horizontal="center" vertical="center" textRotation="0" wrapText="false" indent="0" shrinkToFit="false"/>
      <protection locked="true" hidden="false"/>
    </xf>
    <xf numFmtId="167" fontId="36" fillId="0" borderId="87" xfId="0" applyFont="true" applyBorder="true" applyAlignment="true" applyProtection="false">
      <alignment horizontal="center" vertical="center" textRotation="0" wrapText="false" indent="0" shrinkToFit="false"/>
      <protection locked="true" hidden="false"/>
    </xf>
    <xf numFmtId="167" fontId="36" fillId="0" borderId="86" xfId="0" applyFont="true" applyBorder="true" applyAlignment="true" applyProtection="false">
      <alignment horizontal="center" vertical="center" textRotation="0" wrapText="false" indent="0" shrinkToFit="false"/>
      <protection locked="true" hidden="false"/>
    </xf>
    <xf numFmtId="164" fontId="21" fillId="0" borderId="219" xfId="0" applyFont="true" applyBorder="true" applyAlignment="true" applyProtection="false">
      <alignment horizontal="general" vertical="center" textRotation="0" wrapText="true" indent="0" shrinkToFit="true"/>
      <protection locked="true" hidden="false"/>
    </xf>
    <xf numFmtId="197" fontId="21" fillId="0" borderId="22" xfId="19" applyFont="true" applyBorder="true" applyAlignment="true" applyProtection="true">
      <alignment horizontal="center" vertical="center" textRotation="0" wrapText="false" indent="0" shrinkToFit="false"/>
      <protection locked="true" hidden="false"/>
    </xf>
    <xf numFmtId="187" fontId="21" fillId="0" borderId="22" xfId="19" applyFont="true" applyBorder="true" applyAlignment="true" applyProtection="true">
      <alignment horizontal="right" vertical="center" textRotation="0" wrapText="false" indent="0" shrinkToFit="false"/>
      <protection locked="true" hidden="false"/>
    </xf>
    <xf numFmtId="187" fontId="21" fillId="0" borderId="24" xfId="19" applyFont="true" applyBorder="true" applyAlignment="true" applyProtection="true">
      <alignment horizontal="general" vertical="center" textRotation="0" wrapText="false" indent="0" shrinkToFit="false"/>
      <protection locked="true" hidden="false"/>
    </xf>
    <xf numFmtId="187" fontId="21" fillId="0" borderId="175" xfId="19" applyFont="true" applyBorder="true" applyAlignment="true" applyProtection="true">
      <alignment horizontal="right" vertical="center" textRotation="0" wrapText="false" indent="0" shrinkToFit="false"/>
      <protection locked="true" hidden="false"/>
    </xf>
    <xf numFmtId="187" fontId="21" fillId="0" borderId="176" xfId="19" applyFont="true" applyBorder="true" applyAlignment="true" applyProtection="true">
      <alignment horizontal="right" vertical="center" textRotation="0" wrapText="false" indent="0" shrinkToFit="false"/>
      <protection locked="true" hidden="false"/>
    </xf>
    <xf numFmtId="187" fontId="21" fillId="0" borderId="196" xfId="19" applyFont="true" applyBorder="true" applyAlignment="true" applyProtection="true">
      <alignment horizontal="general" vertical="center" textRotation="0" wrapText="false" indent="0" shrinkToFit="false"/>
      <protection locked="true" hidden="false"/>
    </xf>
    <xf numFmtId="187" fontId="21" fillId="0" borderId="178" xfId="19" applyFont="true" applyBorder="true" applyAlignment="true" applyProtection="true">
      <alignment horizontal="right" vertical="center" textRotation="0" wrapText="false" indent="0" shrinkToFit="false"/>
      <protection locked="true" hidden="false"/>
    </xf>
    <xf numFmtId="197" fontId="21" fillId="20" borderId="240" xfId="19" applyFont="true" applyBorder="true" applyAlignment="true" applyProtection="true">
      <alignment horizontal="right" vertical="center" textRotation="0" wrapText="false" indent="0" shrinkToFit="false"/>
      <protection locked="true" hidden="false"/>
    </xf>
    <xf numFmtId="164" fontId="21" fillId="0" borderId="94" xfId="0" applyFont="true" applyBorder="true" applyAlignment="false" applyProtection="false">
      <alignment horizontal="general" vertical="center" textRotation="0" wrapText="false" indent="0" shrinkToFit="false"/>
      <protection locked="true" hidden="false"/>
    </xf>
    <xf numFmtId="164" fontId="21" fillId="0" borderId="179" xfId="0" applyFont="true" applyBorder="true" applyAlignment="true" applyProtection="false">
      <alignment horizontal="general" vertical="center" textRotation="0" wrapText="true" indent="0" shrinkToFit="true"/>
      <protection locked="true" hidden="false"/>
    </xf>
    <xf numFmtId="197" fontId="21" fillId="0" borderId="27" xfId="19" applyFont="true" applyBorder="true" applyAlignment="true" applyProtection="true">
      <alignment horizontal="center" vertical="center" textRotation="0" wrapText="false" indent="0" shrinkToFit="false"/>
      <protection locked="true" hidden="false"/>
    </xf>
    <xf numFmtId="187" fontId="21" fillId="0" borderId="27" xfId="19" applyFont="true" applyBorder="true" applyAlignment="true" applyProtection="true">
      <alignment horizontal="right" vertical="center" textRotation="0" wrapText="false" indent="0" shrinkToFit="false"/>
      <protection locked="true" hidden="false"/>
    </xf>
    <xf numFmtId="187" fontId="21" fillId="0" borderId="29" xfId="19" applyFont="true" applyBorder="true" applyAlignment="true" applyProtection="true">
      <alignment horizontal="general" vertical="center" textRotation="0" wrapText="false" indent="0" shrinkToFit="false"/>
      <protection locked="true" hidden="false"/>
    </xf>
    <xf numFmtId="187" fontId="21" fillId="0" borderId="151" xfId="19" applyFont="true" applyBorder="true" applyAlignment="true" applyProtection="true">
      <alignment horizontal="right" vertical="center" textRotation="0" wrapText="false" indent="0" shrinkToFit="false"/>
      <protection locked="true" hidden="false"/>
    </xf>
    <xf numFmtId="187" fontId="21" fillId="0" borderId="152" xfId="19" applyFont="true" applyBorder="true" applyAlignment="true" applyProtection="true">
      <alignment horizontal="right" vertical="center" textRotation="0" wrapText="false" indent="0" shrinkToFit="false"/>
      <protection locked="true" hidden="false"/>
    </xf>
    <xf numFmtId="187" fontId="21" fillId="0" borderId="224" xfId="19" applyFont="true" applyBorder="true" applyAlignment="true" applyProtection="true">
      <alignment horizontal="general" vertical="center" textRotation="0" wrapText="false" indent="0" shrinkToFit="false"/>
      <protection locked="true" hidden="false"/>
    </xf>
    <xf numFmtId="187" fontId="21" fillId="0" borderId="181" xfId="19" applyFont="true" applyBorder="true" applyAlignment="true" applyProtection="true">
      <alignment horizontal="right" vertical="center" textRotation="0" wrapText="false" indent="0" shrinkToFit="false"/>
      <protection locked="true" hidden="false"/>
    </xf>
    <xf numFmtId="197" fontId="21" fillId="20" borderId="147" xfId="19" applyFont="true" applyBorder="true" applyAlignment="true" applyProtection="true">
      <alignment horizontal="right" vertical="center" textRotation="0" wrapText="false" indent="0" shrinkToFit="false"/>
      <protection locked="true" hidden="false"/>
    </xf>
    <xf numFmtId="199" fontId="21" fillId="0" borderId="27" xfId="0" applyFont="true" applyBorder="true" applyAlignment="true" applyProtection="false">
      <alignment horizontal="center" vertical="center" textRotation="0" wrapText="false" indent="0" shrinkToFit="false"/>
      <protection locked="true" hidden="false"/>
    </xf>
    <xf numFmtId="168" fontId="21" fillId="0" borderId="27" xfId="0" applyFont="true" applyBorder="true" applyAlignment="true" applyProtection="false">
      <alignment horizontal="right" vertical="center" textRotation="0" wrapText="false" indent="0" shrinkToFit="false"/>
      <protection locked="true" hidden="false"/>
    </xf>
    <xf numFmtId="168" fontId="21" fillId="0" borderId="29" xfId="0" applyFont="true" applyBorder="true" applyAlignment="true" applyProtection="false">
      <alignment horizontal="general" vertical="center" textRotation="0" wrapText="false" indent="0" shrinkToFit="false"/>
      <protection locked="true" hidden="false"/>
    </xf>
    <xf numFmtId="168" fontId="21" fillId="0" borderId="151" xfId="0" applyFont="true" applyBorder="true" applyAlignment="true" applyProtection="false">
      <alignment horizontal="right" vertical="center" textRotation="0" wrapText="false" indent="0" shrinkToFit="false"/>
      <protection locked="true" hidden="false"/>
    </xf>
    <xf numFmtId="168" fontId="21" fillId="0" borderId="152" xfId="19" applyFont="true" applyBorder="true" applyAlignment="true" applyProtection="true">
      <alignment horizontal="general" vertical="center" textRotation="0" wrapText="false" indent="0" shrinkToFit="false"/>
      <protection locked="true" hidden="false"/>
    </xf>
    <xf numFmtId="168" fontId="21" fillId="0" borderId="224" xfId="0" applyFont="true" applyBorder="true" applyAlignment="true" applyProtection="false">
      <alignment horizontal="right" vertical="center" textRotation="0" wrapText="false" indent="0" shrinkToFit="false"/>
      <protection locked="true" hidden="false"/>
    </xf>
    <xf numFmtId="168" fontId="21" fillId="0" borderId="181" xfId="19" applyFont="true" applyBorder="true" applyAlignment="true" applyProtection="true">
      <alignment horizontal="general" vertical="center" textRotation="0" wrapText="false" indent="0" shrinkToFit="false"/>
      <protection locked="true" hidden="false"/>
    </xf>
    <xf numFmtId="200" fontId="21" fillId="20" borderId="147" xfId="19" applyFont="true" applyBorder="true" applyAlignment="true" applyProtection="true">
      <alignment horizontal="right" vertical="center" textRotation="0" wrapText="false" indent="0" shrinkToFit="false"/>
      <protection locked="true" hidden="false"/>
    </xf>
    <xf numFmtId="164" fontId="21" fillId="0" borderId="101" xfId="0" applyFont="true" applyBorder="true" applyAlignment="true" applyProtection="false">
      <alignment horizontal="general" vertical="center" textRotation="0" wrapText="true" indent="0" shrinkToFit="true"/>
      <protection locked="true" hidden="false"/>
    </xf>
    <xf numFmtId="197" fontId="21" fillId="0" borderId="32" xfId="19" applyFont="true" applyBorder="true" applyAlignment="true" applyProtection="true">
      <alignment horizontal="center" vertical="center" textRotation="0" wrapText="false" indent="0" shrinkToFit="false"/>
      <protection locked="true" hidden="false"/>
    </xf>
    <xf numFmtId="187" fontId="21" fillId="0" borderId="32" xfId="19" applyFont="true" applyBorder="true" applyAlignment="true" applyProtection="true">
      <alignment horizontal="general" vertical="center" textRotation="0" wrapText="false" indent="0" shrinkToFit="false"/>
      <protection locked="true" hidden="false"/>
    </xf>
    <xf numFmtId="187" fontId="21" fillId="0" borderId="228" xfId="19" applyFont="true" applyBorder="true" applyAlignment="true" applyProtection="true">
      <alignment horizontal="right" vertical="center" textRotation="0" wrapText="false" indent="0" shrinkToFit="false"/>
      <protection locked="true" hidden="false"/>
    </xf>
    <xf numFmtId="187" fontId="21" fillId="0" borderId="241" xfId="19" applyFont="true" applyBorder="true" applyAlignment="true" applyProtection="true">
      <alignment horizontal="right" vertical="center" textRotation="0" wrapText="false" indent="0" shrinkToFit="false"/>
      <protection locked="true" hidden="false"/>
    </xf>
    <xf numFmtId="197" fontId="21" fillId="20" borderId="242" xfId="19" applyFont="true" applyBorder="true" applyAlignment="true" applyProtection="true">
      <alignment horizontal="right" vertical="center" textRotation="0" wrapText="false" indent="0" shrinkToFit="false"/>
      <protection locked="true" hidden="false"/>
    </xf>
    <xf numFmtId="164" fontId="21" fillId="0" borderId="137" xfId="0" applyFont="true" applyBorder="true" applyAlignment="true" applyProtection="false">
      <alignment horizontal="general" vertical="center" textRotation="0" wrapText="false" indent="0" shrinkToFit="true"/>
      <protection locked="true" hidden="false"/>
    </xf>
    <xf numFmtId="197" fontId="21" fillId="0" borderId="10" xfId="19" applyFont="true" applyBorder="true" applyAlignment="true" applyProtection="true">
      <alignment horizontal="center" vertical="center" textRotation="0" wrapText="false" indent="0" shrinkToFit="false"/>
      <protection locked="true" hidden="false"/>
    </xf>
    <xf numFmtId="187" fontId="21" fillId="0" borderId="10" xfId="19" applyFont="true" applyBorder="true" applyAlignment="true" applyProtection="true">
      <alignment horizontal="general" vertical="center" textRotation="0" wrapText="false" indent="0" shrinkToFit="false"/>
      <protection locked="true" hidden="false"/>
    </xf>
    <xf numFmtId="187" fontId="21" fillId="0" borderId="137" xfId="19" applyFont="true" applyBorder="true" applyAlignment="true" applyProtection="true">
      <alignment horizontal="general" vertical="center" textRotation="0" wrapText="false" indent="0" shrinkToFit="false"/>
      <protection locked="true" hidden="false"/>
    </xf>
    <xf numFmtId="187" fontId="21" fillId="0" borderId="138" xfId="19" applyFont="true" applyBorder="true" applyAlignment="true" applyProtection="true">
      <alignment horizontal="right" vertical="center" textRotation="0" wrapText="false" indent="0" shrinkToFit="false"/>
      <protection locked="true" hidden="false"/>
    </xf>
    <xf numFmtId="187" fontId="21" fillId="0" borderId="213" xfId="19" applyFont="true" applyBorder="true" applyAlignment="true" applyProtection="true">
      <alignment horizontal="general" vertical="center" textRotation="0" wrapText="false" indent="0" shrinkToFit="false"/>
      <protection locked="true" hidden="false"/>
    </xf>
    <xf numFmtId="187" fontId="21" fillId="0" borderId="243" xfId="19" applyFont="true" applyBorder="true" applyAlignment="true" applyProtection="true">
      <alignment horizontal="right" vertical="center" textRotation="0" wrapText="false" indent="0" shrinkToFit="false"/>
      <protection locked="true" hidden="false"/>
    </xf>
    <xf numFmtId="197" fontId="21" fillId="0" borderId="139" xfId="19" applyFont="true" applyBorder="true" applyAlignment="true" applyProtection="true">
      <alignment horizontal="right" vertical="center" textRotation="0" wrapText="false" indent="0" shrinkToFit="false"/>
      <protection locked="true" hidden="false"/>
    </xf>
    <xf numFmtId="187" fontId="21" fillId="0" borderId="174" xfId="19" applyFont="true" applyBorder="true" applyAlignment="true" applyProtection="true">
      <alignment horizontal="general" vertical="center" textRotation="0" wrapText="false" indent="0" shrinkToFit="false"/>
      <protection locked="true" hidden="false"/>
    </xf>
    <xf numFmtId="187" fontId="21" fillId="0" borderId="177" xfId="19" applyFont="true" applyBorder="true" applyAlignment="true" applyProtection="true">
      <alignment horizontal="general" vertical="center" textRotation="0" wrapText="false" indent="0" shrinkToFit="false"/>
      <protection locked="true" hidden="false"/>
    </xf>
    <xf numFmtId="164" fontId="21" fillId="0" borderId="179" xfId="0" applyFont="true" applyBorder="true" applyAlignment="true" applyProtection="false">
      <alignment horizontal="general" vertical="center" textRotation="0" wrapText="false" indent="0" shrinkToFit="true"/>
      <protection locked="true" hidden="false"/>
    </xf>
    <xf numFmtId="179" fontId="21" fillId="0" borderId="27" xfId="19" applyFont="true" applyBorder="true" applyAlignment="true" applyProtection="true">
      <alignment horizontal="general" vertical="center" textRotation="0" wrapText="false" indent="0" shrinkToFit="false"/>
      <protection locked="true" hidden="false"/>
    </xf>
    <xf numFmtId="179" fontId="21" fillId="0" borderId="150" xfId="19" applyFont="true" applyBorder="true" applyAlignment="true" applyProtection="true">
      <alignment horizontal="general" vertical="center" textRotation="0" wrapText="false" indent="0" shrinkToFit="false"/>
      <protection locked="true" hidden="false"/>
    </xf>
    <xf numFmtId="179" fontId="21" fillId="0" borderId="151" xfId="19" applyFont="true" applyBorder="true" applyAlignment="true" applyProtection="true">
      <alignment horizontal="general" vertical="center" textRotation="0" wrapText="false" indent="0" shrinkToFit="false"/>
      <protection locked="true" hidden="false"/>
    </xf>
    <xf numFmtId="179" fontId="21" fillId="0" borderId="152" xfId="19" applyFont="true" applyBorder="true" applyAlignment="true" applyProtection="true">
      <alignment horizontal="general" vertical="center" textRotation="0" wrapText="false" indent="0" shrinkToFit="false"/>
      <protection locked="true" hidden="false"/>
    </xf>
    <xf numFmtId="179" fontId="21" fillId="0" borderId="153" xfId="19" applyFont="true" applyBorder="true" applyAlignment="true" applyProtection="true">
      <alignment horizontal="right" vertical="center" textRotation="0" wrapText="false" indent="0" shrinkToFit="false"/>
      <protection locked="true" hidden="false"/>
    </xf>
    <xf numFmtId="179" fontId="21" fillId="0" borderId="181" xfId="19" applyFont="true" applyBorder="true" applyAlignment="true" applyProtection="true">
      <alignment horizontal="general" vertical="center" textRotation="0" wrapText="false" indent="0" shrinkToFit="false"/>
      <protection locked="true" hidden="false"/>
    </xf>
    <xf numFmtId="164" fontId="21" fillId="0" borderId="228" xfId="0" applyFont="true" applyBorder="true" applyAlignment="true" applyProtection="false">
      <alignment horizontal="general" vertical="center" textRotation="0" wrapText="false" indent="0" shrinkToFit="true"/>
      <protection locked="true" hidden="false"/>
    </xf>
    <xf numFmtId="197" fontId="21" fillId="0" borderId="37" xfId="19" applyFont="true" applyBorder="true" applyAlignment="true" applyProtection="true">
      <alignment horizontal="center" vertical="center" textRotation="0" wrapText="false" indent="0" shrinkToFit="false"/>
      <protection locked="true" hidden="false"/>
    </xf>
    <xf numFmtId="179" fontId="21" fillId="0" borderId="37" xfId="19" applyFont="true" applyBorder="true" applyAlignment="true" applyProtection="true">
      <alignment horizontal="general" vertical="center" textRotation="0" wrapText="false" indent="0" shrinkToFit="false"/>
      <protection locked="true" hidden="false"/>
    </xf>
    <xf numFmtId="179" fontId="21" fillId="0" borderId="167" xfId="19" applyFont="true" applyBorder="true" applyAlignment="true" applyProtection="true">
      <alignment horizontal="general" vertical="center" textRotation="0" wrapText="false" indent="0" shrinkToFit="false"/>
      <protection locked="true" hidden="false"/>
    </xf>
    <xf numFmtId="179" fontId="21" fillId="0" borderId="182" xfId="19" applyFont="true" applyBorder="true" applyAlignment="true" applyProtection="true">
      <alignment horizontal="general" vertical="center" textRotation="0" wrapText="false" indent="0" shrinkToFit="false"/>
      <protection locked="true" hidden="false"/>
    </xf>
    <xf numFmtId="179" fontId="21" fillId="0" borderId="183" xfId="19" applyFont="true" applyBorder="true" applyAlignment="true" applyProtection="true">
      <alignment horizontal="general" vertical="center" textRotation="0" wrapText="false" indent="0" shrinkToFit="false"/>
      <protection locked="true" hidden="false"/>
    </xf>
    <xf numFmtId="179" fontId="21" fillId="0" borderId="184" xfId="19" applyFont="true" applyBorder="true" applyAlignment="true" applyProtection="true">
      <alignment horizontal="right" vertical="center" textRotation="0" wrapText="false" indent="0" shrinkToFit="false"/>
      <protection locked="true" hidden="false"/>
    </xf>
    <xf numFmtId="179" fontId="21" fillId="0" borderId="185" xfId="19" applyFont="true" applyBorder="true" applyAlignment="true" applyProtection="true">
      <alignment horizontal="general" vertical="center" textRotation="0" wrapText="false" indent="0" shrinkToFit="false"/>
      <protection locked="true" hidden="false"/>
    </xf>
    <xf numFmtId="201" fontId="21" fillId="20" borderId="160" xfId="0" applyFont="true" applyBorder="true" applyAlignment="true" applyProtection="false">
      <alignment horizontal="right" vertical="center" textRotation="0" wrapText="false" indent="0" shrinkToFit="false"/>
      <protection locked="true" hidden="false"/>
    </xf>
    <xf numFmtId="164" fontId="21" fillId="0" borderId="205" xfId="0" applyFont="true" applyBorder="true" applyAlignment="true" applyProtection="false">
      <alignment horizontal="general" vertical="center" textRotation="0" wrapText="false" indent="0" shrinkToFit="true"/>
      <protection locked="true" hidden="false"/>
    </xf>
    <xf numFmtId="197" fontId="21" fillId="0" borderId="209" xfId="19" applyFont="true" applyBorder="true" applyAlignment="true" applyProtection="true">
      <alignment horizontal="center" vertical="center" textRotation="0" wrapText="false" indent="0" shrinkToFit="false"/>
      <protection locked="true" hidden="false"/>
    </xf>
    <xf numFmtId="197" fontId="21" fillId="0" borderId="14" xfId="19" applyFont="true" applyBorder="true" applyAlignment="true" applyProtection="true">
      <alignment horizontal="right" vertical="center" textRotation="0" wrapText="false" indent="0" shrinkToFit="false"/>
      <protection locked="true" hidden="false"/>
    </xf>
    <xf numFmtId="197" fontId="21" fillId="0" borderId="205" xfId="19" applyFont="true" applyBorder="true" applyAlignment="true" applyProtection="true">
      <alignment horizontal="general" vertical="center" textRotation="0" wrapText="false" indent="0" shrinkToFit="false"/>
      <protection locked="true" hidden="false"/>
    </xf>
    <xf numFmtId="197" fontId="21" fillId="0" borderId="89" xfId="19" applyFont="true" applyBorder="true" applyAlignment="true" applyProtection="true">
      <alignment horizontal="right" vertical="center" textRotation="0" wrapText="false" indent="0" shrinkToFit="false"/>
      <protection locked="true" hidden="false"/>
    </xf>
    <xf numFmtId="197" fontId="21" fillId="0" borderId="44" xfId="19" applyFont="true" applyBorder="true" applyAlignment="true" applyProtection="true">
      <alignment horizontal="right" vertical="center" textRotation="0" wrapText="false" indent="0" shrinkToFit="false"/>
      <protection locked="true" hidden="false"/>
    </xf>
    <xf numFmtId="197" fontId="21" fillId="0" borderId="244" xfId="19" applyFont="true" applyBorder="true" applyAlignment="true" applyProtection="true">
      <alignment horizontal="general" vertical="center" textRotation="0" wrapText="false" indent="0" shrinkToFit="false"/>
      <protection locked="true" hidden="false"/>
    </xf>
    <xf numFmtId="197" fontId="21" fillId="0" borderId="245" xfId="19" applyFont="true" applyBorder="true" applyAlignment="true" applyProtection="true">
      <alignment horizontal="right" vertical="center" textRotation="0" wrapText="false" indent="0" shrinkToFit="false"/>
      <protection locked="true" hidden="false"/>
    </xf>
    <xf numFmtId="197" fontId="21" fillId="0" borderId="246" xfId="19" applyFont="true" applyBorder="true" applyAlignment="true" applyProtection="true">
      <alignment horizontal="right" vertical="center" textRotation="0" wrapText="false" indent="0" shrinkToFit="false"/>
      <protection locked="true" hidden="false"/>
    </xf>
    <xf numFmtId="164" fontId="21" fillId="0" borderId="247" xfId="0" applyFont="true" applyBorder="true" applyAlignment="true" applyProtection="false">
      <alignment horizontal="general" vertical="center" textRotation="0" wrapText="false" indent="0" shrinkToFit="true"/>
      <protection locked="true" hidden="false"/>
    </xf>
    <xf numFmtId="201" fontId="21" fillId="0" borderId="248" xfId="0" applyFont="true" applyBorder="true" applyAlignment="true" applyProtection="false">
      <alignment horizontal="center" vertical="center" textRotation="0" wrapText="false" indent="0" shrinkToFit="false"/>
      <protection locked="true" hidden="false"/>
    </xf>
    <xf numFmtId="201" fontId="21" fillId="0" borderId="248" xfId="0" applyFont="true" applyBorder="true" applyAlignment="true" applyProtection="false">
      <alignment horizontal="right" vertical="center" textRotation="0" wrapText="false" indent="0" shrinkToFit="false"/>
      <protection locked="true" hidden="false"/>
    </xf>
    <xf numFmtId="201" fontId="21" fillId="0" borderId="249" xfId="0" applyFont="true" applyBorder="true" applyAlignment="true" applyProtection="false">
      <alignment horizontal="right" vertical="center" textRotation="0" wrapText="false" indent="0" shrinkToFit="false"/>
      <protection locked="true" hidden="false"/>
    </xf>
    <xf numFmtId="201" fontId="21" fillId="0" borderId="250" xfId="0" applyFont="true" applyBorder="true" applyAlignment="true" applyProtection="false">
      <alignment horizontal="right" vertical="center" textRotation="0" wrapText="false" indent="0" shrinkToFit="false"/>
      <protection locked="true" hidden="false"/>
    </xf>
    <xf numFmtId="201" fontId="21" fillId="0" borderId="195" xfId="0" applyFont="true" applyBorder="true" applyAlignment="true" applyProtection="false">
      <alignment horizontal="right" vertical="center" textRotation="0" wrapText="false" indent="0" shrinkToFit="false"/>
      <protection locked="true" hidden="false"/>
    </xf>
    <xf numFmtId="201" fontId="21" fillId="0" borderId="251" xfId="0" applyFont="true" applyBorder="true" applyAlignment="true" applyProtection="false">
      <alignment horizontal="right" vertical="center" textRotation="0" wrapText="false" indent="0" shrinkToFit="false"/>
      <protection locked="true" hidden="false"/>
    </xf>
    <xf numFmtId="201" fontId="21" fillId="0" borderId="222" xfId="0" applyFont="true" applyBorder="true" applyAlignment="true" applyProtection="false">
      <alignment horizontal="right" vertical="center" textRotation="0" wrapText="false" indent="0" shrinkToFit="false"/>
      <protection locked="true" hidden="false"/>
    </xf>
    <xf numFmtId="199" fontId="21" fillId="20" borderId="252" xfId="0" applyFont="true" applyBorder="true" applyAlignment="true" applyProtection="false">
      <alignment horizontal="right" vertical="center" textRotation="0" wrapText="false" indent="0" shrinkToFit="false"/>
      <protection locked="true" hidden="false"/>
    </xf>
    <xf numFmtId="201" fontId="22" fillId="0" borderId="27" xfId="0" applyFont="true" applyBorder="true" applyAlignment="true" applyProtection="false">
      <alignment horizontal="center" vertical="center" textRotation="0" wrapText="true" indent="0" shrinkToFit="false"/>
      <protection locked="true" hidden="false"/>
    </xf>
    <xf numFmtId="179" fontId="21" fillId="0" borderId="27" xfId="0" applyFont="true" applyBorder="true" applyAlignment="true" applyProtection="false">
      <alignment horizontal="right" vertical="center" textRotation="0" wrapText="false" indent="0" shrinkToFit="false"/>
      <protection locked="true" hidden="false"/>
    </xf>
    <xf numFmtId="179" fontId="21" fillId="0" borderId="29" xfId="0" applyFont="true" applyBorder="true" applyAlignment="true" applyProtection="false">
      <alignment horizontal="right" vertical="center" textRotation="0" wrapText="false" indent="0" shrinkToFit="false"/>
      <protection locked="true" hidden="false"/>
    </xf>
    <xf numFmtId="179" fontId="21" fillId="0" borderId="31" xfId="0" applyFont="true" applyBorder="true" applyAlignment="true" applyProtection="false">
      <alignment horizontal="right" vertical="center" textRotation="0" wrapText="false" indent="0" shrinkToFit="false"/>
      <protection locked="true" hidden="false"/>
    </xf>
    <xf numFmtId="179" fontId="21" fillId="0" borderId="226" xfId="0" applyFont="true" applyBorder="true" applyAlignment="true" applyProtection="false">
      <alignment horizontal="right" vertical="center" textRotation="0" wrapText="false" indent="0" shrinkToFit="false"/>
      <protection locked="true" hidden="false"/>
    </xf>
    <xf numFmtId="179" fontId="21" fillId="0" borderId="224" xfId="0" applyFont="true" applyBorder="true" applyAlignment="true" applyProtection="false">
      <alignment horizontal="right" vertical="center" textRotation="0" wrapText="false" indent="0" shrinkToFit="false"/>
      <protection locked="true" hidden="false"/>
    </xf>
    <xf numFmtId="179" fontId="21" fillId="0" borderId="227" xfId="0" applyFont="true" applyBorder="true" applyAlignment="true" applyProtection="false">
      <alignment horizontal="right" vertical="center" textRotation="0" wrapText="false" indent="0" shrinkToFit="false"/>
      <protection locked="true" hidden="false"/>
    </xf>
    <xf numFmtId="179" fontId="21" fillId="0" borderId="147" xfId="0" applyFont="true" applyBorder="true" applyAlignment="true" applyProtection="false">
      <alignment horizontal="right" vertical="center" textRotation="0" wrapText="false" indent="0" shrinkToFit="false"/>
      <protection locked="true" hidden="false"/>
    </xf>
    <xf numFmtId="179" fontId="21" fillId="20" borderId="150" xfId="0" applyFont="true" applyBorder="true" applyAlignment="true" applyProtection="false">
      <alignment horizontal="right" vertical="center" textRotation="0" wrapText="false" indent="0" shrinkToFit="false"/>
      <protection locked="true" hidden="false"/>
    </xf>
    <xf numFmtId="201" fontId="21" fillId="20" borderId="151" xfId="0" applyFont="true" applyBorder="true" applyAlignment="true" applyProtection="false">
      <alignment horizontal="right" vertical="center" textRotation="0" wrapText="false" indent="0" shrinkToFit="false"/>
      <protection locked="true" hidden="false"/>
    </xf>
    <xf numFmtId="179" fontId="21" fillId="20" borderId="153" xfId="0" applyFont="true" applyBorder="true" applyAlignment="true" applyProtection="false">
      <alignment horizontal="right" vertical="center" textRotation="0" wrapText="false" indent="0" shrinkToFit="false"/>
      <protection locked="true" hidden="false"/>
    </xf>
    <xf numFmtId="201" fontId="21" fillId="20" borderId="147" xfId="0" applyFont="true" applyBorder="true" applyAlignment="true" applyProtection="false">
      <alignment horizontal="right" vertical="center" textRotation="0" wrapText="false" indent="0" shrinkToFit="false"/>
      <protection locked="true" hidden="false"/>
    </xf>
    <xf numFmtId="201" fontId="22" fillId="0" borderId="32" xfId="0" applyFont="true" applyBorder="true" applyAlignment="true" applyProtection="false">
      <alignment horizontal="center" vertical="center" textRotation="0" wrapText="true" indent="0" shrinkToFit="false"/>
      <protection locked="true" hidden="false"/>
    </xf>
    <xf numFmtId="179" fontId="21" fillId="0" borderId="37" xfId="0" applyFont="true" applyBorder="true" applyAlignment="true" applyProtection="false">
      <alignment horizontal="right" vertical="center" textRotation="0" wrapText="false" indent="0" shrinkToFit="false"/>
      <protection locked="true" hidden="false"/>
    </xf>
    <xf numFmtId="179" fontId="21" fillId="20" borderId="167" xfId="0" applyFont="true" applyBorder="true" applyAlignment="true" applyProtection="false">
      <alignment horizontal="right" vertical="center" textRotation="0" wrapText="false" indent="0" shrinkToFit="false"/>
      <protection locked="true" hidden="false"/>
    </xf>
    <xf numFmtId="201" fontId="21" fillId="20" borderId="182" xfId="0" applyFont="true" applyBorder="true" applyAlignment="true" applyProtection="false">
      <alignment horizontal="right" vertical="center" textRotation="0" wrapText="false" indent="0" shrinkToFit="false"/>
      <protection locked="true" hidden="false"/>
    </xf>
    <xf numFmtId="179" fontId="21" fillId="0" borderId="229" xfId="0" applyFont="true" applyBorder="true" applyAlignment="true" applyProtection="false">
      <alignment horizontal="right" vertical="center" textRotation="0" wrapText="false" indent="0" shrinkToFit="false"/>
      <protection locked="true" hidden="false"/>
    </xf>
    <xf numFmtId="179" fontId="21" fillId="20" borderId="170" xfId="0" applyFont="true" applyBorder="true" applyAlignment="true" applyProtection="false">
      <alignment horizontal="right" vertical="center" textRotation="0" wrapText="false" indent="0" shrinkToFit="false"/>
      <protection locked="true" hidden="false"/>
    </xf>
    <xf numFmtId="201" fontId="21" fillId="20" borderId="192" xfId="0" applyFont="true" applyBorder="true" applyAlignment="true" applyProtection="false">
      <alignment horizontal="right" vertical="center" textRotation="0" wrapText="false" indent="0" shrinkToFit="false"/>
      <protection locked="true" hidden="false"/>
    </xf>
    <xf numFmtId="179" fontId="21" fillId="0" borderId="23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70" fontId="21" fillId="0" borderId="14" xfId="0" applyFont="true" applyBorder="true" applyAlignment="true" applyProtection="false">
      <alignment horizontal="center" vertical="center" textRotation="0" wrapText="false" indent="0" shrinkToFit="false"/>
      <protection locked="true" hidden="false"/>
    </xf>
    <xf numFmtId="187" fontId="21" fillId="0" borderId="14" xfId="0" applyFont="true" applyBorder="true" applyAlignment="true" applyProtection="false">
      <alignment horizontal="center" vertical="center" textRotation="0" wrapText="false" indent="0" shrinkToFit="false"/>
      <protection locked="true" hidden="false"/>
    </xf>
    <xf numFmtId="202" fontId="21" fillId="0" borderId="14"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4"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840</xdr:colOff>
      <xdr:row>29</xdr:row>
      <xdr:rowOff>63360</xdr:rowOff>
    </xdr:from>
    <xdr:to>
      <xdr:col>11</xdr:col>
      <xdr:colOff>493920</xdr:colOff>
      <xdr:row>34</xdr:row>
      <xdr:rowOff>25200</xdr:rowOff>
    </xdr:to>
    <xdr:pic>
      <xdr:nvPicPr>
        <xdr:cNvPr id="0" name="図 1" descr=""/>
        <xdr:cNvPicPr/>
      </xdr:nvPicPr>
      <xdr:blipFill>
        <a:blip r:embed="rId1"/>
        <a:stretch/>
      </xdr:blipFill>
      <xdr:spPr>
        <a:xfrm>
          <a:off x="3197160" y="5991120"/>
          <a:ext cx="4570560" cy="1041480"/>
        </a:xfrm>
        <a:prstGeom prst="rect">
          <a:avLst/>
        </a:prstGeom>
        <a:ln w="0">
          <a:noFill/>
        </a:ln>
      </xdr:spPr>
    </xdr:pic>
    <xdr:clientData/>
  </xdr:twoCellAnchor>
  <xdr:twoCellAnchor editAs="oneCell">
    <xdr:from>
      <xdr:col>1</xdr:col>
      <xdr:colOff>0</xdr:colOff>
      <xdr:row>1</xdr:row>
      <xdr:rowOff>75960</xdr:rowOff>
    </xdr:from>
    <xdr:to>
      <xdr:col>5</xdr:col>
      <xdr:colOff>13680</xdr:colOff>
      <xdr:row>2</xdr:row>
      <xdr:rowOff>12960</xdr:rowOff>
    </xdr:to>
    <xdr:pic>
      <xdr:nvPicPr>
        <xdr:cNvPr id="1" name="図 2" descr=""/>
        <xdr:cNvPicPr/>
      </xdr:nvPicPr>
      <xdr:blipFill>
        <a:blip r:embed="rId2"/>
        <a:stretch/>
      </xdr:blipFill>
      <xdr:spPr>
        <a:xfrm>
          <a:off x="212760" y="291960"/>
          <a:ext cx="2838240" cy="152640"/>
        </a:xfrm>
        <a:prstGeom prst="rect">
          <a:avLst/>
        </a:prstGeom>
        <a:ln w="0">
          <a:noFill/>
        </a:ln>
      </xdr:spPr>
    </xdr:pic>
    <xdr:clientData/>
  </xdr:twoCellAnchor>
  <xdr:twoCellAnchor editAs="oneCell">
    <xdr:from>
      <xdr:col>11</xdr:col>
      <xdr:colOff>13320</xdr:colOff>
      <xdr:row>0</xdr:row>
      <xdr:rowOff>165240</xdr:rowOff>
    </xdr:from>
    <xdr:to>
      <xdr:col>15</xdr:col>
      <xdr:colOff>106560</xdr:colOff>
      <xdr:row>3</xdr:row>
      <xdr:rowOff>12600</xdr:rowOff>
    </xdr:to>
    <xdr:pic>
      <xdr:nvPicPr>
        <xdr:cNvPr id="2" name="図 4" descr=""/>
        <xdr:cNvPicPr/>
      </xdr:nvPicPr>
      <xdr:blipFill>
        <a:blip r:embed="rId3"/>
        <a:stretch/>
      </xdr:blipFill>
      <xdr:spPr>
        <a:xfrm>
          <a:off x="7287120" y="165240"/>
          <a:ext cx="3264480" cy="49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3" min="13" style="0" width="13.16"/>
    <col collapsed="false" customWidth="true" hidden="false" outlineLevel="0" max="16" min="16" style="0" width="2.66"/>
    <col collapsed="false" customWidth="true" hidden="false" outlineLevel="0" max="17" min="17" style="0" width="2.16"/>
  </cols>
  <sheetData>
    <row r="1" customFormat="false" ht="17" hidden="false" customHeight="false" outlineLevel="0" collapsed="false">
      <c r="A1" s="1"/>
    </row>
    <row r="10" customFormat="false" ht="18" hidden="false" customHeight="false" outlineLevel="0" collapsed="false"/>
    <row r="11" customFormat="false" ht="13.5" hidden="false" customHeight="true" outlineLevel="0" collapsed="false">
      <c r="D11" s="2" t="s">
        <v>0</v>
      </c>
      <c r="E11" s="2"/>
      <c r="F11" s="2"/>
      <c r="G11" s="2"/>
      <c r="H11" s="2"/>
      <c r="I11" s="2"/>
      <c r="J11" s="2"/>
      <c r="K11" s="2"/>
      <c r="L11" s="2"/>
      <c r="M11" s="2"/>
    </row>
    <row r="12" customFormat="false" ht="13.5" hidden="false" customHeight="true" outlineLevel="0" collapsed="false">
      <c r="D12" s="2"/>
      <c r="E12" s="2"/>
      <c r="F12" s="2"/>
      <c r="G12" s="2"/>
      <c r="H12" s="2"/>
      <c r="I12" s="2"/>
      <c r="J12" s="2"/>
      <c r="K12" s="2"/>
      <c r="L12" s="2"/>
      <c r="M12" s="2"/>
    </row>
    <row r="13" customFormat="false" ht="13.5" hidden="false" customHeight="true" outlineLevel="0" collapsed="false">
      <c r="D13" s="2"/>
      <c r="E13" s="2"/>
      <c r="F13" s="2"/>
      <c r="G13" s="2"/>
      <c r="H13" s="2"/>
      <c r="I13" s="2"/>
      <c r="J13" s="2"/>
      <c r="K13" s="2"/>
      <c r="L13" s="2"/>
      <c r="M13" s="2"/>
    </row>
    <row r="14" customFormat="false" ht="13.5" hidden="false" customHeight="true" outlineLevel="0" collapsed="false">
      <c r="D14" s="2"/>
      <c r="E14" s="2"/>
      <c r="F14" s="2"/>
      <c r="G14" s="2"/>
      <c r="H14" s="2"/>
      <c r="I14" s="2"/>
      <c r="J14" s="2"/>
      <c r="K14" s="2"/>
      <c r="L14" s="2"/>
      <c r="M14" s="2"/>
    </row>
    <row r="15" customFormat="false" ht="13.5" hidden="false" customHeight="true" outlineLevel="0" collapsed="false">
      <c r="D15" s="2"/>
      <c r="E15" s="2"/>
      <c r="F15" s="2"/>
      <c r="G15" s="2"/>
      <c r="H15" s="2"/>
      <c r="I15" s="2"/>
      <c r="J15" s="2"/>
      <c r="K15" s="2"/>
      <c r="L15" s="2"/>
      <c r="M15" s="2"/>
    </row>
    <row r="16" customFormat="false" ht="13.5" hidden="false" customHeight="true" outlineLevel="0" collapsed="false">
      <c r="D16" s="2"/>
      <c r="E16" s="2"/>
      <c r="F16" s="2"/>
      <c r="G16" s="2"/>
      <c r="H16" s="2"/>
      <c r="I16" s="2"/>
      <c r="J16" s="2"/>
      <c r="K16" s="2"/>
      <c r="L16" s="2"/>
      <c r="M16" s="2"/>
    </row>
    <row r="17" customFormat="false" ht="13.5" hidden="false" customHeight="true" outlineLevel="0" collapsed="false">
      <c r="D17" s="2"/>
      <c r="E17" s="2"/>
      <c r="F17" s="2"/>
      <c r="G17" s="2"/>
      <c r="H17" s="2"/>
      <c r="I17" s="2"/>
      <c r="J17" s="2"/>
      <c r="K17" s="2"/>
      <c r="L17" s="2"/>
      <c r="M17" s="2"/>
    </row>
    <row r="18" customFormat="false" ht="14.25" hidden="false" customHeight="true" outlineLevel="0" collapsed="false">
      <c r="D18" s="2"/>
      <c r="E18" s="2"/>
      <c r="F18" s="2"/>
      <c r="G18" s="2"/>
      <c r="H18" s="2"/>
      <c r="I18" s="2"/>
      <c r="J18" s="2"/>
      <c r="K18" s="2"/>
      <c r="L18" s="2"/>
      <c r="M18" s="2"/>
    </row>
    <row r="24" customFormat="false" ht="17" hidden="false" customHeight="false" outlineLevel="0" collapsed="false">
      <c r="D24" s="3"/>
    </row>
    <row r="37" customFormat="false" ht="17" hidden="false" customHeight="false" outlineLevel="0" collapsed="false">
      <c r="O37" s="4"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013" width="20.66"/>
    <col collapsed="false" customWidth="true" hidden="false" outlineLevel="0" max="3" min="3" style="1013" width="8.66"/>
    <col collapsed="false" customWidth="true" hidden="false" outlineLevel="0" max="4" min="4" style="3" width="9.66"/>
    <col collapsed="false" customWidth="true" hidden="false" outlineLevel="0" max="19" min="5" style="3" width="8.16"/>
    <col collapsed="false" customWidth="true" hidden="false" outlineLevel="0" max="20" min="20" style="3" width="7.66"/>
    <col collapsed="false" customWidth="false" hidden="false" outlineLevel="0" max="257" min="21" style="3" width="8.82"/>
  </cols>
  <sheetData>
    <row r="1" customFormat="false" ht="15" hidden="false" customHeight="true" outlineLevel="0" collapsed="false">
      <c r="A1" s="1014"/>
      <c r="K1" s="1015"/>
      <c r="N1" s="1015"/>
      <c r="O1" s="1013"/>
      <c r="Q1" s="1015"/>
      <c r="R1" s="82"/>
      <c r="S1" s="8" t="s">
        <v>36</v>
      </c>
      <c r="T1" s="82" t="n">
        <v>8</v>
      </c>
    </row>
    <row r="2" customFormat="false" ht="15" hidden="false" customHeight="true" outlineLevel="0" collapsed="false">
      <c r="A2" s="1016" t="s">
        <v>142</v>
      </c>
    </row>
    <row r="3" customFormat="false" ht="15" hidden="false" customHeight="true" outlineLevel="0" collapsed="false">
      <c r="K3" s="1013"/>
      <c r="N3" s="1013"/>
      <c r="Q3" s="1013"/>
      <c r="R3" s="940"/>
      <c r="S3" s="940" t="s">
        <v>38</v>
      </c>
    </row>
    <row r="4" customFormat="false" ht="15" hidden="false" customHeight="true" outlineLevel="0" collapsed="false">
      <c r="A4" s="1017"/>
      <c r="B4" s="1017"/>
      <c r="C4" s="1017"/>
      <c r="D4" s="1018" t="s">
        <v>11</v>
      </c>
      <c r="E4" s="1019" t="s">
        <v>11</v>
      </c>
      <c r="F4" s="1019"/>
      <c r="G4" s="1019"/>
      <c r="H4" s="1019"/>
      <c r="I4" s="1020" t="s">
        <v>11</v>
      </c>
      <c r="J4" s="1020"/>
      <c r="K4" s="1020"/>
      <c r="L4" s="1020"/>
      <c r="M4" s="1020"/>
      <c r="N4" s="1020"/>
      <c r="O4" s="1020"/>
      <c r="P4" s="1020"/>
      <c r="Q4" s="1020"/>
      <c r="R4" s="1020"/>
      <c r="S4" s="1020"/>
      <c r="T4" s="1021"/>
    </row>
    <row r="5" customFormat="false" ht="15" hidden="false" customHeight="true" outlineLevel="0" collapsed="false">
      <c r="A5" s="1017"/>
      <c r="B5" s="1017"/>
      <c r="C5" s="1017"/>
      <c r="D5" s="1022" t="s">
        <v>25</v>
      </c>
      <c r="E5" s="1023" t="s">
        <v>12</v>
      </c>
      <c r="F5" s="1023"/>
      <c r="G5" s="1023"/>
      <c r="H5" s="1023"/>
      <c r="I5" s="1024" t="s">
        <v>13</v>
      </c>
      <c r="J5" s="1024"/>
      <c r="K5" s="1024"/>
      <c r="L5" s="1024"/>
      <c r="M5" s="1024"/>
      <c r="N5" s="1024"/>
      <c r="O5" s="1024"/>
      <c r="P5" s="1024"/>
      <c r="Q5" s="1024"/>
      <c r="R5" s="1024"/>
      <c r="S5" s="1024"/>
      <c r="T5" s="1021"/>
    </row>
    <row r="6" s="1037" customFormat="true" ht="15" hidden="false" customHeight="true" outlineLevel="0" collapsed="false">
      <c r="A6" s="1017"/>
      <c r="B6" s="1017"/>
      <c r="C6" s="1017"/>
      <c r="D6" s="1025" t="s">
        <v>143</v>
      </c>
      <c r="E6" s="1026" t="s">
        <v>144</v>
      </c>
      <c r="F6" s="1027" t="s">
        <v>145</v>
      </c>
      <c r="G6" s="1027" t="s">
        <v>146</v>
      </c>
      <c r="H6" s="1028" t="s">
        <v>143</v>
      </c>
      <c r="I6" s="1029" t="s">
        <v>144</v>
      </c>
      <c r="J6" s="1030" t="s">
        <v>147</v>
      </c>
      <c r="K6" s="1031" t="s">
        <v>148</v>
      </c>
      <c r="L6" s="1032" t="s">
        <v>145</v>
      </c>
      <c r="M6" s="1033" t="s">
        <v>149</v>
      </c>
      <c r="N6" s="1033" t="s">
        <v>148</v>
      </c>
      <c r="O6" s="1032" t="s">
        <v>146</v>
      </c>
      <c r="P6" s="1033" t="s">
        <v>150</v>
      </c>
      <c r="Q6" s="1033" t="s">
        <v>148</v>
      </c>
      <c r="R6" s="1034" t="s">
        <v>143</v>
      </c>
      <c r="S6" s="1035" t="s">
        <v>148</v>
      </c>
      <c r="T6" s="1036"/>
    </row>
    <row r="7" customFormat="false" ht="15" hidden="false" customHeight="true" outlineLevel="0" collapsed="false">
      <c r="A7" s="1038" t="s">
        <v>151</v>
      </c>
      <c r="B7" s="1039"/>
      <c r="C7" s="1039"/>
      <c r="D7" s="1040" t="n">
        <v>141.3</v>
      </c>
      <c r="E7" s="1041" t="n">
        <v>120.6</v>
      </c>
      <c r="F7" s="1042" t="n">
        <v>128.3</v>
      </c>
      <c r="G7" s="1042" t="n">
        <v>126.1</v>
      </c>
      <c r="H7" s="1043" t="n">
        <v>134.5</v>
      </c>
      <c r="I7" s="1044" t="n">
        <v>121.5</v>
      </c>
      <c r="J7" s="1045" t="n">
        <v>0.9</v>
      </c>
      <c r="K7" s="1042" t="n">
        <v>-13</v>
      </c>
      <c r="L7" s="1042" t="n">
        <v>124.5</v>
      </c>
      <c r="M7" s="1042" t="n">
        <v>-3.8</v>
      </c>
      <c r="N7" s="1042" t="n">
        <v>-10</v>
      </c>
      <c r="O7" s="1042"/>
      <c r="P7" s="1042"/>
      <c r="Q7" s="1042"/>
      <c r="R7" s="1042"/>
      <c r="S7" s="1046"/>
    </row>
    <row r="8" customFormat="false" ht="15" hidden="false" customHeight="true" outlineLevel="0" collapsed="false">
      <c r="A8" s="1047" t="s">
        <v>152</v>
      </c>
      <c r="B8" s="1048"/>
      <c r="C8" s="1048"/>
      <c r="D8" s="1049" t="n">
        <v>139.6</v>
      </c>
      <c r="E8" s="1050" t="n">
        <v>147.8</v>
      </c>
      <c r="F8" s="1051" t="n">
        <v>145.9</v>
      </c>
      <c r="G8" s="1051" t="n">
        <v>154.3</v>
      </c>
      <c r="H8" s="1052" t="n">
        <v>161.1</v>
      </c>
      <c r="I8" s="1053" t="n">
        <v>167.3</v>
      </c>
      <c r="J8" s="1051" t="n">
        <v>19.5</v>
      </c>
      <c r="K8" s="1051" t="n">
        <v>6.2</v>
      </c>
      <c r="L8" s="1051" t="n">
        <v>173.5</v>
      </c>
      <c r="M8" s="1051" t="n">
        <v>27.6</v>
      </c>
      <c r="N8" s="1051" t="n">
        <v>12.4</v>
      </c>
      <c r="O8" s="1051"/>
      <c r="P8" s="1051"/>
      <c r="Q8" s="1051"/>
      <c r="R8" s="1051"/>
      <c r="S8" s="1054"/>
    </row>
    <row r="9" customFormat="false" ht="15" hidden="false" customHeight="true" outlineLevel="0" collapsed="false">
      <c r="A9" s="1047" t="s">
        <v>153</v>
      </c>
      <c r="B9" s="1055"/>
      <c r="C9" s="1055"/>
      <c r="D9" s="1049" t="n">
        <v>-35.4</v>
      </c>
      <c r="E9" s="1050" t="n">
        <v>-49.2</v>
      </c>
      <c r="F9" s="1051" t="n">
        <v>-43.4</v>
      </c>
      <c r="G9" s="1051" t="n">
        <v>-46.2</v>
      </c>
      <c r="H9" s="1052" t="n">
        <v>-41.2</v>
      </c>
      <c r="I9" s="1053" t="n">
        <v>-48.7</v>
      </c>
      <c r="J9" s="1051" t="n">
        <v>0.5</v>
      </c>
      <c r="K9" s="1051" t="n">
        <v>-7.5</v>
      </c>
      <c r="L9" s="1051" t="n">
        <v>-37.5</v>
      </c>
      <c r="M9" s="1051" t="n">
        <v>5.9</v>
      </c>
      <c r="N9" s="1051" t="n">
        <v>3.7</v>
      </c>
      <c r="O9" s="1051"/>
      <c r="P9" s="1051"/>
      <c r="Q9" s="1051"/>
      <c r="R9" s="1051"/>
      <c r="S9" s="1054"/>
    </row>
    <row r="10" customFormat="false" ht="15" hidden="false" customHeight="true" outlineLevel="0" collapsed="false">
      <c r="A10" s="1047" t="s">
        <v>154</v>
      </c>
      <c r="B10" s="1055"/>
      <c r="C10" s="1055"/>
      <c r="D10" s="1049" t="n">
        <v>-36.2</v>
      </c>
      <c r="E10" s="1050" t="n">
        <v>-30.1</v>
      </c>
      <c r="F10" s="1051" t="n">
        <v>-26.2</v>
      </c>
      <c r="G10" s="1051" t="n">
        <v>-31.5</v>
      </c>
      <c r="H10" s="1052" t="n">
        <v>-39.8</v>
      </c>
      <c r="I10" s="1053" t="n">
        <v>-26.3</v>
      </c>
      <c r="J10" s="1051" t="n">
        <v>3.8</v>
      </c>
      <c r="K10" s="1051" t="n">
        <v>13.5</v>
      </c>
      <c r="L10" s="1051" t="n">
        <v>-16.5</v>
      </c>
      <c r="M10" s="1051" t="n">
        <v>9.7</v>
      </c>
      <c r="N10" s="1051" t="n">
        <v>23.3</v>
      </c>
      <c r="O10" s="1051"/>
      <c r="P10" s="1051"/>
      <c r="Q10" s="1051"/>
      <c r="R10" s="1051"/>
      <c r="S10" s="1054"/>
    </row>
    <row r="11" customFormat="false" ht="15" hidden="false" customHeight="true" outlineLevel="0" collapsed="false">
      <c r="A11" s="1056"/>
      <c r="B11" s="1057"/>
      <c r="C11" s="1057" t="s">
        <v>155</v>
      </c>
      <c r="D11" s="1058" t="n">
        <v>209.4</v>
      </c>
      <c r="E11" s="1059" t="n">
        <v>189</v>
      </c>
      <c r="F11" s="1060" t="n">
        <v>204.6</v>
      </c>
      <c r="G11" s="1060" t="n">
        <v>202.7</v>
      </c>
      <c r="H11" s="1061" t="n">
        <v>214.6</v>
      </c>
      <c r="I11" s="1062" t="n">
        <v>213.8</v>
      </c>
      <c r="J11" s="1060" t="n">
        <v>24.8</v>
      </c>
      <c r="K11" s="1060" t="n">
        <v>-0.8</v>
      </c>
      <c r="L11" s="1060" t="n">
        <v>244.1</v>
      </c>
      <c r="M11" s="1060" t="n">
        <v>39.5</v>
      </c>
      <c r="N11" s="1060" t="n">
        <v>29.5</v>
      </c>
      <c r="O11" s="1060"/>
      <c r="P11" s="1060"/>
      <c r="Q11" s="1060"/>
      <c r="R11" s="1060"/>
      <c r="S11" s="1063"/>
    </row>
    <row r="12" customFormat="false" ht="15" hidden="false" customHeight="true" outlineLevel="0" collapsed="false">
      <c r="A12" s="1047" t="s">
        <v>156</v>
      </c>
      <c r="B12" s="1055"/>
      <c r="C12" s="1055"/>
      <c r="D12" s="1049" t="n">
        <v>140.2</v>
      </c>
      <c r="E12" s="1050" t="n">
        <v>140.7</v>
      </c>
      <c r="F12" s="1051" t="n">
        <v>141.9</v>
      </c>
      <c r="G12" s="1051" t="n">
        <v>142.8</v>
      </c>
      <c r="H12" s="1052" t="n">
        <v>153.5</v>
      </c>
      <c r="I12" s="1053" t="n">
        <v>159.4</v>
      </c>
      <c r="J12" s="1051" t="n">
        <v>18.7</v>
      </c>
      <c r="K12" s="1051" t="n">
        <v>5.9</v>
      </c>
      <c r="L12" s="1051" t="n">
        <v>157.6</v>
      </c>
      <c r="M12" s="1051" t="n">
        <v>15.7</v>
      </c>
      <c r="N12" s="1051" t="n">
        <v>4.1</v>
      </c>
      <c r="O12" s="1051"/>
      <c r="P12" s="1051"/>
      <c r="Q12" s="1051"/>
      <c r="R12" s="1051"/>
      <c r="S12" s="1054"/>
    </row>
    <row r="13" customFormat="false" ht="15" hidden="false" customHeight="true" outlineLevel="0" collapsed="false">
      <c r="A13" s="1047" t="s">
        <v>157</v>
      </c>
      <c r="B13" s="1055"/>
      <c r="C13" s="1055"/>
      <c r="D13" s="1049" t="n">
        <v>11.3</v>
      </c>
      <c r="E13" s="1050" t="n">
        <v>11.8</v>
      </c>
      <c r="F13" s="1051" t="n">
        <v>10.9</v>
      </c>
      <c r="G13" s="1051" t="n">
        <v>13.3</v>
      </c>
      <c r="H13" s="1052" t="n">
        <v>13.5</v>
      </c>
      <c r="I13" s="1053" t="n">
        <v>13.8</v>
      </c>
      <c r="J13" s="1051" t="n">
        <v>2</v>
      </c>
      <c r="K13" s="1051" t="n">
        <v>0.3</v>
      </c>
      <c r="L13" s="1051" t="n">
        <v>16.6</v>
      </c>
      <c r="M13" s="1051" t="n">
        <v>5.7</v>
      </c>
      <c r="N13" s="1051" t="n">
        <v>3.1</v>
      </c>
      <c r="O13" s="1051"/>
      <c r="P13" s="1051"/>
      <c r="Q13" s="1051"/>
      <c r="R13" s="1051"/>
      <c r="S13" s="1054"/>
    </row>
    <row r="14" customFormat="false" ht="15" hidden="false" customHeight="true" outlineLevel="0" collapsed="false">
      <c r="A14" s="1047" t="s">
        <v>158</v>
      </c>
      <c r="B14" s="1055"/>
      <c r="C14" s="1055"/>
      <c r="D14" s="1049" t="n">
        <v>-3.2</v>
      </c>
      <c r="E14" s="1050" t="n">
        <v>-3.1</v>
      </c>
      <c r="F14" s="1051" t="n">
        <v>-2.1</v>
      </c>
      <c r="G14" s="1051" t="n">
        <v>-2.7</v>
      </c>
      <c r="H14" s="1052" t="n">
        <v>-1.3</v>
      </c>
      <c r="I14" s="1053" t="n">
        <v>-0.2</v>
      </c>
      <c r="J14" s="1051" t="n">
        <v>2.9</v>
      </c>
      <c r="K14" s="1051" t="n">
        <v>1.1</v>
      </c>
      <c r="L14" s="1051" t="n">
        <v>-2.4</v>
      </c>
      <c r="M14" s="1051" t="n">
        <v>-0.3</v>
      </c>
      <c r="N14" s="1051" t="n">
        <v>-1.1</v>
      </c>
      <c r="O14" s="1051"/>
      <c r="P14" s="1051"/>
      <c r="Q14" s="1051"/>
      <c r="R14" s="1051"/>
      <c r="S14" s="1054"/>
    </row>
    <row r="15" customFormat="false" ht="15" hidden="false" customHeight="true" outlineLevel="0" collapsed="false">
      <c r="A15" s="1056"/>
      <c r="B15" s="1057"/>
      <c r="C15" s="1057" t="s">
        <v>159</v>
      </c>
      <c r="D15" s="1058" t="n">
        <v>148.4</v>
      </c>
      <c r="E15" s="1059" t="n">
        <v>149.4</v>
      </c>
      <c r="F15" s="1060" t="n">
        <v>150.7</v>
      </c>
      <c r="G15" s="1060" t="n">
        <v>153.4</v>
      </c>
      <c r="H15" s="1061" t="n">
        <v>165.8</v>
      </c>
      <c r="I15" s="1062" t="n">
        <v>173</v>
      </c>
      <c r="J15" s="1060" t="n">
        <v>23.6</v>
      </c>
      <c r="K15" s="1060" t="n">
        <v>7.2</v>
      </c>
      <c r="L15" s="1060" t="n">
        <v>171.8</v>
      </c>
      <c r="M15" s="1060" t="n">
        <v>21.1</v>
      </c>
      <c r="N15" s="1060" t="n">
        <v>6</v>
      </c>
      <c r="O15" s="1060"/>
      <c r="P15" s="1060"/>
      <c r="Q15" s="1060"/>
      <c r="R15" s="1060"/>
      <c r="S15" s="1063"/>
    </row>
    <row r="16" customFormat="false" ht="15" hidden="false" customHeight="true" outlineLevel="0" collapsed="false">
      <c r="A16" s="1064"/>
      <c r="B16" s="1065"/>
      <c r="C16" s="1065" t="s">
        <v>160</v>
      </c>
      <c r="D16" s="1066" t="n">
        <v>357.7</v>
      </c>
      <c r="E16" s="1067" t="n">
        <v>338.4</v>
      </c>
      <c r="F16" s="1068" t="n">
        <v>355.3</v>
      </c>
      <c r="G16" s="1068" t="n">
        <v>356.2</v>
      </c>
      <c r="H16" s="1069" t="n">
        <v>380.4</v>
      </c>
      <c r="I16" s="1070" t="n">
        <v>386.8</v>
      </c>
      <c r="J16" s="1068" t="n">
        <v>48.4</v>
      </c>
      <c r="K16" s="1068" t="n">
        <v>6.4</v>
      </c>
      <c r="L16" s="1068" t="n">
        <v>415.9</v>
      </c>
      <c r="M16" s="1068" t="n">
        <v>60.6</v>
      </c>
      <c r="N16" s="1068" t="n">
        <v>35.5</v>
      </c>
      <c r="O16" s="1068"/>
      <c r="P16" s="1068"/>
      <c r="Q16" s="1068"/>
      <c r="R16" s="1068"/>
      <c r="S16" s="1071"/>
    </row>
    <row r="17" customFormat="false" ht="15" hidden="false" customHeight="true" outlineLevel="0" collapsed="false">
      <c r="A17" s="1047" t="s">
        <v>161</v>
      </c>
      <c r="B17" s="1055"/>
      <c r="C17" s="1055"/>
      <c r="D17" s="1049" t="n">
        <v>-0.2</v>
      </c>
      <c r="E17" s="1050" t="n">
        <v>-0.2</v>
      </c>
      <c r="F17" s="1051" t="n">
        <v>-0.2</v>
      </c>
      <c r="G17" s="1051" t="n">
        <v>-0.8</v>
      </c>
      <c r="H17" s="1052" t="n">
        <v>-0.7</v>
      </c>
      <c r="I17" s="1053" t="n">
        <v>-0.7</v>
      </c>
      <c r="J17" s="1051" t="n">
        <v>-0.5</v>
      </c>
      <c r="K17" s="1051" t="n">
        <v>0</v>
      </c>
      <c r="L17" s="1051" t="n">
        <v>-0.7</v>
      </c>
      <c r="M17" s="1051" t="n">
        <v>-0.5</v>
      </c>
      <c r="N17" s="1051" t="n">
        <v>0</v>
      </c>
      <c r="O17" s="1051"/>
      <c r="P17" s="1051"/>
      <c r="Q17" s="1051"/>
      <c r="R17" s="1051"/>
      <c r="S17" s="1054"/>
    </row>
    <row r="18" customFormat="false" ht="15" hidden="false" customHeight="true" outlineLevel="0" collapsed="false">
      <c r="A18" s="1047" t="s">
        <v>162</v>
      </c>
      <c r="B18" s="1055"/>
      <c r="C18" s="1055"/>
      <c r="D18" s="1049" t="n">
        <v>116</v>
      </c>
      <c r="E18" s="1050" t="n">
        <v>114.3</v>
      </c>
      <c r="F18" s="1051" t="n">
        <v>120</v>
      </c>
      <c r="G18" s="1051" t="n">
        <v>121.7</v>
      </c>
      <c r="H18" s="1052" t="n">
        <v>134.4</v>
      </c>
      <c r="I18" s="1053" t="n">
        <v>112.9</v>
      </c>
      <c r="J18" s="1051" t="n">
        <v>-1.4</v>
      </c>
      <c r="K18" s="1051" t="n">
        <v>-21.5</v>
      </c>
      <c r="L18" s="1051" t="n">
        <v>109.4</v>
      </c>
      <c r="M18" s="1051" t="n">
        <v>-10.6</v>
      </c>
      <c r="N18" s="1051" t="n">
        <v>-25</v>
      </c>
      <c r="O18" s="1051"/>
      <c r="P18" s="1051"/>
      <c r="Q18" s="1051"/>
      <c r="R18" s="1051"/>
      <c r="S18" s="1054"/>
    </row>
    <row r="19" s="1073" customFormat="true" ht="15" hidden="false" customHeight="true" outlineLevel="0" collapsed="false">
      <c r="A19" s="1072" t="s">
        <v>163</v>
      </c>
      <c r="B19" s="1055"/>
      <c r="C19" s="1055"/>
      <c r="D19" s="1049" t="n">
        <v>114</v>
      </c>
      <c r="E19" s="1050" t="n">
        <v>123.6</v>
      </c>
      <c r="F19" s="1051" t="n">
        <v>126.6</v>
      </c>
      <c r="G19" s="1051" t="n">
        <v>121.6</v>
      </c>
      <c r="H19" s="1052" t="n">
        <v>101.7</v>
      </c>
      <c r="I19" s="1053" t="n">
        <v>106.8</v>
      </c>
      <c r="J19" s="1051" t="n">
        <v>-16.8</v>
      </c>
      <c r="K19" s="1051" t="n">
        <v>5.1</v>
      </c>
      <c r="L19" s="1051" t="n">
        <v>100.1</v>
      </c>
      <c r="M19" s="1051" t="n">
        <v>-26.5</v>
      </c>
      <c r="N19" s="1051" t="n">
        <v>-1.6</v>
      </c>
      <c r="O19" s="1051"/>
      <c r="P19" s="1051"/>
      <c r="Q19" s="1051"/>
      <c r="R19" s="1051"/>
      <c r="S19" s="1054"/>
    </row>
    <row r="20" customFormat="false" ht="15" hidden="false" customHeight="true" outlineLevel="0" collapsed="false">
      <c r="A20" s="1056"/>
      <c r="B20" s="1057"/>
      <c r="C20" s="1057" t="s">
        <v>164</v>
      </c>
      <c r="D20" s="1058" t="n">
        <v>229.9</v>
      </c>
      <c r="E20" s="1074" t="n">
        <v>237.8</v>
      </c>
      <c r="F20" s="1060" t="n">
        <v>246.4</v>
      </c>
      <c r="G20" s="1060" t="n">
        <v>242.5</v>
      </c>
      <c r="H20" s="1061" t="n">
        <v>235.4</v>
      </c>
      <c r="I20" s="1075" t="n">
        <v>219</v>
      </c>
      <c r="J20" s="1060" t="n">
        <v>-18.8</v>
      </c>
      <c r="K20" s="1060" t="n">
        <v>-16.4</v>
      </c>
      <c r="L20" s="1060" t="n">
        <v>208.8</v>
      </c>
      <c r="M20" s="1060" t="n">
        <v>-37.6</v>
      </c>
      <c r="N20" s="1060" t="n">
        <v>-26.6</v>
      </c>
      <c r="O20" s="1060"/>
      <c r="P20" s="1060"/>
      <c r="Q20" s="1060"/>
      <c r="R20" s="1060"/>
      <c r="S20" s="1063"/>
    </row>
    <row r="21" customFormat="false" ht="15" hidden="false" customHeight="true" outlineLevel="0" collapsed="false">
      <c r="A21" s="1047" t="s">
        <v>165</v>
      </c>
      <c r="B21" s="1048"/>
      <c r="C21" s="1048"/>
      <c r="D21" s="1049" t="n">
        <v>10.2</v>
      </c>
      <c r="E21" s="1050" t="n">
        <v>18.8</v>
      </c>
      <c r="F21" s="1076" t="n">
        <v>11.7</v>
      </c>
      <c r="G21" s="1051" t="n">
        <v>16.4</v>
      </c>
      <c r="H21" s="1077" t="n">
        <v>11.5</v>
      </c>
      <c r="I21" s="1053" t="n">
        <v>14</v>
      </c>
      <c r="J21" s="1051" t="n">
        <v>-4.8</v>
      </c>
      <c r="K21" s="1051" t="n">
        <v>2.5</v>
      </c>
      <c r="L21" s="1076" t="n">
        <v>4.7</v>
      </c>
      <c r="M21" s="1051" t="n">
        <v>-7</v>
      </c>
      <c r="N21" s="1051" t="n">
        <v>-6.8</v>
      </c>
      <c r="O21" s="1051"/>
      <c r="P21" s="1051"/>
      <c r="Q21" s="1076"/>
      <c r="R21" s="1076"/>
      <c r="S21" s="1078"/>
    </row>
    <row r="22" customFormat="false" ht="15" hidden="false" customHeight="true" outlineLevel="0" collapsed="false">
      <c r="A22" s="1056"/>
      <c r="B22" s="1057"/>
      <c r="C22" s="1057" t="s">
        <v>166</v>
      </c>
      <c r="D22" s="1058" t="n">
        <v>240</v>
      </c>
      <c r="E22" s="1059" t="n">
        <v>256.6</v>
      </c>
      <c r="F22" s="1079" t="n">
        <v>258.2</v>
      </c>
      <c r="G22" s="1060" t="n">
        <v>258.9</v>
      </c>
      <c r="H22" s="1080" t="n">
        <v>246.8</v>
      </c>
      <c r="I22" s="1062" t="n">
        <v>233</v>
      </c>
      <c r="J22" s="1060" t="n">
        <v>-23.6</v>
      </c>
      <c r="K22" s="1060" t="n">
        <v>-13.8</v>
      </c>
      <c r="L22" s="1079" t="n">
        <v>213.5</v>
      </c>
      <c r="M22" s="1060" t="n">
        <v>-44.7</v>
      </c>
      <c r="N22" s="1060" t="n">
        <v>-33.3</v>
      </c>
      <c r="O22" s="1060"/>
      <c r="P22" s="1060"/>
      <c r="Q22" s="1060"/>
      <c r="R22" s="1079"/>
      <c r="S22" s="1063"/>
    </row>
    <row r="23" customFormat="false" ht="15" hidden="false" customHeight="true" outlineLevel="0" collapsed="false">
      <c r="A23" s="1081"/>
      <c r="B23" s="1082"/>
      <c r="C23" s="1082" t="s">
        <v>167</v>
      </c>
      <c r="D23" s="1083" t="n">
        <v>597.8</v>
      </c>
      <c r="E23" s="1084" t="n">
        <v>594.9</v>
      </c>
      <c r="F23" s="1085" t="n">
        <v>613.4</v>
      </c>
      <c r="G23" s="1085" t="n">
        <v>615.1</v>
      </c>
      <c r="H23" s="1086" t="n">
        <v>627.3</v>
      </c>
      <c r="I23" s="1087" t="n">
        <v>619.8</v>
      </c>
      <c r="J23" s="1085" t="n">
        <v>24.9</v>
      </c>
      <c r="K23" s="1068" t="n">
        <v>-7.5</v>
      </c>
      <c r="L23" s="1085" t="n">
        <v>629.4</v>
      </c>
      <c r="M23" s="1085" t="n">
        <v>16</v>
      </c>
      <c r="N23" s="1085" t="n">
        <v>2.1</v>
      </c>
      <c r="O23" s="1085"/>
      <c r="P23" s="1085"/>
      <c r="Q23" s="1085"/>
      <c r="R23" s="1085"/>
      <c r="S23" s="1088"/>
    </row>
    <row r="24" s="1073" customFormat="true" ht="5.25" hidden="false" customHeight="true" outlineLevel="0" collapsed="false">
      <c r="A24" s="1089"/>
      <c r="B24" s="1090"/>
      <c r="C24" s="1090"/>
      <c r="D24" s="1091"/>
      <c r="E24" s="1092"/>
      <c r="F24" s="1093"/>
      <c r="G24" s="1093"/>
      <c r="H24" s="1093"/>
      <c r="I24" s="1094"/>
      <c r="J24" s="1093"/>
      <c r="K24" s="1093"/>
      <c r="L24" s="1093"/>
      <c r="M24" s="1093"/>
      <c r="N24" s="1093"/>
      <c r="O24" s="1093"/>
      <c r="P24" s="1093"/>
      <c r="Q24" s="1093"/>
      <c r="R24" s="1093"/>
      <c r="S24" s="1095"/>
    </row>
    <row r="25" customFormat="false" ht="15" hidden="false" customHeight="true" outlineLevel="0" collapsed="false">
      <c r="A25" s="1096" t="s">
        <v>168</v>
      </c>
      <c r="B25" s="1097"/>
      <c r="C25" s="1097"/>
      <c r="D25" s="1098"/>
      <c r="E25" s="1099"/>
      <c r="F25" s="1100"/>
      <c r="G25" s="1100"/>
      <c r="H25" s="1101"/>
      <c r="I25" s="1102"/>
      <c r="J25" s="1103"/>
      <c r="K25" s="1100"/>
      <c r="L25" s="1100"/>
      <c r="M25" s="1100"/>
      <c r="N25" s="1100"/>
      <c r="O25" s="1100"/>
      <c r="P25" s="1100"/>
      <c r="Q25" s="1100"/>
      <c r="R25" s="1100"/>
      <c r="S25" s="1104"/>
    </row>
    <row r="26" customFormat="false" ht="15" hidden="false" customHeight="true" outlineLevel="0" collapsed="false">
      <c r="A26" s="1105"/>
      <c r="B26" s="1106" t="s">
        <v>169</v>
      </c>
      <c r="C26" s="1048"/>
      <c r="D26" s="1049" t="n">
        <v>739.5</v>
      </c>
      <c r="E26" s="1107" t="n">
        <v>727.3</v>
      </c>
      <c r="F26" s="1108" t="n">
        <v>744.3</v>
      </c>
      <c r="G26" s="1108" t="n">
        <v>753.5</v>
      </c>
      <c r="H26" s="1109" t="n">
        <v>787.4</v>
      </c>
      <c r="I26" s="1110" t="n">
        <v>762.4</v>
      </c>
      <c r="J26" s="1108" t="n">
        <v>35.1</v>
      </c>
      <c r="K26" s="1108" t="n">
        <v>-25</v>
      </c>
      <c r="L26" s="1108" t="n">
        <v>766.9</v>
      </c>
      <c r="M26" s="1108" t="n">
        <v>22.6</v>
      </c>
      <c r="N26" s="1108" t="n">
        <v>-20.5</v>
      </c>
      <c r="O26" s="1108"/>
      <c r="P26" s="1108"/>
      <c r="Q26" s="1108"/>
      <c r="R26" s="1108"/>
      <c r="S26" s="1111"/>
    </row>
    <row r="27" customFormat="false" ht="15" hidden="false" customHeight="true" outlineLevel="0" collapsed="false">
      <c r="A27" s="1112"/>
      <c r="B27" s="1113" t="s">
        <v>170</v>
      </c>
      <c r="C27" s="1114"/>
      <c r="D27" s="1115" t="n">
        <v>-141.8</v>
      </c>
      <c r="E27" s="1116" t="n">
        <v>-132.3</v>
      </c>
      <c r="F27" s="1108" t="n">
        <v>-130.9</v>
      </c>
      <c r="G27" s="1108" t="n">
        <v>-138.4</v>
      </c>
      <c r="H27" s="1109" t="n">
        <v>-160.1</v>
      </c>
      <c r="I27" s="1117" t="n">
        <v>-142.7</v>
      </c>
      <c r="J27" s="1108" t="n">
        <v>-10.4</v>
      </c>
      <c r="K27" s="1108" t="n">
        <v>17.4</v>
      </c>
      <c r="L27" s="1108" t="n">
        <v>-137.5</v>
      </c>
      <c r="M27" s="1108" t="n">
        <v>-6.6</v>
      </c>
      <c r="N27" s="1108" t="n">
        <v>22.6</v>
      </c>
      <c r="O27" s="1108"/>
      <c r="P27" s="1108"/>
      <c r="Q27" s="1108"/>
      <c r="R27" s="1108"/>
      <c r="S27" s="1111"/>
    </row>
    <row r="28" customFormat="false" ht="15" hidden="false" customHeight="true" outlineLevel="0" collapsed="false">
      <c r="A28" s="1118" t="s">
        <v>65</v>
      </c>
      <c r="B28" s="1065"/>
      <c r="C28" s="1065"/>
      <c r="D28" s="1066"/>
      <c r="E28" s="1119"/>
      <c r="F28" s="1120"/>
      <c r="G28" s="1120"/>
      <c r="H28" s="1121"/>
      <c r="I28" s="1122"/>
      <c r="J28" s="1123"/>
      <c r="K28" s="1120"/>
      <c r="L28" s="1120"/>
      <c r="M28" s="1120"/>
      <c r="N28" s="1120"/>
      <c r="O28" s="1120"/>
      <c r="P28" s="1120"/>
      <c r="Q28" s="1120"/>
      <c r="R28" s="1120"/>
      <c r="S28" s="1124"/>
    </row>
    <row r="29" customFormat="false" ht="15" hidden="false" customHeight="true" outlineLevel="0" collapsed="false">
      <c r="A29" s="1105"/>
      <c r="B29" s="1106" t="s">
        <v>66</v>
      </c>
      <c r="C29" s="1048"/>
      <c r="D29" s="1049" t="n">
        <v>596.1</v>
      </c>
      <c r="E29" s="1107" t="n">
        <v>593.8</v>
      </c>
      <c r="F29" s="1108" t="n">
        <v>612.6</v>
      </c>
      <c r="G29" s="1108" t="n">
        <v>613.9</v>
      </c>
      <c r="H29" s="1109" t="n">
        <v>625.9</v>
      </c>
      <c r="I29" s="1110" t="n">
        <v>618.7</v>
      </c>
      <c r="J29" s="1076" t="n">
        <v>24.9</v>
      </c>
      <c r="K29" s="1108" t="n">
        <v>-7.2</v>
      </c>
      <c r="L29" s="1108" t="n">
        <v>628.8</v>
      </c>
      <c r="M29" s="1108" t="n">
        <v>16.2</v>
      </c>
      <c r="N29" s="1108" t="n">
        <v>2.9</v>
      </c>
      <c r="O29" s="1108"/>
      <c r="P29" s="1108"/>
      <c r="Q29" s="1108"/>
      <c r="R29" s="1108"/>
      <c r="S29" s="1111"/>
    </row>
    <row r="30" customFormat="false" ht="15" hidden="false" customHeight="true" outlineLevel="0" collapsed="false">
      <c r="A30" s="1125"/>
      <c r="B30" s="1126" t="s">
        <v>67</v>
      </c>
      <c r="C30" s="1127"/>
      <c r="D30" s="1128" t="n">
        <v>1.7</v>
      </c>
      <c r="E30" s="1129" t="n">
        <v>1.2</v>
      </c>
      <c r="F30" s="1130" t="n">
        <v>0.9</v>
      </c>
      <c r="G30" s="1130" t="n">
        <v>1.1</v>
      </c>
      <c r="H30" s="1131" t="n">
        <v>1.4</v>
      </c>
      <c r="I30" s="1132" t="n">
        <v>1.1</v>
      </c>
      <c r="J30" s="1133" t="n">
        <v>-0.1</v>
      </c>
      <c r="K30" s="1134" t="n">
        <v>-0.3</v>
      </c>
      <c r="L30" s="1134" t="n">
        <v>0.6</v>
      </c>
      <c r="M30" s="1134" t="n">
        <v>-0.3</v>
      </c>
      <c r="N30" s="1134" t="n">
        <v>-0.8</v>
      </c>
      <c r="O30" s="1134"/>
      <c r="P30" s="1134"/>
      <c r="Q30" s="1134"/>
      <c r="R30" s="1134"/>
      <c r="S30" s="1135"/>
    </row>
    <row r="31" customFormat="false" ht="5.25" hidden="false" customHeight="true" outlineLevel="0" collapsed="false">
      <c r="J31" s="1136"/>
    </row>
    <row r="32" customFormat="false" ht="15" hidden="false" customHeight="true" outlineLevel="0" collapsed="false">
      <c r="A32" s="1137" t="s">
        <v>171</v>
      </c>
      <c r="B32" s="1137"/>
      <c r="C32" s="1137"/>
      <c r="D32" s="1137"/>
      <c r="E32" s="1137"/>
      <c r="F32" s="1137"/>
      <c r="G32" s="1137"/>
      <c r="H32" s="1137"/>
      <c r="I32" s="1137"/>
      <c r="J32" s="1137"/>
      <c r="K32" s="1137"/>
      <c r="L32" s="1137"/>
      <c r="M32" s="1137"/>
      <c r="N32" s="1137"/>
      <c r="O32" s="1137"/>
      <c r="P32" s="1137"/>
      <c r="Q32" s="1137"/>
      <c r="R32" s="1137"/>
      <c r="S32" s="1138"/>
    </row>
    <row r="33" customFormat="false" ht="15" hidden="false" customHeight="true" outlineLevel="0" collapsed="false">
      <c r="A33" s="5" t="s">
        <v>172</v>
      </c>
      <c r="B33" s="1139"/>
      <c r="C33" s="1139"/>
      <c r="D33" s="5"/>
      <c r="E33" s="5"/>
      <c r="F33" s="5"/>
      <c r="G33" s="5"/>
      <c r="H33" s="5"/>
      <c r="I33" s="5"/>
      <c r="J33" s="5"/>
      <c r="K33" s="5"/>
      <c r="L33" s="5"/>
      <c r="M33" s="5"/>
      <c r="N33" s="5"/>
      <c r="O33" s="5"/>
      <c r="P33" s="5"/>
      <c r="Q33" s="5"/>
      <c r="R33" s="5"/>
      <c r="S33" s="5"/>
    </row>
    <row r="34" customFormat="false" ht="15" hidden="false" customHeight="true" outlineLevel="0" collapsed="false">
      <c r="A34" s="1137" t="s">
        <v>173</v>
      </c>
      <c r="B34" s="1137"/>
      <c r="C34" s="1137"/>
      <c r="D34" s="1137"/>
      <c r="E34" s="1137"/>
      <c r="F34" s="1137"/>
      <c r="G34" s="1137"/>
      <c r="H34" s="1137"/>
      <c r="I34" s="1137"/>
      <c r="J34" s="1137"/>
      <c r="K34" s="1137"/>
      <c r="L34" s="1137"/>
      <c r="M34" s="1137"/>
      <c r="N34" s="1137"/>
      <c r="O34" s="1137"/>
      <c r="P34" s="1137"/>
      <c r="Q34" s="1137"/>
      <c r="R34" s="1137"/>
      <c r="S34" s="1138"/>
    </row>
    <row r="35" customFormat="false" ht="15" hidden="false" customHeight="true" outlineLevel="0" collapsed="false">
      <c r="A35" s="5" t="s">
        <v>174</v>
      </c>
      <c r="B35" s="1139"/>
      <c r="C35" s="1139"/>
      <c r="D35" s="5"/>
      <c r="E35" s="5"/>
      <c r="F35" s="5"/>
      <c r="G35" s="5"/>
      <c r="H35" s="5"/>
      <c r="I35" s="5"/>
      <c r="J35" s="5"/>
      <c r="K35" s="5"/>
      <c r="L35" s="5"/>
      <c r="M35" s="5"/>
      <c r="N35" s="5"/>
      <c r="O35" s="5"/>
      <c r="P35" s="5"/>
      <c r="Q35" s="5"/>
      <c r="R35" s="5"/>
      <c r="S35" s="5"/>
    </row>
    <row r="36" customFormat="false" ht="15" hidden="false" customHeight="true" outlineLevel="0" collapsed="false">
      <c r="A36" s="1140" t="s">
        <v>175</v>
      </c>
      <c r="B36" s="1139"/>
      <c r="C36" s="1139"/>
      <c r="D36" s="5"/>
      <c r="E36" s="5"/>
      <c r="F36" s="5"/>
      <c r="G36" s="5"/>
      <c r="H36" s="5"/>
      <c r="I36" s="5"/>
      <c r="J36" s="5"/>
      <c r="K36" s="5"/>
      <c r="L36" s="5"/>
      <c r="M36" s="5"/>
      <c r="N36" s="5"/>
      <c r="O36" s="5"/>
      <c r="P36" s="5"/>
      <c r="Q36" s="5"/>
      <c r="R36" s="5"/>
      <c r="S36" s="5"/>
    </row>
    <row r="37" customFormat="false" ht="15" hidden="false" customHeight="true" outlineLevel="0" collapsed="false">
      <c r="A37" s="5"/>
      <c r="B37" s="1139"/>
      <c r="C37" s="1139"/>
      <c r="D37" s="5"/>
      <c r="E37" s="5"/>
      <c r="F37" s="5"/>
      <c r="G37" s="5"/>
      <c r="H37" s="5"/>
      <c r="I37" s="5"/>
      <c r="J37" s="5"/>
      <c r="K37" s="5"/>
      <c r="L37" s="5"/>
      <c r="M37" s="5"/>
      <c r="N37" s="5"/>
      <c r="O37" s="5"/>
      <c r="P37" s="5"/>
      <c r="Q37" s="5"/>
      <c r="R37" s="5"/>
      <c r="S37" s="5"/>
    </row>
    <row r="38" customFormat="false" ht="12.75" hidden="false" customHeight="true" outlineLevel="0" collapsed="false">
      <c r="A38" s="1137" t="s">
        <v>176</v>
      </c>
      <c r="B38" s="1137"/>
      <c r="C38" s="1137"/>
      <c r="D38" s="1137"/>
      <c r="E38" s="1137"/>
      <c r="F38" s="1137"/>
      <c r="G38" s="1137"/>
      <c r="H38" s="1137"/>
      <c r="I38" s="1137"/>
      <c r="J38" s="1137"/>
      <c r="K38" s="1137"/>
      <c r="L38" s="1137"/>
      <c r="M38" s="1137"/>
      <c r="N38" s="5"/>
      <c r="O38" s="5"/>
      <c r="P38" s="5"/>
      <c r="Q38" s="5"/>
      <c r="R38" s="5"/>
      <c r="S38" s="5"/>
    </row>
    <row r="39" customFormat="false" ht="47.25" hidden="false" customHeight="true" outlineLevel="0" collapsed="false">
      <c r="A39" s="1141" t="s">
        <v>177</v>
      </c>
      <c r="B39" s="1141"/>
      <c r="C39" s="1141"/>
      <c r="D39" s="1141"/>
      <c r="E39" s="1141"/>
      <c r="F39" s="1141"/>
      <c r="G39" s="1141"/>
      <c r="H39" s="1141"/>
      <c r="I39" s="1141"/>
      <c r="J39" s="1141"/>
      <c r="K39" s="1141"/>
      <c r="L39" s="1141"/>
      <c r="M39" s="1141"/>
      <c r="N39" s="1141"/>
      <c r="O39" s="1141"/>
      <c r="P39" s="1141"/>
      <c r="Q39" s="1141"/>
      <c r="R39" s="1141"/>
      <c r="S39" s="1141"/>
    </row>
    <row r="40" customFormat="false" ht="12" hidden="false" customHeight="true" outlineLevel="0" collapsed="false">
      <c r="A40" s="1142"/>
      <c r="B40" s="1142"/>
      <c r="C40" s="1142"/>
      <c r="D40" s="1142"/>
      <c r="E40" s="1142"/>
      <c r="F40" s="1142"/>
      <c r="G40" s="1142"/>
      <c r="H40" s="1142"/>
      <c r="I40" s="1142"/>
      <c r="J40" s="1142"/>
      <c r="K40" s="1142"/>
      <c r="L40" s="1142"/>
      <c r="M40" s="1142"/>
      <c r="N40" s="1142"/>
      <c r="O40" s="1142"/>
      <c r="P40" s="1142"/>
      <c r="Q40" s="1142"/>
      <c r="R40" s="1142"/>
      <c r="S40" s="1142"/>
    </row>
  </sheetData>
  <mergeCells count="9">
    <mergeCell ref="A4:C6"/>
    <mergeCell ref="E4:H4"/>
    <mergeCell ref="I4:S4"/>
    <mergeCell ref="E5:H5"/>
    <mergeCell ref="I5:S5"/>
    <mergeCell ref="A32:R32"/>
    <mergeCell ref="A34:R34"/>
    <mergeCell ref="A38:M38"/>
    <mergeCell ref="A39:S3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143" width="2.66"/>
    <col collapsed="false" customWidth="true" hidden="false" outlineLevel="0" max="3" min="3" style="1143" width="28.66"/>
    <col collapsed="false" customWidth="true" hidden="false" outlineLevel="0" max="4" min="4" style="1013" width="29.99"/>
    <col collapsed="false" customWidth="true" hidden="false" outlineLevel="0" max="5" min="5" style="3" width="10.99"/>
    <col collapsed="false" customWidth="true" hidden="false" outlineLevel="0" max="13" min="6" style="3" width="9.66"/>
    <col collapsed="false" customWidth="true" hidden="false" outlineLevel="0" max="14" min="14" style="3" width="2.16"/>
    <col collapsed="false" customWidth="false" hidden="false" outlineLevel="0" max="257" min="15" style="3" width="8.82"/>
  </cols>
  <sheetData>
    <row r="1" customFormat="false" ht="15" hidden="false" customHeight="true" outlineLevel="0" collapsed="false">
      <c r="A1" s="1014"/>
      <c r="L1" s="8" t="s">
        <v>36</v>
      </c>
      <c r="M1" s="82" t="n">
        <v>9</v>
      </c>
    </row>
    <row r="2" customFormat="false" ht="15" hidden="false" customHeight="true" outlineLevel="0" collapsed="false">
      <c r="A2" s="1144" t="s">
        <v>178</v>
      </c>
    </row>
    <row r="3" customFormat="false" ht="15" hidden="false" customHeight="true" outlineLevel="0" collapsed="false">
      <c r="M3" s="940" t="s">
        <v>38</v>
      </c>
    </row>
    <row r="4" customFormat="false" ht="15" hidden="false" customHeight="true" outlineLevel="0" collapsed="false">
      <c r="A4" s="1017"/>
      <c r="B4" s="1017"/>
      <c r="C4" s="1017"/>
      <c r="D4" s="1017"/>
      <c r="E4" s="1018" t="s">
        <v>11</v>
      </c>
      <c r="F4" s="1145" t="s">
        <v>11</v>
      </c>
      <c r="G4" s="1145"/>
      <c r="H4" s="1145"/>
      <c r="I4" s="1145"/>
      <c r="J4" s="1146" t="s">
        <v>11</v>
      </c>
      <c r="K4" s="1146"/>
      <c r="L4" s="1146"/>
      <c r="M4" s="1146"/>
      <c r="N4" s="1021"/>
    </row>
    <row r="5" customFormat="false" ht="15" hidden="false" customHeight="true" outlineLevel="0" collapsed="false">
      <c r="A5" s="1017"/>
      <c r="B5" s="1017"/>
      <c r="C5" s="1017"/>
      <c r="D5" s="1017"/>
      <c r="E5" s="758" t="s">
        <v>25</v>
      </c>
      <c r="F5" s="759" t="s">
        <v>12</v>
      </c>
      <c r="G5" s="759"/>
      <c r="H5" s="759"/>
      <c r="I5" s="759"/>
      <c r="J5" s="1147" t="s">
        <v>13</v>
      </c>
      <c r="K5" s="1147"/>
      <c r="L5" s="1147"/>
      <c r="M5" s="1147"/>
      <c r="N5" s="1021"/>
    </row>
    <row r="6" customFormat="false" ht="15" hidden="false" customHeight="true" outlineLevel="0" collapsed="false">
      <c r="A6" s="1017"/>
      <c r="B6" s="1017"/>
      <c r="C6" s="1017"/>
      <c r="D6" s="1017"/>
      <c r="E6" s="90" t="s">
        <v>26</v>
      </c>
      <c r="F6" s="93" t="s">
        <v>15</v>
      </c>
      <c r="G6" s="94" t="s">
        <v>27</v>
      </c>
      <c r="H6" s="94" t="s">
        <v>28</v>
      </c>
      <c r="I6" s="95" t="s">
        <v>26</v>
      </c>
      <c r="J6" s="96" t="s">
        <v>15</v>
      </c>
      <c r="K6" s="94" t="s">
        <v>27</v>
      </c>
      <c r="L6" s="94" t="s">
        <v>28</v>
      </c>
      <c r="M6" s="1148" t="s">
        <v>26</v>
      </c>
      <c r="N6" s="1021"/>
    </row>
    <row r="7" customFormat="false" ht="15" hidden="false" customHeight="true" outlineLevel="0" collapsed="false">
      <c r="A7" s="1017"/>
      <c r="B7" s="1017"/>
      <c r="C7" s="1017"/>
      <c r="D7" s="1017"/>
      <c r="E7" s="100" t="s">
        <v>23</v>
      </c>
      <c r="F7" s="101" t="s">
        <v>23</v>
      </c>
      <c r="G7" s="102" t="s">
        <v>23</v>
      </c>
      <c r="H7" s="102" t="s">
        <v>23</v>
      </c>
      <c r="I7" s="103" t="s">
        <v>23</v>
      </c>
      <c r="J7" s="104" t="s">
        <v>23</v>
      </c>
      <c r="K7" s="102" t="s">
        <v>23</v>
      </c>
      <c r="L7" s="102" t="s">
        <v>23</v>
      </c>
      <c r="M7" s="1149" t="s">
        <v>23</v>
      </c>
      <c r="N7" s="1021"/>
    </row>
    <row r="8" customFormat="false" ht="15" hidden="false" customHeight="true" outlineLevel="0" collapsed="false">
      <c r="A8" s="1038" t="s">
        <v>179</v>
      </c>
      <c r="B8" s="1150"/>
      <c r="C8" s="1150"/>
      <c r="D8" s="1039"/>
      <c r="E8" s="1040" t="n">
        <v>75.9</v>
      </c>
      <c r="F8" s="1151" t="n">
        <v>20.749696</v>
      </c>
      <c r="G8" s="1152" t="n">
        <v>43.209125</v>
      </c>
      <c r="H8" s="1152" t="n">
        <v>67.059225</v>
      </c>
      <c r="I8" s="1153" t="n">
        <v>86.784455</v>
      </c>
      <c r="J8" s="1154" t="n">
        <v>20.052668</v>
      </c>
      <c r="K8" s="1152" t="n">
        <v>43.512663</v>
      </c>
      <c r="L8" s="1152"/>
      <c r="M8" s="1155"/>
      <c r="N8" s="1021"/>
    </row>
    <row r="9" customFormat="false" ht="15" hidden="false" customHeight="true" outlineLevel="0" collapsed="false">
      <c r="A9" s="1047"/>
      <c r="B9" s="1106" t="s">
        <v>180</v>
      </c>
      <c r="C9" s="1106"/>
      <c r="D9" s="1048"/>
      <c r="E9" s="1049" t="n">
        <v>15.5</v>
      </c>
      <c r="F9" s="1156" t="n">
        <v>3.460323</v>
      </c>
      <c r="G9" s="1157" t="n">
        <v>6.97302</v>
      </c>
      <c r="H9" s="1157" t="n">
        <v>10.496308</v>
      </c>
      <c r="I9" s="1158" t="n">
        <v>14.165866</v>
      </c>
      <c r="J9" s="1159" t="n">
        <v>3.553607</v>
      </c>
      <c r="K9" s="1157" t="n">
        <v>7.498585</v>
      </c>
      <c r="L9" s="1157"/>
      <c r="M9" s="1160"/>
      <c r="N9" s="1021"/>
    </row>
    <row r="10" customFormat="false" ht="15" hidden="false" customHeight="true" outlineLevel="0" collapsed="false">
      <c r="A10" s="1047"/>
      <c r="B10" s="1161" t="s">
        <v>181</v>
      </c>
      <c r="C10" s="1161"/>
      <c r="D10" s="1055"/>
      <c r="E10" s="1049" t="n">
        <v>1.4</v>
      </c>
      <c r="F10" s="1156" t="n">
        <v>0.671875</v>
      </c>
      <c r="G10" s="1157" t="n">
        <v>2.578814</v>
      </c>
      <c r="H10" s="1157" t="n">
        <v>3.040447</v>
      </c>
      <c r="I10" s="1158" t="n">
        <v>3.455588</v>
      </c>
      <c r="J10" s="1159" t="n">
        <v>0.350869</v>
      </c>
      <c r="K10" s="1157" t="n">
        <v>0.746631</v>
      </c>
      <c r="L10" s="1157"/>
      <c r="M10" s="1160"/>
      <c r="N10" s="1021"/>
    </row>
    <row r="11" customFormat="false" ht="15" hidden="false" customHeight="true" outlineLevel="0" collapsed="false">
      <c r="A11" s="1047"/>
      <c r="B11" s="1161" t="s">
        <v>182</v>
      </c>
      <c r="C11" s="1161"/>
      <c r="D11" s="1055"/>
      <c r="E11" s="1049" t="n">
        <v>3.7</v>
      </c>
      <c r="F11" s="1156" t="n">
        <v>0.153052</v>
      </c>
      <c r="G11" s="1157" t="n">
        <v>-0.7</v>
      </c>
      <c r="H11" s="1157" t="n">
        <v>-0.012093</v>
      </c>
      <c r="I11" s="1158" t="n">
        <v>1.012552</v>
      </c>
      <c r="J11" s="1159" t="n">
        <v>1.015019</v>
      </c>
      <c r="K11" s="1157" t="n">
        <v>1.527437</v>
      </c>
      <c r="L11" s="1157"/>
      <c r="M11" s="1160"/>
      <c r="N11" s="1021"/>
    </row>
    <row r="12" customFormat="false" ht="15" hidden="false" customHeight="true" outlineLevel="0" collapsed="false">
      <c r="A12" s="1056"/>
      <c r="B12" s="1162"/>
      <c r="C12" s="1162"/>
      <c r="D12" s="1057" t="s">
        <v>183</v>
      </c>
      <c r="E12" s="1058" t="n">
        <v>96.4</v>
      </c>
      <c r="F12" s="1163" t="n">
        <v>25.034946</v>
      </c>
      <c r="G12" s="1164" t="n">
        <v>52.1</v>
      </c>
      <c r="H12" s="1164" t="n">
        <v>80.583887</v>
      </c>
      <c r="I12" s="1165" t="n">
        <v>105.418461</v>
      </c>
      <c r="J12" s="1166" t="n">
        <v>24.972163</v>
      </c>
      <c r="K12" s="1164" t="n">
        <v>53.285316</v>
      </c>
      <c r="L12" s="1164"/>
      <c r="M12" s="1167"/>
      <c r="N12" s="1021"/>
    </row>
    <row r="13" customFormat="false" ht="15" hidden="false" customHeight="true" outlineLevel="0" collapsed="false">
      <c r="A13" s="1047"/>
      <c r="B13" s="1168" t="s">
        <v>184</v>
      </c>
      <c r="C13" s="1169"/>
      <c r="D13" s="1055"/>
      <c r="E13" s="1049" t="n">
        <v>-30.2</v>
      </c>
      <c r="F13" s="1107" t="n">
        <v>20.577869</v>
      </c>
      <c r="G13" s="1157" t="n">
        <v>12.97709</v>
      </c>
      <c r="H13" s="1157" t="n">
        <v>15.127578</v>
      </c>
      <c r="I13" s="1158" t="n">
        <v>6.692971</v>
      </c>
      <c r="J13" s="1110" t="n">
        <v>12.92181</v>
      </c>
      <c r="K13" s="1157" t="n">
        <v>9.673941</v>
      </c>
      <c r="L13" s="1157"/>
      <c r="M13" s="1160"/>
      <c r="N13" s="1021"/>
    </row>
    <row r="14" customFormat="false" ht="15" hidden="false" customHeight="true" outlineLevel="0" collapsed="false">
      <c r="A14" s="1047"/>
      <c r="B14" s="1168" t="s">
        <v>185</v>
      </c>
      <c r="C14" s="1169"/>
      <c r="D14" s="1055"/>
      <c r="E14" s="1049" t="n">
        <v>-12.2</v>
      </c>
      <c r="F14" s="1107" t="n">
        <v>-8.523278</v>
      </c>
      <c r="G14" s="1157" t="n">
        <v>-6.683965</v>
      </c>
      <c r="H14" s="1157" t="n">
        <v>-15.535535</v>
      </c>
      <c r="I14" s="1158" t="n">
        <v>-23.297803</v>
      </c>
      <c r="J14" s="1110" t="n">
        <v>-7.046086</v>
      </c>
      <c r="K14" s="1157" t="n">
        <v>-13.789603</v>
      </c>
      <c r="L14" s="1157"/>
      <c r="M14" s="1160"/>
      <c r="N14" s="1021"/>
    </row>
    <row r="15" customFormat="false" ht="15" hidden="false" customHeight="true" outlineLevel="0" collapsed="false">
      <c r="A15" s="1047"/>
      <c r="B15" s="1168" t="s">
        <v>186</v>
      </c>
      <c r="C15" s="1169"/>
      <c r="D15" s="1055"/>
      <c r="E15" s="1049" t="n">
        <v>-0.6</v>
      </c>
      <c r="F15" s="1107" t="n">
        <v>13.888551</v>
      </c>
      <c r="G15" s="1157" t="n">
        <v>8.026881</v>
      </c>
      <c r="H15" s="1157" t="n">
        <v>10.855938</v>
      </c>
      <c r="I15" s="1158" t="n">
        <v>5.861995</v>
      </c>
      <c r="J15" s="1110" t="n">
        <v>7.541272</v>
      </c>
      <c r="K15" s="1157" t="n">
        <v>-3.462759</v>
      </c>
      <c r="L15" s="1157"/>
      <c r="M15" s="1160"/>
      <c r="N15" s="1021"/>
    </row>
    <row r="16" customFormat="false" ht="15" hidden="false" customHeight="true" outlineLevel="0" collapsed="false">
      <c r="A16" s="1047"/>
      <c r="B16" s="1168" t="s">
        <v>187</v>
      </c>
      <c r="C16" s="1169"/>
      <c r="D16" s="1055"/>
      <c r="E16" s="1049" t="n">
        <v>9.7</v>
      </c>
      <c r="F16" s="1107" t="n">
        <v>-4.545865</v>
      </c>
      <c r="G16" s="1157" t="n">
        <v>-7.3</v>
      </c>
      <c r="H16" s="1157" t="n">
        <v>-1.094558</v>
      </c>
      <c r="I16" s="1158" t="n">
        <v>-5.202517</v>
      </c>
      <c r="J16" s="1110" t="n">
        <v>-7.070698</v>
      </c>
      <c r="K16" s="1157" t="n">
        <v>-10.971173</v>
      </c>
      <c r="L16" s="1157"/>
      <c r="M16" s="1160"/>
      <c r="N16" s="1021"/>
    </row>
    <row r="17" customFormat="false" ht="15" hidden="false" customHeight="true" outlineLevel="0" collapsed="false">
      <c r="A17" s="1056"/>
      <c r="B17" s="1162"/>
      <c r="C17" s="1162"/>
      <c r="D17" s="1057" t="s">
        <v>188</v>
      </c>
      <c r="E17" s="1058" t="n">
        <v>-33.3</v>
      </c>
      <c r="F17" s="1170" t="n">
        <v>21.397277</v>
      </c>
      <c r="G17" s="1164" t="n">
        <v>7</v>
      </c>
      <c r="H17" s="1164" t="n">
        <v>9.353423</v>
      </c>
      <c r="I17" s="1165" t="n">
        <v>-15.945354</v>
      </c>
      <c r="J17" s="1171" t="n">
        <v>6.346298</v>
      </c>
      <c r="K17" s="1164" t="n">
        <v>-18.549594</v>
      </c>
      <c r="L17" s="1164"/>
      <c r="M17" s="1167"/>
      <c r="N17" s="1021"/>
    </row>
    <row r="18" customFormat="false" ht="15" hidden="false" customHeight="true" outlineLevel="0" collapsed="false">
      <c r="A18" s="1047"/>
      <c r="B18" s="1161" t="s">
        <v>189</v>
      </c>
      <c r="C18" s="1161"/>
      <c r="D18" s="1055"/>
      <c r="E18" s="1049" t="n">
        <v>-16.2</v>
      </c>
      <c r="F18" s="1107" t="n">
        <v>-5.096324</v>
      </c>
      <c r="G18" s="1157" t="n">
        <v>-10.903606</v>
      </c>
      <c r="H18" s="1157" t="n">
        <v>-15.470034</v>
      </c>
      <c r="I18" s="1158" t="n">
        <v>-18.366695</v>
      </c>
      <c r="J18" s="1110" t="n">
        <v>-17.073366</v>
      </c>
      <c r="K18" s="1157" t="n">
        <v>-24.207852</v>
      </c>
      <c r="L18" s="1157"/>
      <c r="M18" s="1160"/>
      <c r="N18" s="1021"/>
    </row>
    <row r="19" customFormat="false" ht="15" hidden="false" customHeight="true" outlineLevel="0" collapsed="false">
      <c r="A19" s="1047"/>
      <c r="B19" s="1161" t="s">
        <v>190</v>
      </c>
      <c r="C19" s="1161"/>
      <c r="D19" s="1055"/>
      <c r="E19" s="1049" t="n">
        <v>-2.9</v>
      </c>
      <c r="F19" s="1107" t="n">
        <v>-2.132851</v>
      </c>
      <c r="G19" s="1157" t="n">
        <v>-2.877912</v>
      </c>
      <c r="H19" s="1157" t="n">
        <v>-5.86838</v>
      </c>
      <c r="I19" s="1158" t="n">
        <v>-6.47244</v>
      </c>
      <c r="J19" s="1110" t="n">
        <v>-0.752617</v>
      </c>
      <c r="K19" s="1157" t="n">
        <v>-3.543378</v>
      </c>
      <c r="L19" s="1157"/>
      <c r="M19" s="1160"/>
      <c r="N19" s="1021"/>
    </row>
    <row r="20" customFormat="false" ht="15" hidden="false" customHeight="true" outlineLevel="0" collapsed="false">
      <c r="A20" s="1064"/>
      <c r="B20" s="1172"/>
      <c r="C20" s="1172"/>
      <c r="D20" s="1065" t="s">
        <v>191</v>
      </c>
      <c r="E20" s="1173" t="n">
        <v>43.9</v>
      </c>
      <c r="F20" s="1174" t="n">
        <v>39.203048</v>
      </c>
      <c r="G20" s="1175" t="n">
        <v>45.316093</v>
      </c>
      <c r="H20" s="1175" t="n">
        <v>68.598896</v>
      </c>
      <c r="I20" s="1176" t="n">
        <v>64.633972</v>
      </c>
      <c r="J20" s="1177" t="n">
        <v>13.492478</v>
      </c>
      <c r="K20" s="1175" t="n">
        <v>6.984492</v>
      </c>
      <c r="L20" s="1175"/>
      <c r="M20" s="1178"/>
      <c r="N20" s="1021"/>
    </row>
    <row r="21" customFormat="false" ht="15" hidden="false" customHeight="true" outlineLevel="0" collapsed="false">
      <c r="A21" s="1064"/>
      <c r="B21" s="1172"/>
      <c r="C21" s="1172"/>
      <c r="D21" s="1065" t="s">
        <v>192</v>
      </c>
      <c r="E21" s="1179" t="n">
        <v>0.095</v>
      </c>
      <c r="F21" s="1180" t="n">
        <v>0.334756618274979</v>
      </c>
      <c r="G21" s="1181" t="n">
        <v>0.189</v>
      </c>
      <c r="H21" s="1181" t="n">
        <v>0.186514410005438</v>
      </c>
      <c r="I21" s="1182" t="n">
        <v>0.13</v>
      </c>
      <c r="J21" s="1183" t="n">
        <v>0.113</v>
      </c>
      <c r="K21" s="1181" t="n">
        <v>0.028</v>
      </c>
      <c r="L21" s="1181"/>
      <c r="M21" s="1184"/>
      <c r="N21" s="1021"/>
    </row>
    <row r="22" customFormat="false" ht="15" hidden="false" customHeight="true" outlineLevel="0" collapsed="false">
      <c r="A22" s="1185"/>
      <c r="B22" s="1186" t="s">
        <v>193</v>
      </c>
      <c r="C22" s="1187"/>
      <c r="D22" s="1187"/>
      <c r="E22" s="1049" t="n">
        <v>0.3</v>
      </c>
      <c r="F22" s="1107" t="n">
        <v>1.654775</v>
      </c>
      <c r="G22" s="1157" t="n">
        <v>2.616184</v>
      </c>
      <c r="H22" s="1157" t="n">
        <v>3.03902</v>
      </c>
      <c r="I22" s="1158" t="n">
        <v>1.551306</v>
      </c>
      <c r="J22" s="1110" t="n">
        <v>1.282435</v>
      </c>
      <c r="K22" s="1157" t="n">
        <v>1.705964</v>
      </c>
      <c r="L22" s="1157"/>
      <c r="M22" s="1160"/>
      <c r="N22" s="1021"/>
    </row>
    <row r="23" customFormat="false" ht="15" hidden="false" customHeight="true" outlineLevel="0" collapsed="false">
      <c r="A23" s="1047"/>
      <c r="B23" s="1188" t="s">
        <v>194</v>
      </c>
      <c r="C23" s="1161"/>
      <c r="D23" s="1055"/>
      <c r="E23" s="1049" t="n">
        <v>-25.2</v>
      </c>
      <c r="F23" s="1107" t="n">
        <v>-15.478476</v>
      </c>
      <c r="G23" s="1157" t="n">
        <v>-15.995996</v>
      </c>
      <c r="H23" s="1157" t="n">
        <v>-28.150906</v>
      </c>
      <c r="I23" s="1158" t="n">
        <v>-29.141348</v>
      </c>
      <c r="J23" s="1110" t="n">
        <v>-12.306304</v>
      </c>
      <c r="K23" s="1157" t="n">
        <v>-12.846926</v>
      </c>
      <c r="L23" s="1157"/>
      <c r="M23" s="1160"/>
      <c r="N23" s="1021"/>
    </row>
    <row r="24" customFormat="false" ht="15" hidden="false" customHeight="true" outlineLevel="0" collapsed="false">
      <c r="A24" s="1064"/>
      <c r="B24" s="1172"/>
      <c r="C24" s="1172"/>
      <c r="D24" s="1065" t="s">
        <v>195</v>
      </c>
      <c r="E24" s="1066" t="n">
        <v>19</v>
      </c>
      <c r="F24" s="1119" t="n">
        <v>25.4</v>
      </c>
      <c r="G24" s="1175" t="n">
        <v>31.9</v>
      </c>
      <c r="H24" s="1175" t="n">
        <v>43.5</v>
      </c>
      <c r="I24" s="1176" t="n">
        <v>37</v>
      </c>
      <c r="J24" s="1122" t="n">
        <v>2.5</v>
      </c>
      <c r="K24" s="1175" t="n">
        <v>-4.15647</v>
      </c>
      <c r="L24" s="1175"/>
      <c r="M24" s="1178"/>
      <c r="N24" s="1021"/>
    </row>
    <row r="25" customFormat="false" ht="15" hidden="false" customHeight="true" outlineLevel="0" collapsed="false">
      <c r="A25" s="1047"/>
      <c r="B25" s="1188" t="s">
        <v>196</v>
      </c>
      <c r="C25" s="1161"/>
      <c r="D25" s="1055"/>
      <c r="E25" s="1049" t="n">
        <v>-25.5</v>
      </c>
      <c r="F25" s="1107" t="n">
        <v>-14.617227</v>
      </c>
      <c r="G25" s="1157" t="n">
        <v>-14.759054</v>
      </c>
      <c r="H25" s="1157" t="n">
        <v>-29.333916</v>
      </c>
      <c r="I25" s="1158" t="n">
        <v>-29.43963</v>
      </c>
      <c r="J25" s="1110" t="n">
        <v>-17.811793</v>
      </c>
      <c r="K25" s="1157" t="n">
        <v>-17.945628</v>
      </c>
      <c r="L25" s="1157"/>
      <c r="M25" s="1160"/>
      <c r="N25" s="1021"/>
    </row>
    <row r="26" customFormat="false" ht="15" hidden="false" customHeight="true" outlineLevel="0" collapsed="false">
      <c r="A26" s="1047"/>
      <c r="B26" s="1106" t="s">
        <v>197</v>
      </c>
      <c r="C26" s="1106"/>
      <c r="D26" s="1048"/>
      <c r="E26" s="1049" t="n">
        <v>1.2</v>
      </c>
      <c r="F26" s="1156" t="n">
        <v>0.390023</v>
      </c>
      <c r="G26" s="1157" t="n">
        <v>0.750049</v>
      </c>
      <c r="H26" s="1157" t="n">
        <v>1.264878</v>
      </c>
      <c r="I26" s="1158" t="n">
        <v>1.405213</v>
      </c>
      <c r="J26" s="1159" t="n">
        <v>0.229008</v>
      </c>
      <c r="K26" s="1157" t="n">
        <v>0.368795</v>
      </c>
      <c r="L26" s="1157"/>
      <c r="M26" s="1160"/>
      <c r="N26" s="1021"/>
    </row>
    <row r="27" customFormat="false" ht="15" hidden="false" customHeight="true" outlineLevel="0" collapsed="false">
      <c r="A27" s="1047"/>
      <c r="B27" s="1106" t="s">
        <v>198</v>
      </c>
      <c r="C27" s="1106"/>
      <c r="D27" s="1048"/>
      <c r="E27" s="1049" t="n">
        <v>0.7</v>
      </c>
      <c r="F27" s="1107" t="n">
        <v>-3.247871</v>
      </c>
      <c r="G27" s="1157" t="n">
        <v>-1.4</v>
      </c>
      <c r="H27" s="1157" t="n">
        <v>-2.763699</v>
      </c>
      <c r="I27" s="1158" t="n">
        <v>-3.472421</v>
      </c>
      <c r="J27" s="1110" t="n">
        <v>-1.306625</v>
      </c>
      <c r="K27" s="1157" t="n">
        <v>-4.883143</v>
      </c>
      <c r="L27" s="1157"/>
      <c r="M27" s="1160"/>
      <c r="N27" s="1021"/>
    </row>
    <row r="28" customFormat="false" ht="15" hidden="false" customHeight="true" outlineLevel="0" collapsed="false">
      <c r="A28" s="1081"/>
      <c r="B28" s="1189"/>
      <c r="C28" s="1189"/>
      <c r="D28" s="1082" t="s">
        <v>199</v>
      </c>
      <c r="E28" s="1083" t="n">
        <v>-4.5</v>
      </c>
      <c r="F28" s="1190" t="n">
        <v>7.904272</v>
      </c>
      <c r="G28" s="1191" t="n">
        <v>16.486598</v>
      </c>
      <c r="H28" s="1191" t="n">
        <v>12.554273</v>
      </c>
      <c r="I28" s="1192" t="n">
        <v>5.537092</v>
      </c>
      <c r="J28" s="1193" t="n">
        <v>-16.420801</v>
      </c>
      <c r="K28" s="1194" t="n">
        <v>-26.616446</v>
      </c>
      <c r="L28" s="1194"/>
      <c r="M28" s="1195"/>
      <c r="N28" s="1021"/>
    </row>
    <row r="29" customFormat="false" ht="5.25" hidden="false" customHeight="true" outlineLevel="0" collapsed="false"/>
    <row r="30" s="5" customFormat="true" ht="36.75" hidden="false" customHeight="true" outlineLevel="0" collapsed="false">
      <c r="A30" s="1196" t="s">
        <v>200</v>
      </c>
      <c r="B30" s="1196"/>
      <c r="C30" s="1196"/>
      <c r="D30" s="1196"/>
      <c r="E30" s="1196"/>
      <c r="F30" s="1196"/>
      <c r="G30" s="1196"/>
      <c r="H30" s="1196"/>
      <c r="I30" s="1196"/>
      <c r="J30" s="1196"/>
      <c r="K30" s="1196"/>
      <c r="L30" s="1196"/>
      <c r="M30" s="1196"/>
      <c r="O30" s="1197"/>
    </row>
    <row r="31" s="5" customFormat="true" ht="27" hidden="false" customHeight="true" outlineLevel="0" collapsed="false">
      <c r="A31" s="1196" t="s">
        <v>201</v>
      </c>
      <c r="B31" s="1196"/>
      <c r="C31" s="1196"/>
      <c r="D31" s="1196"/>
      <c r="E31" s="1196"/>
      <c r="F31" s="1196"/>
      <c r="G31" s="1196"/>
      <c r="H31" s="1196"/>
      <c r="I31" s="1196"/>
      <c r="J31" s="1196"/>
      <c r="K31" s="1196"/>
      <c r="L31" s="1196"/>
      <c r="M31" s="1196"/>
      <c r="O31" s="1197"/>
    </row>
    <row r="32" s="5" customFormat="true" ht="17" hidden="false" customHeight="true" outlineLevel="0" collapsed="false">
      <c r="A32" s="1196" t="s">
        <v>202</v>
      </c>
      <c r="B32" s="1196"/>
      <c r="C32" s="1196"/>
      <c r="D32" s="1196"/>
      <c r="E32" s="1196"/>
      <c r="F32" s="1196"/>
      <c r="G32" s="1196"/>
      <c r="H32" s="1196"/>
      <c r="I32" s="1196"/>
      <c r="J32" s="1196"/>
      <c r="K32" s="1196"/>
      <c r="L32" s="1196"/>
      <c r="M32" s="1196"/>
      <c r="N32" s="1198"/>
      <c r="O32" s="1198"/>
      <c r="P32" s="1198"/>
      <c r="Q32" s="1198"/>
      <c r="R32" s="1198"/>
      <c r="S32" s="1198"/>
    </row>
    <row r="33" s="5" customFormat="true" ht="17" hidden="false" customHeight="true" outlineLevel="0" collapsed="false">
      <c r="A33" s="1196" t="s">
        <v>203</v>
      </c>
      <c r="B33" s="1196"/>
      <c r="C33" s="1196"/>
      <c r="D33" s="1196"/>
      <c r="E33" s="1196"/>
      <c r="F33" s="1196"/>
      <c r="G33" s="1196"/>
      <c r="H33" s="1196"/>
      <c r="I33" s="1196"/>
      <c r="J33" s="1196"/>
      <c r="K33" s="1196"/>
      <c r="L33" s="1196"/>
      <c r="M33" s="1196"/>
      <c r="N33" s="1198"/>
      <c r="O33" s="1198"/>
      <c r="P33" s="1198"/>
      <c r="Q33" s="1198"/>
      <c r="R33" s="1198"/>
      <c r="S33" s="1198"/>
    </row>
    <row r="34" s="1200" customFormat="true" ht="15.75" hidden="false" customHeight="true" outlineLevel="0" collapsed="false">
      <c r="A34" s="1199" t="s">
        <v>204</v>
      </c>
      <c r="B34" s="1199"/>
      <c r="C34" s="1199"/>
      <c r="D34" s="1199"/>
      <c r="E34" s="1199"/>
      <c r="F34" s="1199"/>
      <c r="G34" s="1199"/>
      <c r="H34" s="1199"/>
      <c r="I34" s="1199"/>
    </row>
    <row r="35" s="1200" customFormat="true" ht="15.75" hidden="false" customHeight="true" outlineLevel="0" collapsed="false">
      <c r="A35" s="1201"/>
      <c r="B35" s="1201"/>
      <c r="C35" s="1201"/>
      <c r="D35" s="1201"/>
      <c r="E35" s="1201"/>
      <c r="F35" s="1201"/>
      <c r="G35" s="1201"/>
      <c r="H35" s="1201"/>
      <c r="I35" s="1201"/>
    </row>
    <row r="36" s="5" customFormat="true" ht="24.75" hidden="false" customHeight="true" outlineLevel="0" collapsed="false">
      <c r="A36" s="1196" t="s">
        <v>205</v>
      </c>
      <c r="B36" s="1196"/>
      <c r="C36" s="1196"/>
      <c r="D36" s="1196"/>
      <c r="E36" s="1196"/>
      <c r="F36" s="1196"/>
      <c r="G36" s="1196"/>
      <c r="H36" s="1196"/>
      <c r="I36" s="1196"/>
      <c r="J36" s="1196"/>
      <c r="K36" s="1196"/>
      <c r="L36" s="1196"/>
      <c r="M36" s="1196"/>
      <c r="N36" s="1202"/>
      <c r="O36" s="1202"/>
      <c r="P36" s="1202"/>
      <c r="Q36" s="1202"/>
      <c r="R36" s="1202"/>
      <c r="S36" s="1202"/>
    </row>
    <row r="37" s="5" customFormat="true" ht="31.5" hidden="false" customHeight="true" outlineLevel="0" collapsed="false">
      <c r="A37" s="1203" t="s">
        <v>206</v>
      </c>
      <c r="B37" s="1203"/>
      <c r="C37" s="1203"/>
      <c r="D37" s="1203"/>
      <c r="E37" s="1203"/>
      <c r="F37" s="1203"/>
      <c r="G37" s="1203"/>
      <c r="H37" s="1203"/>
      <c r="I37" s="1203"/>
      <c r="J37" s="1203"/>
      <c r="K37" s="1203"/>
      <c r="L37" s="1203"/>
      <c r="M37" s="1204"/>
    </row>
    <row r="38" s="5" customFormat="true" ht="13.5" hidden="false" customHeight="true" outlineLevel="0" collapsed="false">
      <c r="A38" s="1196" t="s">
        <v>207</v>
      </c>
      <c r="B38" s="1196"/>
      <c r="C38" s="1196"/>
      <c r="D38" s="1196"/>
      <c r="E38" s="1196"/>
      <c r="F38" s="1196"/>
      <c r="G38" s="1196"/>
      <c r="H38" s="1196"/>
      <c r="I38" s="1196"/>
      <c r="J38" s="1196"/>
      <c r="K38" s="1196"/>
      <c r="L38" s="1196"/>
      <c r="M38" s="1196"/>
    </row>
    <row r="39" s="5" customFormat="true" ht="12.75" hidden="false" customHeight="true" outlineLevel="0" collapsed="false">
      <c r="A39" s="1137" t="s">
        <v>208</v>
      </c>
      <c r="B39" s="1137"/>
      <c r="C39" s="1137"/>
      <c r="D39" s="1137"/>
      <c r="E39" s="1137"/>
      <c r="F39" s="1137"/>
      <c r="G39" s="1137"/>
      <c r="H39" s="1137"/>
      <c r="I39" s="1137"/>
      <c r="J39" s="1137"/>
      <c r="K39" s="1137"/>
      <c r="L39" s="1137"/>
      <c r="M39" s="1137"/>
    </row>
    <row r="40" customFormat="false" ht="13.5" hidden="false" customHeight="true" outlineLevel="0" collapsed="false">
      <c r="A40" s="1196" t="s">
        <v>209</v>
      </c>
      <c r="B40" s="1196"/>
      <c r="C40" s="1196"/>
      <c r="D40" s="1196"/>
      <c r="E40" s="1196"/>
      <c r="F40" s="1196"/>
      <c r="G40" s="1196"/>
      <c r="H40" s="1196"/>
      <c r="I40" s="1196"/>
      <c r="J40" s="1196"/>
      <c r="K40" s="1196"/>
      <c r="L40" s="1196"/>
      <c r="M40" s="1196"/>
    </row>
    <row r="41" customFormat="false" ht="17" hidden="false" customHeight="false" outlineLevel="0" collapsed="false">
      <c r="A41" s="5"/>
      <c r="B41" s="5"/>
      <c r="C41" s="1138"/>
      <c r="D41" s="1139"/>
      <c r="E41" s="5"/>
      <c r="F41" s="5"/>
      <c r="G41" s="5"/>
      <c r="H41" s="5"/>
      <c r="I41" s="5"/>
      <c r="J41" s="5"/>
      <c r="K41" s="5"/>
      <c r="L41" s="5"/>
      <c r="M41" s="5"/>
    </row>
  </sheetData>
  <mergeCells count="15">
    <mergeCell ref="A4:D7"/>
    <mergeCell ref="F4:I4"/>
    <mergeCell ref="J4:M4"/>
    <mergeCell ref="F5:I5"/>
    <mergeCell ref="J5:M5"/>
    <mergeCell ref="A30:M30"/>
    <mergeCell ref="A31:M31"/>
    <mergeCell ref="A32:M32"/>
    <mergeCell ref="A33:M33"/>
    <mergeCell ref="A34:I34"/>
    <mergeCell ref="A36:M36"/>
    <mergeCell ref="A37:L37"/>
    <mergeCell ref="A38:M38"/>
    <mergeCell ref="A39:M39"/>
    <mergeCell ref="A40:M4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35.66"/>
    <col collapsed="false" customWidth="true" hidden="false" outlineLevel="0" max="2" min="2" style="1205" width="7.66"/>
    <col collapsed="false" customWidth="true" hidden="false" outlineLevel="0" max="3" min="3" style="3" width="9.83"/>
    <col collapsed="false" customWidth="true" hidden="false" outlineLevel="0" max="4" min="4" style="3" width="8.49"/>
    <col collapsed="false" customWidth="true" hidden="false" outlineLevel="0" max="6" min="5" style="3" width="8.66"/>
    <col collapsed="false" customWidth="false" hidden="false" outlineLevel="0" max="7" min="7" style="3" width="8.82"/>
    <col collapsed="false" customWidth="true" hidden="false" outlineLevel="0" max="10" min="8" style="3" width="9.16"/>
    <col collapsed="false" customWidth="false" hidden="false" outlineLevel="0" max="11" min="11" style="3" width="8.82"/>
    <col collapsed="false" customWidth="true" hidden="false" outlineLevel="0" max="12" min="12" style="3" width="14.66"/>
    <col collapsed="false" customWidth="true" hidden="false" outlineLevel="0" max="13" min="13" style="3" width="7.99"/>
    <col collapsed="false" customWidth="false" hidden="false" outlineLevel="0" max="257" min="14" style="3" width="8.82"/>
  </cols>
  <sheetData>
    <row r="1" customFormat="false" ht="15" hidden="false" customHeight="true" outlineLevel="0" collapsed="false">
      <c r="A1" s="1014"/>
      <c r="K1" s="8" t="s">
        <v>36</v>
      </c>
      <c r="L1" s="82" t="n">
        <v>10</v>
      </c>
    </row>
    <row r="2" customFormat="false" ht="15" hidden="false" customHeight="true" outlineLevel="0" collapsed="false">
      <c r="A2" s="1144" t="s">
        <v>210</v>
      </c>
      <c r="B2" s="1206"/>
    </row>
    <row r="3" customFormat="false" ht="15" hidden="false" customHeight="true" outlineLevel="0" collapsed="false">
      <c r="K3" s="1013"/>
    </row>
    <row r="4" customFormat="false" ht="27" hidden="false" customHeight="true" outlineLevel="0" collapsed="false">
      <c r="A4" s="1207"/>
      <c r="B4" s="1208" t="s">
        <v>211</v>
      </c>
      <c r="C4" s="1018" t="s">
        <v>11</v>
      </c>
      <c r="D4" s="1209" t="s">
        <v>11</v>
      </c>
      <c r="E4" s="1209"/>
      <c r="F4" s="1209"/>
      <c r="G4" s="1209"/>
      <c r="H4" s="1210" t="s">
        <v>11</v>
      </c>
      <c r="I4" s="1210"/>
      <c r="J4" s="1210"/>
      <c r="K4" s="1210"/>
      <c r="L4" s="1211" t="s">
        <v>212</v>
      </c>
    </row>
    <row r="5" customFormat="false" ht="15" hidden="false" customHeight="true" outlineLevel="0" collapsed="false">
      <c r="A5" s="1207"/>
      <c r="B5" s="1208"/>
      <c r="C5" s="1212" t="s">
        <v>25</v>
      </c>
      <c r="D5" s="1213" t="s">
        <v>12</v>
      </c>
      <c r="E5" s="1213"/>
      <c r="F5" s="1213"/>
      <c r="G5" s="1213"/>
      <c r="H5" s="1214" t="s">
        <v>13</v>
      </c>
      <c r="I5" s="1214"/>
      <c r="J5" s="1214"/>
      <c r="K5" s="1214"/>
      <c r="L5" s="1215" t="s">
        <v>13</v>
      </c>
    </row>
    <row r="6" customFormat="false" ht="15" hidden="false" customHeight="true" outlineLevel="0" collapsed="false">
      <c r="A6" s="1207"/>
      <c r="B6" s="1208"/>
      <c r="C6" s="1212" t="s">
        <v>26</v>
      </c>
      <c r="D6" s="1216" t="s">
        <v>15</v>
      </c>
      <c r="E6" s="1217" t="s">
        <v>27</v>
      </c>
      <c r="F6" s="1217" t="s">
        <v>28</v>
      </c>
      <c r="G6" s="1218" t="s">
        <v>26</v>
      </c>
      <c r="H6" s="1219" t="s">
        <v>15</v>
      </c>
      <c r="I6" s="1217" t="s">
        <v>27</v>
      </c>
      <c r="J6" s="1217" t="s">
        <v>28</v>
      </c>
      <c r="K6" s="1220" t="s">
        <v>26</v>
      </c>
      <c r="L6" s="1215" t="s">
        <v>26</v>
      </c>
    </row>
    <row r="7" customFormat="false" ht="15" hidden="false" customHeight="true" outlineLevel="0" collapsed="false">
      <c r="A7" s="1207"/>
      <c r="B7" s="1208"/>
      <c r="C7" s="1221" t="s">
        <v>213</v>
      </c>
      <c r="D7" s="1222" t="s">
        <v>214</v>
      </c>
      <c r="E7" s="1223" t="s">
        <v>215</v>
      </c>
      <c r="F7" s="1223" t="s">
        <v>216</v>
      </c>
      <c r="G7" s="1224" t="s">
        <v>213</v>
      </c>
      <c r="H7" s="1225" t="s">
        <v>214</v>
      </c>
      <c r="I7" s="1223" t="s">
        <v>215</v>
      </c>
      <c r="J7" s="1223" t="s">
        <v>216</v>
      </c>
      <c r="K7" s="1226" t="s">
        <v>213</v>
      </c>
      <c r="L7" s="1227" t="s">
        <v>213</v>
      </c>
    </row>
    <row r="8" customFormat="false" ht="26.25" hidden="false" customHeight="true" outlineLevel="0" collapsed="false">
      <c r="A8" s="1228" t="s">
        <v>217</v>
      </c>
      <c r="B8" s="1229" t="s">
        <v>218</v>
      </c>
      <c r="C8" s="1230" t="n">
        <v>8.7</v>
      </c>
      <c r="D8" s="1231" t="n">
        <v>2.5</v>
      </c>
      <c r="E8" s="1232" t="n">
        <v>5</v>
      </c>
      <c r="F8" s="1232" t="n">
        <v>7.9</v>
      </c>
      <c r="G8" s="1233" t="n">
        <v>10</v>
      </c>
      <c r="H8" s="1234" t="n">
        <v>2.3</v>
      </c>
      <c r="I8" s="1232" t="n">
        <v>5</v>
      </c>
      <c r="J8" s="1232"/>
      <c r="K8" s="1235"/>
      <c r="L8" s="1236"/>
      <c r="M8" s="1237"/>
    </row>
    <row r="9" customFormat="false" ht="26.25" hidden="false" customHeight="true" outlineLevel="0" collapsed="false">
      <c r="A9" s="1238" t="s">
        <v>219</v>
      </c>
      <c r="B9" s="1239" t="s">
        <v>218</v>
      </c>
      <c r="C9" s="1240" t="n">
        <v>10.6</v>
      </c>
      <c r="D9" s="1241" t="n">
        <v>2.9</v>
      </c>
      <c r="E9" s="1242" t="n">
        <v>5.9</v>
      </c>
      <c r="F9" s="1242" t="n">
        <v>9</v>
      </c>
      <c r="G9" s="1243" t="n">
        <v>11.4</v>
      </c>
      <c r="H9" s="1244" t="n">
        <v>2.6</v>
      </c>
      <c r="I9" s="1242" t="n">
        <v>5.6</v>
      </c>
      <c r="J9" s="1242"/>
      <c r="K9" s="1245"/>
      <c r="L9" s="1246"/>
      <c r="M9" s="1237"/>
    </row>
    <row r="10" customFormat="false" ht="26.25" hidden="false" customHeight="true" outlineLevel="0" collapsed="false">
      <c r="A10" s="1238" t="s">
        <v>220</v>
      </c>
      <c r="B10" s="1239" t="s">
        <v>218</v>
      </c>
      <c r="C10" s="1240" t="n">
        <v>80.6</v>
      </c>
      <c r="D10" s="1241" t="n">
        <v>81.6</v>
      </c>
      <c r="E10" s="1242" t="n">
        <v>82.3</v>
      </c>
      <c r="F10" s="1242" t="n">
        <v>81.5</v>
      </c>
      <c r="G10" s="1243" t="n">
        <v>79.5</v>
      </c>
      <c r="H10" s="1244" t="n">
        <v>81.1</v>
      </c>
      <c r="I10" s="1242" t="n">
        <v>82</v>
      </c>
      <c r="J10" s="1242"/>
      <c r="K10" s="1245"/>
      <c r="L10" s="1246"/>
      <c r="M10" s="1237"/>
    </row>
    <row r="11" customFormat="false" ht="26.25" hidden="false" customHeight="true" outlineLevel="0" collapsed="false">
      <c r="A11" s="1238" t="s">
        <v>221</v>
      </c>
      <c r="B11" s="1247" t="s">
        <v>222</v>
      </c>
      <c r="C11" s="1248" t="n">
        <v>1092.9</v>
      </c>
      <c r="D11" s="1249" t="n">
        <v>1088.25</v>
      </c>
      <c r="E11" s="1250" t="n">
        <v>1122.33</v>
      </c>
      <c r="F11" s="1250" t="n">
        <v>1124.39</v>
      </c>
      <c r="G11" s="1251" t="n">
        <v>1146.17</v>
      </c>
      <c r="H11" s="1252" t="n">
        <v>1132.81</v>
      </c>
      <c r="I11" s="1250" t="n">
        <v>1151.17</v>
      </c>
      <c r="J11" s="1250"/>
      <c r="K11" s="1253"/>
      <c r="L11" s="1254"/>
      <c r="M11" s="1237"/>
    </row>
    <row r="12" customFormat="false" ht="26.25" hidden="false" customHeight="true" outlineLevel="0" collapsed="false">
      <c r="A12" s="1255" t="s">
        <v>223</v>
      </c>
      <c r="B12" s="1256" t="s">
        <v>218</v>
      </c>
      <c r="C12" s="1257" t="n">
        <v>4.5</v>
      </c>
      <c r="D12" s="1258" t="n">
        <v>5.2</v>
      </c>
      <c r="E12" s="1258"/>
      <c r="F12" s="1258"/>
      <c r="G12" s="1258"/>
      <c r="H12" s="1259"/>
      <c r="I12" s="1259"/>
      <c r="J12" s="1259"/>
      <c r="K12" s="1259"/>
      <c r="L12" s="1260"/>
      <c r="M12" s="1237"/>
    </row>
    <row r="13" s="1073" customFormat="true" ht="5.25" hidden="false" customHeight="true" outlineLevel="0" collapsed="false">
      <c r="A13" s="1261"/>
      <c r="B13" s="1262"/>
      <c r="C13" s="1263"/>
      <c r="D13" s="1264"/>
      <c r="E13" s="1265"/>
      <c r="F13" s="1265"/>
      <c r="G13" s="1265"/>
      <c r="H13" s="1266"/>
      <c r="I13" s="1265"/>
      <c r="J13" s="1265"/>
      <c r="K13" s="1267"/>
      <c r="L13" s="1268"/>
      <c r="M13" s="1089"/>
      <c r="N13" s="3"/>
      <c r="O13" s="3"/>
      <c r="P13" s="3"/>
      <c r="Q13" s="3"/>
      <c r="R13" s="3"/>
      <c r="S13" s="3"/>
    </row>
    <row r="14" s="1073" customFormat="true" ht="26.25" hidden="false" customHeight="true" outlineLevel="0" collapsed="false">
      <c r="A14" s="1228" t="s">
        <v>224</v>
      </c>
      <c r="B14" s="1229" t="s">
        <v>218</v>
      </c>
      <c r="C14" s="1230" t="n">
        <v>14.8</v>
      </c>
      <c r="D14" s="1269" t="n">
        <v>4.5</v>
      </c>
      <c r="E14" s="1232" t="n">
        <v>9.2</v>
      </c>
      <c r="F14" s="1232" t="n">
        <v>14.2</v>
      </c>
      <c r="G14" s="1233" t="n">
        <v>17.1</v>
      </c>
      <c r="H14" s="1270" t="n">
        <v>3.9</v>
      </c>
      <c r="I14" s="1232" t="n">
        <v>7.8</v>
      </c>
      <c r="J14" s="1232"/>
      <c r="K14" s="1235"/>
      <c r="L14" s="1236"/>
      <c r="M14" s="1089"/>
      <c r="N14" s="3"/>
      <c r="O14" s="3"/>
      <c r="P14" s="3"/>
      <c r="Q14" s="3"/>
      <c r="R14" s="3"/>
      <c r="S14" s="3"/>
    </row>
    <row r="15" s="1073" customFormat="true" ht="26.25" hidden="false" customHeight="true" outlineLevel="0" collapsed="false">
      <c r="A15" s="1271" t="s">
        <v>225</v>
      </c>
      <c r="B15" s="1239" t="s">
        <v>226</v>
      </c>
      <c r="C15" s="1272" t="n">
        <v>9.6</v>
      </c>
      <c r="D15" s="1273" t="n">
        <v>8.3</v>
      </c>
      <c r="E15" s="1274" t="n">
        <v>8.6</v>
      </c>
      <c r="F15" s="1274" t="n">
        <v>8.7</v>
      </c>
      <c r="G15" s="1275" t="n">
        <v>9.4</v>
      </c>
      <c r="H15" s="1276" t="n">
        <v>9</v>
      </c>
      <c r="I15" s="1274" t="n">
        <v>9.7</v>
      </c>
      <c r="J15" s="1274"/>
      <c r="K15" s="1277"/>
      <c r="L15" s="1246"/>
      <c r="M15" s="1089"/>
      <c r="N15" s="3"/>
      <c r="O15" s="3"/>
      <c r="P15" s="3"/>
      <c r="Q15" s="3"/>
      <c r="R15" s="3"/>
      <c r="S15" s="3"/>
    </row>
    <row r="16" s="1073" customFormat="true" ht="26.25" hidden="false" customHeight="true" outlineLevel="0" collapsed="false">
      <c r="A16" s="1278" t="s">
        <v>227</v>
      </c>
      <c r="B16" s="1279" t="s">
        <v>226</v>
      </c>
      <c r="C16" s="1280" t="n">
        <v>6</v>
      </c>
      <c r="D16" s="1281" t="n">
        <v>6.1</v>
      </c>
      <c r="E16" s="1282" t="n">
        <v>6.2</v>
      </c>
      <c r="F16" s="1282" t="n">
        <v>5.9</v>
      </c>
      <c r="G16" s="1283" t="n">
        <v>5.7</v>
      </c>
      <c r="H16" s="1284" t="n">
        <v>5.5</v>
      </c>
      <c r="I16" s="1282" t="n">
        <v>5.1</v>
      </c>
      <c r="J16" s="1282"/>
      <c r="K16" s="1285"/>
      <c r="L16" s="1286"/>
      <c r="M16" s="1089"/>
      <c r="N16" s="3"/>
      <c r="O16" s="3"/>
      <c r="P16" s="3"/>
      <c r="Q16" s="3"/>
      <c r="R16" s="3"/>
      <c r="S16" s="3"/>
    </row>
    <row r="17" s="1073" customFormat="true" ht="5.25" hidden="false" customHeight="true" outlineLevel="0" collapsed="false">
      <c r="A17" s="1287"/>
      <c r="B17" s="1288"/>
      <c r="C17" s="1289"/>
      <c r="D17" s="1290"/>
      <c r="E17" s="1291"/>
      <c r="F17" s="1291"/>
      <c r="G17" s="1292"/>
      <c r="H17" s="1293"/>
      <c r="I17" s="1291"/>
      <c r="J17" s="1291"/>
      <c r="K17" s="1294"/>
      <c r="L17" s="1295"/>
      <c r="M17" s="1089"/>
    </row>
    <row r="18" customFormat="false" ht="26.25" hidden="false" customHeight="true" outlineLevel="0" collapsed="false">
      <c r="A18" s="1296" t="s">
        <v>228</v>
      </c>
      <c r="B18" s="1297"/>
      <c r="C18" s="1298" t="n">
        <v>7023</v>
      </c>
      <c r="D18" s="1299" t="n">
        <v>7009</v>
      </c>
      <c r="E18" s="1300" t="n">
        <v>7196</v>
      </c>
      <c r="F18" s="1300" t="n">
        <v>7177</v>
      </c>
      <c r="G18" s="1301" t="n">
        <v>7169</v>
      </c>
      <c r="H18" s="1302" t="n">
        <v>7137</v>
      </c>
      <c r="I18" s="1300" t="n">
        <v>7275</v>
      </c>
      <c r="J18" s="1300"/>
      <c r="K18" s="1303"/>
      <c r="L18" s="1304"/>
      <c r="M18" s="1237"/>
    </row>
    <row r="19" customFormat="false" ht="26.25" hidden="false" customHeight="true" outlineLevel="0" collapsed="false">
      <c r="A19" s="1271" t="s">
        <v>229</v>
      </c>
      <c r="B19" s="1305" t="s">
        <v>230</v>
      </c>
      <c r="C19" s="1306" t="n">
        <v>16.3</v>
      </c>
      <c r="D19" s="1307" t="n">
        <v>4</v>
      </c>
      <c r="E19" s="1308" t="n">
        <v>7.8</v>
      </c>
      <c r="F19" s="1308" t="n">
        <v>13.5</v>
      </c>
      <c r="G19" s="1309" t="n">
        <v>28.7</v>
      </c>
      <c r="H19" s="1310" t="n">
        <v>9.7</v>
      </c>
      <c r="I19" s="1308" t="n">
        <v>12.4</v>
      </c>
      <c r="J19" s="1308"/>
      <c r="K19" s="1311"/>
      <c r="L19" s="1312" t="n">
        <v>19</v>
      </c>
      <c r="M19" s="1237"/>
    </row>
    <row r="20" customFormat="false" ht="26.25" hidden="false" customHeight="true" outlineLevel="0" collapsed="false">
      <c r="A20" s="1271" t="s">
        <v>231</v>
      </c>
      <c r="B20" s="1305" t="s">
        <v>230</v>
      </c>
      <c r="C20" s="1306" t="n">
        <v>13.7</v>
      </c>
      <c r="D20" s="1307" t="n">
        <v>3.4</v>
      </c>
      <c r="E20" s="1308" t="n">
        <v>6.9</v>
      </c>
      <c r="F20" s="1308" t="n">
        <v>10.4</v>
      </c>
      <c r="G20" s="1309" t="n">
        <v>14</v>
      </c>
      <c r="H20" s="1310" t="n">
        <v>3.5</v>
      </c>
      <c r="I20" s="1308" t="n">
        <v>7.5</v>
      </c>
      <c r="J20" s="1308"/>
      <c r="K20" s="1311"/>
      <c r="L20" s="1312" t="n">
        <v>14.5</v>
      </c>
      <c r="M20" s="1237"/>
    </row>
    <row r="21" customFormat="false" ht="26.25" hidden="false" customHeight="true" outlineLevel="0" collapsed="false">
      <c r="A21" s="1271" t="s">
        <v>232</v>
      </c>
      <c r="B21" s="1305" t="s">
        <v>230</v>
      </c>
      <c r="C21" s="1306" t="n">
        <v>3.1</v>
      </c>
      <c r="D21" s="1313"/>
      <c r="E21" s="1314"/>
      <c r="F21" s="1314"/>
      <c r="G21" s="1309" t="n">
        <v>5.8</v>
      </c>
      <c r="H21" s="1315"/>
      <c r="I21" s="1314"/>
      <c r="J21" s="1314"/>
      <c r="K21" s="1311"/>
      <c r="L21" s="1316"/>
      <c r="M21" s="1237"/>
    </row>
    <row r="22" customFormat="false" ht="26.25" hidden="false" customHeight="true" outlineLevel="0" collapsed="false">
      <c r="A22" s="1278" t="s">
        <v>233</v>
      </c>
      <c r="B22" s="1317" t="s">
        <v>230</v>
      </c>
      <c r="C22" s="1318" t="n">
        <v>1.2</v>
      </c>
      <c r="D22" s="1319"/>
      <c r="E22" s="1320"/>
      <c r="F22" s="1320"/>
      <c r="G22" s="1321" t="n">
        <v>1.6</v>
      </c>
      <c r="H22" s="1322"/>
      <c r="I22" s="1323"/>
      <c r="J22" s="1323"/>
      <c r="K22" s="1324"/>
      <c r="L22" s="1286"/>
      <c r="M22" s="1237"/>
    </row>
    <row r="23" customFormat="false" ht="5.25" hidden="false" customHeight="true" outlineLevel="0" collapsed="false">
      <c r="A23" s="1325"/>
      <c r="B23" s="1326"/>
      <c r="C23" s="1325"/>
      <c r="D23" s="1325"/>
      <c r="E23" s="1325"/>
      <c r="F23" s="1325"/>
      <c r="G23" s="1325"/>
      <c r="H23" s="1325"/>
      <c r="I23" s="1325"/>
      <c r="J23" s="1325"/>
      <c r="K23" s="1325"/>
      <c r="L23" s="1325"/>
    </row>
    <row r="24" customFormat="false" ht="15" hidden="false" customHeight="true" outlineLevel="0" collapsed="false">
      <c r="A24" s="1327" t="s">
        <v>234</v>
      </c>
      <c r="B24" s="1328"/>
      <c r="C24" s="1327"/>
      <c r="D24" s="1327"/>
      <c r="E24" s="1327"/>
      <c r="F24" s="1327"/>
      <c r="G24" s="1327"/>
      <c r="H24" s="1327"/>
      <c r="I24" s="1325"/>
      <c r="J24" s="1325"/>
      <c r="K24" s="1325"/>
      <c r="L24" s="1325"/>
    </row>
    <row r="25" customFormat="false" ht="15" hidden="false" customHeight="true" outlineLevel="0" collapsed="false">
      <c r="A25" s="1327" t="s">
        <v>235</v>
      </c>
      <c r="B25" s="1328"/>
      <c r="C25" s="1327"/>
      <c r="D25" s="1327"/>
      <c r="E25" s="1327"/>
      <c r="F25" s="1327"/>
      <c r="G25" s="1327"/>
      <c r="H25" s="1327"/>
      <c r="I25" s="1325"/>
      <c r="J25" s="1325"/>
      <c r="K25" s="1325"/>
      <c r="L25" s="1325"/>
    </row>
    <row r="26" customFormat="false" ht="15" hidden="false" customHeight="true" outlineLevel="0" collapsed="false">
      <c r="A26" s="1327" t="s">
        <v>236</v>
      </c>
      <c r="B26" s="1328"/>
      <c r="C26" s="1327"/>
      <c r="D26" s="1327"/>
      <c r="E26" s="1327"/>
      <c r="F26" s="1327"/>
      <c r="G26" s="1327"/>
      <c r="H26" s="1327"/>
      <c r="I26" s="1325"/>
      <c r="J26" s="1325"/>
      <c r="K26" s="1325"/>
      <c r="L26" s="1325"/>
    </row>
    <row r="27" customFormat="false" ht="17" hidden="false" customHeight="false" outlineLevel="0" collapsed="false">
      <c r="A27" s="1329" t="s">
        <v>237</v>
      </c>
      <c r="B27" s="1328"/>
      <c r="C27" s="1327"/>
      <c r="D27" s="1327"/>
      <c r="E27" s="1327"/>
      <c r="F27" s="1327"/>
      <c r="G27" s="1327"/>
      <c r="H27" s="1327"/>
      <c r="I27" s="1325"/>
      <c r="J27" s="1325"/>
      <c r="K27" s="1325"/>
      <c r="L27" s="1325"/>
    </row>
    <row r="28" customFormat="false" ht="17" hidden="false" customHeight="false" outlineLevel="0" collapsed="false">
      <c r="A28" s="5" t="s">
        <v>238</v>
      </c>
      <c r="B28" s="1330"/>
      <c r="C28" s="5"/>
      <c r="D28" s="5"/>
      <c r="E28" s="5"/>
      <c r="F28" s="5"/>
      <c r="G28" s="5"/>
      <c r="H28" s="5"/>
    </row>
    <row r="29" customFormat="false" ht="17" hidden="false" customHeight="false" outlineLevel="0" collapsed="false">
      <c r="A29" s="5"/>
      <c r="B29" s="1330"/>
      <c r="C29" s="5"/>
      <c r="D29" s="5"/>
      <c r="E29" s="5"/>
      <c r="F29" s="5"/>
      <c r="G29" s="5"/>
      <c r="H29" s="5"/>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9.49"/>
    <col collapsed="false" customWidth="true" hidden="false" outlineLevel="0" max="2" min="2" style="3" width="10.49"/>
    <col collapsed="false" customWidth="true" hidden="false" outlineLevel="0" max="3" min="3" style="3" width="9.49"/>
    <col collapsed="false" customWidth="true" hidden="false" outlineLevel="0" max="4" min="4" style="3" width="13.33"/>
    <col collapsed="false" customWidth="false" hidden="false" outlineLevel="0" max="5" min="5" style="3" width="8.82"/>
    <col collapsed="false" customWidth="true" hidden="false" outlineLevel="0" max="6" min="6" style="3" width="8.99"/>
    <col collapsed="false" customWidth="true" hidden="false" outlineLevel="0" max="7" min="7" style="3" width="32.16"/>
    <col collapsed="false" customWidth="true" hidden="false" outlineLevel="0" max="10" min="8" style="3" width="13.49"/>
    <col collapsed="false" customWidth="true" hidden="false" outlineLevel="0" max="12" min="11" style="3" width="14.66"/>
    <col collapsed="false" customWidth="true" hidden="false" outlineLevel="0" max="13" min="13" style="3" width="3.16"/>
    <col collapsed="false" customWidth="false" hidden="false" outlineLevel="0" max="257" min="14" style="3" width="8.82"/>
  </cols>
  <sheetData>
    <row r="1" customFormat="false" ht="13.5" hidden="false" customHeight="true" outlineLevel="0" collapsed="false">
      <c r="A1" s="1014"/>
      <c r="K1" s="8" t="s">
        <v>239</v>
      </c>
      <c r="L1" s="82" t="n">
        <v>11</v>
      </c>
    </row>
    <row r="2" customFormat="false" ht="18" hidden="false" customHeight="false" outlineLevel="0" collapsed="false">
      <c r="A2" s="1144" t="s">
        <v>240</v>
      </c>
    </row>
    <row r="4" customFormat="false" ht="12.75" hidden="false" customHeight="true" outlineLevel="0" collapsed="false">
      <c r="A4" s="1331"/>
      <c r="B4" s="1331"/>
      <c r="C4" s="1332"/>
      <c r="D4" s="1332"/>
      <c r="E4" s="1332"/>
      <c r="F4" s="1332"/>
      <c r="G4" s="1332"/>
      <c r="H4" s="1332"/>
      <c r="I4" s="1332"/>
      <c r="J4" s="1332"/>
      <c r="K4" s="1332"/>
      <c r="L4" s="1332"/>
      <c r="M4" s="1325"/>
    </row>
    <row r="5" customFormat="false" ht="12.75" hidden="false" customHeight="true" outlineLevel="0" collapsed="false">
      <c r="A5" s="3" t="s">
        <v>241</v>
      </c>
      <c r="L5" s="1333" t="s">
        <v>38</v>
      </c>
      <c r="M5" s="1325"/>
    </row>
    <row r="6" customFormat="false" ht="12.75" hidden="false" customHeight="true" outlineLevel="0" collapsed="false">
      <c r="A6" s="1334" t="s">
        <v>242</v>
      </c>
      <c r="B6" s="1334"/>
      <c r="C6" s="1334"/>
      <c r="D6" s="1334"/>
      <c r="E6" s="1334" t="s">
        <v>243</v>
      </c>
      <c r="F6" s="1334"/>
      <c r="G6" s="1334"/>
      <c r="H6" s="1334" t="s">
        <v>244</v>
      </c>
      <c r="I6" s="1334"/>
      <c r="J6" s="1335" t="s">
        <v>245</v>
      </c>
      <c r="K6" s="1335" t="s">
        <v>246</v>
      </c>
      <c r="L6" s="1335" t="s">
        <v>247</v>
      </c>
      <c r="M6" s="1325"/>
    </row>
    <row r="7" customFormat="false" ht="12.75" hidden="false" customHeight="true" outlineLevel="0" collapsed="false">
      <c r="A7" s="1334"/>
      <c r="B7" s="1334"/>
      <c r="C7" s="1334"/>
      <c r="D7" s="1334"/>
      <c r="E7" s="1334"/>
      <c r="F7" s="1334"/>
      <c r="G7" s="1334"/>
      <c r="H7" s="1334" t="s">
        <v>248</v>
      </c>
      <c r="I7" s="1335" t="s">
        <v>249</v>
      </c>
      <c r="J7" s="1335"/>
      <c r="K7" s="1335"/>
      <c r="L7" s="1335"/>
      <c r="M7" s="1325"/>
    </row>
    <row r="8" customFormat="false" ht="27.75" hidden="false" customHeight="true" outlineLevel="0" collapsed="false">
      <c r="A8" s="1334"/>
      <c r="B8" s="1334"/>
      <c r="C8" s="1334"/>
      <c r="D8" s="1334"/>
      <c r="E8" s="1334"/>
      <c r="F8" s="1334"/>
      <c r="G8" s="1334"/>
      <c r="H8" s="1334"/>
      <c r="I8" s="1334"/>
      <c r="J8" s="1334"/>
      <c r="K8" s="1334"/>
      <c r="L8" s="1334"/>
      <c r="M8" s="1325"/>
    </row>
    <row r="9" customFormat="false" ht="27.75" hidden="false" customHeight="true" outlineLevel="0" collapsed="false">
      <c r="A9" s="1335" t="s">
        <v>250</v>
      </c>
      <c r="B9" s="1335"/>
      <c r="C9" s="1335"/>
      <c r="D9" s="1335"/>
      <c r="E9" s="1335" t="s">
        <v>251</v>
      </c>
      <c r="F9" s="1335"/>
      <c r="G9" s="1335"/>
      <c r="H9" s="1336" t="n">
        <v>6</v>
      </c>
      <c r="I9" s="1337" t="n">
        <v>3.3</v>
      </c>
      <c r="J9" s="1334" t="s">
        <v>252</v>
      </c>
      <c r="K9" s="1338" t="s">
        <v>253</v>
      </c>
      <c r="L9" s="1334" t="s">
        <v>254</v>
      </c>
      <c r="M9" s="1325"/>
    </row>
    <row r="10" customFormat="false" ht="27.75" hidden="false" customHeight="true" outlineLevel="0" collapsed="false">
      <c r="A10" s="1335"/>
      <c r="B10" s="1335"/>
      <c r="C10" s="1335"/>
      <c r="D10" s="1335"/>
      <c r="E10" s="1335"/>
      <c r="F10" s="1335"/>
      <c r="G10" s="1335"/>
      <c r="H10" s="1336"/>
      <c r="I10" s="1337"/>
      <c r="J10" s="1334"/>
      <c r="K10" s="1334"/>
      <c r="L10" s="1334"/>
      <c r="M10" s="1325"/>
    </row>
    <row r="11" customFormat="false" ht="17" hidden="false" customHeight="false" outlineLevel="0" collapsed="false">
      <c r="A11" s="1335"/>
      <c r="B11" s="1335"/>
      <c r="C11" s="1335"/>
      <c r="D11" s="1335"/>
      <c r="E11" s="1335"/>
      <c r="F11" s="1335"/>
      <c r="G11" s="1335"/>
      <c r="H11" s="1336"/>
      <c r="I11" s="1337"/>
      <c r="J11" s="1334"/>
      <c r="K11" s="1334"/>
      <c r="L11" s="1334"/>
    </row>
    <row r="12" customFormat="false" ht="22.5" hidden="false" customHeight="true" outlineLevel="0" collapsed="false">
      <c r="A12" s="1335" t="s">
        <v>255</v>
      </c>
      <c r="B12" s="1335"/>
      <c r="C12" s="1335"/>
      <c r="D12" s="1335"/>
      <c r="E12" s="1335" t="s">
        <v>256</v>
      </c>
      <c r="F12" s="1335"/>
      <c r="G12" s="1335"/>
      <c r="H12" s="1334" t="n">
        <v>37.2</v>
      </c>
      <c r="I12" s="1337" t="n">
        <v>10</v>
      </c>
      <c r="J12" s="1334" t="s">
        <v>252</v>
      </c>
      <c r="K12" s="1338" t="s">
        <v>257</v>
      </c>
      <c r="L12" s="1339" t="s">
        <v>258</v>
      </c>
      <c r="M12" s="1325"/>
    </row>
    <row r="13" customFormat="false" ht="23.25" hidden="false" customHeight="true" outlineLevel="0" collapsed="false">
      <c r="A13" s="1335"/>
      <c r="B13" s="1335"/>
      <c r="C13" s="1335"/>
      <c r="D13" s="1335"/>
      <c r="E13" s="1335"/>
      <c r="F13" s="1335"/>
      <c r="G13" s="1335"/>
      <c r="H13" s="1334"/>
      <c r="I13" s="1337"/>
      <c r="J13" s="1334"/>
      <c r="K13" s="1334"/>
      <c r="L13" s="1339"/>
      <c r="M13" s="1325"/>
    </row>
    <row r="14" customFormat="false" ht="22.5" hidden="false" customHeight="true" outlineLevel="0" collapsed="false">
      <c r="A14" s="1335"/>
      <c r="B14" s="1335"/>
      <c r="C14" s="1335"/>
      <c r="D14" s="1335"/>
      <c r="E14" s="1335"/>
      <c r="F14" s="1335"/>
      <c r="G14" s="1335"/>
      <c r="H14" s="1334"/>
      <c r="I14" s="1337"/>
      <c r="J14" s="1334"/>
      <c r="K14" s="1334"/>
      <c r="L14" s="1339"/>
      <c r="M14" s="1325"/>
    </row>
    <row r="15" customFormat="false" ht="12.75" hidden="false" customHeight="true" outlineLevel="0" collapsed="false">
      <c r="A15" s="1335" t="s">
        <v>259</v>
      </c>
      <c r="B15" s="1335"/>
      <c r="C15" s="1335"/>
      <c r="D15" s="1335"/>
      <c r="E15" s="1335" t="s">
        <v>260</v>
      </c>
      <c r="F15" s="1335"/>
      <c r="G15" s="1335"/>
      <c r="H15" s="1336" t="n">
        <v>6</v>
      </c>
      <c r="I15" s="1337" t="n">
        <v>0.9</v>
      </c>
      <c r="J15" s="1334" t="s">
        <v>252</v>
      </c>
      <c r="K15" s="1338" t="s">
        <v>257</v>
      </c>
      <c r="L15" s="1334" t="s">
        <v>261</v>
      </c>
      <c r="M15" s="1325"/>
    </row>
    <row r="16" customFormat="false" ht="27.75" hidden="false" customHeight="true" outlineLevel="0" collapsed="false">
      <c r="A16" s="1335"/>
      <c r="B16" s="1335"/>
      <c r="C16" s="1335"/>
      <c r="D16" s="1335"/>
      <c r="E16" s="1335"/>
      <c r="F16" s="1335"/>
      <c r="G16" s="1335"/>
      <c r="H16" s="1336"/>
      <c r="I16" s="1337"/>
      <c r="J16" s="1334"/>
      <c r="K16" s="1334"/>
      <c r="L16" s="1334"/>
      <c r="M16" s="1325"/>
    </row>
    <row r="17" customFormat="false" ht="27.75" hidden="false" customHeight="true" outlineLevel="0" collapsed="false">
      <c r="A17" s="1335"/>
      <c r="B17" s="1335"/>
      <c r="C17" s="1335"/>
      <c r="D17" s="1335"/>
      <c r="E17" s="1335"/>
      <c r="F17" s="1335"/>
      <c r="G17" s="1335"/>
      <c r="H17" s="1336"/>
      <c r="I17" s="1337"/>
      <c r="J17" s="1334"/>
      <c r="K17" s="1334"/>
      <c r="L17" s="1334"/>
      <c r="M17" s="1325"/>
    </row>
    <row r="18" customFormat="false" ht="9.75" hidden="false" customHeight="true" outlineLevel="0" collapsed="false">
      <c r="M18" s="1325"/>
    </row>
    <row r="19" customFormat="false" ht="27.75" hidden="false" customHeight="true" outlineLevel="0" collapsed="false">
      <c r="A19" s="1340" t="s">
        <v>262</v>
      </c>
      <c r="B19" s="1340"/>
      <c r="C19" s="1340"/>
      <c r="D19" s="1340"/>
      <c r="E19" s="1340"/>
      <c r="F19" s="1340"/>
      <c r="G19" s="1340"/>
      <c r="H19" s="1340"/>
      <c r="I19" s="1340"/>
      <c r="J19" s="1340"/>
      <c r="K19" s="1340"/>
      <c r="L19" s="1340"/>
      <c r="M19" s="1325"/>
    </row>
    <row r="20" customFormat="false" ht="27.75" hidden="false" customHeight="true" outlineLevel="0" collapsed="false">
      <c r="M20" s="1325"/>
    </row>
    <row r="21" customFormat="false" ht="27.75" hidden="false" customHeight="true" outlineLevel="0" collapsed="false">
      <c r="M21" s="1325"/>
    </row>
    <row r="22" customFormat="false" ht="27.75" hidden="false" customHeight="true" outlineLevel="0" collapsed="false">
      <c r="M22" s="1325"/>
    </row>
    <row r="23" customFormat="false" ht="27.75" hidden="false" customHeight="true" outlineLevel="0" collapsed="false">
      <c r="M23" s="1325"/>
    </row>
    <row r="24" customFormat="false" ht="27.75" hidden="false" customHeight="true" outlineLevel="0" collapsed="false">
      <c r="M24" s="1325"/>
    </row>
    <row r="25" customFormat="false" ht="12.75" hidden="false" customHeight="true" outlineLevel="0" collapsed="false"/>
    <row r="26" customFormat="false" ht="12.75" hidden="false" customHeight="true" outlineLevel="0" collapsed="false"/>
    <row r="27" customFormat="false" ht="12.75" hidden="false" customHeight="true" outlineLevel="0" collapsed="false">
      <c r="M27" s="1325"/>
    </row>
    <row r="28" customFormat="false" ht="12.75" hidden="false" customHeight="true" outlineLevel="0" collapsed="false">
      <c r="M28" s="1325"/>
    </row>
    <row r="29" customFormat="false" ht="12.75" hidden="false" customHeight="true" outlineLevel="0" collapsed="false">
      <c r="M29" s="1325"/>
    </row>
    <row r="30" customFormat="false" ht="12.75" hidden="false" customHeight="true" outlineLevel="0" collapsed="false">
      <c r="M30" s="1325"/>
    </row>
    <row r="31" customFormat="false" ht="12.75" hidden="false" customHeight="true" outlineLevel="0" collapsed="false">
      <c r="M31" s="1325"/>
    </row>
    <row r="32" customFormat="false" ht="12.75" hidden="false" customHeight="true" outlineLevel="0" collapsed="false">
      <c r="M32" s="1325"/>
    </row>
    <row r="33" customFormat="false" ht="12.75" hidden="false" customHeight="true" outlineLevel="0" collapsed="false">
      <c r="M33" s="1325"/>
    </row>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mergeCells count="30">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 ref="A19:L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5" width="3.66"/>
    <col collapsed="false" customWidth="true" hidden="false" outlineLevel="0" max="3" min="3" style="5" width="10.49"/>
    <col collapsed="false" customWidth="true" hidden="false" outlineLevel="0" max="12" min="4" style="5" width="10.66"/>
    <col collapsed="false" customWidth="true" hidden="false" outlineLevel="0" max="13" min="13" style="5" width="9.66"/>
    <col collapsed="false" customWidth="true" hidden="false" outlineLevel="0" max="15" min="14" style="5" width="3.66"/>
    <col collapsed="false" customWidth="true" hidden="false" outlineLevel="0" max="16" min="16" style="5" width="2.16"/>
    <col collapsed="false" customWidth="false" hidden="false" outlineLevel="0" max="257" min="17" style="5" width="8.82"/>
  </cols>
  <sheetData>
    <row r="1" s="7" customFormat="true" ht="15" hidden="false" customHeight="true" outlineLevel="0" collapsed="false">
      <c r="A1" s="6"/>
      <c r="L1" s="8"/>
      <c r="M1" s="9"/>
    </row>
    <row r="2" s="11" customFormat="true" ht="12.75" hidden="false" customHeight="true" outlineLevel="0" collapsed="false">
      <c r="A2" s="10"/>
      <c r="B2" s="10"/>
      <c r="C2" s="10"/>
      <c r="D2" s="10"/>
      <c r="E2" s="10"/>
      <c r="F2" s="10"/>
      <c r="G2" s="10"/>
      <c r="H2" s="10"/>
      <c r="I2" s="10"/>
      <c r="J2" s="10"/>
      <c r="K2" s="10"/>
      <c r="L2" s="10"/>
      <c r="M2" s="10"/>
    </row>
    <row r="3" s="7" customFormat="true" ht="12.75" hidden="false" customHeight="true" outlineLevel="0" collapsed="false">
      <c r="A3" s="12"/>
      <c r="B3" s="12"/>
      <c r="C3" s="12"/>
      <c r="D3" s="12"/>
      <c r="E3" s="12"/>
      <c r="F3" s="12"/>
      <c r="G3" s="12"/>
      <c r="H3" s="12"/>
      <c r="I3" s="12"/>
      <c r="J3" s="12"/>
      <c r="K3" s="12"/>
      <c r="L3" s="12"/>
      <c r="M3" s="12"/>
    </row>
    <row r="4" s="11" customFormat="true" ht="12.75" hidden="false" customHeight="true" outlineLevel="0" collapsed="false">
      <c r="A4" s="10"/>
      <c r="B4" s="10"/>
      <c r="C4" s="10"/>
      <c r="D4" s="10"/>
      <c r="E4" s="10"/>
      <c r="F4" s="10"/>
      <c r="G4" s="10"/>
      <c r="H4" s="10"/>
      <c r="I4" s="10"/>
      <c r="J4" s="10"/>
      <c r="K4" s="10"/>
      <c r="L4" s="10"/>
      <c r="M4" s="10"/>
    </row>
    <row r="5" s="11" customFormat="true" ht="12.75" hidden="false" customHeight="true" outlineLevel="0" collapsed="false">
      <c r="A5" s="10"/>
      <c r="B5" s="10"/>
      <c r="C5" s="10"/>
      <c r="D5" s="10"/>
      <c r="E5" s="10"/>
      <c r="F5" s="10"/>
      <c r="G5" s="10"/>
      <c r="H5" s="10"/>
      <c r="I5" s="10"/>
      <c r="J5" s="10"/>
      <c r="K5" s="10"/>
      <c r="L5" s="10"/>
      <c r="M5" s="10"/>
    </row>
    <row r="6" s="7" customFormat="true" ht="12.75" hidden="false" customHeight="true" outlineLevel="0" collapsed="false">
      <c r="A6" s="12"/>
      <c r="B6" s="12"/>
      <c r="C6" s="12"/>
      <c r="D6" s="12"/>
      <c r="E6" s="12"/>
      <c r="F6" s="12"/>
      <c r="G6" s="12"/>
      <c r="H6" s="12"/>
      <c r="I6" s="12"/>
      <c r="J6" s="12"/>
      <c r="K6" s="12"/>
      <c r="L6" s="12"/>
      <c r="M6" s="12"/>
    </row>
    <row r="7" s="11" customFormat="true" ht="12.75" hidden="false" customHeight="true" outlineLevel="0" collapsed="false">
      <c r="A7" s="10"/>
      <c r="B7" s="10"/>
      <c r="C7" s="10"/>
      <c r="D7" s="10"/>
      <c r="E7" s="10"/>
      <c r="F7" s="10"/>
      <c r="G7" s="10"/>
      <c r="H7" s="10"/>
      <c r="I7" s="10"/>
      <c r="J7" s="10"/>
      <c r="K7" s="10"/>
      <c r="L7" s="10"/>
      <c r="M7" s="10"/>
    </row>
    <row r="8" s="7" customFormat="true" ht="12.75" hidden="false" customHeight="true" outlineLevel="0" collapsed="false">
      <c r="A8" s="12"/>
      <c r="B8" s="12"/>
      <c r="C8" s="12"/>
      <c r="D8" s="12"/>
      <c r="E8" s="12"/>
      <c r="F8" s="12"/>
      <c r="G8" s="12"/>
      <c r="H8" s="12"/>
      <c r="I8" s="12"/>
      <c r="J8" s="12"/>
      <c r="K8" s="12"/>
      <c r="L8" s="12"/>
      <c r="M8" s="12"/>
    </row>
    <row r="9" s="11" customFormat="true" ht="40.5" hidden="false" customHeight="true" outlineLevel="0" collapsed="false">
      <c r="A9" s="13" t="s">
        <v>2</v>
      </c>
      <c r="B9" s="13"/>
      <c r="C9" s="14" t="s">
        <v>3</v>
      </c>
      <c r="D9" s="15" t="s">
        <v>4</v>
      </c>
      <c r="E9" s="15"/>
      <c r="F9" s="15"/>
      <c r="G9" s="15"/>
      <c r="H9" s="15"/>
      <c r="I9" s="15"/>
      <c r="J9" s="15"/>
      <c r="K9" s="15"/>
      <c r="L9" s="15"/>
      <c r="M9" s="15"/>
      <c r="N9" s="16"/>
    </row>
    <row r="10" s="7" customFormat="true" ht="12.75" hidden="false" customHeight="true" outlineLevel="0" collapsed="false">
      <c r="A10" s="14"/>
      <c r="B10" s="14"/>
      <c r="C10" s="14" t="s">
        <v>5</v>
      </c>
      <c r="D10" s="15" t="s">
        <v>6</v>
      </c>
      <c r="E10" s="15"/>
      <c r="F10" s="15"/>
      <c r="G10" s="15"/>
      <c r="H10" s="15"/>
      <c r="I10" s="15"/>
      <c r="J10" s="15"/>
      <c r="K10" s="15"/>
      <c r="L10" s="15"/>
      <c r="M10" s="15"/>
      <c r="N10" s="16"/>
    </row>
    <row r="11" s="7" customFormat="true" ht="12.75" hidden="false" customHeight="true" outlineLevel="0" collapsed="false">
      <c r="A11" s="14"/>
      <c r="B11" s="14"/>
      <c r="C11" s="14" t="s">
        <v>7</v>
      </c>
      <c r="D11" s="17" t="s">
        <v>8</v>
      </c>
      <c r="E11" s="17"/>
      <c r="F11" s="17"/>
      <c r="G11" s="17"/>
      <c r="H11" s="17"/>
      <c r="I11" s="17"/>
      <c r="J11" s="17"/>
      <c r="K11" s="17"/>
      <c r="L11" s="17"/>
      <c r="M11" s="17"/>
      <c r="N11" s="17"/>
    </row>
    <row r="12" s="7" customFormat="true" ht="12.75" hidden="false" customHeight="true" outlineLevel="0" collapsed="false">
      <c r="A12" s="12"/>
      <c r="B12" s="12"/>
      <c r="C12" s="12"/>
      <c r="D12" s="12"/>
      <c r="E12" s="12"/>
      <c r="F12" s="12"/>
      <c r="G12" s="12"/>
      <c r="H12" s="12"/>
      <c r="I12" s="12"/>
      <c r="J12" s="12"/>
      <c r="K12" s="12"/>
      <c r="L12" s="12"/>
      <c r="M12" s="12"/>
    </row>
    <row r="13" s="11" customFormat="true" ht="12.75" hidden="false" customHeight="true" outlineLevel="0" collapsed="false">
      <c r="A13" s="10"/>
      <c r="B13" s="10"/>
      <c r="C13" s="10"/>
      <c r="D13" s="10"/>
      <c r="E13" s="10"/>
      <c r="F13" s="10"/>
      <c r="G13" s="10"/>
      <c r="H13" s="10"/>
      <c r="I13" s="10"/>
      <c r="J13" s="10"/>
      <c r="K13" s="10"/>
      <c r="L13" s="10"/>
      <c r="M13" s="10"/>
    </row>
    <row r="14" customFormat="false" ht="18" hidden="false" customHeight="false" outlineLevel="0" collapsed="false">
      <c r="A14" s="18"/>
      <c r="B14" s="18"/>
      <c r="C14" s="19" t="s">
        <v>9</v>
      </c>
      <c r="D14" s="18"/>
      <c r="E14" s="18"/>
      <c r="F14" s="18"/>
      <c r="G14" s="18"/>
      <c r="H14" s="18"/>
      <c r="I14" s="18"/>
      <c r="J14" s="18"/>
      <c r="K14" s="18"/>
      <c r="L14" s="20" t="s">
        <v>10</v>
      </c>
      <c r="M14" s="18"/>
      <c r="N14" s="18"/>
      <c r="O14" s="18"/>
      <c r="P14" s="18"/>
      <c r="Q14" s="18"/>
    </row>
    <row r="15" s="7" customFormat="true" ht="12.75" hidden="false" customHeight="true" outlineLevel="0" collapsed="false">
      <c r="A15" s="12"/>
      <c r="B15" s="12"/>
      <c r="C15" s="21"/>
      <c r="D15" s="22"/>
      <c r="E15" s="23" t="s">
        <v>11</v>
      </c>
      <c r="F15" s="23"/>
      <c r="G15" s="23"/>
      <c r="H15" s="23"/>
      <c r="I15" s="23" t="s">
        <v>11</v>
      </c>
      <c r="J15" s="23"/>
      <c r="K15" s="23"/>
      <c r="L15" s="23"/>
      <c r="M15" s="12"/>
    </row>
    <row r="16" s="7" customFormat="true" ht="12.75" hidden="false" customHeight="true" outlineLevel="0" collapsed="false">
      <c r="A16" s="12"/>
      <c r="B16" s="12"/>
      <c r="C16" s="24"/>
      <c r="D16" s="25"/>
      <c r="E16" s="26" t="s">
        <v>12</v>
      </c>
      <c r="F16" s="26"/>
      <c r="G16" s="26"/>
      <c r="H16" s="26"/>
      <c r="I16" s="26" t="s">
        <v>13</v>
      </c>
      <c r="J16" s="26"/>
      <c r="K16" s="26"/>
      <c r="L16" s="26"/>
      <c r="M16" s="12"/>
    </row>
    <row r="17" s="7" customFormat="true" ht="12.75" hidden="false" customHeight="true" outlineLevel="0" collapsed="false">
      <c r="A17" s="12"/>
      <c r="B17" s="12"/>
      <c r="C17" s="27" t="s">
        <v>14</v>
      </c>
      <c r="D17" s="22"/>
      <c r="E17" s="28" t="s">
        <v>15</v>
      </c>
      <c r="F17" s="29" t="s">
        <v>16</v>
      </c>
      <c r="G17" s="29" t="s">
        <v>17</v>
      </c>
      <c r="H17" s="30" t="s">
        <v>18</v>
      </c>
      <c r="I17" s="28" t="s">
        <v>15</v>
      </c>
      <c r="J17" s="29" t="s">
        <v>16</v>
      </c>
      <c r="K17" s="29" t="s">
        <v>17</v>
      </c>
      <c r="L17" s="30" t="s">
        <v>18</v>
      </c>
      <c r="M17" s="12"/>
    </row>
    <row r="18" s="11" customFormat="true" ht="12.75" hidden="false" customHeight="true" outlineLevel="0" collapsed="false">
      <c r="A18" s="10"/>
      <c r="B18" s="10"/>
      <c r="C18" s="27"/>
      <c r="D18" s="31"/>
      <c r="E18" s="32" t="s">
        <v>9</v>
      </c>
      <c r="F18" s="33" t="s">
        <v>9</v>
      </c>
      <c r="G18" s="33" t="s">
        <v>9</v>
      </c>
      <c r="H18" s="34" t="s">
        <v>9</v>
      </c>
      <c r="I18" s="32" t="s">
        <v>9</v>
      </c>
      <c r="J18" s="33" t="s">
        <v>9</v>
      </c>
      <c r="K18" s="33" t="s">
        <v>9</v>
      </c>
      <c r="L18" s="34" t="s">
        <v>9</v>
      </c>
      <c r="M18" s="10"/>
    </row>
    <row r="19" s="7" customFormat="true" ht="13" hidden="false" customHeight="false" outlineLevel="0" collapsed="false">
      <c r="A19" s="12"/>
      <c r="B19" s="12"/>
      <c r="C19" s="35" t="s">
        <v>19</v>
      </c>
      <c r="D19" s="36"/>
      <c r="E19" s="37" t="n">
        <v>124.98273</v>
      </c>
      <c r="F19" s="38" t="n">
        <v>128.8030101</v>
      </c>
      <c r="G19" s="39" t="n">
        <v>126.70518</v>
      </c>
      <c r="H19" s="40" t="n">
        <v>122.6151987</v>
      </c>
      <c r="I19" s="37" t="n">
        <v>116.14009</v>
      </c>
      <c r="J19" s="38" t="n">
        <v>111.4311073</v>
      </c>
      <c r="K19" s="39"/>
      <c r="L19" s="40"/>
      <c r="M19" s="12"/>
    </row>
    <row r="20" s="7" customFormat="true" ht="13" hidden="false" customHeight="false" outlineLevel="0" collapsed="false">
      <c r="A20" s="12"/>
      <c r="B20" s="12"/>
      <c r="C20" s="41" t="s">
        <v>20</v>
      </c>
      <c r="D20" s="42"/>
      <c r="E20" s="43" t="n">
        <v>134.37549</v>
      </c>
      <c r="F20" s="44" t="n">
        <v>134.1607779</v>
      </c>
      <c r="G20" s="45" t="n">
        <v>135.9383958</v>
      </c>
      <c r="H20" s="46" t="n">
        <v>132.9850262</v>
      </c>
      <c r="I20" s="43" t="n">
        <v>127.29269</v>
      </c>
      <c r="J20" s="44" t="n">
        <v>122.1816164</v>
      </c>
      <c r="K20" s="45"/>
      <c r="L20" s="46"/>
      <c r="M20" s="12"/>
    </row>
    <row r="21" s="7" customFormat="true" ht="13" hidden="false" customHeight="false" outlineLevel="0" collapsed="false">
      <c r="A21" s="12"/>
      <c r="B21" s="12"/>
      <c r="C21" s="47" t="s">
        <v>21</v>
      </c>
      <c r="D21" s="48"/>
      <c r="E21" s="49" t="n">
        <v>119.1483</v>
      </c>
      <c r="F21" s="50" t="n">
        <v>121.3218831</v>
      </c>
      <c r="G21" s="51" t="n">
        <v>122.2009748</v>
      </c>
      <c r="H21" s="52" t="n">
        <v>121.4681625</v>
      </c>
      <c r="I21" s="49" t="n">
        <v>115.42794</v>
      </c>
      <c r="J21" s="50" t="n">
        <v>108.1589683</v>
      </c>
      <c r="K21" s="51"/>
      <c r="L21" s="52"/>
      <c r="M21" s="12"/>
    </row>
    <row r="22" s="7" customFormat="true" ht="13" hidden="false" customHeight="false" outlineLevel="0" collapsed="false">
      <c r="A22" s="12"/>
      <c r="B22" s="12"/>
      <c r="C22" s="53" t="s">
        <v>22</v>
      </c>
      <c r="D22" s="54"/>
      <c r="E22" s="55" t="n">
        <v>87.88289</v>
      </c>
      <c r="F22" s="56" t="n">
        <v>90.3268744</v>
      </c>
      <c r="G22" s="57" t="n">
        <v>87.8871919</v>
      </c>
      <c r="H22" s="58" t="n">
        <v>86.2859986</v>
      </c>
      <c r="I22" s="55" t="n">
        <v>82.22202</v>
      </c>
      <c r="J22" s="56" t="n">
        <v>79.6575828</v>
      </c>
      <c r="K22" s="57"/>
      <c r="L22" s="58"/>
      <c r="M22" s="12"/>
    </row>
    <row r="24" customFormat="false" ht="18" hidden="false" customHeight="false" outlineLevel="0" collapsed="false">
      <c r="C24" s="19" t="s">
        <v>23</v>
      </c>
      <c r="D24" s="7"/>
      <c r="E24" s="7"/>
      <c r="F24" s="7"/>
      <c r="G24" s="7"/>
      <c r="H24" s="7"/>
      <c r="I24" s="7"/>
      <c r="J24" s="7"/>
      <c r="K24" s="7"/>
      <c r="L24" s="7"/>
    </row>
    <row r="25" customFormat="false" ht="13" hidden="false" customHeight="false" outlineLevel="0" collapsed="false">
      <c r="C25" s="21"/>
      <c r="D25" s="23" t="s">
        <v>11</v>
      </c>
      <c r="E25" s="23" t="s">
        <v>11</v>
      </c>
      <c r="F25" s="23"/>
      <c r="G25" s="23"/>
      <c r="H25" s="23"/>
      <c r="I25" s="23" t="s">
        <v>11</v>
      </c>
      <c r="J25" s="23"/>
      <c r="K25" s="23"/>
      <c r="L25" s="23"/>
      <c r="M25" s="59" t="s">
        <v>24</v>
      </c>
    </row>
    <row r="26" customFormat="false" ht="13" hidden="false" customHeight="false" outlineLevel="0" collapsed="false">
      <c r="C26" s="24"/>
      <c r="D26" s="26" t="s">
        <v>25</v>
      </c>
      <c r="E26" s="26" t="s">
        <v>12</v>
      </c>
      <c r="F26" s="26"/>
      <c r="G26" s="26"/>
      <c r="H26" s="26"/>
      <c r="I26" s="26" t="s">
        <v>13</v>
      </c>
      <c r="J26" s="26"/>
      <c r="K26" s="26"/>
      <c r="L26" s="26"/>
      <c r="M26" s="26" t="s">
        <v>13</v>
      </c>
    </row>
    <row r="27" customFormat="false" ht="13" hidden="false" customHeight="false" outlineLevel="0" collapsed="false">
      <c r="C27" s="27" t="s">
        <v>14</v>
      </c>
      <c r="D27" s="23" t="s">
        <v>26</v>
      </c>
      <c r="E27" s="28" t="s">
        <v>15</v>
      </c>
      <c r="F27" s="29" t="s">
        <v>27</v>
      </c>
      <c r="G27" s="29" t="s">
        <v>28</v>
      </c>
      <c r="H27" s="30" t="s">
        <v>26</v>
      </c>
      <c r="I27" s="28" t="s">
        <v>15</v>
      </c>
      <c r="J27" s="29" t="s">
        <v>27</v>
      </c>
      <c r="K27" s="29" t="s">
        <v>28</v>
      </c>
      <c r="L27" s="30" t="s">
        <v>26</v>
      </c>
      <c r="M27" s="60" t="s">
        <v>26</v>
      </c>
    </row>
    <row r="28" customFormat="false" ht="13" hidden="false" customHeight="false" outlineLevel="0" collapsed="false">
      <c r="C28" s="27"/>
      <c r="D28" s="61" t="s">
        <v>29</v>
      </c>
      <c r="E28" s="32" t="s">
        <v>23</v>
      </c>
      <c r="F28" s="62" t="s">
        <v>23</v>
      </c>
      <c r="G28" s="62" t="s">
        <v>23</v>
      </c>
      <c r="H28" s="63" t="s">
        <v>29</v>
      </c>
      <c r="I28" s="32" t="s">
        <v>23</v>
      </c>
      <c r="J28" s="62" t="s">
        <v>23</v>
      </c>
      <c r="K28" s="62" t="s">
        <v>23</v>
      </c>
      <c r="L28" s="63" t="s">
        <v>29</v>
      </c>
      <c r="M28" s="64" t="s">
        <v>29</v>
      </c>
    </row>
    <row r="29" customFormat="false" ht="13" hidden="false" customHeight="false" outlineLevel="0" collapsed="false">
      <c r="C29" s="35" t="s">
        <v>19</v>
      </c>
      <c r="D29" s="40" t="n">
        <v>115.68585</v>
      </c>
      <c r="E29" s="37" t="n">
        <v>124.98273</v>
      </c>
      <c r="F29" s="38" t="n">
        <v>126.88138</v>
      </c>
      <c r="G29" s="39" t="n">
        <v>126.82196</v>
      </c>
      <c r="H29" s="40" t="n">
        <v>125.73961</v>
      </c>
      <c r="I29" s="37" t="n">
        <v>116.14009</v>
      </c>
      <c r="J29" s="38" t="n">
        <v>113.81345</v>
      </c>
      <c r="K29" s="39"/>
      <c r="L29" s="40"/>
      <c r="M29" s="65" t="n">
        <v>127</v>
      </c>
    </row>
    <row r="30" customFormat="false" ht="13" hidden="false" customHeight="false" outlineLevel="0" collapsed="false">
      <c r="C30" s="41" t="s">
        <v>20</v>
      </c>
      <c r="D30" s="46" t="n">
        <v>140.49192</v>
      </c>
      <c r="E30" s="43" t="n">
        <v>134.37549</v>
      </c>
      <c r="F30" s="44" t="n">
        <v>134.26708</v>
      </c>
      <c r="G30" s="45" t="n">
        <v>134.82561</v>
      </c>
      <c r="H30" s="46" t="n">
        <v>134.35905</v>
      </c>
      <c r="I30" s="43" t="n">
        <v>127.29269</v>
      </c>
      <c r="J30" s="44" t="n">
        <v>124.7679</v>
      </c>
      <c r="K30" s="45"/>
      <c r="L30" s="46"/>
      <c r="M30" s="66" t="n">
        <v>134</v>
      </c>
    </row>
    <row r="31" customFormat="false" ht="13" hidden="false" customHeight="false" outlineLevel="0" collapsed="false">
      <c r="C31" s="47" t="s">
        <v>21</v>
      </c>
      <c r="D31" s="52" t="n">
        <v>105.84104</v>
      </c>
      <c r="E31" s="49" t="n">
        <v>119.1483</v>
      </c>
      <c r="F31" s="50" t="n">
        <v>120.23509</v>
      </c>
      <c r="G31" s="51" t="n">
        <v>120.89039</v>
      </c>
      <c r="H31" s="52" t="n">
        <v>121.03483</v>
      </c>
      <c r="I31" s="49" t="n">
        <v>115.42794</v>
      </c>
      <c r="J31" s="50" t="n">
        <v>111.79345</v>
      </c>
      <c r="K31" s="51"/>
      <c r="L31" s="52"/>
      <c r="M31" s="67" t="n">
        <v>120</v>
      </c>
    </row>
    <row r="32" customFormat="false" ht="13" hidden="false" customHeight="false" outlineLevel="0" collapsed="false">
      <c r="C32" s="53" t="s">
        <v>22</v>
      </c>
      <c r="D32" s="58" t="n">
        <v>83.53641</v>
      </c>
      <c r="E32" s="55" t="n">
        <v>87.88289</v>
      </c>
      <c r="F32" s="56" t="n">
        <v>89.09917</v>
      </c>
      <c r="G32" s="57" t="n">
        <v>88.68708</v>
      </c>
      <c r="H32" s="58" t="n">
        <v>88.07219</v>
      </c>
      <c r="I32" s="55" t="n">
        <v>82.22202</v>
      </c>
      <c r="J32" s="56" t="n">
        <v>80.96119</v>
      </c>
      <c r="K32" s="57"/>
      <c r="L32" s="58"/>
      <c r="M32" s="68" t="n">
        <v>87</v>
      </c>
    </row>
    <row r="33" customFormat="false" ht="13" hidden="false" customHeight="false" outlineLevel="0" collapsed="false">
      <c r="C33" s="69"/>
      <c r="D33" s="70"/>
      <c r="E33" s="70"/>
      <c r="F33" s="70"/>
      <c r="G33" s="70"/>
      <c r="H33" s="71"/>
      <c r="I33" s="70"/>
      <c r="J33" s="70"/>
      <c r="K33" s="70"/>
      <c r="L33" s="71"/>
      <c r="M33" s="70"/>
    </row>
    <row r="34" customFormat="false" ht="18" hidden="false" customHeight="false" outlineLevel="0" collapsed="false">
      <c r="C34" s="72" t="s">
        <v>30</v>
      </c>
      <c r="D34" s="73"/>
      <c r="E34" s="73"/>
      <c r="F34" s="73"/>
      <c r="G34" s="73"/>
      <c r="H34" s="74"/>
      <c r="I34" s="73"/>
      <c r="J34" s="73"/>
      <c r="K34" s="73"/>
      <c r="L34" s="74"/>
    </row>
    <row r="35" customFormat="false" ht="13" hidden="false" customHeight="false" outlineLevel="0" collapsed="false">
      <c r="C35" s="21"/>
      <c r="D35" s="23" t="s">
        <v>11</v>
      </c>
      <c r="E35" s="23" t="s">
        <v>11</v>
      </c>
      <c r="F35" s="23"/>
      <c r="G35" s="23"/>
      <c r="H35" s="23"/>
      <c r="I35" s="23" t="s">
        <v>11</v>
      </c>
      <c r="J35" s="23"/>
      <c r="K35" s="23"/>
      <c r="L35" s="23"/>
    </row>
    <row r="36" customFormat="false" ht="13" hidden="false" customHeight="false" outlineLevel="0" collapsed="false">
      <c r="C36" s="24"/>
      <c r="D36" s="75" t="s">
        <v>25</v>
      </c>
      <c r="E36" s="75" t="s">
        <v>12</v>
      </c>
      <c r="F36" s="75"/>
      <c r="G36" s="75"/>
      <c r="H36" s="75"/>
      <c r="I36" s="75" t="s">
        <v>13</v>
      </c>
      <c r="J36" s="75"/>
      <c r="K36" s="75"/>
      <c r="L36" s="75"/>
    </row>
    <row r="37" customFormat="false" ht="13" hidden="false" customHeight="false" outlineLevel="0" collapsed="false">
      <c r="C37" s="76" t="s">
        <v>31</v>
      </c>
      <c r="D37" s="23" t="s">
        <v>32</v>
      </c>
      <c r="E37" s="28" t="s">
        <v>33</v>
      </c>
      <c r="F37" s="29" t="s">
        <v>34</v>
      </c>
      <c r="G37" s="29" t="s">
        <v>35</v>
      </c>
      <c r="H37" s="30" t="s">
        <v>32</v>
      </c>
      <c r="I37" s="28" t="s">
        <v>33</v>
      </c>
      <c r="J37" s="29" t="s">
        <v>34</v>
      </c>
      <c r="K37" s="29" t="s">
        <v>35</v>
      </c>
      <c r="L37" s="30" t="s">
        <v>32</v>
      </c>
    </row>
    <row r="38" customFormat="false" ht="13" hidden="false" customHeight="false" outlineLevel="0" collapsed="false">
      <c r="C38" s="35" t="s">
        <v>19</v>
      </c>
      <c r="D38" s="40" t="n">
        <v>120.8089</v>
      </c>
      <c r="E38" s="37" t="n">
        <v>124.13419</v>
      </c>
      <c r="F38" s="38" t="n">
        <v>132.49</v>
      </c>
      <c r="G38" s="39" t="n">
        <v>123.24756</v>
      </c>
      <c r="H38" s="40" t="n">
        <v>121.88622</v>
      </c>
      <c r="I38" s="37" t="n">
        <v>116.50259</v>
      </c>
      <c r="J38" s="38" t="n">
        <v>104.9555987</v>
      </c>
      <c r="K38" s="39"/>
      <c r="L38" s="40"/>
    </row>
    <row r="39" customFormat="false" ht="13" hidden="false" customHeight="false" outlineLevel="0" collapsed="false">
      <c r="C39" s="41" t="s">
        <v>20</v>
      </c>
      <c r="D39" s="46" t="n">
        <v>145.25781</v>
      </c>
      <c r="E39" s="43" t="n">
        <v>130.08926</v>
      </c>
      <c r="F39" s="44" t="n">
        <v>137.68594</v>
      </c>
      <c r="G39" s="45" t="n">
        <v>134.6899</v>
      </c>
      <c r="H39" s="46" t="n">
        <v>131.75302</v>
      </c>
      <c r="I39" s="43" t="n">
        <v>127.46747</v>
      </c>
      <c r="J39" s="44" t="n">
        <v>114.3928125</v>
      </c>
      <c r="K39" s="45"/>
      <c r="L39" s="46"/>
    </row>
    <row r="40" customFormat="false" ht="13" hidden="false" customHeight="false" outlineLevel="0" collapsed="false">
      <c r="C40" s="47" t="s">
        <v>21</v>
      </c>
      <c r="D40" s="52" t="n">
        <v>119.48</v>
      </c>
      <c r="E40" s="49" t="n">
        <v>120.075</v>
      </c>
      <c r="F40" s="50" t="n">
        <v>122.54</v>
      </c>
      <c r="G40" s="51" t="n">
        <v>119.735</v>
      </c>
      <c r="H40" s="52" t="n">
        <v>120.515</v>
      </c>
      <c r="I40" s="49" t="n">
        <v>112.425</v>
      </c>
      <c r="J40" s="50" t="n">
        <v>102.825</v>
      </c>
      <c r="K40" s="51"/>
      <c r="L40" s="52"/>
    </row>
    <row r="41" customFormat="false" ht="13" hidden="false" customHeight="false" outlineLevel="0" collapsed="false">
      <c r="C41" s="53" t="s">
        <v>22</v>
      </c>
      <c r="D41" s="58" t="n">
        <v>90.40899</v>
      </c>
      <c r="E41" s="55" t="n">
        <v>87.23845</v>
      </c>
      <c r="F41" s="56" t="n">
        <v>91.03336</v>
      </c>
      <c r="G41" s="57" t="n">
        <v>83.8451</v>
      </c>
      <c r="H41" s="58" t="n">
        <v>85.20273</v>
      </c>
      <c r="I41" s="55" t="n">
        <v>83.26236</v>
      </c>
      <c r="J41" s="56" t="n">
        <v>76.2740153</v>
      </c>
      <c r="K41" s="57"/>
      <c r="L41" s="58"/>
    </row>
    <row r="42" s="7" customFormat="true" ht="13" hidden="false" customHeight="false" outlineLevel="0" collapsed="false">
      <c r="A42" s="12"/>
      <c r="B42" s="12"/>
      <c r="C42" s="12"/>
      <c r="D42" s="12"/>
      <c r="E42" s="12"/>
      <c r="F42" s="12"/>
      <c r="G42" s="12"/>
      <c r="H42" s="12"/>
      <c r="I42" s="12"/>
      <c r="J42" s="12"/>
      <c r="K42" s="12"/>
      <c r="L42" s="12"/>
      <c r="M42" s="12"/>
    </row>
    <row r="43" s="7" customFormat="true" ht="13" hidden="false" customHeight="false" outlineLevel="0" collapsed="false">
      <c r="A43" s="12"/>
      <c r="B43" s="12"/>
      <c r="C43" s="12"/>
      <c r="D43" s="12"/>
      <c r="E43" s="12"/>
      <c r="F43" s="12"/>
      <c r="G43" s="12"/>
      <c r="H43" s="12"/>
      <c r="I43" s="12"/>
      <c r="J43" s="12"/>
      <c r="K43" s="12"/>
      <c r="L43" s="12"/>
      <c r="M43" s="12"/>
    </row>
  </sheetData>
  <mergeCells count="17">
    <mergeCell ref="A9:B9"/>
    <mergeCell ref="D9:M9"/>
    <mergeCell ref="D10:M10"/>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7" width="2.66"/>
    <col collapsed="false" customWidth="true" hidden="false" outlineLevel="0" max="3" min="3" style="77" width="28.66"/>
    <col collapsed="false" customWidth="true" hidden="false" outlineLevel="0" max="9" min="4" style="77" width="9.66"/>
    <col collapsed="false" customWidth="true" hidden="false" outlineLevel="0" max="10" min="10" style="77" width="6.66"/>
    <col collapsed="false" customWidth="true" hidden="false" outlineLevel="0" max="11" min="11" style="77" width="9.66"/>
    <col collapsed="false" customWidth="true" hidden="false" outlineLevel="0" max="12" min="12" style="77" width="6.66"/>
    <col collapsed="false" customWidth="true" hidden="false" outlineLevel="0" max="13" min="13" style="77" width="9.66"/>
    <col collapsed="false" customWidth="true" hidden="false" outlineLevel="0" max="14" min="14" style="77" width="6.66"/>
    <col collapsed="false" customWidth="true" hidden="false" outlineLevel="0" max="15" min="15" style="77" width="9.66"/>
    <col collapsed="false" customWidth="true" hidden="false" outlineLevel="0" max="16" min="16" style="77" width="6.66"/>
    <col collapsed="false" customWidth="true" hidden="false" outlineLevel="0" max="17" min="17" style="77" width="9.66"/>
    <col collapsed="false" customWidth="true" hidden="false" outlineLevel="0" max="18" min="18" style="77" width="7.16"/>
    <col collapsed="false" customWidth="false" hidden="false" outlineLevel="0" max="257" min="19" style="77" width="8.82"/>
  </cols>
  <sheetData>
    <row r="1" customFormat="false" ht="15" hidden="false" customHeight="true" outlineLevel="0" collapsed="false">
      <c r="A1" s="78"/>
      <c r="B1" s="79"/>
      <c r="C1" s="79"/>
      <c r="D1" s="79"/>
      <c r="E1" s="79"/>
      <c r="F1" s="79"/>
      <c r="I1" s="79"/>
      <c r="J1" s="79"/>
      <c r="K1" s="79"/>
      <c r="L1" s="79"/>
      <c r="M1" s="80"/>
      <c r="O1" s="81"/>
      <c r="Q1" s="8" t="s">
        <v>36</v>
      </c>
      <c r="R1" s="82" t="n">
        <v>1</v>
      </c>
      <c r="V1" s="81"/>
    </row>
    <row r="2" customFormat="false" ht="15" hidden="false" customHeight="true" outlineLevel="0" collapsed="false">
      <c r="A2" s="19" t="s">
        <v>37</v>
      </c>
      <c r="B2" s="79"/>
      <c r="C2" s="79"/>
      <c r="D2" s="79"/>
      <c r="E2" s="79"/>
      <c r="F2" s="79"/>
      <c r="G2" s="79"/>
      <c r="I2" s="79"/>
      <c r="J2" s="79"/>
      <c r="K2" s="79"/>
      <c r="L2" s="79"/>
      <c r="M2" s="79"/>
    </row>
    <row r="3" customFormat="false" ht="15" hidden="false" customHeight="true" outlineLevel="0" collapsed="false">
      <c r="B3" s="79"/>
      <c r="C3" s="79"/>
      <c r="D3" s="83" t="n">
        <v>2</v>
      </c>
      <c r="E3" s="83" t="n">
        <v>3</v>
      </c>
      <c r="F3" s="79"/>
      <c r="G3" s="79"/>
      <c r="H3" s="81"/>
      <c r="I3" s="79"/>
      <c r="J3" s="79"/>
      <c r="K3" s="79"/>
      <c r="L3" s="79"/>
      <c r="M3" s="79"/>
      <c r="P3" s="81" t="s">
        <v>38</v>
      </c>
    </row>
    <row r="4" s="89" customFormat="true" ht="27" hidden="false" customHeight="true" outlineLevel="0" collapsed="false">
      <c r="A4" s="84"/>
      <c r="B4" s="84"/>
      <c r="C4" s="84"/>
      <c r="D4" s="85" t="s">
        <v>11</v>
      </c>
      <c r="E4" s="86" t="s">
        <v>11</v>
      </c>
      <c r="F4" s="86"/>
      <c r="G4" s="86"/>
      <c r="H4" s="86"/>
      <c r="I4" s="87" t="s">
        <v>11</v>
      </c>
      <c r="J4" s="87"/>
      <c r="K4" s="87"/>
      <c r="L4" s="87"/>
      <c r="M4" s="87"/>
      <c r="N4" s="87"/>
      <c r="O4" s="87"/>
      <c r="P4" s="87"/>
      <c r="Q4" s="88"/>
    </row>
    <row r="5" s="89" customFormat="true" ht="15" hidden="false" customHeight="true" outlineLevel="0" collapsed="false">
      <c r="A5" s="84"/>
      <c r="B5" s="84"/>
      <c r="C5" s="84"/>
      <c r="D5" s="90" t="s">
        <v>25</v>
      </c>
      <c r="E5" s="91" t="s">
        <v>12</v>
      </c>
      <c r="F5" s="91"/>
      <c r="G5" s="91"/>
      <c r="H5" s="91"/>
      <c r="I5" s="92" t="s">
        <v>13</v>
      </c>
      <c r="J5" s="92"/>
      <c r="K5" s="92"/>
      <c r="L5" s="92"/>
      <c r="M5" s="92"/>
      <c r="N5" s="92"/>
      <c r="O5" s="92"/>
      <c r="P5" s="92"/>
    </row>
    <row r="6" s="89" customFormat="true" ht="15" hidden="false" customHeight="true" outlineLevel="0" collapsed="false">
      <c r="A6" s="84"/>
      <c r="B6" s="84"/>
      <c r="C6" s="84"/>
      <c r="D6" s="90" t="s">
        <v>26</v>
      </c>
      <c r="E6" s="93" t="s">
        <v>15</v>
      </c>
      <c r="F6" s="94" t="s">
        <v>27</v>
      </c>
      <c r="G6" s="94" t="s">
        <v>28</v>
      </c>
      <c r="H6" s="95" t="s">
        <v>26</v>
      </c>
      <c r="I6" s="96" t="s">
        <v>15</v>
      </c>
      <c r="J6" s="97" t="s">
        <v>39</v>
      </c>
      <c r="K6" s="94" t="s">
        <v>27</v>
      </c>
      <c r="L6" s="97" t="s">
        <v>39</v>
      </c>
      <c r="M6" s="94" t="s">
        <v>28</v>
      </c>
      <c r="N6" s="97" t="s">
        <v>39</v>
      </c>
      <c r="O6" s="94" t="s">
        <v>26</v>
      </c>
      <c r="P6" s="98" t="s">
        <v>39</v>
      </c>
      <c r="Q6" s="99"/>
    </row>
    <row r="7" s="89" customFormat="true" ht="24" hidden="false" customHeight="true" outlineLevel="0" collapsed="false">
      <c r="A7" s="84"/>
      <c r="B7" s="84"/>
      <c r="C7" s="84"/>
      <c r="D7" s="100" t="s">
        <v>23</v>
      </c>
      <c r="E7" s="101" t="s">
        <v>23</v>
      </c>
      <c r="F7" s="102" t="s">
        <v>23</v>
      </c>
      <c r="G7" s="102" t="s">
        <v>23</v>
      </c>
      <c r="H7" s="103" t="s">
        <v>23</v>
      </c>
      <c r="I7" s="104" t="s">
        <v>23</v>
      </c>
      <c r="J7" s="97"/>
      <c r="K7" s="102" t="s">
        <v>23</v>
      </c>
      <c r="L7" s="97"/>
      <c r="M7" s="102" t="s">
        <v>23</v>
      </c>
      <c r="N7" s="97"/>
      <c r="O7" s="102" t="s">
        <v>23</v>
      </c>
      <c r="P7" s="98"/>
      <c r="Q7" s="105"/>
      <c r="S7" s="77"/>
      <c r="T7" s="77"/>
      <c r="U7" s="77"/>
    </row>
    <row r="8" customFormat="false" ht="15" hidden="false" customHeight="true" outlineLevel="0" collapsed="false">
      <c r="A8" s="106" t="s">
        <v>40</v>
      </c>
      <c r="B8" s="107"/>
      <c r="C8" s="108"/>
      <c r="D8" s="109" t="n">
        <v>461.1</v>
      </c>
      <c r="E8" s="110" t="n">
        <v>117.1</v>
      </c>
      <c r="F8" s="111" t="n">
        <v>240.2</v>
      </c>
      <c r="G8" s="111" t="n">
        <v>367.8</v>
      </c>
      <c r="H8" s="111" t="n">
        <v>498.8</v>
      </c>
      <c r="I8" s="112" t="n">
        <v>119.9</v>
      </c>
      <c r="J8" s="113" t="n">
        <v>2.4</v>
      </c>
      <c r="K8" s="114" t="n">
        <v>247.5</v>
      </c>
      <c r="L8" s="115" t="n">
        <v>3</v>
      </c>
      <c r="M8" s="111"/>
      <c r="N8" s="116"/>
      <c r="O8" s="111"/>
      <c r="P8" s="117"/>
      <c r="Q8" s="118"/>
      <c r="R8" s="119"/>
    </row>
    <row r="9" customFormat="false" ht="15" hidden="false" customHeight="true" outlineLevel="0" collapsed="false">
      <c r="A9" s="106"/>
      <c r="B9" s="120" t="s">
        <v>41</v>
      </c>
      <c r="C9" s="121"/>
      <c r="D9" s="122" t="n">
        <v>436.9</v>
      </c>
      <c r="E9" s="123" t="n">
        <v>113.4</v>
      </c>
      <c r="F9" s="124" t="n">
        <v>232.6</v>
      </c>
      <c r="G9" s="124" t="n">
        <v>353.3</v>
      </c>
      <c r="H9" s="124" t="n">
        <v>468.4</v>
      </c>
      <c r="I9" s="125" t="n">
        <v>115.6</v>
      </c>
      <c r="J9" s="126" t="n">
        <v>1.9</v>
      </c>
      <c r="K9" s="127" t="n">
        <v>237.2</v>
      </c>
      <c r="L9" s="128" t="n">
        <v>2</v>
      </c>
      <c r="M9" s="124"/>
      <c r="N9" s="129"/>
      <c r="O9" s="124"/>
      <c r="P9" s="130"/>
      <c r="Q9" s="118"/>
      <c r="R9" s="119"/>
    </row>
    <row r="10" customFormat="false" ht="15" hidden="false" customHeight="true" outlineLevel="0" collapsed="false">
      <c r="A10" s="106"/>
      <c r="B10" s="131"/>
      <c r="C10" s="132" t="s">
        <v>42</v>
      </c>
      <c r="D10" s="133" t="n">
        <v>423.8</v>
      </c>
      <c r="E10" s="134" t="n">
        <v>106.7</v>
      </c>
      <c r="F10" s="135" t="n">
        <v>225.9</v>
      </c>
      <c r="G10" s="135" t="n">
        <v>346.5</v>
      </c>
      <c r="H10" s="135" t="n">
        <v>460.2</v>
      </c>
      <c r="I10" s="136" t="n">
        <v>108.6</v>
      </c>
      <c r="J10" s="137" t="n">
        <v>1.8</v>
      </c>
      <c r="K10" s="138" t="n">
        <v>230</v>
      </c>
      <c r="L10" s="139" t="n">
        <v>1.8</v>
      </c>
      <c r="M10" s="135"/>
      <c r="N10" s="140"/>
      <c r="O10" s="135"/>
      <c r="P10" s="141"/>
      <c r="Q10" s="118"/>
      <c r="R10" s="119"/>
    </row>
    <row r="11" customFormat="false" ht="15" hidden="false" customHeight="true" outlineLevel="0" collapsed="false">
      <c r="A11" s="106"/>
      <c r="B11" s="131"/>
      <c r="C11" s="142" t="s">
        <v>43</v>
      </c>
      <c r="D11" s="133" t="n">
        <v>349.5</v>
      </c>
      <c r="E11" s="134" t="n">
        <v>83.9</v>
      </c>
      <c r="F11" s="135" t="n">
        <v>179.1</v>
      </c>
      <c r="G11" s="135" t="n">
        <v>275.4</v>
      </c>
      <c r="H11" s="135" t="n">
        <v>378</v>
      </c>
      <c r="I11" s="136" t="n">
        <v>87.8</v>
      </c>
      <c r="J11" s="137" t="n">
        <v>4.6</v>
      </c>
      <c r="K11" s="138" t="n">
        <v>184.2</v>
      </c>
      <c r="L11" s="139" t="n">
        <v>2.8</v>
      </c>
      <c r="M11" s="135"/>
      <c r="N11" s="140"/>
      <c r="O11" s="135"/>
      <c r="P11" s="141"/>
      <c r="Q11" s="118"/>
      <c r="R11" s="119"/>
    </row>
    <row r="12" customFormat="false" ht="15" hidden="false" customHeight="true" outlineLevel="0" collapsed="false">
      <c r="A12" s="106"/>
      <c r="B12" s="131"/>
      <c r="C12" s="142" t="s">
        <v>44</v>
      </c>
      <c r="D12" s="133" t="n">
        <v>55.1</v>
      </c>
      <c r="E12" s="134" t="n">
        <v>18</v>
      </c>
      <c r="F12" s="135" t="n">
        <v>37.2</v>
      </c>
      <c r="G12" s="135" t="n">
        <v>56.3</v>
      </c>
      <c r="H12" s="135" t="n">
        <v>63.1</v>
      </c>
      <c r="I12" s="136" t="n">
        <v>16.5</v>
      </c>
      <c r="J12" s="137" t="n">
        <v>-8.3</v>
      </c>
      <c r="K12" s="138" t="n">
        <v>37.4</v>
      </c>
      <c r="L12" s="139" t="n">
        <v>0.5</v>
      </c>
      <c r="M12" s="135"/>
      <c r="N12" s="140"/>
      <c r="O12" s="135"/>
      <c r="P12" s="141"/>
    </row>
    <row r="13" customFormat="false" ht="15" hidden="false" customHeight="true" outlineLevel="0" collapsed="false">
      <c r="A13" s="106"/>
      <c r="B13" s="131"/>
      <c r="C13" s="142" t="s">
        <v>45</v>
      </c>
      <c r="D13" s="133" t="n">
        <v>19.3</v>
      </c>
      <c r="E13" s="134" t="n">
        <v>4.8</v>
      </c>
      <c r="F13" s="135" t="n">
        <v>9.6</v>
      </c>
      <c r="G13" s="135" t="n">
        <v>14.7</v>
      </c>
      <c r="H13" s="135" t="n">
        <v>19.1</v>
      </c>
      <c r="I13" s="136" t="n">
        <v>4.3</v>
      </c>
      <c r="J13" s="137" t="n">
        <v>-10.4</v>
      </c>
      <c r="K13" s="138" t="n">
        <v>8.4</v>
      </c>
      <c r="L13" s="139" t="n">
        <v>-12.5</v>
      </c>
      <c r="M13" s="135"/>
      <c r="N13" s="140"/>
      <c r="O13" s="135"/>
      <c r="P13" s="143"/>
    </row>
    <row r="14" customFormat="false" ht="15" hidden="false" customHeight="true" outlineLevel="0" collapsed="false">
      <c r="A14" s="106"/>
      <c r="B14" s="131"/>
      <c r="C14" s="132" t="s">
        <v>46</v>
      </c>
      <c r="D14" s="133" t="n">
        <v>13</v>
      </c>
      <c r="E14" s="134" t="n">
        <v>6.7</v>
      </c>
      <c r="F14" s="135" t="n">
        <v>6.7</v>
      </c>
      <c r="G14" s="135" t="n">
        <v>6.7</v>
      </c>
      <c r="H14" s="135" t="n">
        <v>8.2</v>
      </c>
      <c r="I14" s="136" t="n">
        <v>7</v>
      </c>
      <c r="J14" s="137" t="n">
        <v>4.5</v>
      </c>
      <c r="K14" s="138" t="n">
        <v>7.3</v>
      </c>
      <c r="L14" s="137" t="n">
        <v>9</v>
      </c>
      <c r="M14" s="135"/>
      <c r="N14" s="137"/>
      <c r="O14" s="135"/>
      <c r="P14" s="143"/>
      <c r="Q14" s="118"/>
      <c r="R14" s="119"/>
    </row>
    <row r="15" customFormat="false" ht="15" hidden="false" customHeight="true" outlineLevel="0" collapsed="false">
      <c r="A15" s="106"/>
      <c r="B15" s="131"/>
      <c r="C15" s="132" t="s">
        <v>47</v>
      </c>
      <c r="D15" s="133" t="n">
        <v>12.9</v>
      </c>
      <c r="E15" s="134" t="n">
        <v>6.7</v>
      </c>
      <c r="F15" s="135" t="n">
        <v>6.7</v>
      </c>
      <c r="G15" s="135" t="n">
        <v>6.7</v>
      </c>
      <c r="H15" s="135" t="n">
        <v>8.2</v>
      </c>
      <c r="I15" s="136" t="n">
        <v>7</v>
      </c>
      <c r="J15" s="137" t="n">
        <v>4.5</v>
      </c>
      <c r="K15" s="138" t="n">
        <v>7.3</v>
      </c>
      <c r="L15" s="137" t="n">
        <v>9</v>
      </c>
      <c r="M15" s="135"/>
      <c r="N15" s="137"/>
      <c r="O15" s="135"/>
      <c r="P15" s="143"/>
      <c r="Q15" s="118"/>
      <c r="R15" s="119"/>
    </row>
    <row r="16" customFormat="false" ht="15" hidden="false" customHeight="true" outlineLevel="0" collapsed="false">
      <c r="A16" s="106"/>
      <c r="B16" s="144"/>
      <c r="C16" s="132" t="s">
        <v>48</v>
      </c>
      <c r="D16" s="133" t="n">
        <v>0.2</v>
      </c>
      <c r="E16" s="134" t="n">
        <v>0.0025</v>
      </c>
      <c r="F16" s="135" t="n">
        <v>0</v>
      </c>
      <c r="G16" s="135" t="n">
        <v>0.0025</v>
      </c>
      <c r="H16" s="135" t="n">
        <v>0.0033</v>
      </c>
      <c r="I16" s="136" t="n">
        <v>0.0051</v>
      </c>
      <c r="J16" s="145" t="n">
        <v>0</v>
      </c>
      <c r="K16" s="146" t="n">
        <v>0.0051</v>
      </c>
      <c r="L16" s="145" t="n">
        <v>0</v>
      </c>
      <c r="M16" s="135"/>
      <c r="N16" s="137"/>
      <c r="O16" s="135"/>
      <c r="P16" s="143"/>
      <c r="Q16" s="118"/>
      <c r="R16" s="119"/>
    </row>
    <row r="17" customFormat="false" ht="15" hidden="false" customHeight="true" outlineLevel="0" collapsed="false">
      <c r="A17" s="147"/>
      <c r="B17" s="148" t="s">
        <v>49</v>
      </c>
      <c r="C17" s="121"/>
      <c r="D17" s="122" t="n">
        <v>24.2</v>
      </c>
      <c r="E17" s="123" t="n">
        <v>3.7</v>
      </c>
      <c r="F17" s="149" t="n">
        <v>7.5</v>
      </c>
      <c r="G17" s="149" t="n">
        <v>14.5</v>
      </c>
      <c r="H17" s="124" t="n">
        <v>30.4</v>
      </c>
      <c r="I17" s="125" t="n">
        <v>4.3</v>
      </c>
      <c r="J17" s="126" t="n">
        <v>16.2</v>
      </c>
      <c r="K17" s="127" t="n">
        <v>10.3</v>
      </c>
      <c r="L17" s="128" t="n">
        <v>37.3</v>
      </c>
      <c r="M17" s="149"/>
      <c r="N17" s="128"/>
      <c r="O17" s="149"/>
      <c r="P17" s="130"/>
      <c r="Q17" s="118"/>
      <c r="R17" s="119"/>
    </row>
    <row r="18" customFormat="false" ht="15" hidden="false" customHeight="true" outlineLevel="0" collapsed="false">
      <c r="A18" s="150" t="s">
        <v>50</v>
      </c>
      <c r="B18" s="151"/>
      <c r="C18" s="152"/>
      <c r="D18" s="153" t="n">
        <v>-218.1</v>
      </c>
      <c r="E18" s="154" t="n">
        <v>-57.7</v>
      </c>
      <c r="F18" s="155" t="n">
        <v>-117.2</v>
      </c>
      <c r="G18" s="155" t="n">
        <v>-178.7</v>
      </c>
      <c r="H18" s="156" t="n">
        <v>-240.2</v>
      </c>
      <c r="I18" s="157" t="n">
        <v>-61.2</v>
      </c>
      <c r="J18" s="137" t="n">
        <v>6.1</v>
      </c>
      <c r="K18" s="158" t="n">
        <v>-125</v>
      </c>
      <c r="L18" s="159" t="n">
        <v>6.7</v>
      </c>
      <c r="M18" s="155"/>
      <c r="N18" s="160"/>
      <c r="O18" s="155"/>
      <c r="P18" s="161"/>
      <c r="Q18" s="118"/>
      <c r="R18" s="119"/>
    </row>
    <row r="19" s="171" customFormat="true" ht="15" hidden="false" customHeight="true" outlineLevel="0" collapsed="false">
      <c r="A19" s="162"/>
      <c r="B19" s="163"/>
      <c r="C19" s="164" t="s">
        <v>51</v>
      </c>
      <c r="D19" s="165" t="n">
        <v>49.9</v>
      </c>
      <c r="E19" s="166" t="n">
        <v>50.9</v>
      </c>
      <c r="F19" s="167" t="n">
        <v>50.4</v>
      </c>
      <c r="G19" s="167" t="n">
        <v>50.6</v>
      </c>
      <c r="H19" s="168" t="n">
        <v>51.3</v>
      </c>
      <c r="I19" s="169" t="n">
        <v>52.9</v>
      </c>
      <c r="J19" s="137" t="s">
        <v>52</v>
      </c>
      <c r="K19" s="170" t="n">
        <v>52.7</v>
      </c>
      <c r="L19" s="159" t="s">
        <v>52</v>
      </c>
      <c r="M19" s="167"/>
      <c r="N19" s="160"/>
      <c r="O19" s="167"/>
      <c r="P19" s="161"/>
      <c r="R19" s="119"/>
      <c r="S19" s="77"/>
      <c r="T19" s="77"/>
      <c r="U19" s="77"/>
    </row>
    <row r="20" customFormat="false" ht="15" hidden="false" customHeight="true" outlineLevel="0" collapsed="false">
      <c r="A20" s="172" t="s">
        <v>53</v>
      </c>
      <c r="B20" s="173"/>
      <c r="C20" s="174"/>
      <c r="D20" s="175" t="n">
        <v>243</v>
      </c>
      <c r="E20" s="176" t="n">
        <v>59.3</v>
      </c>
      <c r="F20" s="177" t="n">
        <v>122.9</v>
      </c>
      <c r="G20" s="177" t="n">
        <v>189</v>
      </c>
      <c r="H20" s="178" t="n">
        <v>258.6</v>
      </c>
      <c r="I20" s="179" t="n">
        <v>58.7</v>
      </c>
      <c r="J20" s="113" t="n">
        <v>-1</v>
      </c>
      <c r="K20" s="180" t="n">
        <v>122.5</v>
      </c>
      <c r="L20" s="181" t="n">
        <v>-0.3</v>
      </c>
      <c r="M20" s="177"/>
      <c r="N20" s="182"/>
      <c r="O20" s="177"/>
      <c r="P20" s="183"/>
      <c r="Q20" s="118"/>
      <c r="R20" s="118"/>
    </row>
    <row r="21" s="171" customFormat="true" ht="15" hidden="false" customHeight="true" outlineLevel="0" collapsed="false">
      <c r="A21" s="184"/>
      <c r="B21" s="185"/>
      <c r="C21" s="186" t="s">
        <v>54</v>
      </c>
      <c r="D21" s="187" t="n">
        <v>52.7</v>
      </c>
      <c r="E21" s="188" t="n">
        <v>50.6</v>
      </c>
      <c r="F21" s="189" t="n">
        <v>51.2</v>
      </c>
      <c r="G21" s="189" t="n">
        <v>51.4</v>
      </c>
      <c r="H21" s="189" t="n">
        <v>51.8</v>
      </c>
      <c r="I21" s="190" t="n">
        <v>49</v>
      </c>
      <c r="J21" s="113" t="s">
        <v>52</v>
      </c>
      <c r="K21" s="191" t="n">
        <v>49.5</v>
      </c>
      <c r="L21" s="181" t="s">
        <v>52</v>
      </c>
      <c r="M21" s="189"/>
      <c r="N21" s="182"/>
      <c r="O21" s="189"/>
      <c r="P21" s="183"/>
      <c r="R21" s="119"/>
      <c r="S21" s="77"/>
      <c r="T21" s="77"/>
      <c r="U21" s="77"/>
    </row>
    <row r="22" customFormat="false" ht="15" hidden="false" customHeight="true" outlineLevel="0" collapsed="false">
      <c r="A22" s="192" t="s">
        <v>55</v>
      </c>
      <c r="B22" s="193"/>
      <c r="C22" s="194"/>
      <c r="D22" s="195" t="n">
        <v>-167.2</v>
      </c>
      <c r="E22" s="196" t="n">
        <v>-38.6</v>
      </c>
      <c r="F22" s="197" t="n">
        <v>-79.7</v>
      </c>
      <c r="G22" s="197" t="n">
        <v>-122</v>
      </c>
      <c r="H22" s="198" t="n">
        <v>-171.8</v>
      </c>
      <c r="I22" s="199" t="n">
        <v>-38.7</v>
      </c>
      <c r="J22" s="126" t="n">
        <v>0.3</v>
      </c>
      <c r="K22" s="200" t="n">
        <v>-79</v>
      </c>
      <c r="L22" s="128" t="n">
        <v>-0.9</v>
      </c>
      <c r="M22" s="197"/>
      <c r="N22" s="129"/>
      <c r="O22" s="197"/>
      <c r="P22" s="130"/>
      <c r="Q22" s="118"/>
      <c r="R22" s="119"/>
    </row>
    <row r="23" s="171" customFormat="true" ht="15" hidden="false" customHeight="true" outlineLevel="0" collapsed="false">
      <c r="A23" s="201"/>
      <c r="B23" s="202"/>
      <c r="C23" s="203" t="s">
        <v>54</v>
      </c>
      <c r="D23" s="204" t="n">
        <v>36.3</v>
      </c>
      <c r="E23" s="205" t="n">
        <v>33</v>
      </c>
      <c r="F23" s="206" t="n">
        <v>33.2</v>
      </c>
      <c r="G23" s="206" t="n">
        <v>33.2</v>
      </c>
      <c r="H23" s="206" t="n">
        <v>34.4</v>
      </c>
      <c r="I23" s="207" t="n">
        <v>32.3</v>
      </c>
      <c r="J23" s="126" t="s">
        <v>52</v>
      </c>
      <c r="K23" s="208" t="n">
        <v>31.9</v>
      </c>
      <c r="L23" s="128" t="s">
        <v>52</v>
      </c>
      <c r="M23" s="206"/>
      <c r="N23" s="129"/>
      <c r="O23" s="206"/>
      <c r="P23" s="130"/>
      <c r="R23" s="119"/>
      <c r="S23" s="77"/>
      <c r="T23" s="77"/>
      <c r="U23" s="77"/>
    </row>
    <row r="24" customFormat="false" ht="15" hidden="false" customHeight="true" outlineLevel="0" collapsed="false">
      <c r="A24" s="209"/>
      <c r="B24" s="151" t="s">
        <v>56</v>
      </c>
      <c r="C24" s="152"/>
      <c r="D24" s="210" t="n">
        <v>-71.7</v>
      </c>
      <c r="E24" s="154" t="n">
        <v>-16.6</v>
      </c>
      <c r="F24" s="211" t="n">
        <v>-34.7</v>
      </c>
      <c r="G24" s="211" t="n">
        <v>-52.1</v>
      </c>
      <c r="H24" s="212" t="n">
        <v>-74.8</v>
      </c>
      <c r="I24" s="157" t="n">
        <v>-16.6</v>
      </c>
      <c r="J24" s="145" t="n">
        <v>0</v>
      </c>
      <c r="K24" s="158" t="n">
        <v>-33.1</v>
      </c>
      <c r="L24" s="159" t="n">
        <v>-4.6</v>
      </c>
      <c r="M24" s="211"/>
      <c r="N24" s="137"/>
      <c r="O24" s="211"/>
      <c r="P24" s="161"/>
      <c r="Q24" s="118"/>
      <c r="R24" s="119"/>
    </row>
    <row r="25" s="171" customFormat="true" ht="15" hidden="false" customHeight="true" outlineLevel="0" collapsed="false">
      <c r="A25" s="213"/>
      <c r="B25" s="163"/>
      <c r="C25" s="164" t="s">
        <v>54</v>
      </c>
      <c r="D25" s="214" t="n">
        <v>15.5</v>
      </c>
      <c r="E25" s="215" t="n">
        <v>14.2</v>
      </c>
      <c r="F25" s="216" t="n">
        <v>14.4</v>
      </c>
      <c r="G25" s="216" t="n">
        <v>14.2</v>
      </c>
      <c r="H25" s="216" t="n">
        <v>15</v>
      </c>
      <c r="I25" s="217" t="n">
        <v>13.8</v>
      </c>
      <c r="J25" s="137" t="s">
        <v>52</v>
      </c>
      <c r="K25" s="218" t="n">
        <v>13.4</v>
      </c>
      <c r="L25" s="159" t="s">
        <v>52</v>
      </c>
      <c r="M25" s="216"/>
      <c r="N25" s="160"/>
      <c r="O25" s="216"/>
      <c r="P25" s="161"/>
      <c r="R25" s="119"/>
      <c r="S25" s="77"/>
      <c r="T25" s="77"/>
      <c r="U25" s="77"/>
    </row>
    <row r="26" customFormat="false" ht="15" hidden="false" customHeight="true" outlineLevel="0" collapsed="false">
      <c r="A26" s="209"/>
      <c r="B26" s="151" t="s">
        <v>57</v>
      </c>
      <c r="C26" s="219"/>
      <c r="D26" s="210" t="n">
        <v>-80.8</v>
      </c>
      <c r="E26" s="154" t="n">
        <v>-19</v>
      </c>
      <c r="F26" s="211" t="n">
        <v>-39.2</v>
      </c>
      <c r="G26" s="211" t="n">
        <v>-60.7</v>
      </c>
      <c r="H26" s="212" t="n">
        <v>-83.8</v>
      </c>
      <c r="I26" s="157" t="n">
        <v>-19.3</v>
      </c>
      <c r="J26" s="137" t="n">
        <v>1.6</v>
      </c>
      <c r="K26" s="158" t="n">
        <v>-40.1</v>
      </c>
      <c r="L26" s="159" t="n">
        <v>2.3</v>
      </c>
      <c r="M26" s="211"/>
      <c r="N26" s="160"/>
      <c r="O26" s="211"/>
      <c r="P26" s="161"/>
      <c r="Q26" s="118"/>
      <c r="R26" s="119"/>
    </row>
    <row r="27" s="171" customFormat="true" ht="15" hidden="false" customHeight="true" outlineLevel="0" collapsed="false">
      <c r="A27" s="213"/>
      <c r="B27" s="163"/>
      <c r="C27" s="164" t="s">
        <v>54</v>
      </c>
      <c r="D27" s="214" t="n">
        <v>17.5</v>
      </c>
      <c r="E27" s="215" t="n">
        <v>16.2</v>
      </c>
      <c r="F27" s="216" t="n">
        <v>16.3</v>
      </c>
      <c r="G27" s="216" t="n">
        <v>16.5</v>
      </c>
      <c r="H27" s="216" t="n">
        <v>16.8</v>
      </c>
      <c r="I27" s="217" t="n">
        <v>16.1</v>
      </c>
      <c r="J27" s="137" t="s">
        <v>52</v>
      </c>
      <c r="K27" s="218" t="n">
        <v>16.2</v>
      </c>
      <c r="L27" s="159" t="s">
        <v>52</v>
      </c>
      <c r="M27" s="216"/>
      <c r="N27" s="160"/>
      <c r="O27" s="216"/>
      <c r="P27" s="161"/>
      <c r="R27" s="119"/>
      <c r="S27" s="77"/>
      <c r="T27" s="77"/>
      <c r="U27" s="77"/>
    </row>
    <row r="28" customFormat="false" ht="15" hidden="false" customHeight="true" outlineLevel="0" collapsed="false">
      <c r="A28" s="209"/>
      <c r="B28" s="151" t="s">
        <v>58</v>
      </c>
      <c r="C28" s="152"/>
      <c r="D28" s="210" t="n">
        <v>-14.6</v>
      </c>
      <c r="E28" s="154" t="n">
        <v>-3</v>
      </c>
      <c r="F28" s="211" t="n">
        <v>-5.9</v>
      </c>
      <c r="G28" s="211" t="n">
        <v>-9.1</v>
      </c>
      <c r="H28" s="212" t="n">
        <v>-13.2</v>
      </c>
      <c r="I28" s="157" t="n">
        <v>-2.8</v>
      </c>
      <c r="J28" s="137" t="n">
        <v>-6.7</v>
      </c>
      <c r="K28" s="158" t="n">
        <v>-5.8</v>
      </c>
      <c r="L28" s="137" t="n">
        <v>-1.7</v>
      </c>
      <c r="M28" s="211"/>
      <c r="N28" s="137"/>
      <c r="O28" s="211"/>
      <c r="P28" s="143"/>
      <c r="Q28" s="118"/>
      <c r="R28" s="119"/>
    </row>
    <row r="29" s="171" customFormat="true" ht="15" hidden="false" customHeight="true" outlineLevel="0" collapsed="false">
      <c r="A29" s="220"/>
      <c r="B29" s="163"/>
      <c r="C29" s="164" t="s">
        <v>54</v>
      </c>
      <c r="D29" s="214" t="n">
        <v>3.2</v>
      </c>
      <c r="E29" s="221" t="n">
        <v>2.6</v>
      </c>
      <c r="F29" s="216" t="n">
        <v>2.5</v>
      </c>
      <c r="G29" s="216" t="n">
        <v>2.5</v>
      </c>
      <c r="H29" s="216" t="n">
        <v>2.6</v>
      </c>
      <c r="I29" s="222" t="n">
        <v>2.3</v>
      </c>
      <c r="J29" s="137" t="s">
        <v>52</v>
      </c>
      <c r="K29" s="218" t="n">
        <v>2.3</v>
      </c>
      <c r="L29" s="159" t="s">
        <v>52</v>
      </c>
      <c r="M29" s="216"/>
      <c r="N29" s="160"/>
      <c r="O29" s="216"/>
      <c r="P29" s="161"/>
      <c r="R29" s="119"/>
      <c r="S29" s="77"/>
      <c r="T29" s="77"/>
      <c r="U29" s="77"/>
    </row>
    <row r="30" customFormat="false" ht="15" hidden="false" customHeight="true" outlineLevel="0" collapsed="false">
      <c r="A30" s="172" t="s">
        <v>59</v>
      </c>
      <c r="B30" s="173"/>
      <c r="C30" s="223"/>
      <c r="D30" s="224" t="n">
        <v>75.9</v>
      </c>
      <c r="E30" s="176" t="n">
        <v>20.7</v>
      </c>
      <c r="F30" s="177" t="n">
        <v>43.2</v>
      </c>
      <c r="G30" s="177" t="n">
        <v>67.1</v>
      </c>
      <c r="H30" s="178" t="n">
        <v>86.8</v>
      </c>
      <c r="I30" s="179" t="n">
        <v>20.1</v>
      </c>
      <c r="J30" s="113" t="n">
        <v>-2.9</v>
      </c>
      <c r="K30" s="180" t="n">
        <v>43.5</v>
      </c>
      <c r="L30" s="181" t="n">
        <v>0.7</v>
      </c>
      <c r="M30" s="177"/>
      <c r="N30" s="182"/>
      <c r="O30" s="177"/>
      <c r="P30" s="225"/>
      <c r="Q30" s="118"/>
      <c r="R30" s="118"/>
    </row>
    <row r="31" s="171" customFormat="true" ht="15" hidden="false" customHeight="true" outlineLevel="0" collapsed="false">
      <c r="A31" s="184"/>
      <c r="B31" s="185"/>
      <c r="C31" s="186" t="s">
        <v>54</v>
      </c>
      <c r="D31" s="187" t="n">
        <v>16.5</v>
      </c>
      <c r="E31" s="188" t="n">
        <v>17.7</v>
      </c>
      <c r="F31" s="189" t="n">
        <v>18</v>
      </c>
      <c r="G31" s="189" t="n">
        <v>18.2</v>
      </c>
      <c r="H31" s="189" t="n">
        <v>17.4</v>
      </c>
      <c r="I31" s="190" t="n">
        <v>16.8</v>
      </c>
      <c r="J31" s="113" t="s">
        <v>52</v>
      </c>
      <c r="K31" s="191" t="n">
        <v>17.6</v>
      </c>
      <c r="L31" s="181" t="s">
        <v>52</v>
      </c>
      <c r="M31" s="189"/>
      <c r="N31" s="182"/>
      <c r="O31" s="189"/>
      <c r="P31" s="183"/>
      <c r="R31" s="119"/>
      <c r="S31" s="77"/>
      <c r="T31" s="77"/>
      <c r="U31" s="77"/>
    </row>
    <row r="32" customFormat="false" ht="15" hidden="false" customHeight="true" outlineLevel="0" collapsed="false">
      <c r="A32" s="150"/>
      <c r="B32" s="151" t="s">
        <v>60</v>
      </c>
      <c r="C32" s="219"/>
      <c r="D32" s="210" t="n">
        <v>-0.0106</v>
      </c>
      <c r="E32" s="154" t="n">
        <v>-0.0297</v>
      </c>
      <c r="F32" s="211" t="n">
        <v>-0.0413</v>
      </c>
      <c r="G32" s="211" t="n">
        <v>-0.1</v>
      </c>
      <c r="H32" s="212" t="n">
        <v>-0.1</v>
      </c>
      <c r="I32" s="157" t="n">
        <v>-0.0345</v>
      </c>
      <c r="J32" s="145" t="n">
        <v>0</v>
      </c>
      <c r="K32" s="158" t="n">
        <v>-0.1</v>
      </c>
      <c r="L32" s="145" t="s">
        <v>52</v>
      </c>
      <c r="M32" s="211"/>
      <c r="N32" s="145"/>
      <c r="O32" s="211"/>
      <c r="P32" s="226"/>
      <c r="Q32" s="118"/>
      <c r="R32" s="119"/>
    </row>
    <row r="33" customFormat="false" ht="15" hidden="false" customHeight="true" outlineLevel="0" collapsed="false">
      <c r="A33" s="150"/>
      <c r="B33" s="151" t="s">
        <v>61</v>
      </c>
      <c r="C33" s="219"/>
      <c r="D33" s="210" t="n">
        <v>0.3</v>
      </c>
      <c r="E33" s="154" t="n">
        <v>0.5</v>
      </c>
      <c r="F33" s="211" t="n">
        <v>0.7</v>
      </c>
      <c r="G33" s="211" t="n">
        <v>0.4</v>
      </c>
      <c r="H33" s="212" t="n">
        <v>0.6</v>
      </c>
      <c r="I33" s="157" t="n">
        <v>0.1</v>
      </c>
      <c r="J33" s="137" t="n">
        <v>-80</v>
      </c>
      <c r="K33" s="158" t="n">
        <v>0.3</v>
      </c>
      <c r="L33" s="137" t="n">
        <v>-57.1</v>
      </c>
      <c r="M33" s="211"/>
      <c r="N33" s="137"/>
      <c r="O33" s="211"/>
      <c r="P33" s="143"/>
      <c r="Q33" s="118"/>
      <c r="R33" s="119"/>
    </row>
    <row r="34" customFormat="false" ht="15" hidden="false" customHeight="true" outlineLevel="0" collapsed="false">
      <c r="A34" s="192" t="s">
        <v>62</v>
      </c>
      <c r="B34" s="193"/>
      <c r="C34" s="227"/>
      <c r="D34" s="228" t="n">
        <v>76.2</v>
      </c>
      <c r="E34" s="229" t="n">
        <v>21.2</v>
      </c>
      <c r="F34" s="230" t="n">
        <v>43.9</v>
      </c>
      <c r="G34" s="230" t="n">
        <v>67.4</v>
      </c>
      <c r="H34" s="231" t="n">
        <v>87.3</v>
      </c>
      <c r="I34" s="232" t="n">
        <v>20.1</v>
      </c>
      <c r="J34" s="126" t="n">
        <v>-5.2</v>
      </c>
      <c r="K34" s="200" t="n">
        <v>43.8</v>
      </c>
      <c r="L34" s="128" t="n">
        <v>-0.2</v>
      </c>
      <c r="M34" s="230"/>
      <c r="N34" s="129"/>
      <c r="O34" s="230"/>
      <c r="P34" s="233"/>
      <c r="Q34" s="118"/>
      <c r="R34" s="119"/>
    </row>
    <row r="35" s="171" customFormat="true" ht="15" hidden="false" customHeight="true" outlineLevel="0" collapsed="false">
      <c r="A35" s="234"/>
      <c r="B35" s="235"/>
      <c r="C35" s="236" t="s">
        <v>54</v>
      </c>
      <c r="D35" s="204" t="n">
        <v>16.5</v>
      </c>
      <c r="E35" s="205" t="n">
        <v>18.1</v>
      </c>
      <c r="F35" s="206" t="n">
        <v>18.3</v>
      </c>
      <c r="G35" s="206" t="n">
        <v>18.3</v>
      </c>
      <c r="H35" s="206" t="n">
        <v>17.5</v>
      </c>
      <c r="I35" s="207" t="n">
        <v>16.8</v>
      </c>
      <c r="J35" s="126" t="s">
        <v>52</v>
      </c>
      <c r="K35" s="208" t="n">
        <v>17.7</v>
      </c>
      <c r="L35" s="128" t="s">
        <v>52</v>
      </c>
      <c r="M35" s="206"/>
      <c r="N35" s="129"/>
      <c r="O35" s="206"/>
      <c r="P35" s="130"/>
      <c r="R35" s="119"/>
      <c r="S35" s="77"/>
      <c r="T35" s="77"/>
      <c r="U35" s="77"/>
    </row>
    <row r="36" customFormat="false" ht="15" hidden="false" customHeight="true" outlineLevel="0" collapsed="false">
      <c r="A36" s="150" t="s">
        <v>63</v>
      </c>
      <c r="B36" s="151"/>
      <c r="C36" s="219"/>
      <c r="D36" s="210" t="n">
        <v>-24.1</v>
      </c>
      <c r="E36" s="154" t="n">
        <v>-6.4</v>
      </c>
      <c r="F36" s="211" t="n">
        <v>-13.1</v>
      </c>
      <c r="G36" s="211" t="n">
        <v>-18.8</v>
      </c>
      <c r="H36" s="212" t="n">
        <v>-24.9</v>
      </c>
      <c r="I36" s="157" t="n">
        <v>-5.4</v>
      </c>
      <c r="J36" s="137" t="n">
        <v>-15.6</v>
      </c>
      <c r="K36" s="158" t="n">
        <v>-11.8</v>
      </c>
      <c r="L36" s="137" t="n">
        <v>-9.9</v>
      </c>
      <c r="M36" s="211"/>
      <c r="N36" s="145"/>
      <c r="O36" s="211"/>
      <c r="P36" s="143"/>
      <c r="Q36" s="118"/>
      <c r="R36" s="119"/>
    </row>
    <row r="37" customFormat="false" ht="15" hidden="false" customHeight="true" outlineLevel="0" collapsed="false">
      <c r="A37" s="172" t="s">
        <v>64</v>
      </c>
      <c r="B37" s="173"/>
      <c r="C37" s="223"/>
      <c r="D37" s="237" t="n">
        <v>52.1</v>
      </c>
      <c r="E37" s="238" t="n">
        <v>14.8</v>
      </c>
      <c r="F37" s="239" t="n">
        <v>30.8</v>
      </c>
      <c r="G37" s="239" t="n">
        <v>48.6</v>
      </c>
      <c r="H37" s="240" t="n">
        <v>62.4</v>
      </c>
      <c r="I37" s="241" t="n">
        <v>14.7</v>
      </c>
      <c r="J37" s="113" t="n">
        <v>-0.7</v>
      </c>
      <c r="K37" s="180" t="n">
        <v>32</v>
      </c>
      <c r="L37" s="181" t="n">
        <v>3.9</v>
      </c>
      <c r="M37" s="239"/>
      <c r="N37" s="182"/>
      <c r="O37" s="239"/>
      <c r="P37" s="183"/>
      <c r="Q37" s="118"/>
      <c r="R37" s="119"/>
    </row>
    <row r="38" s="171" customFormat="true" ht="15" hidden="false" customHeight="true" outlineLevel="0" collapsed="false">
      <c r="A38" s="242"/>
      <c r="B38" s="243"/>
      <c r="C38" s="244" t="s">
        <v>54</v>
      </c>
      <c r="D38" s="187" t="n">
        <v>11.2990674474084</v>
      </c>
      <c r="E38" s="188" t="n">
        <v>12.6387702818104</v>
      </c>
      <c r="F38" s="189" t="n">
        <v>12.8226477935054</v>
      </c>
      <c r="G38" s="189" t="n">
        <v>13.2137030995106</v>
      </c>
      <c r="H38" s="189" t="n">
        <v>12.5100240577386</v>
      </c>
      <c r="I38" s="190" t="n">
        <v>12.2602168473728</v>
      </c>
      <c r="J38" s="113" t="s">
        <v>52</v>
      </c>
      <c r="K38" s="191" t="n">
        <v>12.9292929292929</v>
      </c>
      <c r="L38" s="245" t="s">
        <v>52</v>
      </c>
      <c r="M38" s="189"/>
      <c r="N38" s="246"/>
      <c r="O38" s="189"/>
      <c r="P38" s="247"/>
      <c r="R38" s="119"/>
      <c r="S38" s="77"/>
      <c r="T38" s="77"/>
      <c r="U38" s="77"/>
    </row>
    <row r="39" s="260" customFormat="true" ht="5.25" hidden="false" customHeight="true" outlineLevel="0" collapsed="false">
      <c r="A39" s="248"/>
      <c r="B39" s="249"/>
      <c r="C39" s="250"/>
      <c r="D39" s="251"/>
      <c r="E39" s="252"/>
      <c r="F39" s="253"/>
      <c r="G39" s="253"/>
      <c r="H39" s="253"/>
      <c r="I39" s="254"/>
      <c r="J39" s="255"/>
      <c r="K39" s="256"/>
      <c r="L39" s="257"/>
      <c r="M39" s="253"/>
      <c r="N39" s="255"/>
      <c r="O39" s="253"/>
      <c r="P39" s="258"/>
      <c r="Q39" s="118"/>
      <c r="R39" s="259"/>
      <c r="S39" s="77"/>
      <c r="T39" s="77"/>
      <c r="U39" s="77"/>
    </row>
    <row r="40" customFormat="false" ht="15" hidden="false" customHeight="true" outlineLevel="0" collapsed="false">
      <c r="A40" s="261" t="s">
        <v>65</v>
      </c>
      <c r="B40" s="262"/>
      <c r="C40" s="263"/>
      <c r="D40" s="264"/>
      <c r="E40" s="265"/>
      <c r="F40" s="266"/>
      <c r="G40" s="266"/>
      <c r="H40" s="267"/>
      <c r="I40" s="268"/>
      <c r="J40" s="269"/>
      <c r="K40" s="270"/>
      <c r="L40" s="271"/>
      <c r="M40" s="266"/>
      <c r="N40" s="269"/>
      <c r="O40" s="266"/>
      <c r="P40" s="272"/>
      <c r="Q40" s="118"/>
      <c r="R40" s="119"/>
    </row>
    <row r="41" customFormat="false" ht="15" hidden="false" customHeight="true" outlineLevel="0" collapsed="false">
      <c r="A41" s="273"/>
      <c r="B41" s="151" t="s">
        <v>66</v>
      </c>
      <c r="C41" s="219"/>
      <c r="D41" s="274" t="n">
        <v>51</v>
      </c>
      <c r="E41" s="275" t="n">
        <v>14.6</v>
      </c>
      <c r="F41" s="276" t="n">
        <v>30.1</v>
      </c>
      <c r="G41" s="276" t="n">
        <v>47.6</v>
      </c>
      <c r="H41" s="277" t="n">
        <v>61.1</v>
      </c>
      <c r="I41" s="278" t="n">
        <v>14.5</v>
      </c>
      <c r="J41" s="137" t="n">
        <v>-0.7</v>
      </c>
      <c r="K41" s="279" t="n">
        <v>31.5</v>
      </c>
      <c r="L41" s="159" t="n">
        <v>4.7</v>
      </c>
      <c r="M41" s="276"/>
      <c r="N41" s="160"/>
      <c r="O41" s="276"/>
      <c r="P41" s="161"/>
      <c r="Q41" s="118"/>
      <c r="R41" s="119"/>
    </row>
    <row r="42" customFormat="false" ht="15" hidden="false" customHeight="true" outlineLevel="0" collapsed="false">
      <c r="A42" s="280"/>
      <c r="B42" s="281" t="s">
        <v>67</v>
      </c>
      <c r="C42" s="282"/>
      <c r="D42" s="283" t="n">
        <v>1.1</v>
      </c>
      <c r="E42" s="284" t="n">
        <v>0.2</v>
      </c>
      <c r="F42" s="285" t="n">
        <v>0.7</v>
      </c>
      <c r="G42" s="276" t="n">
        <v>0.9</v>
      </c>
      <c r="H42" s="277" t="n">
        <v>1.2</v>
      </c>
      <c r="I42" s="286" t="n">
        <v>0.2</v>
      </c>
      <c r="J42" s="145" t="n">
        <v>0</v>
      </c>
      <c r="K42" s="279" t="n">
        <v>0.5</v>
      </c>
      <c r="L42" s="137" t="n">
        <v>-28.6</v>
      </c>
      <c r="M42" s="276"/>
      <c r="N42" s="160"/>
      <c r="O42" s="276"/>
      <c r="P42" s="287"/>
      <c r="Q42" s="118"/>
      <c r="R42" s="119"/>
    </row>
    <row r="43" customFormat="false" ht="15" hidden="false" customHeight="true" outlineLevel="0" collapsed="false">
      <c r="A43" s="288" t="s">
        <v>68</v>
      </c>
      <c r="B43" s="289"/>
      <c r="C43" s="290"/>
      <c r="D43" s="291"/>
      <c r="E43" s="292"/>
      <c r="F43" s="293"/>
      <c r="G43" s="293"/>
      <c r="H43" s="294"/>
      <c r="I43" s="295"/>
      <c r="J43" s="296"/>
      <c r="K43" s="293"/>
      <c r="L43" s="297"/>
      <c r="M43" s="293"/>
      <c r="N43" s="296"/>
      <c r="O43" s="293"/>
      <c r="P43" s="298"/>
      <c r="Q43" s="118"/>
    </row>
    <row r="44" customFormat="false" ht="15" hidden="false" customHeight="true" outlineLevel="0" collapsed="false">
      <c r="A44" s="273"/>
      <c r="B44" s="151" t="s">
        <v>69</v>
      </c>
      <c r="C44" s="219"/>
      <c r="D44" s="299" t="n">
        <v>93.53</v>
      </c>
      <c r="E44" s="300" t="n">
        <v>26.73</v>
      </c>
      <c r="F44" s="301" t="n">
        <v>55.24</v>
      </c>
      <c r="G44" s="302" t="n">
        <v>87.31</v>
      </c>
      <c r="H44" s="303" t="n">
        <v>112</v>
      </c>
      <c r="I44" s="304" t="n">
        <v>26.55</v>
      </c>
      <c r="J44" s="137" t="n">
        <v>-0.7</v>
      </c>
      <c r="K44" s="305" t="n">
        <v>57.77</v>
      </c>
      <c r="L44" s="159" t="n">
        <v>4.6</v>
      </c>
      <c r="M44" s="302"/>
      <c r="N44" s="160"/>
      <c r="O44" s="302"/>
      <c r="P44" s="161"/>
    </row>
    <row r="45" customFormat="false" ht="15" hidden="false" customHeight="true" outlineLevel="0" collapsed="false">
      <c r="A45" s="306"/>
      <c r="B45" s="307" t="s">
        <v>70</v>
      </c>
      <c r="C45" s="308"/>
      <c r="D45" s="309" t="n">
        <v>93.38</v>
      </c>
      <c r="E45" s="310" t="n">
        <v>26.68</v>
      </c>
      <c r="F45" s="311" t="n">
        <v>55.13</v>
      </c>
      <c r="G45" s="312" t="n">
        <v>87.15</v>
      </c>
      <c r="H45" s="313" t="n">
        <v>111.79</v>
      </c>
      <c r="I45" s="314" t="n">
        <v>26.51</v>
      </c>
      <c r="J45" s="315" t="n">
        <v>-0.6</v>
      </c>
      <c r="K45" s="316" t="n">
        <v>57.68</v>
      </c>
      <c r="L45" s="317" t="n">
        <v>4.6</v>
      </c>
      <c r="M45" s="318"/>
      <c r="N45" s="319"/>
      <c r="O45" s="318"/>
      <c r="P45" s="320"/>
    </row>
    <row r="46" customFormat="false" ht="5.25" hidden="false" customHeight="true" outlineLevel="0" collapsed="false">
      <c r="I46" s="321"/>
      <c r="J46" s="321"/>
      <c r="K46" s="321"/>
      <c r="L46" s="322"/>
      <c r="M46" s="322"/>
      <c r="N46" s="322"/>
      <c r="O46" s="322"/>
      <c r="P46" s="322"/>
      <c r="R46" s="118"/>
      <c r="V46" s="118"/>
    </row>
    <row r="47" customFormat="false" ht="15" hidden="false" customHeight="true" outlineLevel="0" collapsed="false">
      <c r="A47" s="323" t="s">
        <v>7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7" width="2.66"/>
    <col collapsed="false" customWidth="true" hidden="false" outlineLevel="0" max="3" min="3" style="77" width="28.66"/>
    <col collapsed="false" customWidth="true" hidden="false" outlineLevel="0" max="8" min="4" style="77" width="9.66"/>
    <col collapsed="false" customWidth="true" hidden="false" outlineLevel="0" max="9" min="9" style="77" width="5.66"/>
    <col collapsed="false" customWidth="true" hidden="false" outlineLevel="0" max="10" min="10" style="77" width="9.66"/>
    <col collapsed="false" customWidth="true" hidden="false" outlineLevel="0" max="11" min="11" style="77" width="5.66"/>
    <col collapsed="false" customWidth="true" hidden="false" outlineLevel="0" max="12" min="12" style="77" width="9.66"/>
    <col collapsed="false" customWidth="true" hidden="false" outlineLevel="0" max="13" min="13" style="77" width="5.66"/>
    <col collapsed="false" customWidth="true" hidden="false" outlineLevel="0" max="14" min="14" style="77" width="9.66"/>
    <col collapsed="false" customWidth="true" hidden="false" outlineLevel="0" max="15" min="15" style="77" width="5.66"/>
    <col collapsed="false" customWidth="true" hidden="false" outlineLevel="0" max="16" min="16" style="77" width="9.66"/>
    <col collapsed="false" customWidth="true" hidden="false" outlineLevel="0" max="17" min="17" style="77" width="7.66"/>
    <col collapsed="false" customWidth="false" hidden="false" outlineLevel="0" max="257" min="18" style="77" width="8.82"/>
  </cols>
  <sheetData>
    <row r="1" customFormat="false" ht="15" hidden="false" customHeight="true" outlineLevel="0" collapsed="false">
      <c r="A1" s="78"/>
      <c r="B1" s="79"/>
      <c r="C1" s="79"/>
      <c r="D1" s="79"/>
      <c r="E1" s="79"/>
      <c r="F1" s="80"/>
      <c r="G1" s="79"/>
      <c r="H1" s="79"/>
      <c r="I1" s="79"/>
      <c r="J1" s="79"/>
      <c r="K1" s="79"/>
      <c r="L1" s="80"/>
      <c r="M1" s="79"/>
      <c r="N1" s="81"/>
      <c r="P1" s="8" t="s">
        <v>36</v>
      </c>
      <c r="Q1" s="82" t="n">
        <v>2</v>
      </c>
    </row>
    <row r="2" customFormat="false" ht="15" hidden="false" customHeight="true" outlineLevel="0" collapsed="false">
      <c r="A2" s="19" t="s">
        <v>72</v>
      </c>
      <c r="B2" s="79"/>
      <c r="C2" s="79"/>
      <c r="D2" s="79"/>
      <c r="E2" s="79"/>
      <c r="F2" s="79"/>
      <c r="G2" s="79"/>
      <c r="H2" s="79"/>
      <c r="I2" s="79"/>
      <c r="J2" s="79"/>
      <c r="K2" s="79"/>
      <c r="L2" s="79"/>
      <c r="M2" s="79"/>
      <c r="N2" s="79"/>
    </row>
    <row r="3" s="324" customFormat="true" ht="15" hidden="false" customHeight="true" outlineLevel="0" collapsed="false">
      <c r="B3" s="83"/>
      <c r="C3" s="83"/>
      <c r="D3" s="83" t="n">
        <v>3</v>
      </c>
      <c r="E3" s="83" t="n">
        <v>4</v>
      </c>
      <c r="F3" s="83" t="n">
        <v>5</v>
      </c>
      <c r="G3" s="83" t="n">
        <v>6</v>
      </c>
      <c r="H3" s="83"/>
      <c r="I3" s="83"/>
      <c r="J3" s="83"/>
      <c r="K3" s="83"/>
      <c r="L3" s="83"/>
      <c r="M3" s="83"/>
      <c r="N3" s="83"/>
      <c r="O3" s="81" t="s">
        <v>38</v>
      </c>
    </row>
    <row r="4" s="89" customFormat="true" ht="15" hidden="false" customHeight="true" outlineLevel="0" collapsed="false">
      <c r="A4" s="325"/>
      <c r="B4" s="325"/>
      <c r="C4" s="325"/>
      <c r="D4" s="86" t="s">
        <v>11</v>
      </c>
      <c r="E4" s="86"/>
      <c r="F4" s="86"/>
      <c r="G4" s="86"/>
      <c r="H4" s="87" t="s">
        <v>11</v>
      </c>
      <c r="I4" s="87"/>
      <c r="J4" s="87"/>
      <c r="K4" s="87"/>
      <c r="L4" s="87"/>
      <c r="M4" s="87"/>
      <c r="N4" s="87"/>
      <c r="O4" s="87"/>
    </row>
    <row r="5" s="89" customFormat="true" ht="15" hidden="false" customHeight="true" outlineLevel="0" collapsed="false">
      <c r="A5" s="325"/>
      <c r="B5" s="325"/>
      <c r="C5" s="325"/>
      <c r="D5" s="91" t="s">
        <v>12</v>
      </c>
      <c r="E5" s="91"/>
      <c r="F5" s="91"/>
      <c r="G5" s="91"/>
      <c r="H5" s="92" t="s">
        <v>13</v>
      </c>
      <c r="I5" s="92"/>
      <c r="J5" s="92"/>
      <c r="K5" s="92"/>
      <c r="L5" s="92"/>
      <c r="M5" s="92"/>
      <c r="N5" s="92"/>
      <c r="O5" s="92"/>
    </row>
    <row r="6" s="89" customFormat="true" ht="15" hidden="false" customHeight="true" outlineLevel="0" collapsed="false">
      <c r="A6" s="325"/>
      <c r="B6" s="325"/>
      <c r="C6" s="325"/>
      <c r="D6" s="93" t="s">
        <v>15</v>
      </c>
      <c r="E6" s="94" t="s">
        <v>16</v>
      </c>
      <c r="F6" s="94" t="s">
        <v>17</v>
      </c>
      <c r="G6" s="95" t="s">
        <v>18</v>
      </c>
      <c r="H6" s="96" t="s">
        <v>15</v>
      </c>
      <c r="I6" s="326" t="s">
        <v>39</v>
      </c>
      <c r="J6" s="94" t="s">
        <v>16</v>
      </c>
      <c r="K6" s="97" t="s">
        <v>39</v>
      </c>
      <c r="L6" s="94" t="s">
        <v>17</v>
      </c>
      <c r="M6" s="97" t="s">
        <v>39</v>
      </c>
      <c r="N6" s="94" t="s">
        <v>18</v>
      </c>
      <c r="O6" s="98" t="s">
        <v>39</v>
      </c>
    </row>
    <row r="7" s="89" customFormat="true" ht="27.75" hidden="false" customHeight="true" outlineLevel="0" collapsed="false">
      <c r="A7" s="325"/>
      <c r="B7" s="325"/>
      <c r="C7" s="325"/>
      <c r="D7" s="101" t="s">
        <v>9</v>
      </c>
      <c r="E7" s="102" t="s">
        <v>9</v>
      </c>
      <c r="F7" s="102" t="s">
        <v>9</v>
      </c>
      <c r="G7" s="103" t="s">
        <v>9</v>
      </c>
      <c r="H7" s="104" t="s">
        <v>9</v>
      </c>
      <c r="I7" s="326"/>
      <c r="J7" s="102" t="s">
        <v>9</v>
      </c>
      <c r="K7" s="97"/>
      <c r="L7" s="102" t="s">
        <v>9</v>
      </c>
      <c r="M7" s="97"/>
      <c r="N7" s="102" t="s">
        <v>9</v>
      </c>
      <c r="O7" s="98"/>
    </row>
    <row r="8" customFormat="false" ht="15" hidden="false" customHeight="true" outlineLevel="0" collapsed="false">
      <c r="A8" s="106" t="s">
        <v>40</v>
      </c>
      <c r="B8" s="107"/>
      <c r="C8" s="327"/>
      <c r="D8" s="110" t="n">
        <v>117.1</v>
      </c>
      <c r="E8" s="111" t="n">
        <v>123.1</v>
      </c>
      <c r="F8" s="111" t="n">
        <v>127.6</v>
      </c>
      <c r="G8" s="111" t="n">
        <v>131.1</v>
      </c>
      <c r="H8" s="112" t="n">
        <v>119.9</v>
      </c>
      <c r="I8" s="113" t="n">
        <v>2.4</v>
      </c>
      <c r="J8" s="111" t="n">
        <v>127.6</v>
      </c>
      <c r="K8" s="115" t="n">
        <v>3.7</v>
      </c>
      <c r="L8" s="111"/>
      <c r="M8" s="328"/>
      <c r="N8" s="111"/>
      <c r="O8" s="117"/>
      <c r="P8" s="118"/>
    </row>
    <row r="9" customFormat="false" ht="15" hidden="false" customHeight="true" outlineLevel="0" collapsed="false">
      <c r="A9" s="106"/>
      <c r="B9" s="120" t="s">
        <v>41</v>
      </c>
      <c r="C9" s="329"/>
      <c r="D9" s="123" t="n">
        <v>113.4</v>
      </c>
      <c r="E9" s="124" t="n">
        <v>119.2</v>
      </c>
      <c r="F9" s="124" t="n">
        <v>120.6</v>
      </c>
      <c r="G9" s="124" t="n">
        <v>115.2</v>
      </c>
      <c r="H9" s="125" t="n">
        <v>115.6</v>
      </c>
      <c r="I9" s="126" t="n">
        <v>1.9</v>
      </c>
      <c r="J9" s="124" t="n">
        <v>121.6</v>
      </c>
      <c r="K9" s="128" t="n">
        <v>2</v>
      </c>
      <c r="L9" s="124"/>
      <c r="M9" s="330"/>
      <c r="N9" s="124"/>
      <c r="O9" s="331"/>
      <c r="P9" s="118"/>
    </row>
    <row r="10" customFormat="false" ht="15" hidden="false" customHeight="true" outlineLevel="0" collapsed="false">
      <c r="A10" s="106"/>
      <c r="B10" s="131"/>
      <c r="C10" s="332" t="s">
        <v>42</v>
      </c>
      <c r="D10" s="134" t="n">
        <v>106.7</v>
      </c>
      <c r="E10" s="135" t="n">
        <v>119.2</v>
      </c>
      <c r="F10" s="135" t="n">
        <v>120.6</v>
      </c>
      <c r="G10" s="135" t="n">
        <v>113.7</v>
      </c>
      <c r="H10" s="136" t="n">
        <v>108.6</v>
      </c>
      <c r="I10" s="137" t="n">
        <v>1.8</v>
      </c>
      <c r="J10" s="135" t="n">
        <v>121.4</v>
      </c>
      <c r="K10" s="137" t="n">
        <v>1.8</v>
      </c>
      <c r="L10" s="135"/>
      <c r="M10" s="137"/>
      <c r="N10" s="135"/>
      <c r="O10" s="333"/>
      <c r="P10" s="118"/>
    </row>
    <row r="11" customFormat="false" ht="15" hidden="false" customHeight="true" outlineLevel="0" collapsed="false">
      <c r="A11" s="106"/>
      <c r="B11" s="131"/>
      <c r="C11" s="334" t="s">
        <v>43</v>
      </c>
      <c r="D11" s="134" t="n">
        <v>83.9</v>
      </c>
      <c r="E11" s="135" t="n">
        <v>95.2</v>
      </c>
      <c r="F11" s="135" t="n">
        <v>96.3</v>
      </c>
      <c r="G11" s="135" t="n">
        <v>102.6</v>
      </c>
      <c r="H11" s="136" t="n">
        <v>87.8</v>
      </c>
      <c r="I11" s="137" t="n">
        <v>4.6</v>
      </c>
      <c r="J11" s="135" t="n">
        <v>96.4</v>
      </c>
      <c r="K11" s="137" t="n">
        <v>1.3</v>
      </c>
      <c r="L11" s="135"/>
      <c r="M11" s="137"/>
      <c r="N11" s="135"/>
      <c r="O11" s="141"/>
      <c r="P11" s="118"/>
    </row>
    <row r="12" customFormat="false" ht="15" hidden="false" customHeight="true" outlineLevel="0" collapsed="false">
      <c r="A12" s="106"/>
      <c r="B12" s="131"/>
      <c r="C12" s="334" t="s">
        <v>44</v>
      </c>
      <c r="D12" s="134" t="n">
        <v>18</v>
      </c>
      <c r="E12" s="135" t="n">
        <v>19.2</v>
      </c>
      <c r="F12" s="135" t="n">
        <v>19.1</v>
      </c>
      <c r="G12" s="135" t="n">
        <v>6.7</v>
      </c>
      <c r="H12" s="136" t="n">
        <v>16.5</v>
      </c>
      <c r="I12" s="137" t="n">
        <v>-8.3</v>
      </c>
      <c r="J12" s="135" t="n">
        <v>20.9</v>
      </c>
      <c r="K12" s="137" t="n">
        <v>8.9</v>
      </c>
      <c r="L12" s="135"/>
      <c r="M12" s="137"/>
      <c r="N12" s="135"/>
      <c r="O12" s="333"/>
    </row>
    <row r="13" customFormat="false" ht="15" hidden="false" customHeight="true" outlineLevel="0" collapsed="false">
      <c r="A13" s="106"/>
      <c r="B13" s="131"/>
      <c r="C13" s="334" t="s">
        <v>45</v>
      </c>
      <c r="D13" s="134" t="n">
        <v>4.8</v>
      </c>
      <c r="E13" s="135" t="n">
        <v>4.8</v>
      </c>
      <c r="F13" s="135" t="n">
        <v>5.2</v>
      </c>
      <c r="G13" s="135" t="n">
        <v>4.4</v>
      </c>
      <c r="H13" s="136" t="n">
        <v>4.3</v>
      </c>
      <c r="I13" s="137" t="n">
        <v>-10.4</v>
      </c>
      <c r="J13" s="135" t="n">
        <v>4.1</v>
      </c>
      <c r="K13" s="137" t="n">
        <v>-14.6</v>
      </c>
      <c r="L13" s="135"/>
      <c r="M13" s="137"/>
      <c r="N13" s="135"/>
      <c r="O13" s="143"/>
    </row>
    <row r="14" customFormat="false" ht="15" hidden="false" customHeight="true" outlineLevel="0" collapsed="false">
      <c r="A14" s="106"/>
      <c r="B14" s="131"/>
      <c r="C14" s="332" t="s">
        <v>46</v>
      </c>
      <c r="D14" s="134" t="n">
        <v>6.7</v>
      </c>
      <c r="E14" s="135" t="n">
        <v>0</v>
      </c>
      <c r="F14" s="135" t="n">
        <v>0.0039</v>
      </c>
      <c r="G14" s="135" t="n">
        <v>1.5</v>
      </c>
      <c r="H14" s="136" t="n">
        <v>7</v>
      </c>
      <c r="I14" s="137" t="n">
        <v>4.5</v>
      </c>
      <c r="J14" s="135" t="n">
        <v>0.3</v>
      </c>
      <c r="K14" s="137" t="s">
        <v>52</v>
      </c>
      <c r="L14" s="135"/>
      <c r="M14" s="137"/>
      <c r="N14" s="135"/>
      <c r="O14" s="143"/>
      <c r="P14" s="335"/>
    </row>
    <row r="15" customFormat="false" ht="15" hidden="false" customHeight="true" outlineLevel="0" collapsed="false">
      <c r="A15" s="106"/>
      <c r="B15" s="131"/>
      <c r="C15" s="332" t="s">
        <v>47</v>
      </c>
      <c r="D15" s="134" t="n">
        <v>6.7</v>
      </c>
      <c r="E15" s="135" t="n">
        <v>0</v>
      </c>
      <c r="F15" s="135" t="n">
        <v>0.0039</v>
      </c>
      <c r="G15" s="135" t="n">
        <v>1.5</v>
      </c>
      <c r="H15" s="136" t="n">
        <v>7</v>
      </c>
      <c r="I15" s="137" t="n">
        <v>4.5</v>
      </c>
      <c r="J15" s="135" t="n">
        <v>0.3</v>
      </c>
      <c r="K15" s="137" t="s">
        <v>52</v>
      </c>
      <c r="L15" s="135"/>
      <c r="M15" s="336"/>
      <c r="N15" s="135"/>
      <c r="O15" s="143"/>
      <c r="P15" s="118"/>
    </row>
    <row r="16" customFormat="false" ht="15" hidden="false" customHeight="true" outlineLevel="0" collapsed="false">
      <c r="A16" s="106"/>
      <c r="B16" s="144"/>
      <c r="C16" s="332" t="s">
        <v>48</v>
      </c>
      <c r="D16" s="134" t="n">
        <v>0.0025</v>
      </c>
      <c r="E16" s="337" t="s">
        <v>52</v>
      </c>
      <c r="F16" s="337" t="s">
        <v>52</v>
      </c>
      <c r="G16" s="338" t="n">
        <v>0.0007</v>
      </c>
      <c r="H16" s="136" t="n">
        <v>0.0051</v>
      </c>
      <c r="I16" s="145" t="n">
        <v>0</v>
      </c>
      <c r="J16" s="337" t="s">
        <v>52</v>
      </c>
      <c r="K16" s="139" t="s">
        <v>52</v>
      </c>
      <c r="L16" s="337"/>
      <c r="M16" s="137"/>
      <c r="N16" s="338"/>
      <c r="O16" s="339"/>
      <c r="P16" s="118"/>
    </row>
    <row r="17" customFormat="false" ht="15" hidden="false" customHeight="true" outlineLevel="0" collapsed="false">
      <c r="A17" s="147"/>
      <c r="B17" s="148" t="s">
        <v>49</v>
      </c>
      <c r="C17" s="329"/>
      <c r="D17" s="123" t="n">
        <v>3.7</v>
      </c>
      <c r="E17" s="149" t="n">
        <v>3.9</v>
      </c>
      <c r="F17" s="149" t="n">
        <v>7</v>
      </c>
      <c r="G17" s="124" t="n">
        <v>15.9</v>
      </c>
      <c r="H17" s="125" t="n">
        <v>4.3</v>
      </c>
      <c r="I17" s="126" t="n">
        <v>16.2</v>
      </c>
      <c r="J17" s="149" t="n">
        <v>6</v>
      </c>
      <c r="K17" s="128" t="n">
        <v>53.8</v>
      </c>
      <c r="L17" s="149"/>
      <c r="M17" s="128"/>
      <c r="N17" s="149"/>
      <c r="O17" s="130"/>
      <c r="P17" s="118"/>
    </row>
    <row r="18" customFormat="false" ht="15" hidden="false" customHeight="true" outlineLevel="0" collapsed="false">
      <c r="A18" s="150" t="s">
        <v>50</v>
      </c>
      <c r="B18" s="151"/>
      <c r="C18" s="151"/>
      <c r="D18" s="154" t="n">
        <v>-57.7</v>
      </c>
      <c r="E18" s="155" t="n">
        <v>-59.5</v>
      </c>
      <c r="F18" s="155" t="n">
        <v>-61.5</v>
      </c>
      <c r="G18" s="156" t="n">
        <v>-61.5</v>
      </c>
      <c r="H18" s="157" t="n">
        <v>-61.2</v>
      </c>
      <c r="I18" s="137" t="n">
        <v>6.1</v>
      </c>
      <c r="J18" s="155" t="n">
        <v>-63.8</v>
      </c>
      <c r="K18" s="137" t="n">
        <v>7.2</v>
      </c>
      <c r="L18" s="155"/>
      <c r="M18" s="137"/>
      <c r="N18" s="155"/>
      <c r="O18" s="161"/>
      <c r="P18" s="118"/>
    </row>
    <row r="19" s="342" customFormat="true" ht="15" hidden="false" customHeight="true" outlineLevel="0" collapsed="false">
      <c r="A19" s="162"/>
      <c r="B19" s="163"/>
      <c r="C19" s="340" t="s">
        <v>51</v>
      </c>
      <c r="D19" s="166" t="n">
        <v>50.9</v>
      </c>
      <c r="E19" s="167" t="n">
        <v>49.9</v>
      </c>
      <c r="F19" s="167" t="n">
        <v>51</v>
      </c>
      <c r="G19" s="168" t="n">
        <v>53.4</v>
      </c>
      <c r="H19" s="169" t="n">
        <v>52.9</v>
      </c>
      <c r="I19" s="137" t="s">
        <v>52</v>
      </c>
      <c r="J19" s="167" t="n">
        <v>52.5</v>
      </c>
      <c r="K19" s="159" t="s">
        <v>52</v>
      </c>
      <c r="L19" s="167"/>
      <c r="M19" s="341"/>
      <c r="N19" s="167"/>
      <c r="O19" s="161"/>
      <c r="P19" s="118"/>
      <c r="R19" s="77"/>
      <c r="S19" s="77"/>
      <c r="T19" s="77"/>
    </row>
    <row r="20" customFormat="false" ht="15" hidden="false" customHeight="true" outlineLevel="0" collapsed="false">
      <c r="A20" s="172" t="s">
        <v>53</v>
      </c>
      <c r="B20" s="173"/>
      <c r="C20" s="173"/>
      <c r="D20" s="176" t="n">
        <v>59.3</v>
      </c>
      <c r="E20" s="177" t="n">
        <v>63.6</v>
      </c>
      <c r="F20" s="177" t="n">
        <v>66.1</v>
      </c>
      <c r="G20" s="178" t="n">
        <v>69.6</v>
      </c>
      <c r="H20" s="179" t="n">
        <v>58.7</v>
      </c>
      <c r="I20" s="113" t="n">
        <v>-1</v>
      </c>
      <c r="J20" s="177" t="n">
        <v>63.8</v>
      </c>
      <c r="K20" s="181" t="n">
        <v>0.3</v>
      </c>
      <c r="L20" s="177"/>
      <c r="M20" s="181"/>
      <c r="N20" s="177"/>
      <c r="O20" s="343"/>
      <c r="P20" s="118"/>
    </row>
    <row r="21" s="342" customFormat="true" ht="15" hidden="false" customHeight="true" outlineLevel="0" collapsed="false">
      <c r="A21" s="184"/>
      <c r="B21" s="185"/>
      <c r="C21" s="344" t="s">
        <v>54</v>
      </c>
      <c r="D21" s="188" t="n">
        <v>50.6</v>
      </c>
      <c r="E21" s="189" t="n">
        <v>51.7</v>
      </c>
      <c r="F21" s="189" t="n">
        <v>51.8</v>
      </c>
      <c r="G21" s="189" t="n">
        <v>53.1</v>
      </c>
      <c r="H21" s="190" t="n">
        <v>49</v>
      </c>
      <c r="I21" s="113" t="s">
        <v>52</v>
      </c>
      <c r="J21" s="189" t="n">
        <v>50</v>
      </c>
      <c r="K21" s="181" t="s">
        <v>52</v>
      </c>
      <c r="L21" s="189"/>
      <c r="M21" s="345"/>
      <c r="N21" s="189"/>
      <c r="O21" s="183"/>
      <c r="P21" s="118"/>
      <c r="R21" s="77"/>
      <c r="S21" s="77"/>
      <c r="T21" s="77"/>
    </row>
    <row r="22" customFormat="false" ht="15" hidden="false" customHeight="true" outlineLevel="0" collapsed="false">
      <c r="A22" s="192" t="s">
        <v>55</v>
      </c>
      <c r="B22" s="193"/>
      <c r="C22" s="193"/>
      <c r="D22" s="196" t="n">
        <v>-38.6</v>
      </c>
      <c r="E22" s="197" t="n">
        <v>-41.1</v>
      </c>
      <c r="F22" s="197" t="n">
        <v>-42.3</v>
      </c>
      <c r="G22" s="198" t="n">
        <v>-49.8</v>
      </c>
      <c r="H22" s="199" t="n">
        <v>-38.7</v>
      </c>
      <c r="I22" s="126" t="n">
        <v>0.3</v>
      </c>
      <c r="J22" s="197" t="n">
        <v>-40.3</v>
      </c>
      <c r="K22" s="128" t="n">
        <v>-1.9</v>
      </c>
      <c r="L22" s="197"/>
      <c r="M22" s="126"/>
      <c r="N22" s="197"/>
      <c r="O22" s="331"/>
      <c r="P22" s="118"/>
    </row>
    <row r="23" s="342" customFormat="true" ht="15" hidden="false" customHeight="true" outlineLevel="0" collapsed="false">
      <c r="A23" s="201"/>
      <c r="B23" s="202"/>
      <c r="C23" s="346" t="s">
        <v>54</v>
      </c>
      <c r="D23" s="205" t="n">
        <v>33</v>
      </c>
      <c r="E23" s="206" t="n">
        <v>33.4</v>
      </c>
      <c r="F23" s="206" t="n">
        <v>33.2</v>
      </c>
      <c r="G23" s="206" t="n">
        <v>38</v>
      </c>
      <c r="H23" s="207" t="n">
        <v>32.3</v>
      </c>
      <c r="I23" s="126" t="s">
        <v>52</v>
      </c>
      <c r="J23" s="206" t="n">
        <v>31.6</v>
      </c>
      <c r="K23" s="128" t="s">
        <v>52</v>
      </c>
      <c r="L23" s="206"/>
      <c r="M23" s="347"/>
      <c r="N23" s="206"/>
      <c r="O23" s="130"/>
      <c r="P23" s="118"/>
      <c r="R23" s="77"/>
      <c r="S23" s="77"/>
      <c r="T23" s="77"/>
    </row>
    <row r="24" customFormat="false" ht="15" hidden="false" customHeight="true" outlineLevel="0" collapsed="false">
      <c r="A24" s="209"/>
      <c r="B24" s="151" t="s">
        <v>56</v>
      </c>
      <c r="C24" s="151"/>
      <c r="D24" s="154" t="n">
        <v>-16.6</v>
      </c>
      <c r="E24" s="211" t="n">
        <v>-18.1</v>
      </c>
      <c r="F24" s="211" t="n">
        <v>-17.5</v>
      </c>
      <c r="G24" s="212" t="n">
        <v>-22.7</v>
      </c>
      <c r="H24" s="157" t="n">
        <v>-16.6</v>
      </c>
      <c r="I24" s="145" t="n">
        <v>0</v>
      </c>
      <c r="J24" s="211" t="n">
        <v>-16.5</v>
      </c>
      <c r="K24" s="137" t="n">
        <v>-8.8</v>
      </c>
      <c r="L24" s="211"/>
      <c r="M24" s="137"/>
      <c r="N24" s="211"/>
      <c r="O24" s="161"/>
      <c r="P24" s="118"/>
    </row>
    <row r="25" s="342" customFormat="true" ht="15" hidden="false" customHeight="true" outlineLevel="0" collapsed="false">
      <c r="A25" s="213"/>
      <c r="B25" s="163"/>
      <c r="C25" s="340" t="s">
        <v>54</v>
      </c>
      <c r="D25" s="215" t="n">
        <v>14.2</v>
      </c>
      <c r="E25" s="216" t="n">
        <v>14.7</v>
      </c>
      <c r="F25" s="216" t="n">
        <v>13.7</v>
      </c>
      <c r="G25" s="216" t="n">
        <v>17.3</v>
      </c>
      <c r="H25" s="217" t="n">
        <v>13.8</v>
      </c>
      <c r="I25" s="137" t="s">
        <v>52</v>
      </c>
      <c r="J25" s="216" t="n">
        <v>12.9</v>
      </c>
      <c r="K25" s="159" t="s">
        <v>52</v>
      </c>
      <c r="L25" s="216"/>
      <c r="M25" s="348"/>
      <c r="N25" s="216"/>
      <c r="O25" s="161"/>
      <c r="P25" s="118"/>
      <c r="R25" s="77"/>
      <c r="S25" s="77"/>
      <c r="T25" s="77"/>
    </row>
    <row r="26" customFormat="false" ht="15" hidden="false" customHeight="true" outlineLevel="0" collapsed="false">
      <c r="A26" s="209"/>
      <c r="B26" s="151" t="s">
        <v>57</v>
      </c>
      <c r="C26" s="349"/>
      <c r="D26" s="154" t="n">
        <v>-19</v>
      </c>
      <c r="E26" s="211" t="n">
        <v>-20.2</v>
      </c>
      <c r="F26" s="211" t="n">
        <v>-21.5</v>
      </c>
      <c r="G26" s="212" t="n">
        <v>-23.1</v>
      </c>
      <c r="H26" s="157" t="n">
        <v>-19.3</v>
      </c>
      <c r="I26" s="137" t="n">
        <v>1.6</v>
      </c>
      <c r="J26" s="211" t="n">
        <v>-20.9</v>
      </c>
      <c r="K26" s="159" t="n">
        <v>3.5</v>
      </c>
      <c r="L26" s="211"/>
      <c r="M26" s="159"/>
      <c r="N26" s="211"/>
      <c r="O26" s="350"/>
      <c r="P26" s="118"/>
    </row>
    <row r="27" s="342" customFormat="true" ht="15" hidden="false" customHeight="true" outlineLevel="0" collapsed="false">
      <c r="A27" s="213"/>
      <c r="B27" s="163"/>
      <c r="C27" s="340" t="s">
        <v>54</v>
      </c>
      <c r="D27" s="215" t="n">
        <v>16.2</v>
      </c>
      <c r="E27" s="216" t="n">
        <v>16.4</v>
      </c>
      <c r="F27" s="216" t="n">
        <v>16.8</v>
      </c>
      <c r="G27" s="216" t="n">
        <v>17.6</v>
      </c>
      <c r="H27" s="217" t="n">
        <v>16.1</v>
      </c>
      <c r="I27" s="137" t="s">
        <v>52</v>
      </c>
      <c r="J27" s="216" t="n">
        <v>16.4</v>
      </c>
      <c r="K27" s="159" t="s">
        <v>52</v>
      </c>
      <c r="L27" s="216"/>
      <c r="M27" s="348"/>
      <c r="N27" s="216"/>
      <c r="O27" s="161"/>
      <c r="P27" s="118"/>
      <c r="R27" s="77"/>
      <c r="S27" s="77"/>
      <c r="T27" s="77"/>
    </row>
    <row r="28" customFormat="false" ht="15" hidden="false" customHeight="true" outlineLevel="0" collapsed="false">
      <c r="A28" s="209"/>
      <c r="B28" s="151" t="s">
        <v>58</v>
      </c>
      <c r="C28" s="151"/>
      <c r="D28" s="154" t="n">
        <v>-3</v>
      </c>
      <c r="E28" s="211" t="n">
        <v>-2.9</v>
      </c>
      <c r="F28" s="211" t="n">
        <v>-3.3</v>
      </c>
      <c r="G28" s="212" t="n">
        <v>-4.1</v>
      </c>
      <c r="H28" s="157" t="n">
        <v>-2.8</v>
      </c>
      <c r="I28" s="137" t="n">
        <v>-6.7</v>
      </c>
      <c r="J28" s="211" t="n">
        <v>-2.9</v>
      </c>
      <c r="K28" s="336" t="n">
        <v>0</v>
      </c>
      <c r="L28" s="211"/>
      <c r="M28" s="137"/>
      <c r="N28" s="211"/>
      <c r="O28" s="350"/>
      <c r="P28" s="118"/>
    </row>
    <row r="29" s="342" customFormat="true" ht="15" hidden="false" customHeight="true" outlineLevel="0" collapsed="false">
      <c r="A29" s="220"/>
      <c r="B29" s="163"/>
      <c r="C29" s="340" t="s">
        <v>54</v>
      </c>
      <c r="D29" s="221" t="n">
        <v>2.6</v>
      </c>
      <c r="E29" s="216" t="n">
        <v>2.4</v>
      </c>
      <c r="F29" s="216" t="n">
        <v>2.6</v>
      </c>
      <c r="G29" s="216" t="n">
        <v>3.1</v>
      </c>
      <c r="H29" s="222" t="n">
        <v>2.3</v>
      </c>
      <c r="I29" s="137" t="s">
        <v>52</v>
      </c>
      <c r="J29" s="216" t="n">
        <v>2.3</v>
      </c>
      <c r="K29" s="159" t="s">
        <v>52</v>
      </c>
      <c r="L29" s="216"/>
      <c r="M29" s="348"/>
      <c r="N29" s="216"/>
      <c r="O29" s="161"/>
      <c r="P29" s="118"/>
      <c r="R29" s="77"/>
      <c r="S29" s="77"/>
      <c r="T29" s="77"/>
    </row>
    <row r="30" customFormat="false" ht="15" hidden="false" customHeight="true" outlineLevel="0" collapsed="false">
      <c r="A30" s="172" t="s">
        <v>59</v>
      </c>
      <c r="B30" s="173"/>
      <c r="C30" s="351"/>
      <c r="D30" s="176" t="n">
        <v>20.7</v>
      </c>
      <c r="E30" s="177" t="n">
        <v>22.5</v>
      </c>
      <c r="F30" s="177" t="n">
        <v>23.8</v>
      </c>
      <c r="G30" s="178" t="n">
        <v>19.7</v>
      </c>
      <c r="H30" s="179" t="n">
        <v>20.1</v>
      </c>
      <c r="I30" s="113" t="n">
        <v>-2.9</v>
      </c>
      <c r="J30" s="177" t="n">
        <v>23.5</v>
      </c>
      <c r="K30" s="181" t="n">
        <v>4.4</v>
      </c>
      <c r="L30" s="177"/>
      <c r="M30" s="181"/>
      <c r="N30" s="177"/>
      <c r="O30" s="343"/>
      <c r="P30" s="118"/>
    </row>
    <row r="31" s="342" customFormat="true" ht="15" hidden="false" customHeight="true" outlineLevel="0" collapsed="false">
      <c r="A31" s="184"/>
      <c r="B31" s="185"/>
      <c r="C31" s="344" t="s">
        <v>54</v>
      </c>
      <c r="D31" s="188" t="n">
        <v>17.7</v>
      </c>
      <c r="E31" s="189" t="n">
        <v>18.3</v>
      </c>
      <c r="F31" s="189" t="n">
        <v>18.7</v>
      </c>
      <c r="G31" s="189" t="n">
        <v>15</v>
      </c>
      <c r="H31" s="190" t="n">
        <v>16.8</v>
      </c>
      <c r="I31" s="113" t="s">
        <v>52</v>
      </c>
      <c r="J31" s="189" t="n">
        <v>18.4</v>
      </c>
      <c r="K31" s="181" t="s">
        <v>52</v>
      </c>
      <c r="L31" s="189"/>
      <c r="M31" s="345"/>
      <c r="N31" s="189"/>
      <c r="O31" s="183"/>
      <c r="P31" s="118"/>
      <c r="R31" s="77"/>
      <c r="S31" s="77"/>
      <c r="T31" s="77"/>
    </row>
    <row r="32" customFormat="false" ht="15" hidden="false" customHeight="true" outlineLevel="0" collapsed="false">
      <c r="A32" s="150"/>
      <c r="B32" s="151" t="s">
        <v>60</v>
      </c>
      <c r="C32" s="349"/>
      <c r="D32" s="154" t="n">
        <v>-0.0297</v>
      </c>
      <c r="E32" s="211" t="n">
        <v>-0.0297</v>
      </c>
      <c r="F32" s="211" t="n">
        <v>-0.013</v>
      </c>
      <c r="G32" s="212" t="n">
        <v>-0.0128</v>
      </c>
      <c r="H32" s="157" t="n">
        <v>-0.0345</v>
      </c>
      <c r="I32" s="352" t="n">
        <v>0</v>
      </c>
      <c r="J32" s="353" t="n">
        <f aca="false">-0.166/10</f>
        <v>-0.0166</v>
      </c>
      <c r="K32" s="336" t="n">
        <v>0</v>
      </c>
      <c r="L32" s="211"/>
      <c r="M32" s="354"/>
      <c r="N32" s="211"/>
      <c r="O32" s="226"/>
      <c r="P32" s="118"/>
    </row>
    <row r="33" customFormat="false" ht="15" hidden="false" customHeight="true" outlineLevel="0" collapsed="false">
      <c r="A33" s="150"/>
      <c r="B33" s="151" t="s">
        <v>61</v>
      </c>
      <c r="C33" s="349"/>
      <c r="D33" s="154" t="n">
        <v>0.5</v>
      </c>
      <c r="E33" s="211" t="n">
        <v>0.2</v>
      </c>
      <c r="F33" s="211" t="n">
        <v>-0.3</v>
      </c>
      <c r="G33" s="212" t="n">
        <v>0.2</v>
      </c>
      <c r="H33" s="157" t="n">
        <v>0.1</v>
      </c>
      <c r="I33" s="137" t="n">
        <v>-80</v>
      </c>
      <c r="J33" s="211" t="n">
        <v>0.2</v>
      </c>
      <c r="K33" s="336" t="n">
        <v>0</v>
      </c>
      <c r="L33" s="211"/>
      <c r="M33" s="355"/>
      <c r="N33" s="211"/>
      <c r="O33" s="143"/>
      <c r="P33" s="118"/>
    </row>
    <row r="34" customFormat="false" ht="15" hidden="false" customHeight="true" outlineLevel="0" collapsed="false">
      <c r="A34" s="192" t="s">
        <v>62</v>
      </c>
      <c r="B34" s="193"/>
      <c r="C34" s="356"/>
      <c r="D34" s="229" t="n">
        <v>21.2</v>
      </c>
      <c r="E34" s="230" t="n">
        <v>22.7</v>
      </c>
      <c r="F34" s="230" t="n">
        <v>23.5</v>
      </c>
      <c r="G34" s="231" t="n">
        <v>19.9</v>
      </c>
      <c r="H34" s="232" t="n">
        <v>20.1</v>
      </c>
      <c r="I34" s="126" t="n">
        <v>-5.2</v>
      </c>
      <c r="J34" s="230" t="n">
        <v>23.7</v>
      </c>
      <c r="K34" s="128" t="n">
        <v>4.4</v>
      </c>
      <c r="L34" s="230"/>
      <c r="M34" s="128"/>
      <c r="N34" s="230"/>
      <c r="O34" s="357"/>
      <c r="P34" s="118"/>
    </row>
    <row r="35" s="342" customFormat="true" ht="15" hidden="false" customHeight="true" outlineLevel="0" collapsed="false">
      <c r="A35" s="358"/>
      <c r="B35" s="202"/>
      <c r="C35" s="346" t="s">
        <v>54</v>
      </c>
      <c r="D35" s="205" t="n">
        <v>18.1</v>
      </c>
      <c r="E35" s="206" t="n">
        <v>18.4</v>
      </c>
      <c r="F35" s="206" t="n">
        <v>18.4</v>
      </c>
      <c r="G35" s="206" t="n">
        <v>15.2</v>
      </c>
      <c r="H35" s="207" t="n">
        <v>16.8</v>
      </c>
      <c r="I35" s="126" t="s">
        <v>52</v>
      </c>
      <c r="J35" s="206" t="n">
        <v>18.6</v>
      </c>
      <c r="K35" s="128" t="s">
        <v>52</v>
      </c>
      <c r="L35" s="206"/>
      <c r="M35" s="359"/>
      <c r="N35" s="206"/>
      <c r="O35" s="130"/>
      <c r="P35" s="118"/>
      <c r="R35" s="77"/>
      <c r="S35" s="77"/>
      <c r="T35" s="77"/>
    </row>
    <row r="36" customFormat="false" ht="15" hidden="false" customHeight="true" outlineLevel="0" collapsed="false">
      <c r="A36" s="150" t="s">
        <v>63</v>
      </c>
      <c r="B36" s="151"/>
      <c r="C36" s="349"/>
      <c r="D36" s="154" t="n">
        <v>-6.4</v>
      </c>
      <c r="E36" s="211" t="n">
        <v>-6.7</v>
      </c>
      <c r="F36" s="211" t="n">
        <v>-5.7</v>
      </c>
      <c r="G36" s="212" t="n">
        <v>-6.1</v>
      </c>
      <c r="H36" s="157" t="n">
        <v>-5.4</v>
      </c>
      <c r="I36" s="137" t="n">
        <v>-15.6</v>
      </c>
      <c r="J36" s="211" t="n">
        <v>-6.3</v>
      </c>
      <c r="K36" s="159" t="n">
        <v>-6</v>
      </c>
      <c r="L36" s="211"/>
      <c r="M36" s="137"/>
      <c r="N36" s="211"/>
      <c r="O36" s="143"/>
      <c r="P36" s="118"/>
    </row>
    <row r="37" customFormat="false" ht="15" hidden="false" customHeight="true" outlineLevel="0" collapsed="false">
      <c r="A37" s="172" t="s">
        <v>64</v>
      </c>
      <c r="B37" s="173"/>
      <c r="C37" s="351"/>
      <c r="D37" s="238" t="n">
        <v>14.8</v>
      </c>
      <c r="E37" s="239" t="n">
        <v>16</v>
      </c>
      <c r="F37" s="239" t="n">
        <v>17.8</v>
      </c>
      <c r="G37" s="240" t="n">
        <v>13.8</v>
      </c>
      <c r="H37" s="241" t="n">
        <v>14.7</v>
      </c>
      <c r="I37" s="113" t="n">
        <v>-0.7</v>
      </c>
      <c r="J37" s="239" t="n">
        <v>17.3</v>
      </c>
      <c r="K37" s="181" t="n">
        <v>8.1</v>
      </c>
      <c r="L37" s="239"/>
      <c r="M37" s="246"/>
      <c r="N37" s="239"/>
      <c r="O37" s="343"/>
      <c r="P37" s="118"/>
    </row>
    <row r="38" s="342" customFormat="true" ht="15" hidden="false" customHeight="true" outlineLevel="0" collapsed="false">
      <c r="A38" s="360"/>
      <c r="B38" s="361"/>
      <c r="C38" s="362" t="s">
        <v>54</v>
      </c>
      <c r="D38" s="188" t="n">
        <v>12.6387702818104</v>
      </c>
      <c r="E38" s="363" t="n">
        <v>12.9975629569456</v>
      </c>
      <c r="F38" s="363" t="n">
        <v>13.9498432601881</v>
      </c>
      <c r="G38" s="364" t="n">
        <v>10.5263157894737</v>
      </c>
      <c r="H38" s="190" t="n">
        <v>12.2602168473728</v>
      </c>
      <c r="I38" s="113" t="s">
        <v>52</v>
      </c>
      <c r="J38" s="363" t="n">
        <v>13.5579937304075</v>
      </c>
      <c r="K38" s="245" t="s">
        <v>52</v>
      </c>
      <c r="L38" s="363"/>
      <c r="M38" s="246"/>
      <c r="N38" s="363"/>
      <c r="O38" s="247"/>
      <c r="P38" s="118"/>
      <c r="R38" s="77"/>
      <c r="S38" s="77"/>
      <c r="T38" s="77"/>
    </row>
    <row r="39" s="369" customFormat="true" ht="5.25" hidden="false" customHeight="true" outlineLevel="0" collapsed="false">
      <c r="A39" s="365"/>
      <c r="B39" s="366"/>
      <c r="C39" s="367"/>
      <c r="D39" s="252"/>
      <c r="E39" s="368"/>
      <c r="F39" s="368"/>
      <c r="G39" s="368"/>
      <c r="H39" s="254"/>
      <c r="I39" s="255"/>
      <c r="J39" s="368"/>
      <c r="K39" s="257"/>
      <c r="L39" s="368"/>
      <c r="M39" s="255"/>
      <c r="N39" s="368"/>
      <c r="O39" s="258"/>
      <c r="P39" s="118"/>
      <c r="R39" s="77"/>
      <c r="S39" s="77"/>
      <c r="T39" s="77"/>
    </row>
    <row r="40" customFormat="false" ht="15" hidden="false" customHeight="true" outlineLevel="0" collapsed="false">
      <c r="A40" s="261" t="s">
        <v>65</v>
      </c>
      <c r="B40" s="262"/>
      <c r="C40" s="370"/>
      <c r="D40" s="265"/>
      <c r="E40" s="266"/>
      <c r="F40" s="266"/>
      <c r="G40" s="267"/>
      <c r="H40" s="268"/>
      <c r="I40" s="269"/>
      <c r="J40" s="266"/>
      <c r="K40" s="271"/>
      <c r="L40" s="266"/>
      <c r="M40" s="269"/>
      <c r="N40" s="266"/>
      <c r="O40" s="272"/>
      <c r="P40" s="118"/>
    </row>
    <row r="41" customFormat="false" ht="15" hidden="false" customHeight="true" outlineLevel="0" collapsed="false">
      <c r="A41" s="273"/>
      <c r="B41" s="151" t="s">
        <v>66</v>
      </c>
      <c r="C41" s="349"/>
      <c r="D41" s="275" t="n">
        <v>14.6</v>
      </c>
      <c r="E41" s="371" t="n">
        <v>15.6</v>
      </c>
      <c r="F41" s="371" t="n">
        <v>17.5</v>
      </c>
      <c r="G41" s="372" t="n">
        <v>13.5</v>
      </c>
      <c r="H41" s="278" t="n">
        <v>14.5</v>
      </c>
      <c r="I41" s="137" t="n">
        <v>-0.7</v>
      </c>
      <c r="J41" s="371" t="n">
        <v>17</v>
      </c>
      <c r="K41" s="137" t="n">
        <v>9</v>
      </c>
      <c r="L41" s="371"/>
      <c r="M41" s="137"/>
      <c r="N41" s="371"/>
      <c r="O41" s="143"/>
      <c r="P41" s="118"/>
    </row>
    <row r="42" customFormat="false" ht="15" hidden="false" customHeight="true" outlineLevel="0" collapsed="false">
      <c r="A42" s="280"/>
      <c r="B42" s="281" t="s">
        <v>67</v>
      </c>
      <c r="C42" s="373"/>
      <c r="D42" s="374" t="n">
        <v>0.2</v>
      </c>
      <c r="E42" s="375" t="n">
        <v>0.4</v>
      </c>
      <c r="F42" s="376" t="n">
        <v>0.3</v>
      </c>
      <c r="G42" s="377" t="n">
        <v>0.3</v>
      </c>
      <c r="H42" s="378" t="n">
        <v>0.2</v>
      </c>
      <c r="I42" s="145" t="n">
        <v>0</v>
      </c>
      <c r="J42" s="375" t="n">
        <v>0.3</v>
      </c>
      <c r="K42" s="379" t="n">
        <v>-25</v>
      </c>
      <c r="L42" s="376"/>
      <c r="M42" s="380"/>
      <c r="N42" s="376"/>
      <c r="O42" s="339"/>
      <c r="P42" s="118"/>
    </row>
    <row r="43" customFormat="false" ht="15" hidden="false" customHeight="true" outlineLevel="0" collapsed="false">
      <c r="A43" s="288" t="s">
        <v>68</v>
      </c>
      <c r="B43" s="289"/>
      <c r="C43" s="370"/>
      <c r="D43" s="265"/>
      <c r="E43" s="381"/>
      <c r="F43" s="381"/>
      <c r="G43" s="382"/>
      <c r="H43" s="268"/>
      <c r="I43" s="269"/>
      <c r="J43" s="381"/>
      <c r="K43" s="297"/>
      <c r="L43" s="381"/>
      <c r="M43" s="296"/>
      <c r="N43" s="381"/>
      <c r="O43" s="298"/>
      <c r="P43" s="118"/>
    </row>
    <row r="44" customFormat="false" ht="15" hidden="false" customHeight="true" outlineLevel="0" collapsed="false">
      <c r="A44" s="273"/>
      <c r="B44" s="151" t="s">
        <v>69</v>
      </c>
      <c r="C44" s="349"/>
      <c r="D44" s="300" t="n">
        <v>26.73</v>
      </c>
      <c r="E44" s="301" t="n">
        <v>28.51</v>
      </c>
      <c r="F44" s="301" t="n">
        <v>32.07</v>
      </c>
      <c r="G44" s="383" t="n">
        <v>24.69</v>
      </c>
      <c r="H44" s="304" t="n">
        <v>26.55</v>
      </c>
      <c r="I44" s="137" t="n">
        <v>-0.7</v>
      </c>
      <c r="J44" s="301" t="n">
        <v>31.22</v>
      </c>
      <c r="K44" s="137" t="n">
        <v>9.5</v>
      </c>
      <c r="L44" s="301"/>
      <c r="M44" s="137"/>
      <c r="N44" s="301"/>
      <c r="O44" s="143"/>
      <c r="P44" s="118"/>
    </row>
    <row r="45" customFormat="false" ht="15" hidden="false" customHeight="true" outlineLevel="0" collapsed="false">
      <c r="A45" s="306"/>
      <c r="B45" s="307" t="s">
        <v>70</v>
      </c>
      <c r="C45" s="384"/>
      <c r="D45" s="310" t="n">
        <v>26.68</v>
      </c>
      <c r="E45" s="311" t="n">
        <v>28.45</v>
      </c>
      <c r="F45" s="311" t="n">
        <v>32.01</v>
      </c>
      <c r="G45" s="385" t="n">
        <v>24.65</v>
      </c>
      <c r="H45" s="314" t="n">
        <v>26.51</v>
      </c>
      <c r="I45" s="315" t="n">
        <v>-0.6</v>
      </c>
      <c r="J45" s="386" t="n">
        <v>31.17</v>
      </c>
      <c r="K45" s="315" t="n">
        <v>9.6</v>
      </c>
      <c r="L45" s="386"/>
      <c r="M45" s="315"/>
      <c r="N45" s="316"/>
      <c r="O45" s="387"/>
      <c r="P45" s="118"/>
    </row>
    <row r="46" customFormat="false" ht="5.25" hidden="false" customHeight="true" outlineLevel="0" collapsed="false">
      <c r="H46" s="322"/>
      <c r="I46" s="322"/>
      <c r="J46" s="322"/>
      <c r="K46" s="322"/>
      <c r="L46" s="322"/>
      <c r="M46" s="322"/>
      <c r="N46" s="322"/>
      <c r="O46" s="322"/>
    </row>
    <row r="47" customFormat="false" ht="15" hidden="false" customHeight="true" outlineLevel="0" collapsed="false">
      <c r="A47" s="323" t="s">
        <v>71</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88" width="2.66"/>
    <col collapsed="false" customWidth="true" hidden="false" outlineLevel="0" max="3" min="3" style="388" width="33.49"/>
    <col collapsed="false" customWidth="true" hidden="false" outlineLevel="0" max="8" min="4" style="388" width="10.16"/>
    <col collapsed="false" customWidth="true" hidden="false" outlineLevel="0" max="9" min="9" style="388" width="9.66"/>
    <col collapsed="false" customWidth="true" hidden="false" outlineLevel="0" max="10" min="10" style="388" width="6.33"/>
    <col collapsed="false" customWidth="true" hidden="false" outlineLevel="0" max="11" min="11" style="388" width="9.66"/>
    <col collapsed="false" customWidth="true" hidden="false" outlineLevel="0" max="12" min="12" style="388" width="6.49"/>
    <col collapsed="false" customWidth="true" hidden="false" outlineLevel="0" max="13" min="13" style="388" width="9.66"/>
    <col collapsed="false" customWidth="true" hidden="false" outlineLevel="0" max="14" min="14" style="388" width="6.49"/>
    <col collapsed="false" customWidth="true" hidden="false" outlineLevel="0" max="15" min="15" style="388" width="9.66"/>
    <col collapsed="false" customWidth="true" hidden="false" outlineLevel="0" max="16" min="16" style="388" width="6.49"/>
    <col collapsed="false" customWidth="true" hidden="false" outlineLevel="0" max="17" min="17" style="388" width="11.99"/>
    <col collapsed="false" customWidth="true" hidden="false" outlineLevel="0" max="18" min="18" style="388" width="10.33"/>
    <col collapsed="false" customWidth="true" hidden="false" outlineLevel="0" max="19" min="19" style="388" width="3.16"/>
    <col collapsed="false" customWidth="false" hidden="false" outlineLevel="0" max="257" min="20" style="388" width="8.82"/>
  </cols>
  <sheetData>
    <row r="1" customFormat="false" ht="15" hidden="false" customHeight="true" outlineLevel="0" collapsed="false">
      <c r="A1" s="389"/>
      <c r="B1" s="390"/>
      <c r="C1" s="390"/>
      <c r="D1" s="390"/>
      <c r="E1" s="390"/>
      <c r="F1" s="390"/>
      <c r="G1" s="391"/>
      <c r="H1" s="390"/>
      <c r="I1" s="390"/>
      <c r="J1" s="390"/>
      <c r="K1" s="390"/>
      <c r="L1" s="390"/>
      <c r="M1" s="391"/>
      <c r="N1" s="390"/>
      <c r="O1" s="390"/>
      <c r="Q1" s="8" t="s">
        <v>36</v>
      </c>
      <c r="R1" s="82" t="n">
        <v>3</v>
      </c>
      <c r="W1" s="392"/>
      <c r="X1" s="393"/>
    </row>
    <row r="2" customFormat="false" ht="15" hidden="false" customHeight="true" outlineLevel="0" collapsed="false">
      <c r="A2" s="19" t="s">
        <v>73</v>
      </c>
      <c r="B2" s="390"/>
      <c r="C2" s="390"/>
      <c r="D2" s="390"/>
      <c r="E2" s="390"/>
      <c r="F2" s="390"/>
      <c r="G2" s="390"/>
      <c r="H2" s="390"/>
      <c r="I2" s="390"/>
      <c r="J2" s="390"/>
      <c r="K2" s="390"/>
      <c r="L2" s="390"/>
      <c r="M2" s="390"/>
      <c r="N2" s="390"/>
      <c r="O2" s="390"/>
      <c r="Q2" s="390"/>
      <c r="R2" s="390"/>
    </row>
    <row r="3" s="324" customFormat="true" ht="15" hidden="false" customHeight="true" outlineLevel="0" collapsed="false">
      <c r="B3" s="83"/>
      <c r="C3" s="83"/>
      <c r="D3" s="83" t="n">
        <v>2</v>
      </c>
      <c r="E3" s="83" t="n">
        <v>3</v>
      </c>
      <c r="F3" s="83" t="n">
        <v>4</v>
      </c>
      <c r="G3" s="83" t="n">
        <v>5</v>
      </c>
      <c r="H3" s="83" t="n">
        <v>6</v>
      </c>
      <c r="I3" s="83"/>
      <c r="J3" s="83"/>
      <c r="K3" s="83"/>
      <c r="L3" s="83"/>
      <c r="M3" s="83"/>
      <c r="N3" s="83"/>
      <c r="O3" s="83"/>
      <c r="Q3" s="83"/>
      <c r="R3" s="81" t="s">
        <v>38</v>
      </c>
    </row>
    <row r="4" s="398" customFormat="true" ht="27" hidden="false" customHeight="true" outlineLevel="0" collapsed="false">
      <c r="A4" s="394"/>
      <c r="B4" s="394"/>
      <c r="C4" s="394"/>
      <c r="D4" s="395" t="s">
        <v>11</v>
      </c>
      <c r="E4" s="86" t="s">
        <v>11</v>
      </c>
      <c r="F4" s="86"/>
      <c r="G4" s="86"/>
      <c r="H4" s="86"/>
      <c r="I4" s="396" t="s">
        <v>11</v>
      </c>
      <c r="J4" s="396"/>
      <c r="K4" s="396"/>
      <c r="L4" s="396"/>
      <c r="M4" s="396"/>
      <c r="N4" s="396"/>
      <c r="O4" s="396"/>
      <c r="P4" s="396"/>
      <c r="Q4" s="397" t="s">
        <v>74</v>
      </c>
      <c r="R4" s="397"/>
    </row>
    <row r="5" s="398" customFormat="true" ht="15" hidden="false" customHeight="true" outlineLevel="0" collapsed="false">
      <c r="A5" s="394"/>
      <c r="B5" s="394"/>
      <c r="C5" s="394"/>
      <c r="D5" s="90" t="s">
        <v>25</v>
      </c>
      <c r="E5" s="91" t="s">
        <v>12</v>
      </c>
      <c r="F5" s="91"/>
      <c r="G5" s="91"/>
      <c r="H5" s="91"/>
      <c r="I5" s="399" t="s">
        <v>13</v>
      </c>
      <c r="J5" s="399"/>
      <c r="K5" s="399"/>
      <c r="L5" s="399"/>
      <c r="M5" s="399"/>
      <c r="N5" s="399"/>
      <c r="O5" s="399"/>
      <c r="P5" s="399"/>
      <c r="Q5" s="400" t="s">
        <v>75</v>
      </c>
      <c r="R5" s="400"/>
    </row>
    <row r="6" s="398" customFormat="true" ht="15" hidden="false" customHeight="true" outlineLevel="0" collapsed="false">
      <c r="A6" s="394"/>
      <c r="B6" s="394"/>
      <c r="C6" s="394"/>
      <c r="D6" s="401" t="s">
        <v>26</v>
      </c>
      <c r="E6" s="402" t="s">
        <v>15</v>
      </c>
      <c r="F6" s="403" t="s">
        <v>27</v>
      </c>
      <c r="G6" s="403" t="s">
        <v>28</v>
      </c>
      <c r="H6" s="404" t="s">
        <v>26</v>
      </c>
      <c r="I6" s="405" t="s">
        <v>15</v>
      </c>
      <c r="J6" s="406" t="s">
        <v>39</v>
      </c>
      <c r="K6" s="403" t="s">
        <v>27</v>
      </c>
      <c r="L6" s="407" t="s">
        <v>39</v>
      </c>
      <c r="M6" s="403" t="s">
        <v>28</v>
      </c>
      <c r="N6" s="407" t="s">
        <v>39</v>
      </c>
      <c r="O6" s="403" t="s">
        <v>26</v>
      </c>
      <c r="P6" s="408" t="s">
        <v>39</v>
      </c>
      <c r="Q6" s="409" t="s">
        <v>26</v>
      </c>
      <c r="R6" s="410" t="s">
        <v>39</v>
      </c>
    </row>
    <row r="7" s="398" customFormat="true" ht="15" hidden="false" customHeight="true" outlineLevel="0" collapsed="false">
      <c r="A7" s="394"/>
      <c r="B7" s="394"/>
      <c r="C7" s="394"/>
      <c r="D7" s="411" t="s">
        <v>23</v>
      </c>
      <c r="E7" s="412" t="s">
        <v>23</v>
      </c>
      <c r="F7" s="413" t="s">
        <v>23</v>
      </c>
      <c r="G7" s="413" t="s">
        <v>23</v>
      </c>
      <c r="H7" s="414" t="s">
        <v>23</v>
      </c>
      <c r="I7" s="415" t="s">
        <v>23</v>
      </c>
      <c r="J7" s="406"/>
      <c r="K7" s="413" t="s">
        <v>23</v>
      </c>
      <c r="L7" s="407"/>
      <c r="M7" s="413" t="s">
        <v>23</v>
      </c>
      <c r="N7" s="407"/>
      <c r="O7" s="413" t="s">
        <v>23</v>
      </c>
      <c r="P7" s="408"/>
      <c r="Q7" s="416" t="s">
        <v>23</v>
      </c>
      <c r="R7" s="410"/>
      <c r="S7" s="417"/>
    </row>
    <row r="8" customFormat="false" ht="15" hidden="false" customHeight="true" outlineLevel="0" collapsed="false">
      <c r="A8" s="106" t="s">
        <v>40</v>
      </c>
      <c r="B8" s="107"/>
      <c r="C8" s="418"/>
      <c r="D8" s="109" t="n">
        <v>461.1</v>
      </c>
      <c r="E8" s="419" t="n">
        <v>117.1</v>
      </c>
      <c r="F8" s="420" t="n">
        <v>240.2</v>
      </c>
      <c r="G8" s="420" t="n">
        <v>367.8</v>
      </c>
      <c r="H8" s="421" t="n">
        <v>498.8</v>
      </c>
      <c r="I8" s="112" t="n">
        <v>119.9</v>
      </c>
      <c r="J8" s="113" t="n">
        <v>2.4</v>
      </c>
      <c r="K8" s="111" t="n">
        <v>247.5</v>
      </c>
      <c r="L8" s="328" t="n">
        <v>3</v>
      </c>
      <c r="M8" s="422"/>
      <c r="N8" s="328"/>
      <c r="O8" s="111"/>
      <c r="P8" s="423"/>
      <c r="Q8" s="424" t="n">
        <v>495</v>
      </c>
      <c r="R8" s="425" t="n">
        <v>-0.8</v>
      </c>
      <c r="S8" s="426"/>
      <c r="U8" s="427"/>
      <c r="V8" s="427"/>
      <c r="W8" s="427"/>
    </row>
    <row r="9" customFormat="false" ht="15" hidden="false" customHeight="true" outlineLevel="0" collapsed="false">
      <c r="A9" s="106"/>
      <c r="B9" s="120" t="s">
        <v>41</v>
      </c>
      <c r="C9" s="428"/>
      <c r="D9" s="122" t="n">
        <v>436.9</v>
      </c>
      <c r="E9" s="123" t="n">
        <v>113.4</v>
      </c>
      <c r="F9" s="429" t="n">
        <v>232.6</v>
      </c>
      <c r="G9" s="429" t="n">
        <v>353.3</v>
      </c>
      <c r="H9" s="430" t="n">
        <v>468.4</v>
      </c>
      <c r="I9" s="125" t="n">
        <v>115.6</v>
      </c>
      <c r="J9" s="126" t="n">
        <v>1.9</v>
      </c>
      <c r="K9" s="429" t="n">
        <v>237.2</v>
      </c>
      <c r="L9" s="330" t="n">
        <v>2</v>
      </c>
      <c r="M9" s="429"/>
      <c r="N9" s="330"/>
      <c r="O9" s="429"/>
      <c r="P9" s="431"/>
      <c r="Q9" s="432" t="n">
        <v>475.4</v>
      </c>
      <c r="R9" s="433" t="n">
        <v>1.5</v>
      </c>
      <c r="S9" s="426"/>
      <c r="U9" s="427"/>
      <c r="V9" s="427"/>
      <c r="W9" s="427"/>
    </row>
    <row r="10" customFormat="false" ht="15" hidden="false" customHeight="true" outlineLevel="0" collapsed="false">
      <c r="A10" s="106"/>
      <c r="B10" s="131"/>
      <c r="C10" s="434" t="s">
        <v>42</v>
      </c>
      <c r="D10" s="133" t="n">
        <v>423.8</v>
      </c>
      <c r="E10" s="134" t="n">
        <v>106.7</v>
      </c>
      <c r="F10" s="435" t="n">
        <v>225.9</v>
      </c>
      <c r="G10" s="435" t="n">
        <v>346.5</v>
      </c>
      <c r="H10" s="436" t="n">
        <v>460.2</v>
      </c>
      <c r="I10" s="136" t="n">
        <v>108.6</v>
      </c>
      <c r="J10" s="137" t="n">
        <v>1.8</v>
      </c>
      <c r="K10" s="435" t="n">
        <v>230</v>
      </c>
      <c r="L10" s="137" t="n">
        <v>1.8</v>
      </c>
      <c r="M10" s="435"/>
      <c r="N10" s="137"/>
      <c r="O10" s="435"/>
      <c r="P10" s="143"/>
      <c r="Q10" s="437" t="n">
        <v>466.8</v>
      </c>
      <c r="R10" s="438" t="n">
        <v>1.4</v>
      </c>
      <c r="S10" s="426"/>
      <c r="U10" s="427"/>
      <c r="V10" s="427"/>
      <c r="W10" s="427"/>
    </row>
    <row r="11" customFormat="false" ht="15" hidden="false" customHeight="true" outlineLevel="0" collapsed="false">
      <c r="A11" s="106"/>
      <c r="B11" s="131"/>
      <c r="C11" s="439" t="s">
        <v>43</v>
      </c>
      <c r="D11" s="133" t="n">
        <v>349.5</v>
      </c>
      <c r="E11" s="134" t="n">
        <v>83.9</v>
      </c>
      <c r="F11" s="435" t="n">
        <v>179.1</v>
      </c>
      <c r="G11" s="435" t="n">
        <v>275.4</v>
      </c>
      <c r="H11" s="436" t="n">
        <v>378</v>
      </c>
      <c r="I11" s="136" t="n">
        <v>87.8</v>
      </c>
      <c r="J11" s="137" t="n">
        <v>4.6</v>
      </c>
      <c r="K11" s="435" t="n">
        <v>184.2</v>
      </c>
      <c r="L11" s="137" t="n">
        <v>2.8</v>
      </c>
      <c r="M11" s="435"/>
      <c r="N11" s="137"/>
      <c r="O11" s="435"/>
      <c r="P11" s="143"/>
      <c r="Q11" s="437" t="n">
        <v>379</v>
      </c>
      <c r="R11" s="438" t="n">
        <v>0.3</v>
      </c>
      <c r="S11" s="426"/>
    </row>
    <row r="12" customFormat="false" ht="15" hidden="false" customHeight="true" outlineLevel="0" collapsed="false">
      <c r="A12" s="106"/>
      <c r="B12" s="131"/>
      <c r="C12" s="439" t="s">
        <v>44</v>
      </c>
      <c r="D12" s="133" t="n">
        <v>55.1</v>
      </c>
      <c r="E12" s="134" t="n">
        <v>18</v>
      </c>
      <c r="F12" s="435" t="n">
        <v>37.2</v>
      </c>
      <c r="G12" s="435" t="n">
        <v>56.3</v>
      </c>
      <c r="H12" s="436" t="n">
        <v>63.1</v>
      </c>
      <c r="I12" s="136" t="n">
        <v>16.5</v>
      </c>
      <c r="J12" s="137" t="n">
        <v>-8.3</v>
      </c>
      <c r="K12" s="435" t="n">
        <v>37.4</v>
      </c>
      <c r="L12" s="137" t="n">
        <v>0.5</v>
      </c>
      <c r="M12" s="435"/>
      <c r="N12" s="137"/>
      <c r="O12" s="135"/>
      <c r="P12" s="141"/>
      <c r="Q12" s="437" t="n">
        <v>70.5</v>
      </c>
      <c r="R12" s="438" t="n">
        <v>11.7</v>
      </c>
      <c r="S12" s="426"/>
    </row>
    <row r="13" customFormat="false" ht="15" hidden="false" customHeight="true" outlineLevel="0" collapsed="false">
      <c r="A13" s="106"/>
      <c r="B13" s="131"/>
      <c r="C13" s="439" t="s">
        <v>45</v>
      </c>
      <c r="D13" s="133" t="n">
        <v>19.3</v>
      </c>
      <c r="E13" s="134" t="n">
        <v>4.8</v>
      </c>
      <c r="F13" s="435" t="n">
        <v>9.6</v>
      </c>
      <c r="G13" s="435" t="n">
        <v>14.7</v>
      </c>
      <c r="H13" s="436" t="n">
        <v>19.1</v>
      </c>
      <c r="I13" s="136" t="n">
        <v>4.3</v>
      </c>
      <c r="J13" s="137" t="n">
        <v>-10.4</v>
      </c>
      <c r="K13" s="435" t="n">
        <v>8.4</v>
      </c>
      <c r="L13" s="137" t="n">
        <v>-12.5</v>
      </c>
      <c r="M13" s="435"/>
      <c r="N13" s="137"/>
      <c r="O13" s="135"/>
      <c r="P13" s="143"/>
      <c r="Q13" s="437" t="n">
        <v>17.3</v>
      </c>
      <c r="R13" s="440" t="n">
        <v>-9.4</v>
      </c>
      <c r="S13" s="426"/>
    </row>
    <row r="14" customFormat="false" ht="15" hidden="false" customHeight="true" outlineLevel="0" collapsed="false">
      <c r="A14" s="106"/>
      <c r="B14" s="131"/>
      <c r="C14" s="434" t="s">
        <v>46</v>
      </c>
      <c r="D14" s="133" t="n">
        <v>13</v>
      </c>
      <c r="E14" s="134" t="n">
        <v>6.7</v>
      </c>
      <c r="F14" s="435" t="n">
        <v>6.7</v>
      </c>
      <c r="G14" s="435" t="n">
        <v>6.7</v>
      </c>
      <c r="H14" s="436" t="n">
        <v>8.2</v>
      </c>
      <c r="I14" s="136" t="n">
        <v>7</v>
      </c>
      <c r="J14" s="137" t="n">
        <v>4.5</v>
      </c>
      <c r="K14" s="435" t="n">
        <v>7.3</v>
      </c>
      <c r="L14" s="137" t="n">
        <v>9</v>
      </c>
      <c r="M14" s="435"/>
      <c r="N14" s="137"/>
      <c r="O14" s="435"/>
      <c r="P14" s="143"/>
      <c r="Q14" s="437" t="n">
        <v>8.6</v>
      </c>
      <c r="R14" s="440" t="n">
        <v>4.9</v>
      </c>
      <c r="S14" s="426"/>
    </row>
    <row r="15" customFormat="false" ht="15" hidden="false" customHeight="true" outlineLevel="0" collapsed="false">
      <c r="A15" s="106"/>
      <c r="B15" s="131"/>
      <c r="C15" s="434" t="s">
        <v>47</v>
      </c>
      <c r="D15" s="133" t="n">
        <v>12.9</v>
      </c>
      <c r="E15" s="134" t="n">
        <v>6.7</v>
      </c>
      <c r="F15" s="435" t="n">
        <v>6.7</v>
      </c>
      <c r="G15" s="435" t="n">
        <v>6.7</v>
      </c>
      <c r="H15" s="436" t="n">
        <v>8.2</v>
      </c>
      <c r="I15" s="136" t="n">
        <v>7</v>
      </c>
      <c r="J15" s="137" t="n">
        <v>4.5</v>
      </c>
      <c r="K15" s="435" t="n">
        <v>7.3</v>
      </c>
      <c r="L15" s="137" t="n">
        <v>9</v>
      </c>
      <c r="M15" s="435"/>
      <c r="N15" s="137"/>
      <c r="O15" s="435"/>
      <c r="P15" s="226"/>
      <c r="Q15" s="437" t="n">
        <v>7.6</v>
      </c>
      <c r="R15" s="440" t="n">
        <v>-7.3</v>
      </c>
      <c r="S15" s="426"/>
    </row>
    <row r="16" customFormat="false" ht="15" hidden="false" customHeight="true" outlineLevel="0" collapsed="false">
      <c r="A16" s="106"/>
      <c r="B16" s="144"/>
      <c r="C16" s="434" t="s">
        <v>48</v>
      </c>
      <c r="D16" s="133" t="n">
        <v>0.2</v>
      </c>
      <c r="E16" s="134" t="n">
        <v>0.0025</v>
      </c>
      <c r="F16" s="435" t="n">
        <v>0</v>
      </c>
      <c r="G16" s="435" t="n">
        <v>0.0025</v>
      </c>
      <c r="H16" s="436" t="n">
        <v>0.0033</v>
      </c>
      <c r="I16" s="136" t="n">
        <v>0.0051</v>
      </c>
      <c r="J16" s="145" t="n">
        <v>0</v>
      </c>
      <c r="K16" s="435" t="n">
        <v>0.0051</v>
      </c>
      <c r="L16" s="336" t="n">
        <v>0</v>
      </c>
      <c r="M16" s="435"/>
      <c r="N16" s="137"/>
      <c r="O16" s="435"/>
      <c r="P16" s="143"/>
      <c r="Q16" s="437" t="n">
        <v>1</v>
      </c>
      <c r="R16" s="440" t="s">
        <v>52</v>
      </c>
      <c r="S16" s="426"/>
    </row>
    <row r="17" customFormat="false" ht="15" hidden="false" customHeight="true" outlineLevel="0" collapsed="false">
      <c r="A17" s="147"/>
      <c r="B17" s="148" t="s">
        <v>49</v>
      </c>
      <c r="C17" s="428"/>
      <c r="D17" s="122" t="n">
        <v>24.2</v>
      </c>
      <c r="E17" s="123" t="n">
        <v>3.7</v>
      </c>
      <c r="F17" s="441" t="n">
        <v>7.5</v>
      </c>
      <c r="G17" s="441" t="n">
        <v>14.5</v>
      </c>
      <c r="H17" s="430" t="n">
        <v>30.4</v>
      </c>
      <c r="I17" s="125" t="n">
        <v>4.3</v>
      </c>
      <c r="J17" s="126" t="n">
        <v>16.2</v>
      </c>
      <c r="K17" s="441" t="n">
        <v>10.3</v>
      </c>
      <c r="L17" s="126" t="n">
        <v>37.3</v>
      </c>
      <c r="M17" s="441"/>
      <c r="N17" s="126"/>
      <c r="O17" s="429"/>
      <c r="P17" s="357"/>
      <c r="Q17" s="432" t="n">
        <v>19.6</v>
      </c>
      <c r="R17" s="442" t="n">
        <v>-35.5</v>
      </c>
      <c r="S17" s="426"/>
    </row>
    <row r="18" customFormat="false" ht="15" hidden="false" customHeight="true" outlineLevel="0" collapsed="false">
      <c r="A18" s="443" t="s">
        <v>50</v>
      </c>
      <c r="B18" s="444"/>
      <c r="C18" s="445"/>
      <c r="D18" s="153" t="n">
        <v>-217</v>
      </c>
      <c r="E18" s="154" t="n">
        <v>-57.4</v>
      </c>
      <c r="F18" s="446" t="n">
        <v>-116.6</v>
      </c>
      <c r="G18" s="446" t="n">
        <v>-177.7</v>
      </c>
      <c r="H18" s="447" t="n">
        <v>-238.9</v>
      </c>
      <c r="I18" s="157" t="n">
        <v>-60.9</v>
      </c>
      <c r="J18" s="137" t="n">
        <v>6.1</v>
      </c>
      <c r="K18" s="446" t="n">
        <v>-124.4</v>
      </c>
      <c r="L18" s="137" t="n">
        <v>6.7</v>
      </c>
      <c r="M18" s="446"/>
      <c r="N18" s="137"/>
      <c r="O18" s="446"/>
      <c r="P18" s="143"/>
      <c r="Q18" s="448" t="n">
        <v>-254</v>
      </c>
      <c r="R18" s="438" t="n">
        <v>6.3</v>
      </c>
      <c r="S18" s="426"/>
    </row>
    <row r="19" s="323" customFormat="true" ht="15" hidden="false" customHeight="true" outlineLevel="0" collapsed="false">
      <c r="A19" s="449"/>
      <c r="B19" s="450"/>
      <c r="C19" s="451" t="s">
        <v>51</v>
      </c>
      <c r="D19" s="165" t="n">
        <v>49.7</v>
      </c>
      <c r="E19" s="166" t="n">
        <v>50.6</v>
      </c>
      <c r="F19" s="452" t="n">
        <v>50.1</v>
      </c>
      <c r="G19" s="453" t="n">
        <v>50.3</v>
      </c>
      <c r="H19" s="454" t="n">
        <v>51</v>
      </c>
      <c r="I19" s="169" t="n">
        <v>52.7</v>
      </c>
      <c r="J19" s="137" t="s">
        <v>52</v>
      </c>
      <c r="K19" s="452" t="n">
        <v>52.4</v>
      </c>
      <c r="L19" s="137" t="s">
        <v>52</v>
      </c>
      <c r="M19" s="453"/>
      <c r="N19" s="137"/>
      <c r="O19" s="453"/>
      <c r="P19" s="143"/>
      <c r="Q19" s="455" t="n">
        <v>53.4</v>
      </c>
      <c r="R19" s="438" t="s">
        <v>52</v>
      </c>
      <c r="S19" s="426"/>
      <c r="U19" s="388"/>
      <c r="V19" s="388"/>
      <c r="W19" s="388"/>
    </row>
    <row r="20" customFormat="false" ht="15" hidden="false" customHeight="true" outlineLevel="0" collapsed="false">
      <c r="A20" s="456" t="s">
        <v>53</v>
      </c>
      <c r="B20" s="457"/>
      <c r="C20" s="458"/>
      <c r="D20" s="175" t="n">
        <v>244.2</v>
      </c>
      <c r="E20" s="459" t="n">
        <v>59.7</v>
      </c>
      <c r="F20" s="460" t="n">
        <v>123.6</v>
      </c>
      <c r="G20" s="460" t="n">
        <v>190.1</v>
      </c>
      <c r="H20" s="461" t="n">
        <v>260</v>
      </c>
      <c r="I20" s="179" t="n">
        <v>59</v>
      </c>
      <c r="J20" s="113" t="n">
        <v>-1.2</v>
      </c>
      <c r="K20" s="460" t="n">
        <v>123.1</v>
      </c>
      <c r="L20" s="113" t="n">
        <v>-0.4</v>
      </c>
      <c r="M20" s="460"/>
      <c r="N20" s="113"/>
      <c r="O20" s="462"/>
      <c r="P20" s="343"/>
      <c r="Q20" s="463" t="n">
        <v>241</v>
      </c>
      <c r="R20" s="464" t="n">
        <v>-7.3</v>
      </c>
      <c r="S20" s="426"/>
    </row>
    <row r="21" s="323" customFormat="true" ht="15" hidden="false" customHeight="true" outlineLevel="0" collapsed="false">
      <c r="A21" s="465"/>
      <c r="B21" s="466"/>
      <c r="C21" s="467" t="s">
        <v>54</v>
      </c>
      <c r="D21" s="187" t="n">
        <v>53</v>
      </c>
      <c r="E21" s="468" t="n">
        <v>51</v>
      </c>
      <c r="F21" s="469" t="n">
        <v>51.5</v>
      </c>
      <c r="G21" s="469" t="n">
        <v>51.7</v>
      </c>
      <c r="H21" s="470" t="n">
        <v>52.1</v>
      </c>
      <c r="I21" s="190" t="n">
        <v>49.2</v>
      </c>
      <c r="J21" s="113" t="s">
        <v>52</v>
      </c>
      <c r="K21" s="471" t="n">
        <v>49.7</v>
      </c>
      <c r="L21" s="113" t="s">
        <v>52</v>
      </c>
      <c r="M21" s="471"/>
      <c r="N21" s="113"/>
      <c r="O21" s="471"/>
      <c r="P21" s="343"/>
      <c r="Q21" s="472" t="n">
        <v>48.7</v>
      </c>
      <c r="R21" s="473" t="s">
        <v>52</v>
      </c>
      <c r="S21" s="426"/>
      <c r="U21" s="388"/>
      <c r="V21" s="388"/>
      <c r="W21" s="388"/>
    </row>
    <row r="22" customFormat="false" ht="15" hidden="false" customHeight="true" outlineLevel="0" collapsed="false">
      <c r="A22" s="192" t="s">
        <v>55</v>
      </c>
      <c r="B22" s="193"/>
      <c r="C22" s="194"/>
      <c r="D22" s="195" t="n">
        <v>-166.8</v>
      </c>
      <c r="E22" s="196" t="n">
        <v>-38.2</v>
      </c>
      <c r="F22" s="441" t="n">
        <v>-77.7</v>
      </c>
      <c r="G22" s="441" t="n">
        <v>-119.8</v>
      </c>
      <c r="H22" s="474" t="n">
        <v>-169.3</v>
      </c>
      <c r="I22" s="199" t="n">
        <v>-38.6</v>
      </c>
      <c r="J22" s="126" t="n">
        <v>1</v>
      </c>
      <c r="K22" s="441" t="n">
        <v>-79</v>
      </c>
      <c r="L22" s="126" t="n">
        <v>1.7</v>
      </c>
      <c r="M22" s="441"/>
      <c r="N22" s="126"/>
      <c r="O22" s="441"/>
      <c r="P22" s="357"/>
      <c r="Q22" s="475" t="n">
        <v>-170</v>
      </c>
      <c r="R22" s="433" t="n">
        <v>0.4</v>
      </c>
      <c r="S22" s="426"/>
    </row>
    <row r="23" s="482" customFormat="true" ht="15" hidden="false" customHeight="true" outlineLevel="0" collapsed="false">
      <c r="A23" s="201"/>
      <c r="B23" s="202"/>
      <c r="C23" s="203" t="s">
        <v>54</v>
      </c>
      <c r="D23" s="204" t="n">
        <v>36.2</v>
      </c>
      <c r="E23" s="476" t="n">
        <v>32.6</v>
      </c>
      <c r="F23" s="477" t="n">
        <v>32.3</v>
      </c>
      <c r="G23" s="477" t="n">
        <v>32.6</v>
      </c>
      <c r="H23" s="478" t="n">
        <v>33.9</v>
      </c>
      <c r="I23" s="207" t="n">
        <v>32.2</v>
      </c>
      <c r="J23" s="126" t="s">
        <v>52</v>
      </c>
      <c r="K23" s="477" t="n">
        <v>31.9</v>
      </c>
      <c r="L23" s="126" t="s">
        <v>52</v>
      </c>
      <c r="M23" s="477"/>
      <c r="N23" s="126"/>
      <c r="O23" s="477"/>
      <c r="P23" s="357"/>
      <c r="Q23" s="479" t="n">
        <v>34.3</v>
      </c>
      <c r="R23" s="480" t="s">
        <v>52</v>
      </c>
      <c r="S23" s="481"/>
      <c r="U23" s="388"/>
      <c r="V23" s="388"/>
      <c r="W23" s="388"/>
    </row>
    <row r="24" customFormat="false" ht="15" hidden="false" customHeight="true" outlineLevel="0" collapsed="false">
      <c r="A24" s="209"/>
      <c r="B24" s="151" t="s">
        <v>56</v>
      </c>
      <c r="C24" s="152"/>
      <c r="D24" s="210" t="n">
        <v>-71.7</v>
      </c>
      <c r="E24" s="154" t="n">
        <v>-16.6</v>
      </c>
      <c r="F24" s="483" t="n">
        <v>-34.6</v>
      </c>
      <c r="G24" s="483" t="n">
        <v>-52</v>
      </c>
      <c r="H24" s="484" t="n">
        <v>-74.7</v>
      </c>
      <c r="I24" s="157" t="n">
        <v>-16.5</v>
      </c>
      <c r="J24" s="145" t="n">
        <v>-0.6</v>
      </c>
      <c r="K24" s="483" t="n">
        <v>-33.1</v>
      </c>
      <c r="L24" s="137" t="n">
        <v>-4.3</v>
      </c>
      <c r="M24" s="483"/>
      <c r="N24" s="137"/>
      <c r="O24" s="483"/>
      <c r="P24" s="143"/>
      <c r="Q24" s="485"/>
      <c r="R24" s="486"/>
      <c r="S24" s="426"/>
    </row>
    <row r="25" s="491" customFormat="true" ht="15" hidden="false" customHeight="true" outlineLevel="0" collapsed="false">
      <c r="A25" s="213"/>
      <c r="B25" s="163"/>
      <c r="C25" s="164" t="s">
        <v>54</v>
      </c>
      <c r="D25" s="214" t="n">
        <v>15.5</v>
      </c>
      <c r="E25" s="221" t="n">
        <v>14.2</v>
      </c>
      <c r="F25" s="452" t="n">
        <v>14.4</v>
      </c>
      <c r="G25" s="452" t="n">
        <v>14.1</v>
      </c>
      <c r="H25" s="487" t="n">
        <v>15</v>
      </c>
      <c r="I25" s="217" t="n">
        <v>13.8</v>
      </c>
      <c r="J25" s="137" t="s">
        <v>52</v>
      </c>
      <c r="K25" s="452" t="n">
        <v>13.4</v>
      </c>
      <c r="L25" s="137" t="s">
        <v>52</v>
      </c>
      <c r="M25" s="452"/>
      <c r="N25" s="137"/>
      <c r="O25" s="452"/>
      <c r="P25" s="143"/>
      <c r="Q25" s="488"/>
      <c r="R25" s="489"/>
      <c r="S25" s="490"/>
      <c r="U25" s="388"/>
      <c r="V25" s="388"/>
      <c r="W25" s="388"/>
    </row>
    <row r="26" customFormat="false" ht="15" hidden="false" customHeight="true" outlineLevel="0" collapsed="false">
      <c r="A26" s="209"/>
      <c r="B26" s="151" t="s">
        <v>57</v>
      </c>
      <c r="C26" s="219"/>
      <c r="D26" s="210" t="n">
        <v>-80.6</v>
      </c>
      <c r="E26" s="154" t="n">
        <v>-18.6</v>
      </c>
      <c r="F26" s="483" t="n">
        <v>-37.3</v>
      </c>
      <c r="G26" s="483" t="n">
        <v>-58.8</v>
      </c>
      <c r="H26" s="484" t="n">
        <v>-81.9</v>
      </c>
      <c r="I26" s="157" t="n">
        <v>-19.2</v>
      </c>
      <c r="J26" s="137" t="n">
        <v>3.2</v>
      </c>
      <c r="K26" s="483" t="n">
        <v>-40.1</v>
      </c>
      <c r="L26" s="137" t="n">
        <v>7.5</v>
      </c>
      <c r="M26" s="483"/>
      <c r="N26" s="137"/>
      <c r="O26" s="483"/>
      <c r="P26" s="143"/>
      <c r="Q26" s="485"/>
      <c r="R26" s="486"/>
      <c r="S26" s="426"/>
    </row>
    <row r="27" s="491" customFormat="true" ht="15" hidden="false" customHeight="true" outlineLevel="0" collapsed="false">
      <c r="A27" s="213"/>
      <c r="B27" s="163"/>
      <c r="C27" s="164" t="s">
        <v>54</v>
      </c>
      <c r="D27" s="214" t="n">
        <v>17.5</v>
      </c>
      <c r="E27" s="221" t="n">
        <v>15.9</v>
      </c>
      <c r="F27" s="452" t="n">
        <v>15.5</v>
      </c>
      <c r="G27" s="452" t="n">
        <v>16</v>
      </c>
      <c r="H27" s="487" t="n">
        <v>16.4</v>
      </c>
      <c r="I27" s="217" t="n">
        <v>16</v>
      </c>
      <c r="J27" s="137" t="s">
        <v>52</v>
      </c>
      <c r="K27" s="452" t="n">
        <v>16.2</v>
      </c>
      <c r="L27" s="137" t="s">
        <v>52</v>
      </c>
      <c r="M27" s="452"/>
      <c r="N27" s="137"/>
      <c r="O27" s="452"/>
      <c r="P27" s="143"/>
      <c r="Q27" s="488"/>
      <c r="R27" s="489"/>
      <c r="S27" s="490"/>
      <c r="U27" s="388"/>
      <c r="V27" s="388"/>
      <c r="W27" s="388"/>
    </row>
    <row r="28" customFormat="false" ht="15" hidden="false" customHeight="true" outlineLevel="0" collapsed="false">
      <c r="A28" s="209"/>
      <c r="B28" s="281" t="s">
        <v>58</v>
      </c>
      <c r="C28" s="492"/>
      <c r="D28" s="210" t="n">
        <v>-14.6</v>
      </c>
      <c r="E28" s="154" t="n">
        <v>-3</v>
      </c>
      <c r="F28" s="483" t="n">
        <v>-5.8</v>
      </c>
      <c r="G28" s="483" t="n">
        <v>-8.9</v>
      </c>
      <c r="H28" s="484" t="n">
        <v>-12.8</v>
      </c>
      <c r="I28" s="157" t="n">
        <v>-2.8</v>
      </c>
      <c r="J28" s="137" t="n">
        <v>-6.7</v>
      </c>
      <c r="K28" s="483" t="n">
        <v>-5.8</v>
      </c>
      <c r="L28" s="336" t="n">
        <v>0</v>
      </c>
      <c r="M28" s="483"/>
      <c r="N28" s="137"/>
      <c r="O28" s="483"/>
      <c r="P28" s="143"/>
      <c r="Q28" s="493"/>
      <c r="R28" s="486"/>
      <c r="S28" s="426"/>
    </row>
    <row r="29" s="482" customFormat="true" ht="15" hidden="false" customHeight="true" outlineLevel="0" collapsed="false">
      <c r="A29" s="220"/>
      <c r="B29" s="494"/>
      <c r="C29" s="495" t="s">
        <v>54</v>
      </c>
      <c r="D29" s="214" t="n">
        <v>3.2</v>
      </c>
      <c r="E29" s="221" t="n">
        <v>2.6</v>
      </c>
      <c r="F29" s="452" t="n">
        <v>2.4</v>
      </c>
      <c r="G29" s="452" t="n">
        <v>2.4</v>
      </c>
      <c r="H29" s="487" t="n">
        <v>2.6</v>
      </c>
      <c r="I29" s="222" t="n">
        <v>2.3</v>
      </c>
      <c r="J29" s="137" t="s">
        <v>52</v>
      </c>
      <c r="K29" s="452" t="n">
        <v>2.3</v>
      </c>
      <c r="L29" s="137" t="s">
        <v>52</v>
      </c>
      <c r="M29" s="452"/>
      <c r="N29" s="137"/>
      <c r="O29" s="452"/>
      <c r="P29" s="143"/>
      <c r="Q29" s="496"/>
      <c r="R29" s="497"/>
      <c r="S29" s="481"/>
      <c r="U29" s="388"/>
      <c r="V29" s="388"/>
      <c r="W29" s="388"/>
    </row>
    <row r="30" customFormat="false" ht="15" hidden="false" customHeight="true" outlineLevel="0" collapsed="false">
      <c r="A30" s="498" t="s">
        <v>59</v>
      </c>
      <c r="B30" s="457"/>
      <c r="C30" s="499"/>
      <c r="D30" s="224" t="n">
        <v>77.3</v>
      </c>
      <c r="E30" s="176" t="n">
        <v>21.5</v>
      </c>
      <c r="F30" s="460" t="n">
        <v>45.9</v>
      </c>
      <c r="G30" s="460" t="n">
        <v>70.3</v>
      </c>
      <c r="H30" s="500" t="n">
        <v>90.7</v>
      </c>
      <c r="I30" s="179" t="n">
        <v>20.4</v>
      </c>
      <c r="J30" s="113" t="n">
        <v>-5.1</v>
      </c>
      <c r="K30" s="460" t="n">
        <v>44.1</v>
      </c>
      <c r="L30" s="113" t="n">
        <v>-3.9</v>
      </c>
      <c r="M30" s="460"/>
      <c r="N30" s="113"/>
      <c r="O30" s="460"/>
      <c r="P30" s="343"/>
      <c r="Q30" s="501" t="n">
        <v>71</v>
      </c>
      <c r="R30" s="464" t="n">
        <v>-21.7</v>
      </c>
      <c r="S30" s="426"/>
    </row>
    <row r="31" s="323" customFormat="true" ht="15" hidden="false" customHeight="true" outlineLevel="0" collapsed="false">
      <c r="A31" s="465"/>
      <c r="B31" s="466"/>
      <c r="C31" s="467" t="s">
        <v>54</v>
      </c>
      <c r="D31" s="187" t="n">
        <v>16.8</v>
      </c>
      <c r="E31" s="468" t="n">
        <v>18.4</v>
      </c>
      <c r="F31" s="469" t="n">
        <v>19.1</v>
      </c>
      <c r="G31" s="469" t="n">
        <v>19.1</v>
      </c>
      <c r="H31" s="470" t="n">
        <v>18.2</v>
      </c>
      <c r="I31" s="190" t="n">
        <v>17</v>
      </c>
      <c r="J31" s="113" t="s">
        <v>52</v>
      </c>
      <c r="K31" s="469" t="n">
        <v>17.8</v>
      </c>
      <c r="L31" s="113" t="s">
        <v>52</v>
      </c>
      <c r="M31" s="469"/>
      <c r="N31" s="113"/>
      <c r="O31" s="469"/>
      <c r="P31" s="343"/>
      <c r="Q31" s="472" t="n">
        <v>14.3</v>
      </c>
      <c r="R31" s="502" t="s">
        <v>52</v>
      </c>
      <c r="S31" s="426"/>
      <c r="U31" s="388"/>
      <c r="V31" s="388"/>
      <c r="W31" s="388"/>
    </row>
    <row r="32" customFormat="false" ht="15" hidden="false" customHeight="true" outlineLevel="0" collapsed="false">
      <c r="A32" s="443"/>
      <c r="B32" s="444" t="s">
        <v>60</v>
      </c>
      <c r="C32" s="503"/>
      <c r="D32" s="210" t="n">
        <v>-0.0106</v>
      </c>
      <c r="E32" s="154" t="n">
        <v>-0.0297</v>
      </c>
      <c r="F32" s="483" t="n">
        <v>-0.0413</v>
      </c>
      <c r="G32" s="483" t="n">
        <v>-0.1</v>
      </c>
      <c r="H32" s="484" t="n">
        <v>-0.1</v>
      </c>
      <c r="I32" s="157" t="n">
        <v>-0.0345</v>
      </c>
      <c r="J32" s="145" t="n">
        <v>0</v>
      </c>
      <c r="K32" s="483" t="n">
        <v>-0.1</v>
      </c>
      <c r="L32" s="145" t="s">
        <v>52</v>
      </c>
      <c r="M32" s="483"/>
      <c r="N32" s="145"/>
      <c r="O32" s="483"/>
      <c r="P32" s="226"/>
      <c r="Q32" s="493"/>
      <c r="R32" s="486"/>
      <c r="S32" s="426"/>
    </row>
    <row r="33" customFormat="false" ht="15" hidden="false" customHeight="true" outlineLevel="0" collapsed="false">
      <c r="A33" s="443"/>
      <c r="B33" s="444" t="s">
        <v>61</v>
      </c>
      <c r="C33" s="503"/>
      <c r="D33" s="210" t="n">
        <v>0.3</v>
      </c>
      <c r="E33" s="154" t="n">
        <v>0.5</v>
      </c>
      <c r="F33" s="504" t="n">
        <v>0.7</v>
      </c>
      <c r="G33" s="504" t="n">
        <v>0.4</v>
      </c>
      <c r="H33" s="505" t="n">
        <v>0.6</v>
      </c>
      <c r="I33" s="157" t="n">
        <v>0.1</v>
      </c>
      <c r="J33" s="137" t="n">
        <v>-80</v>
      </c>
      <c r="K33" s="504" t="n">
        <v>0.3</v>
      </c>
      <c r="L33" s="137" t="n">
        <v>-57.1</v>
      </c>
      <c r="M33" s="504"/>
      <c r="N33" s="137"/>
      <c r="O33" s="504"/>
      <c r="P33" s="143"/>
      <c r="Q33" s="485"/>
      <c r="R33" s="486"/>
      <c r="S33" s="426"/>
    </row>
    <row r="34" customFormat="false" ht="15" hidden="false" customHeight="true" outlineLevel="0" collapsed="false">
      <c r="A34" s="192" t="s">
        <v>62</v>
      </c>
      <c r="B34" s="193"/>
      <c r="C34" s="227"/>
      <c r="D34" s="228" t="n">
        <v>77.6</v>
      </c>
      <c r="E34" s="229" t="n">
        <v>21.9</v>
      </c>
      <c r="F34" s="441" t="n">
        <v>46.5</v>
      </c>
      <c r="G34" s="441" t="n">
        <v>70.6</v>
      </c>
      <c r="H34" s="474" t="n">
        <v>91.2</v>
      </c>
      <c r="I34" s="232" t="n">
        <v>20.5</v>
      </c>
      <c r="J34" s="126" t="n">
        <v>-6.4</v>
      </c>
      <c r="K34" s="441" t="n">
        <v>44.4</v>
      </c>
      <c r="L34" s="126" t="n">
        <v>-4.5</v>
      </c>
      <c r="M34" s="441"/>
      <c r="N34" s="126"/>
      <c r="O34" s="441"/>
      <c r="P34" s="506"/>
      <c r="Q34" s="485"/>
      <c r="R34" s="486"/>
      <c r="S34" s="426"/>
    </row>
    <row r="35" s="323" customFormat="true" ht="15" hidden="false" customHeight="true" outlineLevel="0" collapsed="false">
      <c r="A35" s="234"/>
      <c r="B35" s="235"/>
      <c r="C35" s="236" t="s">
        <v>54</v>
      </c>
      <c r="D35" s="204" t="n">
        <v>16.8</v>
      </c>
      <c r="E35" s="476" t="n">
        <v>18.7</v>
      </c>
      <c r="F35" s="477" t="n">
        <v>19.4</v>
      </c>
      <c r="G35" s="477" t="n">
        <v>19.2</v>
      </c>
      <c r="H35" s="478" t="n">
        <v>18.3</v>
      </c>
      <c r="I35" s="207" t="n">
        <v>17.1</v>
      </c>
      <c r="J35" s="126" t="s">
        <v>52</v>
      </c>
      <c r="K35" s="477" t="n">
        <v>17.9</v>
      </c>
      <c r="L35" s="126" t="s">
        <v>52</v>
      </c>
      <c r="M35" s="477"/>
      <c r="N35" s="126"/>
      <c r="O35" s="477"/>
      <c r="P35" s="357"/>
      <c r="Q35" s="485"/>
      <c r="R35" s="486"/>
      <c r="S35" s="426"/>
      <c r="U35" s="388"/>
      <c r="V35" s="388"/>
      <c r="W35" s="388"/>
    </row>
    <row r="36" customFormat="false" ht="15" hidden="false" customHeight="true" outlineLevel="0" collapsed="false">
      <c r="A36" s="443" t="s">
        <v>63</v>
      </c>
      <c r="B36" s="444"/>
      <c r="C36" s="503"/>
      <c r="D36" s="210" t="n">
        <v>-24.6</v>
      </c>
      <c r="E36" s="154" t="n">
        <v>-6.6</v>
      </c>
      <c r="F36" s="483" t="n">
        <v>-14</v>
      </c>
      <c r="G36" s="483" t="n">
        <v>-20</v>
      </c>
      <c r="H36" s="484" t="n">
        <v>-26.3</v>
      </c>
      <c r="I36" s="157" t="n">
        <v>-5.6</v>
      </c>
      <c r="J36" s="137" t="n">
        <v>-15.2</v>
      </c>
      <c r="K36" s="483" t="n">
        <v>-12</v>
      </c>
      <c r="L36" s="137" t="n">
        <v>-14.3</v>
      </c>
      <c r="M36" s="483"/>
      <c r="N36" s="137"/>
      <c r="O36" s="483"/>
      <c r="P36" s="143"/>
      <c r="Q36" s="485"/>
      <c r="R36" s="486"/>
      <c r="S36" s="426"/>
    </row>
    <row r="37" customFormat="false" ht="15" hidden="false" customHeight="true" outlineLevel="0" collapsed="false">
      <c r="A37" s="498" t="s">
        <v>64</v>
      </c>
      <c r="B37" s="457"/>
      <c r="C37" s="499"/>
      <c r="D37" s="237" t="n">
        <v>53</v>
      </c>
      <c r="E37" s="238" t="n">
        <v>15.3</v>
      </c>
      <c r="F37" s="460" t="n">
        <v>32.5</v>
      </c>
      <c r="G37" s="460" t="n">
        <v>50.7</v>
      </c>
      <c r="H37" s="500" t="n">
        <v>64.9</v>
      </c>
      <c r="I37" s="241" t="n">
        <v>14.9</v>
      </c>
      <c r="J37" s="113" t="n">
        <v>-2.6</v>
      </c>
      <c r="K37" s="460" t="n">
        <v>32.4</v>
      </c>
      <c r="L37" s="113" t="n">
        <v>-0.3</v>
      </c>
      <c r="M37" s="460"/>
      <c r="N37" s="113"/>
      <c r="O37" s="460"/>
      <c r="P37" s="343"/>
      <c r="Q37" s="485"/>
      <c r="R37" s="486"/>
      <c r="S37" s="426"/>
    </row>
    <row r="38" s="323" customFormat="true" ht="15" hidden="false" customHeight="true" outlineLevel="0" collapsed="false">
      <c r="A38" s="507"/>
      <c r="B38" s="508"/>
      <c r="C38" s="509" t="s">
        <v>54</v>
      </c>
      <c r="D38" s="187" t="n">
        <v>11.5</v>
      </c>
      <c r="E38" s="468" t="n">
        <v>13.1</v>
      </c>
      <c r="F38" s="469" t="n">
        <v>13.5</v>
      </c>
      <c r="G38" s="469" t="n">
        <v>13.8</v>
      </c>
      <c r="H38" s="470" t="n">
        <v>13</v>
      </c>
      <c r="I38" s="190" t="n">
        <v>12.4</v>
      </c>
      <c r="J38" s="113" t="s">
        <v>52</v>
      </c>
      <c r="K38" s="471" t="n">
        <v>13.1</v>
      </c>
      <c r="L38" s="113" t="s">
        <v>52</v>
      </c>
      <c r="M38" s="471"/>
      <c r="N38" s="113"/>
      <c r="O38" s="471"/>
      <c r="P38" s="343"/>
      <c r="Q38" s="510"/>
      <c r="R38" s="511"/>
      <c r="S38" s="426"/>
      <c r="U38" s="388"/>
      <c r="V38" s="388"/>
      <c r="W38" s="388"/>
    </row>
    <row r="39" s="524" customFormat="true" ht="5.25" hidden="false" customHeight="true" outlineLevel="0" collapsed="false">
      <c r="A39" s="512"/>
      <c r="B39" s="513"/>
      <c r="C39" s="514"/>
      <c r="D39" s="515"/>
      <c r="E39" s="516"/>
      <c r="F39" s="517"/>
      <c r="G39" s="517"/>
      <c r="H39" s="517"/>
      <c r="I39" s="518"/>
      <c r="J39" s="519"/>
      <c r="K39" s="517"/>
      <c r="L39" s="519"/>
      <c r="M39" s="517"/>
      <c r="N39" s="519"/>
      <c r="O39" s="517"/>
      <c r="P39" s="520"/>
      <c r="Q39" s="521"/>
      <c r="R39" s="522"/>
      <c r="S39" s="523"/>
      <c r="U39" s="388"/>
      <c r="V39" s="388"/>
      <c r="W39" s="388"/>
    </row>
    <row r="40" customFormat="false" ht="15" hidden="false" customHeight="true" outlineLevel="0" collapsed="false">
      <c r="A40" s="525" t="s">
        <v>65</v>
      </c>
      <c r="B40" s="526"/>
      <c r="C40" s="527"/>
      <c r="D40" s="528"/>
      <c r="E40" s="529"/>
      <c r="F40" s="529"/>
      <c r="G40" s="530"/>
      <c r="H40" s="531"/>
      <c r="I40" s="532"/>
      <c r="J40" s="533"/>
      <c r="K40" s="529"/>
      <c r="L40" s="534"/>
      <c r="M40" s="530"/>
      <c r="N40" s="534"/>
      <c r="O40" s="533"/>
      <c r="P40" s="535"/>
      <c r="Q40" s="536"/>
      <c r="R40" s="537"/>
      <c r="S40" s="426"/>
    </row>
    <row r="41" customFormat="false" ht="15" hidden="false" customHeight="true" outlineLevel="0" collapsed="false">
      <c r="A41" s="538"/>
      <c r="B41" s="539" t="s">
        <v>66</v>
      </c>
      <c r="C41" s="540"/>
      <c r="D41" s="210" t="n">
        <v>51.9</v>
      </c>
      <c r="E41" s="541" t="n">
        <v>15.1</v>
      </c>
      <c r="F41" s="483" t="n">
        <v>31.9</v>
      </c>
      <c r="G41" s="483" t="n">
        <v>49.8</v>
      </c>
      <c r="H41" s="484" t="n">
        <v>63.7</v>
      </c>
      <c r="I41" s="542" t="n">
        <v>14.7</v>
      </c>
      <c r="J41" s="137" t="n">
        <v>-2.6</v>
      </c>
      <c r="K41" s="483" t="n">
        <v>32</v>
      </c>
      <c r="L41" s="137" t="n">
        <v>0.3</v>
      </c>
      <c r="M41" s="483"/>
      <c r="N41" s="137"/>
      <c r="O41" s="483"/>
      <c r="P41" s="143"/>
      <c r="Q41" s="485"/>
      <c r="R41" s="486"/>
      <c r="S41" s="426"/>
    </row>
    <row r="42" customFormat="false" ht="15" hidden="false" customHeight="true" outlineLevel="0" collapsed="false">
      <c r="A42" s="543"/>
      <c r="B42" s="539" t="s">
        <v>67</v>
      </c>
      <c r="C42" s="540"/>
      <c r="D42" s="544" t="n">
        <v>1.1</v>
      </c>
      <c r="E42" s="541" t="n">
        <v>0.2</v>
      </c>
      <c r="F42" s="483" t="n">
        <v>0.7</v>
      </c>
      <c r="G42" s="483" t="n">
        <v>0.9</v>
      </c>
      <c r="H42" s="484" t="n">
        <v>1.2</v>
      </c>
      <c r="I42" s="542" t="n">
        <v>0.2</v>
      </c>
      <c r="J42" s="145" t="n">
        <v>0</v>
      </c>
      <c r="K42" s="483" t="n">
        <v>0.5</v>
      </c>
      <c r="L42" s="137" t="n">
        <v>-28.6</v>
      </c>
      <c r="M42" s="483"/>
      <c r="N42" s="137"/>
      <c r="O42" s="483"/>
      <c r="P42" s="143"/>
      <c r="Q42" s="493"/>
      <c r="R42" s="486"/>
      <c r="S42" s="426"/>
    </row>
    <row r="43" customFormat="false" ht="40.5" hidden="false" customHeight="true" outlineLevel="0" collapsed="false">
      <c r="A43" s="545" t="s">
        <v>76</v>
      </c>
      <c r="B43" s="545"/>
      <c r="C43" s="545"/>
      <c r="D43" s="546" t="n">
        <v>546</v>
      </c>
      <c r="E43" s="547" t="n">
        <v>547</v>
      </c>
      <c r="F43" s="548" t="n">
        <v>547</v>
      </c>
      <c r="G43" s="548" t="n">
        <v>547</v>
      </c>
      <c r="H43" s="549" t="n">
        <v>547</v>
      </c>
      <c r="I43" s="550" t="n">
        <v>547</v>
      </c>
      <c r="J43" s="551" t="n">
        <v>0</v>
      </c>
      <c r="K43" s="548" t="n">
        <v>547</v>
      </c>
      <c r="L43" s="552" t="n">
        <v>0</v>
      </c>
      <c r="M43" s="548"/>
      <c r="N43" s="553"/>
      <c r="O43" s="548"/>
      <c r="P43" s="554"/>
      <c r="Q43" s="493"/>
      <c r="R43" s="486"/>
      <c r="S43" s="426"/>
    </row>
    <row r="44" s="427" customFormat="true" ht="15" hidden="false" customHeight="true" outlineLevel="0" collapsed="false">
      <c r="A44" s="498" t="s">
        <v>77</v>
      </c>
      <c r="B44" s="457"/>
      <c r="C44" s="555"/>
      <c r="D44" s="556" t="n">
        <v>95.04</v>
      </c>
      <c r="E44" s="557" t="n">
        <v>27.54</v>
      </c>
      <c r="F44" s="558" t="n">
        <v>58.3</v>
      </c>
      <c r="G44" s="558" t="n">
        <v>91.01</v>
      </c>
      <c r="H44" s="559" t="n">
        <v>116.42</v>
      </c>
      <c r="I44" s="560" t="n">
        <v>26.94</v>
      </c>
      <c r="J44" s="113" t="n">
        <v>-2.2</v>
      </c>
      <c r="K44" s="558" t="n">
        <v>58.45</v>
      </c>
      <c r="L44" s="113" t="n">
        <v>0.3</v>
      </c>
      <c r="M44" s="558"/>
      <c r="N44" s="113"/>
      <c r="O44" s="558"/>
      <c r="P44" s="343"/>
      <c r="Q44" s="561" t="n">
        <v>92.54</v>
      </c>
      <c r="R44" s="464" t="n">
        <v>-20.5</v>
      </c>
      <c r="S44" s="523"/>
      <c r="U44" s="388"/>
      <c r="V44" s="388"/>
      <c r="W44" s="388"/>
    </row>
    <row r="45" s="427" customFormat="true" ht="15" hidden="false" customHeight="true" outlineLevel="0" collapsed="false">
      <c r="A45" s="562" t="s">
        <v>78</v>
      </c>
      <c r="B45" s="563"/>
      <c r="C45" s="564"/>
      <c r="D45" s="565" t="n">
        <v>50.5</v>
      </c>
      <c r="E45" s="566" t="n">
        <v>49.8</v>
      </c>
      <c r="F45" s="566"/>
      <c r="G45" s="566"/>
      <c r="H45" s="566"/>
      <c r="I45" s="567"/>
      <c r="J45" s="567"/>
      <c r="K45" s="567"/>
      <c r="L45" s="567"/>
      <c r="M45" s="567"/>
      <c r="N45" s="567"/>
      <c r="O45" s="567"/>
      <c r="P45" s="567"/>
      <c r="Q45" s="568" t="n">
        <v>56.2</v>
      </c>
      <c r="R45" s="502" t="s">
        <v>52</v>
      </c>
      <c r="S45" s="523"/>
      <c r="T45" s="523"/>
      <c r="U45" s="388"/>
      <c r="V45" s="388"/>
      <c r="W45" s="388"/>
    </row>
    <row r="46" s="427" customFormat="true" ht="15" hidden="false" customHeight="true" outlineLevel="0" collapsed="false">
      <c r="A46" s="569"/>
      <c r="B46" s="570" t="s">
        <v>79</v>
      </c>
      <c r="C46" s="571"/>
      <c r="D46" s="572" t="n">
        <v>48</v>
      </c>
      <c r="E46" s="573" t="n">
        <v>58</v>
      </c>
      <c r="F46" s="573"/>
      <c r="G46" s="573"/>
      <c r="H46" s="573"/>
      <c r="I46" s="574"/>
      <c r="J46" s="574"/>
      <c r="K46" s="574"/>
      <c r="L46" s="574"/>
      <c r="M46" s="574"/>
      <c r="N46" s="574"/>
      <c r="O46" s="574"/>
      <c r="P46" s="574"/>
      <c r="Q46" s="575" t="n">
        <v>52</v>
      </c>
      <c r="R46" s="576" t="s">
        <v>52</v>
      </c>
      <c r="S46" s="523"/>
      <c r="T46" s="523"/>
      <c r="U46" s="388"/>
      <c r="V46" s="388"/>
      <c r="W46" s="388"/>
    </row>
    <row r="47" s="427" customFormat="true" ht="15" hidden="false" customHeight="true" outlineLevel="0" collapsed="false">
      <c r="A47" s="577"/>
      <c r="B47" s="578" t="s">
        <v>80</v>
      </c>
      <c r="C47" s="579"/>
      <c r="D47" s="580" t="n">
        <v>22</v>
      </c>
      <c r="E47" s="581" t="n">
        <v>26</v>
      </c>
      <c r="F47" s="581"/>
      <c r="G47" s="581"/>
      <c r="H47" s="581"/>
      <c r="I47" s="582" t="n">
        <v>26</v>
      </c>
      <c r="J47" s="582"/>
      <c r="K47" s="582"/>
      <c r="L47" s="582"/>
      <c r="M47" s="582"/>
      <c r="N47" s="582"/>
      <c r="O47" s="582"/>
      <c r="P47" s="582"/>
      <c r="Q47" s="583" t="n">
        <v>26</v>
      </c>
      <c r="R47" s="584" t="s">
        <v>52</v>
      </c>
      <c r="S47" s="523"/>
      <c r="T47" s="523"/>
      <c r="U47" s="388"/>
      <c r="V47" s="388"/>
      <c r="W47" s="388"/>
    </row>
    <row r="48" customFormat="false" ht="5.25" hidden="false" customHeight="true" outlineLevel="0" collapsed="false">
      <c r="J48" s="585"/>
      <c r="K48" s="585"/>
      <c r="L48" s="585"/>
      <c r="M48" s="585"/>
      <c r="N48" s="585"/>
      <c r="O48" s="585"/>
      <c r="P48" s="585"/>
    </row>
    <row r="49" customFormat="false" ht="15" hidden="false" customHeight="true" outlineLevel="0" collapsed="false">
      <c r="A49" s="323" t="s">
        <v>81</v>
      </c>
      <c r="B49" s="323"/>
      <c r="C49" s="323"/>
      <c r="D49" s="323"/>
      <c r="E49" s="323"/>
      <c r="F49" s="323"/>
      <c r="G49" s="323"/>
      <c r="H49" s="323"/>
      <c r="I49" s="323"/>
      <c r="J49" s="323"/>
      <c r="K49" s="323"/>
      <c r="L49" s="323"/>
      <c r="M49" s="323"/>
      <c r="N49" s="323"/>
      <c r="O49" s="323"/>
      <c r="P49" s="323"/>
      <c r="Q49" s="323"/>
      <c r="R49" s="323"/>
    </row>
    <row r="50" customFormat="false" ht="12.75" hidden="false" customHeight="true" outlineLevel="0" collapsed="false">
      <c r="A50" s="586" t="s">
        <v>82</v>
      </c>
      <c r="B50" s="586"/>
      <c r="C50" s="586"/>
      <c r="D50" s="586"/>
      <c r="E50" s="586"/>
      <c r="F50" s="586"/>
      <c r="G50" s="586"/>
      <c r="H50" s="586"/>
      <c r="I50" s="586"/>
      <c r="J50" s="586"/>
      <c r="K50" s="586"/>
      <c r="L50" s="586"/>
      <c r="M50" s="586"/>
      <c r="N50" s="586"/>
      <c r="O50" s="586"/>
      <c r="P50" s="586"/>
      <c r="Q50" s="586"/>
      <c r="R50" s="586"/>
    </row>
    <row r="51" customFormat="false" ht="15" hidden="false" customHeight="true" outlineLevel="0" collapsed="false">
      <c r="A51" s="323" t="s">
        <v>71</v>
      </c>
      <c r="B51" s="323"/>
      <c r="C51" s="323"/>
      <c r="D51" s="323"/>
      <c r="E51" s="323"/>
      <c r="F51" s="323"/>
      <c r="G51" s="323"/>
      <c r="H51" s="323"/>
      <c r="I51" s="323"/>
      <c r="J51" s="323"/>
      <c r="K51" s="323"/>
      <c r="L51" s="323"/>
      <c r="M51" s="323"/>
      <c r="N51" s="323"/>
      <c r="O51" s="323"/>
      <c r="P51" s="323"/>
      <c r="Q51" s="323"/>
      <c r="R51" s="323"/>
    </row>
    <row r="52"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3:C43"/>
    <mergeCell ref="E45:H45"/>
    <mergeCell ref="I45:P45"/>
    <mergeCell ref="E46:H46"/>
    <mergeCell ref="I46:P46"/>
    <mergeCell ref="E47:H47"/>
    <mergeCell ref="I47:P47"/>
    <mergeCell ref="A50:R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88" width="2.66"/>
    <col collapsed="false" customWidth="true" hidden="false" outlineLevel="0" max="3" min="3" style="388" width="28.66"/>
    <col collapsed="false" customWidth="true" hidden="false" outlineLevel="0" max="8" min="4" style="388" width="9.66"/>
    <col collapsed="false" customWidth="true" hidden="false" outlineLevel="0" max="9" min="9" style="388" width="8.66"/>
    <col collapsed="false" customWidth="true" hidden="false" outlineLevel="0" max="10" min="10" style="388" width="9.66"/>
    <col collapsed="false" customWidth="true" hidden="false" outlineLevel="0" max="11" min="11" style="388" width="8.66"/>
    <col collapsed="false" customWidth="true" hidden="false" outlineLevel="0" max="12" min="12" style="388" width="9.66"/>
    <col collapsed="false" customWidth="true" hidden="false" outlineLevel="0" max="13" min="13" style="388" width="8.66"/>
    <col collapsed="false" customWidth="true" hidden="false" outlineLevel="0" max="14" min="14" style="388" width="9.66"/>
    <col collapsed="false" customWidth="true" hidden="false" outlineLevel="0" max="15" min="15" style="388" width="8.66"/>
    <col collapsed="false" customWidth="true" hidden="false" outlineLevel="0" max="16" min="16" style="587" width="9.66"/>
    <col collapsed="false" customWidth="true" hidden="false" outlineLevel="0" max="17" min="17" style="587" width="10.33"/>
    <col collapsed="false" customWidth="true" hidden="false" outlineLevel="0" max="18" min="18" style="388" width="5.83"/>
    <col collapsed="false" customWidth="false" hidden="false" outlineLevel="0" max="257" min="19" style="388" width="8.82"/>
  </cols>
  <sheetData>
    <row r="1" customFormat="false" ht="15" hidden="false" customHeight="true" outlineLevel="0" collapsed="false">
      <c r="A1" s="389"/>
      <c r="B1" s="390"/>
      <c r="C1" s="390"/>
      <c r="D1" s="390"/>
      <c r="E1" s="390"/>
      <c r="F1" s="391"/>
      <c r="G1" s="390"/>
      <c r="H1" s="390"/>
      <c r="I1" s="390"/>
      <c r="J1" s="390"/>
      <c r="K1" s="390"/>
      <c r="L1" s="391"/>
      <c r="M1" s="390"/>
      <c r="N1" s="390"/>
      <c r="P1" s="8" t="s">
        <v>36</v>
      </c>
      <c r="Q1" s="82" t="n">
        <v>4</v>
      </c>
    </row>
    <row r="2" customFormat="false" ht="15" hidden="false" customHeight="true" outlineLevel="0" collapsed="false">
      <c r="A2" s="588" t="s">
        <v>83</v>
      </c>
      <c r="B2" s="390"/>
      <c r="C2" s="390"/>
      <c r="D2" s="390"/>
      <c r="E2" s="390"/>
      <c r="F2" s="390"/>
      <c r="G2" s="390"/>
      <c r="H2" s="390"/>
      <c r="I2" s="390"/>
      <c r="J2" s="390"/>
      <c r="K2" s="390"/>
      <c r="L2" s="390"/>
      <c r="M2" s="390"/>
      <c r="N2" s="390"/>
      <c r="P2" s="589"/>
      <c r="Q2" s="589"/>
    </row>
    <row r="3" s="324" customFormat="true" ht="15" hidden="false" customHeight="true" outlineLevel="0" collapsed="false">
      <c r="B3" s="83"/>
      <c r="C3" s="83"/>
      <c r="D3" s="83" t="n">
        <v>3</v>
      </c>
      <c r="E3" s="83" t="n">
        <v>4</v>
      </c>
      <c r="F3" s="83" t="n">
        <v>5</v>
      </c>
      <c r="G3" s="83" t="n">
        <v>6</v>
      </c>
      <c r="H3" s="83"/>
      <c r="I3" s="83"/>
      <c r="J3" s="83"/>
      <c r="K3" s="83"/>
      <c r="L3" s="83"/>
      <c r="M3" s="83"/>
      <c r="N3" s="83"/>
      <c r="O3" s="81" t="s">
        <v>38</v>
      </c>
      <c r="P3" s="590"/>
      <c r="Q3" s="591"/>
    </row>
    <row r="4" s="398" customFormat="true" ht="27" hidden="false" customHeight="true" outlineLevel="0" collapsed="false">
      <c r="A4" s="592"/>
      <c r="B4" s="592"/>
      <c r="C4" s="592"/>
      <c r="D4" s="86" t="s">
        <v>11</v>
      </c>
      <c r="E4" s="86"/>
      <c r="F4" s="86"/>
      <c r="G4" s="86"/>
      <c r="H4" s="593" t="s">
        <v>11</v>
      </c>
      <c r="I4" s="593"/>
      <c r="J4" s="593"/>
      <c r="K4" s="593"/>
      <c r="L4" s="593"/>
      <c r="M4" s="593"/>
      <c r="N4" s="593"/>
      <c r="O4" s="593"/>
      <c r="P4" s="594"/>
      <c r="Q4" s="594"/>
      <c r="R4" s="595"/>
    </row>
    <row r="5" s="398" customFormat="true" ht="15" hidden="false" customHeight="true" outlineLevel="0" collapsed="false">
      <c r="A5" s="592"/>
      <c r="B5" s="592"/>
      <c r="C5" s="592"/>
      <c r="D5" s="91" t="s">
        <v>12</v>
      </c>
      <c r="E5" s="91"/>
      <c r="F5" s="91"/>
      <c r="G5" s="91"/>
      <c r="H5" s="399" t="s">
        <v>13</v>
      </c>
      <c r="I5" s="399"/>
      <c r="J5" s="399"/>
      <c r="K5" s="399"/>
      <c r="L5" s="399"/>
      <c r="M5" s="399"/>
      <c r="N5" s="399"/>
      <c r="O5" s="399"/>
      <c r="P5" s="596"/>
      <c r="Q5" s="596"/>
    </row>
    <row r="6" s="398" customFormat="true" ht="15" hidden="false" customHeight="true" outlineLevel="0" collapsed="false">
      <c r="A6" s="592"/>
      <c r="B6" s="592"/>
      <c r="C6" s="592"/>
      <c r="D6" s="93" t="s">
        <v>15</v>
      </c>
      <c r="E6" s="94" t="s">
        <v>16</v>
      </c>
      <c r="F6" s="94" t="s">
        <v>17</v>
      </c>
      <c r="G6" s="95" t="s">
        <v>18</v>
      </c>
      <c r="H6" s="405" t="s">
        <v>15</v>
      </c>
      <c r="I6" s="406" t="s">
        <v>39</v>
      </c>
      <c r="J6" s="403" t="s">
        <v>16</v>
      </c>
      <c r="K6" s="407" t="s">
        <v>39</v>
      </c>
      <c r="L6" s="403" t="s">
        <v>17</v>
      </c>
      <c r="M6" s="407" t="s">
        <v>39</v>
      </c>
      <c r="N6" s="403" t="s">
        <v>18</v>
      </c>
      <c r="O6" s="408" t="s">
        <v>39</v>
      </c>
      <c r="P6" s="596"/>
      <c r="Q6" s="597"/>
    </row>
    <row r="7" s="398" customFormat="true" ht="26.25" hidden="false" customHeight="true" outlineLevel="0" collapsed="false">
      <c r="A7" s="592"/>
      <c r="B7" s="592"/>
      <c r="C7" s="592"/>
      <c r="D7" s="101" t="s">
        <v>9</v>
      </c>
      <c r="E7" s="102" t="s">
        <v>9</v>
      </c>
      <c r="F7" s="102" t="s">
        <v>9</v>
      </c>
      <c r="G7" s="103" t="s">
        <v>9</v>
      </c>
      <c r="H7" s="415" t="s">
        <v>9</v>
      </c>
      <c r="I7" s="406"/>
      <c r="J7" s="413" t="s">
        <v>9</v>
      </c>
      <c r="K7" s="407"/>
      <c r="L7" s="413" t="s">
        <v>9</v>
      </c>
      <c r="M7" s="407"/>
      <c r="N7" s="413" t="s">
        <v>9</v>
      </c>
      <c r="O7" s="408"/>
      <c r="P7" s="596"/>
      <c r="Q7" s="597"/>
    </row>
    <row r="8" customFormat="false" ht="15" hidden="false" customHeight="true" outlineLevel="0" collapsed="false">
      <c r="A8" s="106" t="s">
        <v>40</v>
      </c>
      <c r="B8" s="107"/>
      <c r="C8" s="598"/>
      <c r="D8" s="110" t="n">
        <v>117.1</v>
      </c>
      <c r="E8" s="111" t="n">
        <v>123.1</v>
      </c>
      <c r="F8" s="111" t="n">
        <v>127.6</v>
      </c>
      <c r="G8" s="111" t="n">
        <v>131.1</v>
      </c>
      <c r="H8" s="112" t="n">
        <v>119.9</v>
      </c>
      <c r="I8" s="113" t="n">
        <v>2.4</v>
      </c>
      <c r="J8" s="111" t="n">
        <v>127.6</v>
      </c>
      <c r="K8" s="113" t="n">
        <v>3.7</v>
      </c>
      <c r="L8" s="111"/>
      <c r="M8" s="328"/>
      <c r="N8" s="111"/>
      <c r="O8" s="423"/>
      <c r="P8" s="599"/>
      <c r="Q8" s="388"/>
    </row>
    <row r="9" customFormat="false" ht="15" hidden="false" customHeight="true" outlineLevel="0" collapsed="false">
      <c r="A9" s="106"/>
      <c r="B9" s="120" t="s">
        <v>41</v>
      </c>
      <c r="C9" s="600"/>
      <c r="D9" s="123" t="n">
        <v>113.4</v>
      </c>
      <c r="E9" s="124" t="n">
        <v>119.2</v>
      </c>
      <c r="F9" s="124" t="n">
        <v>120.6</v>
      </c>
      <c r="G9" s="124" t="n">
        <v>115.2</v>
      </c>
      <c r="H9" s="125" t="n">
        <v>115.6</v>
      </c>
      <c r="I9" s="126" t="n">
        <v>1.9</v>
      </c>
      <c r="J9" s="124" t="n">
        <v>121.6</v>
      </c>
      <c r="K9" s="126" t="n">
        <v>2</v>
      </c>
      <c r="L9" s="124"/>
      <c r="M9" s="330"/>
      <c r="N9" s="124"/>
      <c r="O9" s="357"/>
      <c r="P9" s="599"/>
    </row>
    <row r="10" customFormat="false" ht="15" hidden="false" customHeight="true" outlineLevel="0" collapsed="false">
      <c r="A10" s="106"/>
      <c r="B10" s="131"/>
      <c r="C10" s="601" t="s">
        <v>42</v>
      </c>
      <c r="D10" s="134" t="n">
        <v>106.7</v>
      </c>
      <c r="E10" s="135" t="n">
        <v>119.2</v>
      </c>
      <c r="F10" s="135" t="n">
        <v>120.6</v>
      </c>
      <c r="G10" s="135" t="n">
        <v>113.7</v>
      </c>
      <c r="H10" s="136" t="n">
        <v>108.6</v>
      </c>
      <c r="I10" s="137" t="n">
        <v>1.8</v>
      </c>
      <c r="J10" s="135" t="n">
        <v>121.4</v>
      </c>
      <c r="K10" s="137" t="n">
        <v>1.8</v>
      </c>
      <c r="L10" s="135"/>
      <c r="M10" s="137"/>
      <c r="N10" s="135"/>
      <c r="O10" s="143"/>
      <c r="P10" s="599"/>
    </row>
    <row r="11" customFormat="false" ht="15" hidden="false" customHeight="true" outlineLevel="0" collapsed="false">
      <c r="A11" s="106"/>
      <c r="B11" s="131"/>
      <c r="C11" s="602" t="s">
        <v>43</v>
      </c>
      <c r="D11" s="134" t="n">
        <v>83.9</v>
      </c>
      <c r="E11" s="135" t="n">
        <v>95.2</v>
      </c>
      <c r="F11" s="135" t="n">
        <v>96.3</v>
      </c>
      <c r="G11" s="135" t="n">
        <v>102.6</v>
      </c>
      <c r="H11" s="136" t="n">
        <v>87.8</v>
      </c>
      <c r="I11" s="137" t="n">
        <v>4.6</v>
      </c>
      <c r="J11" s="135" t="n">
        <v>96.4</v>
      </c>
      <c r="K11" s="137" t="n">
        <v>1.3</v>
      </c>
      <c r="L11" s="135"/>
      <c r="M11" s="137"/>
      <c r="N11" s="135"/>
      <c r="O11" s="143"/>
      <c r="P11" s="599"/>
    </row>
    <row r="12" customFormat="false" ht="15" hidden="false" customHeight="true" outlineLevel="0" collapsed="false">
      <c r="A12" s="106"/>
      <c r="B12" s="131"/>
      <c r="C12" s="602" t="s">
        <v>44</v>
      </c>
      <c r="D12" s="134" t="n">
        <v>18</v>
      </c>
      <c r="E12" s="135" t="n">
        <v>19.2</v>
      </c>
      <c r="F12" s="135" t="n">
        <v>19.1</v>
      </c>
      <c r="G12" s="135" t="n">
        <v>6.7</v>
      </c>
      <c r="H12" s="136" t="n">
        <v>16.5</v>
      </c>
      <c r="I12" s="137" t="n">
        <v>-8.3</v>
      </c>
      <c r="J12" s="135" t="n">
        <v>20.9</v>
      </c>
      <c r="K12" s="137" t="n">
        <v>8.9</v>
      </c>
      <c r="L12" s="135"/>
      <c r="M12" s="137"/>
      <c r="N12" s="135"/>
      <c r="O12" s="143"/>
      <c r="P12" s="599"/>
    </row>
    <row r="13" customFormat="false" ht="15" hidden="false" customHeight="true" outlineLevel="0" collapsed="false">
      <c r="A13" s="106"/>
      <c r="B13" s="131"/>
      <c r="C13" s="602" t="s">
        <v>45</v>
      </c>
      <c r="D13" s="134" t="n">
        <v>4.8</v>
      </c>
      <c r="E13" s="135" t="n">
        <v>4.8</v>
      </c>
      <c r="F13" s="135" t="n">
        <v>5.2</v>
      </c>
      <c r="G13" s="135" t="n">
        <v>4.4</v>
      </c>
      <c r="H13" s="136" t="n">
        <v>4.3</v>
      </c>
      <c r="I13" s="137" t="n">
        <v>-10.4</v>
      </c>
      <c r="J13" s="135" t="n">
        <v>4.1</v>
      </c>
      <c r="K13" s="137" t="n">
        <v>-14.6</v>
      </c>
      <c r="L13" s="135"/>
      <c r="M13" s="137"/>
      <c r="N13" s="135"/>
      <c r="O13" s="143"/>
      <c r="P13" s="599"/>
    </row>
    <row r="14" customFormat="false" ht="15" hidden="false" customHeight="true" outlineLevel="0" collapsed="false">
      <c r="A14" s="106"/>
      <c r="B14" s="131"/>
      <c r="C14" s="601" t="s">
        <v>46</v>
      </c>
      <c r="D14" s="134" t="n">
        <v>6.7</v>
      </c>
      <c r="E14" s="135" t="n">
        <v>0</v>
      </c>
      <c r="F14" s="135" t="n">
        <v>0.0039</v>
      </c>
      <c r="G14" s="135" t="n">
        <v>1.5</v>
      </c>
      <c r="H14" s="136" t="n">
        <v>7</v>
      </c>
      <c r="I14" s="137" t="n">
        <v>4.5</v>
      </c>
      <c r="J14" s="135" t="n">
        <v>0.3</v>
      </c>
      <c r="K14" s="137" t="s">
        <v>52</v>
      </c>
      <c r="L14" s="135"/>
      <c r="M14" s="137"/>
      <c r="N14" s="135"/>
      <c r="O14" s="143"/>
      <c r="P14" s="599"/>
    </row>
    <row r="15" customFormat="false" ht="15" hidden="false" customHeight="true" outlineLevel="0" collapsed="false">
      <c r="A15" s="106"/>
      <c r="B15" s="131"/>
      <c r="C15" s="601" t="s">
        <v>47</v>
      </c>
      <c r="D15" s="134" t="n">
        <v>6.7</v>
      </c>
      <c r="E15" s="135" t="n">
        <v>0</v>
      </c>
      <c r="F15" s="135" t="n">
        <v>0.0039</v>
      </c>
      <c r="G15" s="135" t="n">
        <v>1.5</v>
      </c>
      <c r="H15" s="136" t="n">
        <v>7</v>
      </c>
      <c r="I15" s="137" t="n">
        <v>4.5</v>
      </c>
      <c r="J15" s="135" t="n">
        <v>0.3</v>
      </c>
      <c r="K15" s="137" t="s">
        <v>52</v>
      </c>
      <c r="L15" s="135"/>
      <c r="M15" s="336"/>
      <c r="N15" s="135"/>
      <c r="O15" s="143"/>
      <c r="P15" s="599"/>
    </row>
    <row r="16" customFormat="false" ht="15" hidden="false" customHeight="true" outlineLevel="0" collapsed="false">
      <c r="A16" s="106"/>
      <c r="B16" s="144"/>
      <c r="C16" s="601" t="s">
        <v>48</v>
      </c>
      <c r="D16" s="134" t="n">
        <v>0.0025</v>
      </c>
      <c r="E16" s="603" t="s">
        <v>52</v>
      </c>
      <c r="F16" s="603" t="s">
        <v>52</v>
      </c>
      <c r="G16" s="135" t="n">
        <v>0.0007</v>
      </c>
      <c r="H16" s="136" t="n">
        <v>0.0051</v>
      </c>
      <c r="I16" s="145" t="n">
        <v>0</v>
      </c>
      <c r="J16" s="604" t="n">
        <v>0</v>
      </c>
      <c r="K16" s="137" t="s">
        <v>52</v>
      </c>
      <c r="L16" s="604"/>
      <c r="M16" s="137"/>
      <c r="N16" s="135"/>
      <c r="O16" s="339"/>
      <c r="P16" s="599"/>
    </row>
    <row r="17" customFormat="false" ht="15" hidden="false" customHeight="true" outlineLevel="0" collapsed="false">
      <c r="A17" s="147"/>
      <c r="B17" s="148" t="s">
        <v>49</v>
      </c>
      <c r="C17" s="600"/>
      <c r="D17" s="123" t="n">
        <v>3.7</v>
      </c>
      <c r="E17" s="149" t="n">
        <v>3.9</v>
      </c>
      <c r="F17" s="149" t="n">
        <v>7</v>
      </c>
      <c r="G17" s="124" t="n">
        <v>15.9</v>
      </c>
      <c r="H17" s="125" t="n">
        <v>4.3</v>
      </c>
      <c r="I17" s="126" t="n">
        <v>16.2</v>
      </c>
      <c r="J17" s="149" t="n">
        <v>6</v>
      </c>
      <c r="K17" s="126" t="n">
        <v>53.8</v>
      </c>
      <c r="L17" s="149"/>
      <c r="M17" s="126"/>
      <c r="N17" s="149"/>
      <c r="O17" s="357"/>
      <c r="P17" s="599"/>
    </row>
    <row r="18" customFormat="false" ht="15" hidden="false" customHeight="true" outlineLevel="0" collapsed="false">
      <c r="A18" s="443" t="s">
        <v>50</v>
      </c>
      <c r="B18" s="444"/>
      <c r="C18" s="444"/>
      <c r="D18" s="154" t="n">
        <v>-57.4</v>
      </c>
      <c r="E18" s="483" t="n">
        <v>-59.1</v>
      </c>
      <c r="F18" s="483" t="n">
        <v>-61.1</v>
      </c>
      <c r="G18" s="484" t="n">
        <v>-61.2</v>
      </c>
      <c r="H18" s="157" t="n">
        <v>-60.9</v>
      </c>
      <c r="I18" s="137" t="n">
        <v>6.1</v>
      </c>
      <c r="J18" s="483" t="n">
        <v>-63.5</v>
      </c>
      <c r="K18" s="137" t="n">
        <v>7.4</v>
      </c>
      <c r="L18" s="483"/>
      <c r="M18" s="137"/>
      <c r="N18" s="483"/>
      <c r="O18" s="143"/>
      <c r="P18" s="599"/>
    </row>
    <row r="19" s="491" customFormat="true" ht="15" hidden="false" customHeight="true" outlineLevel="0" collapsed="false">
      <c r="A19" s="449"/>
      <c r="B19" s="450"/>
      <c r="C19" s="605" t="s">
        <v>51</v>
      </c>
      <c r="D19" s="166" t="n">
        <v>50.6</v>
      </c>
      <c r="E19" s="452" t="n">
        <v>49.6</v>
      </c>
      <c r="F19" s="452" t="n">
        <v>50.7</v>
      </c>
      <c r="G19" s="487" t="n">
        <v>53.1</v>
      </c>
      <c r="H19" s="169" t="n">
        <v>52.7</v>
      </c>
      <c r="I19" s="137" t="s">
        <v>52</v>
      </c>
      <c r="J19" s="606" t="n">
        <v>52.2</v>
      </c>
      <c r="K19" s="137" t="s">
        <v>52</v>
      </c>
      <c r="L19" s="452"/>
      <c r="M19" s="137"/>
      <c r="N19" s="452"/>
      <c r="O19" s="143"/>
      <c r="P19" s="599"/>
      <c r="Q19" s="587"/>
      <c r="R19" s="388"/>
      <c r="S19" s="388"/>
      <c r="T19" s="388"/>
    </row>
    <row r="20" customFormat="false" ht="15" hidden="false" customHeight="true" outlineLevel="0" collapsed="false">
      <c r="A20" s="456" t="s">
        <v>53</v>
      </c>
      <c r="B20" s="457"/>
      <c r="C20" s="457"/>
      <c r="D20" s="176" t="n">
        <v>59.7</v>
      </c>
      <c r="E20" s="460" t="n">
        <v>63.9</v>
      </c>
      <c r="F20" s="460" t="n">
        <v>66.5</v>
      </c>
      <c r="G20" s="500" t="n">
        <v>69.9</v>
      </c>
      <c r="H20" s="179" t="n">
        <v>59</v>
      </c>
      <c r="I20" s="113" t="n">
        <v>-1.2</v>
      </c>
      <c r="J20" s="460" t="n">
        <v>64.1</v>
      </c>
      <c r="K20" s="113" t="n">
        <v>0.3</v>
      </c>
      <c r="L20" s="460"/>
      <c r="M20" s="113"/>
      <c r="N20" s="460"/>
      <c r="O20" s="343"/>
      <c r="P20" s="599"/>
    </row>
    <row r="21" s="323" customFormat="true" ht="15" hidden="false" customHeight="true" outlineLevel="0" collapsed="false">
      <c r="A21" s="465"/>
      <c r="B21" s="466"/>
      <c r="C21" s="607" t="s">
        <v>54</v>
      </c>
      <c r="D21" s="468" t="n">
        <v>51</v>
      </c>
      <c r="E21" s="469" t="n">
        <v>51.9</v>
      </c>
      <c r="F21" s="469" t="n">
        <v>52.1</v>
      </c>
      <c r="G21" s="470" t="n">
        <v>53.3</v>
      </c>
      <c r="H21" s="190" t="n">
        <v>49.2</v>
      </c>
      <c r="I21" s="113" t="s">
        <v>52</v>
      </c>
      <c r="J21" s="471" t="n">
        <v>50.2</v>
      </c>
      <c r="K21" s="113" t="s">
        <v>52</v>
      </c>
      <c r="L21" s="471"/>
      <c r="M21" s="113"/>
      <c r="N21" s="471"/>
      <c r="O21" s="343"/>
      <c r="P21" s="599"/>
      <c r="Q21" s="587"/>
      <c r="R21" s="388"/>
      <c r="S21" s="388"/>
      <c r="T21" s="388"/>
    </row>
    <row r="22" customFormat="false" ht="15" hidden="false" customHeight="true" outlineLevel="0" collapsed="false">
      <c r="A22" s="192" t="s">
        <v>55</v>
      </c>
      <c r="B22" s="193"/>
      <c r="C22" s="193"/>
      <c r="D22" s="196" t="n">
        <v>-38.2</v>
      </c>
      <c r="E22" s="441" t="n">
        <v>-39.5</v>
      </c>
      <c r="F22" s="441" t="n">
        <v>-42</v>
      </c>
      <c r="G22" s="474" t="n">
        <v>-49.5</v>
      </c>
      <c r="H22" s="199" t="n">
        <v>-38.6</v>
      </c>
      <c r="I22" s="126" t="n">
        <v>1</v>
      </c>
      <c r="J22" s="441" t="n">
        <v>-40.4</v>
      </c>
      <c r="K22" s="126" t="n">
        <v>2.3</v>
      </c>
      <c r="L22" s="441"/>
      <c r="M22" s="126"/>
      <c r="N22" s="441"/>
      <c r="O22" s="357"/>
      <c r="P22" s="599"/>
    </row>
    <row r="23" s="491" customFormat="true" ht="15" hidden="false" customHeight="true" outlineLevel="0" collapsed="false">
      <c r="A23" s="201"/>
      <c r="B23" s="608"/>
      <c r="C23" s="609" t="s">
        <v>54</v>
      </c>
      <c r="D23" s="476" t="n">
        <v>32.6</v>
      </c>
      <c r="E23" s="477" t="n">
        <v>32.1</v>
      </c>
      <c r="F23" s="477" t="n">
        <v>32.9</v>
      </c>
      <c r="G23" s="478" t="n">
        <v>37.8</v>
      </c>
      <c r="H23" s="207" t="n">
        <v>32.2</v>
      </c>
      <c r="I23" s="126" t="s">
        <v>52</v>
      </c>
      <c r="J23" s="477" t="n">
        <v>31.7</v>
      </c>
      <c r="K23" s="126" t="s">
        <v>52</v>
      </c>
      <c r="L23" s="477"/>
      <c r="M23" s="126"/>
      <c r="N23" s="477"/>
      <c r="O23" s="357"/>
      <c r="P23" s="599"/>
      <c r="Q23" s="587"/>
      <c r="R23" s="388"/>
      <c r="S23" s="388"/>
      <c r="T23" s="388"/>
    </row>
    <row r="24" customFormat="false" ht="15" hidden="false" customHeight="true" outlineLevel="0" collapsed="false">
      <c r="A24" s="209"/>
      <c r="B24" s="322" t="s">
        <v>56</v>
      </c>
      <c r="C24" s="322"/>
      <c r="D24" s="154" t="n">
        <v>-16.6</v>
      </c>
      <c r="E24" s="483" t="n">
        <v>-18</v>
      </c>
      <c r="F24" s="483" t="n">
        <v>-17.4</v>
      </c>
      <c r="G24" s="484" t="n">
        <v>-22.6</v>
      </c>
      <c r="H24" s="157" t="n">
        <v>-16.5</v>
      </c>
      <c r="I24" s="145" t="n">
        <v>-0.6</v>
      </c>
      <c r="J24" s="483" t="n">
        <v>-16.6</v>
      </c>
      <c r="K24" s="137" t="n">
        <v>-7.8</v>
      </c>
      <c r="L24" s="483"/>
      <c r="M24" s="145"/>
      <c r="N24" s="483"/>
      <c r="O24" s="143"/>
      <c r="P24" s="599"/>
    </row>
    <row r="25" s="491" customFormat="true" ht="15" hidden="false" customHeight="true" outlineLevel="0" collapsed="false">
      <c r="A25" s="213"/>
      <c r="B25" s="610"/>
      <c r="C25" s="611" t="s">
        <v>54</v>
      </c>
      <c r="D25" s="221" t="n">
        <v>14.2</v>
      </c>
      <c r="E25" s="452" t="n">
        <v>14.6</v>
      </c>
      <c r="F25" s="452" t="n">
        <v>13.6</v>
      </c>
      <c r="G25" s="487" t="n">
        <v>17.2</v>
      </c>
      <c r="H25" s="217" t="n">
        <v>13.8</v>
      </c>
      <c r="I25" s="137" t="s">
        <v>52</v>
      </c>
      <c r="J25" s="452" t="n">
        <v>13</v>
      </c>
      <c r="K25" s="137" t="s">
        <v>52</v>
      </c>
      <c r="L25" s="452"/>
      <c r="M25" s="137"/>
      <c r="N25" s="452"/>
      <c r="O25" s="143"/>
      <c r="P25" s="599"/>
      <c r="Q25" s="587"/>
      <c r="R25" s="388"/>
      <c r="S25" s="388"/>
      <c r="T25" s="388"/>
    </row>
    <row r="26" customFormat="false" ht="15" hidden="false" customHeight="true" outlineLevel="0" collapsed="false">
      <c r="A26" s="209"/>
      <c r="B26" s="322" t="s">
        <v>57</v>
      </c>
      <c r="C26" s="612"/>
      <c r="D26" s="154" t="n">
        <v>-18.6</v>
      </c>
      <c r="E26" s="483" t="n">
        <v>-18.7</v>
      </c>
      <c r="F26" s="483" t="n">
        <v>-21.5</v>
      </c>
      <c r="G26" s="484" t="n">
        <v>-23.1</v>
      </c>
      <c r="H26" s="157" t="n">
        <v>-19.2</v>
      </c>
      <c r="I26" s="137" t="n">
        <v>3.2</v>
      </c>
      <c r="J26" s="483" t="n">
        <v>-20.8</v>
      </c>
      <c r="K26" s="137" t="n">
        <v>11.2</v>
      </c>
      <c r="L26" s="483"/>
      <c r="M26" s="137"/>
      <c r="N26" s="483"/>
      <c r="O26" s="143"/>
      <c r="P26" s="599"/>
    </row>
    <row r="27" s="491" customFormat="true" ht="15" hidden="false" customHeight="true" outlineLevel="0" collapsed="false">
      <c r="A27" s="213"/>
      <c r="B27" s="613"/>
      <c r="C27" s="614" t="s">
        <v>54</v>
      </c>
      <c r="D27" s="221" t="n">
        <v>15.9</v>
      </c>
      <c r="E27" s="452" t="n">
        <v>15.2</v>
      </c>
      <c r="F27" s="452" t="n">
        <v>16.8</v>
      </c>
      <c r="G27" s="487" t="n">
        <v>17.6</v>
      </c>
      <c r="H27" s="217" t="n">
        <v>16</v>
      </c>
      <c r="I27" s="137" t="s">
        <v>52</v>
      </c>
      <c r="J27" s="452" t="n">
        <v>16.3</v>
      </c>
      <c r="K27" s="137" t="s">
        <v>52</v>
      </c>
      <c r="L27" s="452"/>
      <c r="M27" s="137"/>
      <c r="N27" s="452"/>
      <c r="O27" s="143"/>
      <c r="P27" s="599"/>
      <c r="Q27" s="587"/>
      <c r="R27" s="388"/>
      <c r="S27" s="388"/>
      <c r="T27" s="388"/>
    </row>
    <row r="28" customFormat="false" ht="15" hidden="false" customHeight="true" outlineLevel="0" collapsed="false">
      <c r="A28" s="209"/>
      <c r="B28" s="615" t="s">
        <v>58</v>
      </c>
      <c r="C28" s="615"/>
      <c r="D28" s="154" t="n">
        <v>-3</v>
      </c>
      <c r="E28" s="483" t="n">
        <v>-2.8</v>
      </c>
      <c r="F28" s="483" t="n">
        <v>-3.1</v>
      </c>
      <c r="G28" s="484" t="n">
        <v>-3.8</v>
      </c>
      <c r="H28" s="157" t="n">
        <v>-2.8</v>
      </c>
      <c r="I28" s="137" t="n">
        <v>-6.7</v>
      </c>
      <c r="J28" s="483" t="n">
        <v>-2.9</v>
      </c>
      <c r="K28" s="137" t="n">
        <v>3.6</v>
      </c>
      <c r="L28" s="483"/>
      <c r="M28" s="137"/>
      <c r="N28" s="483"/>
      <c r="O28" s="143"/>
      <c r="P28" s="599"/>
    </row>
    <row r="29" s="491" customFormat="true" ht="15" hidden="false" customHeight="true" outlineLevel="0" collapsed="false">
      <c r="A29" s="220"/>
      <c r="B29" s="494"/>
      <c r="C29" s="616" t="s">
        <v>54</v>
      </c>
      <c r="D29" s="221" t="n">
        <v>2.6</v>
      </c>
      <c r="E29" s="452" t="n">
        <v>2.3</v>
      </c>
      <c r="F29" s="452" t="n">
        <v>2.4</v>
      </c>
      <c r="G29" s="487" t="n">
        <v>2.9</v>
      </c>
      <c r="H29" s="222" t="n">
        <v>2.3</v>
      </c>
      <c r="I29" s="137" t="s">
        <v>52</v>
      </c>
      <c r="J29" s="452" t="n">
        <v>2.3</v>
      </c>
      <c r="K29" s="137" t="s">
        <v>52</v>
      </c>
      <c r="L29" s="452"/>
      <c r="M29" s="137"/>
      <c r="N29" s="452"/>
      <c r="O29" s="143"/>
      <c r="P29" s="599"/>
      <c r="Q29" s="587"/>
      <c r="R29" s="388"/>
      <c r="S29" s="388"/>
      <c r="T29" s="388"/>
    </row>
    <row r="30" customFormat="false" ht="15" hidden="false" customHeight="true" outlineLevel="0" collapsed="false">
      <c r="A30" s="498" t="s">
        <v>59</v>
      </c>
      <c r="B30" s="457"/>
      <c r="C30" s="617"/>
      <c r="D30" s="176" t="n">
        <v>21.5</v>
      </c>
      <c r="E30" s="460" t="n">
        <v>24.4</v>
      </c>
      <c r="F30" s="460" t="n">
        <v>24.4</v>
      </c>
      <c r="G30" s="500" t="n">
        <v>20.4</v>
      </c>
      <c r="H30" s="179" t="n">
        <v>20.4</v>
      </c>
      <c r="I30" s="113" t="n">
        <v>-5.1</v>
      </c>
      <c r="J30" s="460" t="n">
        <v>23.7</v>
      </c>
      <c r="K30" s="113" t="n">
        <v>-2.9</v>
      </c>
      <c r="L30" s="460"/>
      <c r="M30" s="113"/>
      <c r="N30" s="460"/>
      <c r="O30" s="343"/>
      <c r="P30" s="599"/>
    </row>
    <row r="31" s="323" customFormat="true" ht="15" hidden="false" customHeight="true" outlineLevel="0" collapsed="false">
      <c r="A31" s="465"/>
      <c r="B31" s="466"/>
      <c r="C31" s="607" t="s">
        <v>54</v>
      </c>
      <c r="D31" s="468" t="n">
        <v>18.4</v>
      </c>
      <c r="E31" s="469" t="n">
        <v>19.8</v>
      </c>
      <c r="F31" s="469" t="n">
        <v>19.1</v>
      </c>
      <c r="G31" s="470" t="n">
        <v>15.6</v>
      </c>
      <c r="H31" s="190" t="n">
        <v>17</v>
      </c>
      <c r="I31" s="113" t="s">
        <v>52</v>
      </c>
      <c r="J31" s="469" t="n">
        <v>18.6</v>
      </c>
      <c r="K31" s="113" t="s">
        <v>52</v>
      </c>
      <c r="L31" s="469"/>
      <c r="M31" s="113"/>
      <c r="N31" s="469"/>
      <c r="O31" s="343"/>
      <c r="P31" s="599"/>
      <c r="Q31" s="587"/>
      <c r="R31" s="388"/>
      <c r="S31" s="388"/>
      <c r="T31" s="388"/>
    </row>
    <row r="32" customFormat="false" ht="15" hidden="false" customHeight="true" outlineLevel="0" collapsed="false">
      <c r="A32" s="443"/>
      <c r="B32" s="444" t="s">
        <v>60</v>
      </c>
      <c r="C32" s="618"/>
      <c r="D32" s="154" t="n">
        <v>-0.0297</v>
      </c>
      <c r="E32" s="483" t="n">
        <v>-0.0115</v>
      </c>
      <c r="F32" s="483" t="n">
        <v>-0.013</v>
      </c>
      <c r="G32" s="484" t="n">
        <v>-0.0128</v>
      </c>
      <c r="H32" s="157" t="n">
        <v>-0.0345</v>
      </c>
      <c r="I32" s="145" t="n">
        <v>0</v>
      </c>
      <c r="J32" s="483" t="n">
        <f aca="false">-0.166/10</f>
        <v>-0.0166</v>
      </c>
      <c r="K32" s="145" t="n">
        <v>0</v>
      </c>
      <c r="L32" s="483"/>
      <c r="M32" s="145"/>
      <c r="N32" s="483"/>
      <c r="O32" s="226"/>
      <c r="P32" s="599"/>
    </row>
    <row r="33" customFormat="false" ht="15" hidden="false" customHeight="true" outlineLevel="0" collapsed="false">
      <c r="A33" s="443"/>
      <c r="B33" s="444" t="s">
        <v>61</v>
      </c>
      <c r="C33" s="618"/>
      <c r="D33" s="154" t="n">
        <v>0.5</v>
      </c>
      <c r="E33" s="504" t="n">
        <v>0.2</v>
      </c>
      <c r="F33" s="504" t="n">
        <v>-0.3</v>
      </c>
      <c r="G33" s="505" t="n">
        <v>0.2</v>
      </c>
      <c r="H33" s="157" t="n">
        <v>0.1</v>
      </c>
      <c r="I33" s="137" t="n">
        <v>-80</v>
      </c>
      <c r="J33" s="504" t="n">
        <v>0.2</v>
      </c>
      <c r="K33" s="145" t="n">
        <v>0</v>
      </c>
      <c r="L33" s="504"/>
      <c r="M33" s="137"/>
      <c r="N33" s="504"/>
      <c r="O33" s="143"/>
      <c r="P33" s="599"/>
    </row>
    <row r="34" customFormat="false" ht="15" hidden="false" customHeight="true" outlineLevel="0" collapsed="false">
      <c r="A34" s="619" t="s">
        <v>62</v>
      </c>
      <c r="B34" s="620"/>
      <c r="C34" s="621"/>
      <c r="D34" s="229" t="n">
        <v>21.9</v>
      </c>
      <c r="E34" s="622" t="n">
        <v>24.6</v>
      </c>
      <c r="F34" s="622" t="n">
        <v>24.1</v>
      </c>
      <c r="G34" s="623" t="n">
        <v>20.5</v>
      </c>
      <c r="H34" s="232" t="n">
        <v>20.5</v>
      </c>
      <c r="I34" s="126" t="n">
        <v>-6.4</v>
      </c>
      <c r="J34" s="622" t="n">
        <v>23.9</v>
      </c>
      <c r="K34" s="126" t="n">
        <v>-2.8</v>
      </c>
      <c r="L34" s="622"/>
      <c r="M34" s="126"/>
      <c r="N34" s="622"/>
      <c r="O34" s="357"/>
      <c r="P34" s="599"/>
    </row>
    <row r="35" s="323" customFormat="true" ht="15" hidden="false" customHeight="true" outlineLevel="0" collapsed="false">
      <c r="A35" s="624"/>
      <c r="B35" s="625"/>
      <c r="C35" s="626" t="s">
        <v>54</v>
      </c>
      <c r="D35" s="476" t="n">
        <v>18.7</v>
      </c>
      <c r="E35" s="477" t="n">
        <v>20</v>
      </c>
      <c r="F35" s="477" t="n">
        <v>18.9</v>
      </c>
      <c r="G35" s="478" t="n">
        <v>15.6</v>
      </c>
      <c r="H35" s="207" t="n">
        <v>17.1</v>
      </c>
      <c r="I35" s="126" t="s">
        <v>52</v>
      </c>
      <c r="J35" s="477" t="n">
        <v>18.7</v>
      </c>
      <c r="K35" s="126" t="s">
        <v>52</v>
      </c>
      <c r="L35" s="477"/>
      <c r="M35" s="126"/>
      <c r="N35" s="477"/>
      <c r="O35" s="357"/>
      <c r="P35" s="599"/>
      <c r="Q35" s="587"/>
      <c r="R35" s="388"/>
      <c r="S35" s="388"/>
      <c r="T35" s="388"/>
    </row>
    <row r="36" customFormat="false" ht="15" hidden="false" customHeight="true" outlineLevel="0" collapsed="false">
      <c r="A36" s="443" t="s">
        <v>63</v>
      </c>
      <c r="B36" s="444"/>
      <c r="C36" s="618"/>
      <c r="D36" s="154" t="n">
        <v>-6.6</v>
      </c>
      <c r="E36" s="483" t="n">
        <v>-7.4</v>
      </c>
      <c r="F36" s="483" t="n">
        <v>-6</v>
      </c>
      <c r="G36" s="484" t="n">
        <v>-6.3</v>
      </c>
      <c r="H36" s="157" t="n">
        <v>-5.6</v>
      </c>
      <c r="I36" s="137" t="n">
        <v>-15.2</v>
      </c>
      <c r="J36" s="483" t="n">
        <v>-6.4</v>
      </c>
      <c r="K36" s="137" t="n">
        <v>-13.5</v>
      </c>
      <c r="L36" s="483"/>
      <c r="M36" s="137"/>
      <c r="N36" s="483"/>
      <c r="O36" s="143"/>
      <c r="P36" s="599"/>
    </row>
    <row r="37" customFormat="false" ht="15" hidden="false" customHeight="true" outlineLevel="0" collapsed="false">
      <c r="A37" s="498" t="s">
        <v>64</v>
      </c>
      <c r="B37" s="457"/>
      <c r="C37" s="617"/>
      <c r="D37" s="238" t="n">
        <v>15.3</v>
      </c>
      <c r="E37" s="460" t="n">
        <v>17.2</v>
      </c>
      <c r="F37" s="460" t="n">
        <v>18.2</v>
      </c>
      <c r="G37" s="500" t="n">
        <v>14.2</v>
      </c>
      <c r="H37" s="241" t="n">
        <v>14.9</v>
      </c>
      <c r="I37" s="113" t="n">
        <v>-2.6</v>
      </c>
      <c r="J37" s="460" t="n">
        <v>17.5</v>
      </c>
      <c r="K37" s="113" t="n">
        <v>1.7</v>
      </c>
      <c r="L37" s="460"/>
      <c r="M37" s="113"/>
      <c r="N37" s="460"/>
      <c r="O37" s="343"/>
      <c r="P37" s="599"/>
    </row>
    <row r="38" s="323" customFormat="true" ht="15" hidden="false" customHeight="true" outlineLevel="0" collapsed="false">
      <c r="A38" s="507"/>
      <c r="B38" s="508"/>
      <c r="C38" s="627" t="s">
        <v>54</v>
      </c>
      <c r="D38" s="468" t="n">
        <v>13.1</v>
      </c>
      <c r="E38" s="469" t="n">
        <v>14</v>
      </c>
      <c r="F38" s="469" t="n">
        <v>14.3</v>
      </c>
      <c r="G38" s="470" t="n">
        <v>10.8</v>
      </c>
      <c r="H38" s="190" t="n">
        <v>12.4</v>
      </c>
      <c r="I38" s="113" t="s">
        <v>52</v>
      </c>
      <c r="J38" s="469" t="n">
        <v>13.7</v>
      </c>
      <c r="K38" s="113" t="s">
        <v>52</v>
      </c>
      <c r="L38" s="469"/>
      <c r="M38" s="113"/>
      <c r="N38" s="469"/>
      <c r="O38" s="628"/>
      <c r="P38" s="599"/>
      <c r="Q38" s="587"/>
      <c r="R38" s="388"/>
      <c r="S38" s="388"/>
      <c r="T38" s="388"/>
    </row>
    <row r="39" s="524" customFormat="true" ht="5.25" hidden="false" customHeight="true" outlineLevel="0" collapsed="false">
      <c r="A39" s="629"/>
      <c r="B39" s="630"/>
      <c r="C39" s="631"/>
      <c r="D39" s="516"/>
      <c r="E39" s="517"/>
      <c r="F39" s="517"/>
      <c r="G39" s="517"/>
      <c r="H39" s="518"/>
      <c r="I39" s="519"/>
      <c r="J39" s="517"/>
      <c r="K39" s="519"/>
      <c r="L39" s="517"/>
      <c r="M39" s="519"/>
      <c r="N39" s="517"/>
      <c r="O39" s="520"/>
      <c r="P39" s="599"/>
      <c r="Q39" s="587"/>
      <c r="R39" s="388"/>
      <c r="S39" s="388"/>
      <c r="T39" s="388"/>
    </row>
    <row r="40" customFormat="false" ht="15" hidden="false" customHeight="true" outlineLevel="0" collapsed="false">
      <c r="A40" s="525" t="s">
        <v>65</v>
      </c>
      <c r="B40" s="632"/>
      <c r="C40" s="633"/>
      <c r="D40" s="634"/>
      <c r="E40" s="534"/>
      <c r="F40" s="534"/>
      <c r="G40" s="635"/>
      <c r="H40" s="532"/>
      <c r="I40" s="533"/>
      <c r="J40" s="534"/>
      <c r="K40" s="533"/>
      <c r="L40" s="534"/>
      <c r="M40" s="533"/>
      <c r="N40" s="534"/>
      <c r="O40" s="636"/>
      <c r="P40" s="599"/>
    </row>
    <row r="41" customFormat="false" ht="15" hidden="false" customHeight="true" outlineLevel="0" collapsed="false">
      <c r="A41" s="538"/>
      <c r="B41" s="322" t="s">
        <v>66</v>
      </c>
      <c r="C41" s="637"/>
      <c r="D41" s="541" t="n">
        <v>15.1</v>
      </c>
      <c r="E41" s="638" t="n">
        <v>16.8</v>
      </c>
      <c r="F41" s="638" t="n">
        <v>17.9</v>
      </c>
      <c r="G41" s="639" t="n">
        <v>13.9</v>
      </c>
      <c r="H41" s="542" t="n">
        <v>14.7</v>
      </c>
      <c r="I41" s="137" t="n">
        <v>-2.6</v>
      </c>
      <c r="J41" s="638" t="n">
        <v>17.2</v>
      </c>
      <c r="K41" s="137" t="n">
        <v>2.4</v>
      </c>
      <c r="L41" s="638"/>
      <c r="M41" s="137"/>
      <c r="N41" s="638"/>
      <c r="O41" s="143"/>
      <c r="P41" s="599"/>
    </row>
    <row r="42" customFormat="false" ht="15" hidden="false" customHeight="true" outlineLevel="0" collapsed="false">
      <c r="A42" s="543"/>
      <c r="B42" s="539" t="s">
        <v>67</v>
      </c>
      <c r="C42" s="640"/>
      <c r="D42" s="541" t="n">
        <v>0.2</v>
      </c>
      <c r="E42" s="641" t="n">
        <v>0.4</v>
      </c>
      <c r="F42" s="641" t="n">
        <v>0.3</v>
      </c>
      <c r="G42" s="642" t="n">
        <v>0.3</v>
      </c>
      <c r="H42" s="542" t="n">
        <v>0.2</v>
      </c>
      <c r="I42" s="336" t="n">
        <v>0</v>
      </c>
      <c r="J42" s="641" t="n">
        <v>0.3</v>
      </c>
      <c r="K42" s="137" t="n">
        <v>-25</v>
      </c>
      <c r="L42" s="641"/>
      <c r="M42" s="643"/>
      <c r="N42" s="641"/>
      <c r="O42" s="339"/>
      <c r="P42" s="599"/>
    </row>
    <row r="43" customFormat="false" ht="15" hidden="false" customHeight="true" outlineLevel="0" collapsed="false">
      <c r="A43" s="644" t="s">
        <v>77</v>
      </c>
      <c r="B43" s="644"/>
      <c r="C43" s="644"/>
      <c r="D43" s="645" t="n">
        <v>27.54</v>
      </c>
      <c r="E43" s="646" t="n">
        <v>30.76</v>
      </c>
      <c r="F43" s="646" t="n">
        <v>32.71</v>
      </c>
      <c r="G43" s="647" t="n">
        <v>25.42</v>
      </c>
      <c r="H43" s="648" t="n">
        <v>26.94</v>
      </c>
      <c r="I43" s="649" t="n">
        <v>-2.2</v>
      </c>
      <c r="J43" s="650" t="n">
        <v>31.51</v>
      </c>
      <c r="K43" s="649" t="n">
        <v>2.4</v>
      </c>
      <c r="L43" s="651"/>
      <c r="M43" s="649"/>
      <c r="N43" s="651"/>
      <c r="O43" s="652"/>
      <c r="P43" s="388"/>
    </row>
    <row r="44" customFormat="false" ht="5.25" hidden="false" customHeight="true" outlineLevel="0" collapsed="false">
      <c r="A44" s="653"/>
      <c r="B44" s="653"/>
      <c r="C44" s="653"/>
      <c r="H44" s="585"/>
      <c r="I44" s="585"/>
      <c r="J44" s="585"/>
      <c r="K44" s="585"/>
      <c r="L44" s="585"/>
      <c r="M44" s="585"/>
      <c r="N44" s="585"/>
      <c r="O44" s="585"/>
      <c r="P44" s="388"/>
    </row>
    <row r="45" customFormat="false" ht="15" hidden="false" customHeight="true" outlineLevel="0" collapsed="false">
      <c r="A45" s="323" t="s">
        <v>71</v>
      </c>
    </row>
    <row r="46"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3:C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1" min="1" style="427" width="3.16"/>
    <col collapsed="false" customWidth="true" hidden="false" outlineLevel="0" max="2" min="2" style="427" width="3.33"/>
    <col collapsed="false" customWidth="true" hidden="false" outlineLevel="0" max="3" min="3" style="427" width="28.82"/>
    <col collapsed="false" customWidth="true" hidden="false" outlineLevel="0" max="11" min="4" style="427" width="10.66"/>
    <col collapsed="false" customWidth="true" hidden="false" outlineLevel="0" max="12" min="12" style="427" width="9.66"/>
    <col collapsed="false" customWidth="false" hidden="false" outlineLevel="0" max="257" min="13" style="427" width="8.82"/>
  </cols>
  <sheetData>
    <row r="1" customFormat="false" ht="15.75" hidden="false" customHeight="true" outlineLevel="0" collapsed="false">
      <c r="A1" s="654"/>
      <c r="B1" s="391"/>
      <c r="C1" s="391"/>
      <c r="D1" s="391"/>
      <c r="E1" s="391"/>
      <c r="F1" s="391"/>
      <c r="G1" s="391"/>
      <c r="H1" s="391"/>
      <c r="I1" s="391"/>
      <c r="J1" s="8" t="s">
        <v>36</v>
      </c>
      <c r="K1" s="82" t="n">
        <v>5</v>
      </c>
      <c r="L1" s="82"/>
    </row>
    <row r="2" customFormat="false" ht="15.75" hidden="false" customHeight="true" outlineLevel="0" collapsed="false">
      <c r="A2" s="655" t="s">
        <v>84</v>
      </c>
      <c r="B2" s="391"/>
      <c r="C2" s="391"/>
      <c r="D2" s="391"/>
      <c r="E2" s="391"/>
      <c r="F2" s="391"/>
      <c r="G2" s="391"/>
      <c r="H2" s="391"/>
      <c r="I2" s="391"/>
      <c r="J2" s="391"/>
      <c r="K2" s="391"/>
    </row>
    <row r="3" customFormat="false" ht="15.75" hidden="false" customHeight="true" outlineLevel="0" collapsed="false">
      <c r="B3" s="391"/>
      <c r="C3" s="391"/>
      <c r="D3" s="391"/>
      <c r="E3" s="391"/>
      <c r="F3" s="391"/>
      <c r="G3" s="391"/>
      <c r="H3" s="391"/>
      <c r="I3" s="391"/>
      <c r="J3" s="391"/>
      <c r="K3" s="656" t="s">
        <v>38</v>
      </c>
    </row>
    <row r="4" s="661" customFormat="true" ht="27" hidden="false" customHeight="true" outlineLevel="0" collapsed="false">
      <c r="A4" s="657"/>
      <c r="B4" s="657"/>
      <c r="C4" s="657"/>
      <c r="D4" s="658" t="s">
        <v>12</v>
      </c>
      <c r="E4" s="658"/>
      <c r="F4" s="658"/>
      <c r="G4" s="658"/>
      <c r="H4" s="659" t="s">
        <v>13</v>
      </c>
      <c r="I4" s="659"/>
      <c r="J4" s="659"/>
      <c r="K4" s="659"/>
      <c r="L4" s="660"/>
    </row>
    <row r="5" s="661" customFormat="true" ht="12.75" hidden="false" customHeight="true" outlineLevel="0" collapsed="false">
      <c r="A5" s="657"/>
      <c r="B5" s="657"/>
      <c r="C5" s="657"/>
      <c r="D5" s="662" t="s">
        <v>27</v>
      </c>
      <c r="E5" s="662"/>
      <c r="F5" s="662"/>
      <c r="G5" s="662"/>
      <c r="H5" s="663" t="s">
        <v>27</v>
      </c>
      <c r="I5" s="663"/>
      <c r="J5" s="663"/>
      <c r="K5" s="663"/>
    </row>
    <row r="6" s="661" customFormat="true" ht="42.75" hidden="false" customHeight="true" outlineLevel="0" collapsed="false">
      <c r="A6" s="657"/>
      <c r="B6" s="657"/>
      <c r="C6" s="657"/>
      <c r="D6" s="664" t="s">
        <v>85</v>
      </c>
      <c r="E6" s="665" t="s">
        <v>86</v>
      </c>
      <c r="F6" s="665" t="s">
        <v>87</v>
      </c>
      <c r="G6" s="666" t="s">
        <v>88</v>
      </c>
      <c r="H6" s="667" t="s">
        <v>85</v>
      </c>
      <c r="I6" s="665" t="s">
        <v>86</v>
      </c>
      <c r="J6" s="665" t="s">
        <v>87</v>
      </c>
      <c r="K6" s="668" t="s">
        <v>88</v>
      </c>
    </row>
    <row r="7" customFormat="false" ht="15" hidden="false" customHeight="true" outlineLevel="0" collapsed="false">
      <c r="A7" s="669" t="s">
        <v>40</v>
      </c>
      <c r="B7" s="670"/>
      <c r="C7" s="598"/>
      <c r="D7" s="671" t="n">
        <v>240.177536</v>
      </c>
      <c r="E7" s="672" t="s">
        <v>52</v>
      </c>
      <c r="F7" s="672" t="s">
        <v>52</v>
      </c>
      <c r="G7" s="673" t="n">
        <v>240.177536</v>
      </c>
      <c r="H7" s="674" t="n">
        <v>247.530882</v>
      </c>
      <c r="I7" s="675" t="s">
        <v>52</v>
      </c>
      <c r="J7" s="675" t="s">
        <v>52</v>
      </c>
      <c r="K7" s="676" t="n">
        <v>247.530882</v>
      </c>
    </row>
    <row r="8" customFormat="false" ht="15" hidden="false" customHeight="true" outlineLevel="0" collapsed="false">
      <c r="A8" s="677"/>
      <c r="B8" s="678" t="s">
        <v>41</v>
      </c>
      <c r="C8" s="601"/>
      <c r="D8" s="679" t="n">
        <v>232.647365</v>
      </c>
      <c r="E8" s="680" t="s">
        <v>52</v>
      </c>
      <c r="F8" s="681" t="s">
        <v>52</v>
      </c>
      <c r="G8" s="682" t="n">
        <v>232.647365</v>
      </c>
      <c r="H8" s="683" t="n">
        <v>237.241679</v>
      </c>
      <c r="I8" s="684" t="s">
        <v>52</v>
      </c>
      <c r="J8" s="684" t="s">
        <v>52</v>
      </c>
      <c r="K8" s="685" t="n">
        <v>237.241679</v>
      </c>
    </row>
    <row r="9" customFormat="false" ht="15" hidden="false" customHeight="true" outlineLevel="0" collapsed="false">
      <c r="A9" s="686"/>
      <c r="B9" s="687" t="s">
        <v>49</v>
      </c>
      <c r="C9" s="601"/>
      <c r="D9" s="679" t="n">
        <v>7.530171</v>
      </c>
      <c r="E9" s="680" t="s">
        <v>52</v>
      </c>
      <c r="F9" s="681" t="s">
        <v>52</v>
      </c>
      <c r="G9" s="682" t="n">
        <v>7.530171</v>
      </c>
      <c r="H9" s="683" t="n">
        <v>10.289203</v>
      </c>
      <c r="I9" s="684" t="s">
        <v>52</v>
      </c>
      <c r="J9" s="684" t="s">
        <v>52</v>
      </c>
      <c r="K9" s="685" t="n">
        <v>10.289203</v>
      </c>
    </row>
    <row r="10" customFormat="false" ht="15" hidden="false" customHeight="true" outlineLevel="0" collapsed="false">
      <c r="A10" s="443" t="s">
        <v>50</v>
      </c>
      <c r="B10" s="688"/>
      <c r="C10" s="688"/>
      <c r="D10" s="679" t="n">
        <v>-117.236428</v>
      </c>
      <c r="E10" s="689" t="n">
        <v>0.672797</v>
      </c>
      <c r="F10" s="681" t="s">
        <v>52</v>
      </c>
      <c r="G10" s="682" t="n">
        <v>-116.563631</v>
      </c>
      <c r="H10" s="683" t="n">
        <v>-125.028892</v>
      </c>
      <c r="I10" s="689" t="n">
        <v>0.594573</v>
      </c>
      <c r="J10" s="684" t="s">
        <v>52</v>
      </c>
      <c r="K10" s="685" t="n">
        <v>-124.434319</v>
      </c>
    </row>
    <row r="11" customFormat="false" ht="15" hidden="false" customHeight="true" outlineLevel="0" collapsed="false">
      <c r="A11" s="498" t="s">
        <v>53</v>
      </c>
      <c r="B11" s="457"/>
      <c r="C11" s="457"/>
      <c r="D11" s="690" t="n">
        <v>122.941108</v>
      </c>
      <c r="E11" s="691" t="n">
        <v>0.672797</v>
      </c>
      <c r="F11" s="692" t="s">
        <v>52</v>
      </c>
      <c r="G11" s="693" t="n">
        <v>123.613905</v>
      </c>
      <c r="H11" s="694" t="n">
        <v>122.50199</v>
      </c>
      <c r="I11" s="691" t="n">
        <v>0.594573</v>
      </c>
      <c r="J11" s="695" t="s">
        <v>52</v>
      </c>
      <c r="K11" s="696" t="n">
        <v>123.096563</v>
      </c>
    </row>
    <row r="12" customFormat="false" ht="15" hidden="false" customHeight="true" outlineLevel="0" collapsed="false">
      <c r="A12" s="697" t="s">
        <v>55</v>
      </c>
      <c r="B12" s="698"/>
      <c r="C12" s="698"/>
      <c r="D12" s="699" t="n">
        <v>-79.73112</v>
      </c>
      <c r="E12" s="700" t="n">
        <v>1.906018</v>
      </c>
      <c r="F12" s="700" t="n">
        <v>0.092966</v>
      </c>
      <c r="G12" s="701" t="n">
        <v>-77.732136</v>
      </c>
      <c r="H12" s="702" t="n">
        <v>-79</v>
      </c>
      <c r="I12" s="700" t="n">
        <v>0.033655</v>
      </c>
      <c r="J12" s="703" t="s">
        <v>52</v>
      </c>
      <c r="K12" s="704" t="n">
        <v>-78.955672</v>
      </c>
    </row>
    <row r="13" customFormat="false" ht="15" hidden="false" customHeight="true" outlineLevel="0" collapsed="false">
      <c r="A13" s="705"/>
      <c r="B13" s="706" t="s">
        <v>89</v>
      </c>
      <c r="C13" s="706"/>
      <c r="D13" s="707" t="n">
        <v>-34.69398</v>
      </c>
      <c r="E13" s="689" t="n">
        <v>0.073842</v>
      </c>
      <c r="F13" s="680" t="s">
        <v>52</v>
      </c>
      <c r="G13" s="682" t="n">
        <v>-34.620138</v>
      </c>
      <c r="H13" s="708" t="n">
        <v>-33.107159</v>
      </c>
      <c r="I13" s="684" t="s">
        <v>52</v>
      </c>
      <c r="J13" s="684" t="s">
        <v>52</v>
      </c>
      <c r="K13" s="685" t="n">
        <v>-33.107159</v>
      </c>
    </row>
    <row r="14" customFormat="false" ht="15" hidden="false" customHeight="true" outlineLevel="0" collapsed="false">
      <c r="A14" s="705"/>
      <c r="B14" s="444" t="s">
        <v>90</v>
      </c>
      <c r="C14" s="618"/>
      <c r="D14" s="707" t="n">
        <v>-39.161638</v>
      </c>
      <c r="E14" s="689" t="n">
        <v>1.832176</v>
      </c>
      <c r="F14" s="709" t="n">
        <v>0.01677</v>
      </c>
      <c r="G14" s="682" t="n">
        <v>-37.327785</v>
      </c>
      <c r="H14" s="708" t="n">
        <v>-40.123705</v>
      </c>
      <c r="I14" s="689" t="n">
        <v>0.033655</v>
      </c>
      <c r="J14" s="684" t="s">
        <v>52</v>
      </c>
      <c r="K14" s="685" t="n">
        <v>-40.09005</v>
      </c>
    </row>
    <row r="15" customFormat="false" ht="15" hidden="false" customHeight="true" outlineLevel="0" collapsed="false">
      <c r="A15" s="710"/>
      <c r="B15" s="444" t="s">
        <v>91</v>
      </c>
      <c r="C15" s="444"/>
      <c r="D15" s="707" t="n">
        <v>-5.875502</v>
      </c>
      <c r="E15" s="680" t="s">
        <v>52</v>
      </c>
      <c r="F15" s="689" t="n">
        <v>0.091289</v>
      </c>
      <c r="G15" s="682" t="n">
        <v>-5.784213</v>
      </c>
      <c r="H15" s="708" t="n">
        <v>-5.758463</v>
      </c>
      <c r="I15" s="684" t="s">
        <v>52</v>
      </c>
      <c r="J15" s="684" t="s">
        <v>52</v>
      </c>
      <c r="K15" s="685" t="n">
        <v>-5.758463</v>
      </c>
    </row>
    <row r="16" customFormat="false" ht="15" hidden="false" customHeight="true" outlineLevel="0" collapsed="false">
      <c r="A16" s="498" t="s">
        <v>59</v>
      </c>
      <c r="B16" s="457"/>
      <c r="C16" s="617"/>
      <c r="D16" s="690" t="n">
        <v>43.209988</v>
      </c>
      <c r="E16" s="691" t="n">
        <v>2.578815</v>
      </c>
      <c r="F16" s="691" t="n">
        <v>0.092966</v>
      </c>
      <c r="G16" s="693" t="n">
        <v>45.881769</v>
      </c>
      <c r="H16" s="694" t="n">
        <v>43.512663</v>
      </c>
      <c r="I16" s="691" t="n">
        <v>0.628228</v>
      </c>
      <c r="J16" s="695" t="s">
        <v>52</v>
      </c>
      <c r="K16" s="696" t="n">
        <v>44.140891</v>
      </c>
    </row>
    <row r="17" customFormat="false" ht="15" hidden="false" customHeight="true" outlineLevel="0" collapsed="false">
      <c r="A17" s="443"/>
      <c r="B17" s="444" t="s">
        <v>60</v>
      </c>
      <c r="C17" s="618"/>
      <c r="D17" s="707" t="n">
        <v>-0.041261</v>
      </c>
      <c r="E17" s="680" t="s">
        <v>52</v>
      </c>
      <c r="F17" s="680" t="s">
        <v>52</v>
      </c>
      <c r="G17" s="682" t="n">
        <v>-0.041261</v>
      </c>
      <c r="H17" s="708" t="n">
        <v>-0.051082</v>
      </c>
      <c r="I17" s="684" t="s">
        <v>52</v>
      </c>
      <c r="J17" s="684" t="s">
        <v>52</v>
      </c>
      <c r="K17" s="685" t="n">
        <v>-0.051082</v>
      </c>
    </row>
    <row r="18" customFormat="false" ht="15" hidden="false" customHeight="true" outlineLevel="0" collapsed="false">
      <c r="A18" s="443"/>
      <c r="B18" s="444" t="s">
        <v>61</v>
      </c>
      <c r="C18" s="618"/>
      <c r="D18" s="707" t="n">
        <v>0.683009</v>
      </c>
      <c r="E18" s="680" t="s">
        <v>52</v>
      </c>
      <c r="F18" s="680" t="s">
        <v>52</v>
      </c>
      <c r="G18" s="682" t="n">
        <v>0.683009</v>
      </c>
      <c r="H18" s="708" t="n">
        <v>0.336899</v>
      </c>
      <c r="I18" s="684" t="s">
        <v>52</v>
      </c>
      <c r="J18" s="684" t="s">
        <v>52</v>
      </c>
      <c r="K18" s="685" t="n">
        <v>0.336899</v>
      </c>
    </row>
    <row r="19" customFormat="false" ht="15" hidden="false" customHeight="true" outlineLevel="0" collapsed="false">
      <c r="A19" s="619" t="s">
        <v>62</v>
      </c>
      <c r="B19" s="620"/>
      <c r="C19" s="621"/>
      <c r="D19" s="699" t="n">
        <v>43.851736</v>
      </c>
      <c r="E19" s="700" t="n">
        <v>2.578815</v>
      </c>
      <c r="F19" s="700" t="n">
        <v>0.092966</v>
      </c>
      <c r="G19" s="701" t="n">
        <v>46.523517</v>
      </c>
      <c r="H19" s="702" t="n">
        <v>43.79848</v>
      </c>
      <c r="I19" s="700" t="n">
        <v>0.628228</v>
      </c>
      <c r="J19" s="703" t="s">
        <v>52</v>
      </c>
      <c r="K19" s="704" t="n">
        <v>44.426708</v>
      </c>
    </row>
    <row r="20" customFormat="false" ht="15" hidden="false" customHeight="true" outlineLevel="0" collapsed="false">
      <c r="A20" s="443" t="s">
        <v>63</v>
      </c>
      <c r="B20" s="444"/>
      <c r="C20" s="618"/>
      <c r="D20" s="707" t="n">
        <v>-13.05639</v>
      </c>
      <c r="E20" s="689" t="n">
        <v>-0.907078604</v>
      </c>
      <c r="F20" s="689" t="n">
        <v>-0.031964593</v>
      </c>
      <c r="G20" s="682" t="n">
        <v>-13.995433197</v>
      </c>
      <c r="H20" s="708" t="n">
        <v>-11.778584</v>
      </c>
      <c r="I20" s="689" t="n">
        <v>-0.206938705</v>
      </c>
      <c r="J20" s="684" t="s">
        <v>52</v>
      </c>
      <c r="K20" s="685" t="n">
        <v>-11.985522705</v>
      </c>
    </row>
    <row r="21" customFormat="false" ht="15" hidden="false" customHeight="true" outlineLevel="0" collapsed="false">
      <c r="A21" s="562" t="s">
        <v>64</v>
      </c>
      <c r="B21" s="563"/>
      <c r="C21" s="711"/>
      <c r="D21" s="712" t="n">
        <v>30.795346</v>
      </c>
      <c r="E21" s="713" t="n">
        <v>1.671736396</v>
      </c>
      <c r="F21" s="713" t="n">
        <v>0.061001407</v>
      </c>
      <c r="G21" s="714" t="n">
        <v>32.528083803</v>
      </c>
      <c r="H21" s="715" t="n">
        <v>32.019896</v>
      </c>
      <c r="I21" s="713" t="n">
        <v>0.421289295</v>
      </c>
      <c r="J21" s="716" t="s">
        <v>52</v>
      </c>
      <c r="K21" s="717" t="n">
        <v>32.441185295</v>
      </c>
    </row>
    <row r="22" customFormat="false" ht="5.25" hidden="false" customHeight="true" outlineLevel="0" collapsed="false">
      <c r="A22" s="718"/>
      <c r="B22" s="719"/>
      <c r="C22" s="720"/>
      <c r="D22" s="721"/>
      <c r="E22" s="722"/>
      <c r="F22" s="722"/>
      <c r="G22" s="723"/>
      <c r="H22" s="724"/>
      <c r="I22" s="722"/>
      <c r="J22" s="725"/>
      <c r="K22" s="726"/>
    </row>
    <row r="23" customFormat="false" ht="15" hidden="false" customHeight="true" outlineLevel="0" collapsed="false">
      <c r="A23" s="727" t="s">
        <v>65</v>
      </c>
      <c r="B23" s="632"/>
      <c r="C23" s="633"/>
      <c r="D23" s="728"/>
      <c r="E23" s="729"/>
      <c r="F23" s="729"/>
      <c r="G23" s="730"/>
      <c r="H23" s="674"/>
      <c r="I23" s="729"/>
      <c r="J23" s="675"/>
      <c r="K23" s="731"/>
    </row>
    <row r="24" customFormat="false" ht="15" hidden="false" customHeight="true" outlineLevel="0" collapsed="false">
      <c r="A24" s="538"/>
      <c r="B24" s="706" t="s">
        <v>66</v>
      </c>
      <c r="C24" s="732"/>
      <c r="D24" s="707" t="n">
        <v>30.137444</v>
      </c>
      <c r="E24" s="689" t="n">
        <v>1.671736396</v>
      </c>
      <c r="F24" s="682" t="n">
        <v>0.061001407</v>
      </c>
      <c r="G24" s="685" t="n">
        <v>31.870181803</v>
      </c>
      <c r="H24" s="708" t="n">
        <v>31.549354</v>
      </c>
      <c r="I24" s="689" t="n">
        <v>0.421289295</v>
      </c>
      <c r="J24" s="733" t="s">
        <v>52</v>
      </c>
      <c r="K24" s="685" t="n">
        <v>31.970643295</v>
      </c>
    </row>
    <row r="25" customFormat="false" ht="15" hidden="false" customHeight="true" outlineLevel="0" collapsed="false">
      <c r="A25" s="734"/>
      <c r="B25" s="735" t="s">
        <v>67</v>
      </c>
      <c r="C25" s="736"/>
      <c r="D25" s="737" t="n">
        <v>0.657902</v>
      </c>
      <c r="E25" s="738" t="s">
        <v>52</v>
      </c>
      <c r="F25" s="738" t="s">
        <v>52</v>
      </c>
      <c r="G25" s="739" t="n">
        <v>0.657902</v>
      </c>
      <c r="H25" s="740" t="n">
        <v>0.470542</v>
      </c>
      <c r="I25" s="741" t="s">
        <v>52</v>
      </c>
      <c r="J25" s="742" t="s">
        <v>52</v>
      </c>
      <c r="K25" s="743" t="n">
        <v>0.470542</v>
      </c>
    </row>
    <row r="26" customFormat="false" ht="5.25" hidden="false" customHeight="true" outlineLevel="0" collapsed="false">
      <c r="K26" s="587"/>
    </row>
    <row r="27" s="388" customFormat="true" ht="17" hidden="false" customHeight="true" outlineLevel="0" collapsed="false">
      <c r="A27" s="323" t="s">
        <v>92</v>
      </c>
      <c r="B27" s="323"/>
      <c r="C27" s="323"/>
      <c r="D27" s="323"/>
      <c r="E27" s="323"/>
      <c r="F27" s="323"/>
      <c r="G27" s="323"/>
      <c r="H27" s="323"/>
      <c r="I27" s="323"/>
      <c r="J27" s="323"/>
      <c r="K27" s="323"/>
      <c r="L27" s="323"/>
    </row>
    <row r="28" customFormat="false" ht="57" hidden="false" customHeight="true" outlineLevel="0" collapsed="false">
      <c r="A28" s="744"/>
      <c r="B28" s="745" t="s">
        <v>93</v>
      </c>
      <c r="C28" s="745"/>
      <c r="D28" s="745"/>
      <c r="E28" s="745"/>
      <c r="F28" s="745"/>
      <c r="G28" s="745"/>
      <c r="H28" s="745"/>
      <c r="I28" s="745"/>
      <c r="J28" s="745"/>
      <c r="K28" s="745"/>
      <c r="L28" s="524"/>
    </row>
    <row r="29" s="747" customFormat="true" ht="15" hidden="false" customHeight="true" outlineLevel="0" collapsed="false">
      <c r="A29" s="746" t="s">
        <v>94</v>
      </c>
      <c r="B29" s="746"/>
      <c r="C29" s="746"/>
      <c r="D29" s="746"/>
      <c r="E29" s="746"/>
      <c r="F29" s="746"/>
      <c r="G29" s="746"/>
      <c r="H29" s="746"/>
      <c r="I29" s="746"/>
      <c r="J29" s="746"/>
      <c r="K29" s="746"/>
      <c r="L29" s="746"/>
    </row>
    <row r="30" customFormat="false" ht="15" hidden="false" customHeight="true" outlineLevel="0" collapsed="false">
      <c r="A30" s="746"/>
      <c r="B30" s="746" t="s">
        <v>95</v>
      </c>
      <c r="C30" s="746"/>
      <c r="D30" s="746"/>
      <c r="E30" s="524"/>
      <c r="F30" s="524"/>
      <c r="G30" s="524"/>
      <c r="H30" s="524"/>
      <c r="I30" s="524"/>
      <c r="J30" s="524"/>
      <c r="K30" s="524"/>
      <c r="L30" s="524"/>
    </row>
    <row r="31" customFormat="false" ht="15" hidden="false" customHeight="true" outlineLevel="0" collapsed="false">
      <c r="A31" s="524"/>
      <c r="B31" s="524"/>
      <c r="C31" s="524" t="s">
        <v>96</v>
      </c>
      <c r="D31" s="524"/>
      <c r="E31" s="524"/>
      <c r="F31" s="524"/>
      <c r="G31" s="524"/>
      <c r="H31" s="524"/>
      <c r="I31" s="524"/>
      <c r="J31" s="524"/>
      <c r="K31" s="524"/>
      <c r="L31" s="524"/>
    </row>
    <row r="32" customFormat="false" ht="15" hidden="false" customHeight="true" outlineLevel="0" collapsed="false">
      <c r="A32" s="524"/>
      <c r="B32" s="524"/>
      <c r="C32" s="524" t="s">
        <v>97</v>
      </c>
      <c r="D32" s="524"/>
      <c r="E32" s="524"/>
      <c r="F32" s="524"/>
      <c r="G32" s="524"/>
      <c r="H32" s="524"/>
      <c r="I32" s="524"/>
      <c r="J32" s="524"/>
      <c r="K32" s="524"/>
      <c r="L32" s="524"/>
    </row>
    <row r="33" customFormat="false" ht="15" hidden="false" customHeight="true" outlineLevel="0" collapsed="false">
      <c r="A33" s="524"/>
      <c r="B33" s="524" t="s">
        <v>98</v>
      </c>
      <c r="C33" s="524"/>
      <c r="D33" s="524"/>
      <c r="E33" s="524"/>
      <c r="F33" s="524"/>
      <c r="G33" s="524"/>
      <c r="H33" s="524"/>
      <c r="I33" s="524"/>
      <c r="J33" s="524"/>
      <c r="K33" s="524"/>
      <c r="L33" s="524"/>
    </row>
    <row r="34" customFormat="false" ht="17" hidden="false" customHeight="true" outlineLevel="0" collapsed="false">
      <c r="A34" s="524"/>
      <c r="B34" s="524"/>
      <c r="C34" s="745" t="s">
        <v>99</v>
      </c>
      <c r="D34" s="745"/>
      <c r="E34" s="745"/>
      <c r="F34" s="745"/>
      <c r="G34" s="745"/>
      <c r="H34" s="745"/>
      <c r="I34" s="745"/>
      <c r="J34" s="745"/>
      <c r="K34" s="745"/>
      <c r="L34" s="745"/>
    </row>
    <row r="35" customFormat="false" ht="17" hidden="false" customHeight="true" outlineLevel="0" collapsed="false">
      <c r="A35" s="524"/>
      <c r="B35" s="524"/>
      <c r="C35" s="524" t="s">
        <v>100</v>
      </c>
      <c r="D35" s="748"/>
      <c r="E35" s="748"/>
      <c r="F35" s="748"/>
      <c r="G35" s="748"/>
      <c r="H35" s="748"/>
      <c r="I35" s="748"/>
      <c r="J35" s="748"/>
      <c r="K35" s="748"/>
      <c r="L35" s="748"/>
    </row>
    <row r="38" customFormat="false" ht="15" hidden="false" customHeight="true" outlineLevel="0" collapsed="false"/>
  </sheetData>
  <mergeCells count="7">
    <mergeCell ref="A4:C6"/>
    <mergeCell ref="D4:G4"/>
    <mergeCell ref="H4:K4"/>
    <mergeCell ref="D5:G5"/>
    <mergeCell ref="H5:K5"/>
    <mergeCell ref="B28:K28"/>
    <mergeCell ref="C34:L3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77" width="2.66"/>
    <col collapsed="false" customWidth="true" hidden="false" outlineLevel="0" max="5" min="5" style="77" width="40.49"/>
    <col collapsed="false" customWidth="true" hidden="false" outlineLevel="0" max="11" min="6" style="749" width="9.66"/>
    <col collapsed="false" customWidth="true" hidden="false" outlineLevel="0" max="12" min="12" style="749" width="7.49"/>
    <col collapsed="false" customWidth="true" hidden="false" outlineLevel="0" max="13" min="13" style="749" width="9.66"/>
    <col collapsed="false" customWidth="true" hidden="false" outlineLevel="0" max="14" min="14" style="749" width="7.49"/>
    <col collapsed="false" customWidth="true" hidden="false" outlineLevel="0" max="15" min="15" style="749" width="9.66"/>
    <col collapsed="false" customWidth="true" hidden="false" outlineLevel="0" max="16" min="16" style="749" width="7.49"/>
    <col collapsed="false" customWidth="true" hidden="false" outlineLevel="0" max="17" min="17" style="749" width="9.66"/>
    <col collapsed="false" customWidth="true" hidden="false" outlineLevel="0" max="18" min="18" style="749" width="7.49"/>
    <col collapsed="false" customWidth="true" hidden="false" outlineLevel="0" max="19" min="19" style="750" width="9.66"/>
    <col collapsed="false" customWidth="true" hidden="false" outlineLevel="0" max="20" min="20" style="751" width="7.49"/>
    <col collapsed="false" customWidth="false" hidden="false" outlineLevel="0" max="22" min="21" style="749" width="8.82"/>
    <col collapsed="false" customWidth="false" hidden="false" outlineLevel="0" max="23" min="23" style="752" width="8.82"/>
    <col collapsed="false" customWidth="false" hidden="false" outlineLevel="0" max="257" min="24" style="749" width="8.82"/>
  </cols>
  <sheetData>
    <row r="1" customFormat="false" ht="15" hidden="false" customHeight="true" outlineLevel="0" collapsed="false">
      <c r="A1" s="78"/>
      <c r="S1" s="8" t="s">
        <v>36</v>
      </c>
      <c r="T1" s="82" t="n">
        <v>6</v>
      </c>
    </row>
    <row r="2" customFormat="false" ht="15" hidden="false" customHeight="true" outlineLevel="0" collapsed="false">
      <c r="A2" s="19" t="s">
        <v>101</v>
      </c>
      <c r="B2" s="19"/>
      <c r="T2" s="750"/>
    </row>
    <row r="3" customFormat="false" ht="15" hidden="false" customHeight="true" outlineLevel="0" collapsed="false">
      <c r="F3" s="753"/>
      <c r="G3" s="750"/>
      <c r="H3" s="750"/>
      <c r="I3" s="750"/>
      <c r="J3" s="750"/>
      <c r="K3" s="750"/>
      <c r="L3" s="750"/>
      <c r="M3" s="750"/>
      <c r="N3" s="750"/>
      <c r="O3" s="750"/>
      <c r="P3" s="750"/>
      <c r="Q3" s="750"/>
      <c r="R3" s="750"/>
      <c r="T3" s="754" t="s">
        <v>38</v>
      </c>
    </row>
    <row r="4" customFormat="false" ht="27" hidden="false" customHeight="true" outlineLevel="0" collapsed="false">
      <c r="A4" s="755"/>
      <c r="B4" s="755"/>
      <c r="C4" s="755"/>
      <c r="D4" s="755"/>
      <c r="E4" s="755"/>
      <c r="F4" s="395" t="s">
        <v>11</v>
      </c>
      <c r="G4" s="86" t="s">
        <v>11</v>
      </c>
      <c r="H4" s="86"/>
      <c r="I4" s="86"/>
      <c r="J4" s="86"/>
      <c r="K4" s="756" t="s">
        <v>11</v>
      </c>
      <c r="L4" s="756"/>
      <c r="M4" s="756"/>
      <c r="N4" s="756"/>
      <c r="O4" s="756"/>
      <c r="P4" s="756"/>
      <c r="Q4" s="756"/>
      <c r="R4" s="756"/>
      <c r="S4" s="757" t="s">
        <v>102</v>
      </c>
      <c r="T4" s="757"/>
    </row>
    <row r="5" customFormat="false" ht="15" hidden="false" customHeight="true" outlineLevel="0" collapsed="false">
      <c r="A5" s="755"/>
      <c r="B5" s="755"/>
      <c r="C5" s="755"/>
      <c r="D5" s="755"/>
      <c r="E5" s="755"/>
      <c r="F5" s="758" t="s">
        <v>25</v>
      </c>
      <c r="G5" s="759" t="s">
        <v>12</v>
      </c>
      <c r="H5" s="759"/>
      <c r="I5" s="759"/>
      <c r="J5" s="759"/>
      <c r="K5" s="760" t="s">
        <v>13</v>
      </c>
      <c r="L5" s="760"/>
      <c r="M5" s="760"/>
      <c r="N5" s="760"/>
      <c r="O5" s="760"/>
      <c r="P5" s="760"/>
      <c r="Q5" s="760"/>
      <c r="R5" s="760"/>
      <c r="S5" s="761" t="s">
        <v>13</v>
      </c>
      <c r="T5" s="761"/>
    </row>
    <row r="6" customFormat="false" ht="15" hidden="false" customHeight="true" outlineLevel="0" collapsed="false">
      <c r="A6" s="755"/>
      <c r="B6" s="755"/>
      <c r="C6" s="755"/>
      <c r="D6" s="755"/>
      <c r="E6" s="755"/>
      <c r="F6" s="762" t="s">
        <v>26</v>
      </c>
      <c r="G6" s="763" t="s">
        <v>15</v>
      </c>
      <c r="H6" s="764" t="s">
        <v>27</v>
      </c>
      <c r="I6" s="764" t="s">
        <v>28</v>
      </c>
      <c r="J6" s="765" t="s">
        <v>26</v>
      </c>
      <c r="K6" s="766" t="s">
        <v>15</v>
      </c>
      <c r="L6" s="767" t="s">
        <v>39</v>
      </c>
      <c r="M6" s="768" t="s">
        <v>27</v>
      </c>
      <c r="N6" s="769" t="s">
        <v>39</v>
      </c>
      <c r="O6" s="768" t="s">
        <v>28</v>
      </c>
      <c r="P6" s="769" t="s">
        <v>39</v>
      </c>
      <c r="Q6" s="770" t="s">
        <v>26</v>
      </c>
      <c r="R6" s="771" t="s">
        <v>39</v>
      </c>
      <c r="S6" s="772" t="s">
        <v>26</v>
      </c>
      <c r="T6" s="773" t="s">
        <v>39</v>
      </c>
    </row>
    <row r="7" customFormat="false" ht="24" hidden="false" customHeight="true" outlineLevel="0" collapsed="false">
      <c r="A7" s="755"/>
      <c r="B7" s="755"/>
      <c r="C7" s="755"/>
      <c r="D7" s="755"/>
      <c r="E7" s="755"/>
      <c r="F7" s="774" t="s">
        <v>23</v>
      </c>
      <c r="G7" s="775" t="s">
        <v>23</v>
      </c>
      <c r="H7" s="776" t="s">
        <v>23</v>
      </c>
      <c r="I7" s="776" t="s">
        <v>23</v>
      </c>
      <c r="J7" s="777" t="s">
        <v>23</v>
      </c>
      <c r="K7" s="778" t="s">
        <v>23</v>
      </c>
      <c r="L7" s="767"/>
      <c r="M7" s="779" t="s">
        <v>23</v>
      </c>
      <c r="N7" s="769"/>
      <c r="O7" s="780" t="s">
        <v>23</v>
      </c>
      <c r="P7" s="769"/>
      <c r="Q7" s="781" t="s">
        <v>23</v>
      </c>
      <c r="R7" s="771"/>
      <c r="S7" s="782" t="s">
        <v>29</v>
      </c>
      <c r="T7" s="773"/>
    </row>
    <row r="8" customFormat="false" ht="15" hidden="false" customHeight="true" outlineLevel="0" collapsed="false">
      <c r="A8" s="783" t="s">
        <v>41</v>
      </c>
      <c r="B8" s="784"/>
      <c r="C8" s="784"/>
      <c r="D8" s="784"/>
      <c r="E8" s="785"/>
      <c r="F8" s="786" t="n">
        <v>436.9</v>
      </c>
      <c r="G8" s="787" t="n">
        <v>113.4</v>
      </c>
      <c r="H8" s="788" t="n">
        <v>232.6</v>
      </c>
      <c r="I8" s="788" t="n">
        <v>353.3</v>
      </c>
      <c r="J8" s="789" t="n">
        <v>468.4</v>
      </c>
      <c r="K8" s="790" t="n">
        <v>115.6</v>
      </c>
      <c r="L8" s="791" t="n">
        <v>1.9</v>
      </c>
      <c r="M8" s="788" t="n">
        <v>237.2</v>
      </c>
      <c r="N8" s="791" t="n">
        <v>2</v>
      </c>
      <c r="O8" s="788"/>
      <c r="P8" s="792"/>
      <c r="Q8" s="788"/>
      <c r="R8" s="793"/>
      <c r="S8" s="794" t="n">
        <v>475.4</v>
      </c>
      <c r="T8" s="795" t="n">
        <v>1.5</v>
      </c>
    </row>
    <row r="9" customFormat="false" ht="15" hidden="false" customHeight="true" outlineLevel="0" collapsed="false">
      <c r="A9" s="796"/>
      <c r="B9" s="783" t="s">
        <v>103</v>
      </c>
      <c r="C9" s="784"/>
      <c r="D9" s="784"/>
      <c r="E9" s="785"/>
      <c r="F9" s="786" t="n">
        <v>423.8</v>
      </c>
      <c r="G9" s="787" t="n">
        <v>106.7</v>
      </c>
      <c r="H9" s="788" t="n">
        <v>225.9</v>
      </c>
      <c r="I9" s="788" t="n">
        <v>346.5</v>
      </c>
      <c r="J9" s="789" t="n">
        <v>460.2</v>
      </c>
      <c r="K9" s="790" t="n">
        <v>108.6</v>
      </c>
      <c r="L9" s="797" t="n">
        <v>1.8</v>
      </c>
      <c r="M9" s="788" t="n">
        <v>230</v>
      </c>
      <c r="N9" s="797" t="n">
        <v>1.8</v>
      </c>
      <c r="O9" s="788"/>
      <c r="P9" s="797"/>
      <c r="Q9" s="788"/>
      <c r="R9" s="798"/>
      <c r="S9" s="794" t="n">
        <v>466.8</v>
      </c>
      <c r="T9" s="799" t="n">
        <v>1.4</v>
      </c>
    </row>
    <row r="10" customFormat="false" ht="15" hidden="false" customHeight="true" outlineLevel="0" collapsed="false">
      <c r="A10" s="796"/>
      <c r="B10" s="261"/>
      <c r="C10" s="800" t="s">
        <v>104</v>
      </c>
      <c r="D10" s="801"/>
      <c r="E10" s="802"/>
      <c r="F10" s="803" t="n">
        <v>349.5</v>
      </c>
      <c r="G10" s="804" t="n">
        <v>83.9</v>
      </c>
      <c r="H10" s="805" t="n">
        <v>179.1</v>
      </c>
      <c r="I10" s="805" t="n">
        <v>275.4</v>
      </c>
      <c r="J10" s="806" t="n">
        <v>378</v>
      </c>
      <c r="K10" s="807" t="n">
        <v>87.8</v>
      </c>
      <c r="L10" s="126" t="n">
        <v>4.6</v>
      </c>
      <c r="M10" s="805" t="n">
        <v>184.2</v>
      </c>
      <c r="N10" s="126" t="n">
        <v>2.8</v>
      </c>
      <c r="O10" s="805"/>
      <c r="P10" s="126"/>
      <c r="Q10" s="805"/>
      <c r="R10" s="357"/>
      <c r="S10" s="808" t="n">
        <v>379</v>
      </c>
      <c r="T10" s="809" t="n">
        <v>0.3</v>
      </c>
    </row>
    <row r="11" customFormat="false" ht="15" hidden="false" customHeight="true" outlineLevel="0" collapsed="false">
      <c r="A11" s="796"/>
      <c r="B11" s="261"/>
      <c r="C11" s="810"/>
      <c r="D11" s="800" t="s">
        <v>105</v>
      </c>
      <c r="E11" s="802"/>
      <c r="F11" s="811" t="n">
        <v>188.9</v>
      </c>
      <c r="G11" s="812" t="n">
        <v>47.7</v>
      </c>
      <c r="H11" s="813" t="n">
        <v>101.8</v>
      </c>
      <c r="I11" s="813" t="n">
        <v>156.9</v>
      </c>
      <c r="J11" s="814" t="n">
        <v>215.7</v>
      </c>
      <c r="K11" s="815" t="n">
        <v>51.1</v>
      </c>
      <c r="L11" s="126" t="n">
        <v>7.1</v>
      </c>
      <c r="M11" s="813" t="n">
        <v>107</v>
      </c>
      <c r="N11" s="126" t="n">
        <v>5.1</v>
      </c>
      <c r="O11" s="813"/>
      <c r="P11" s="126"/>
      <c r="Q11" s="813"/>
      <c r="R11" s="357"/>
      <c r="S11" s="816" t="n">
        <v>220.3</v>
      </c>
      <c r="T11" s="809" t="n">
        <v>2.1</v>
      </c>
    </row>
    <row r="12" customFormat="false" ht="15" hidden="false" customHeight="true" outlineLevel="0" collapsed="false">
      <c r="A12" s="796"/>
      <c r="B12" s="261"/>
      <c r="C12" s="810"/>
      <c r="D12" s="810"/>
      <c r="E12" s="817" t="s">
        <v>106</v>
      </c>
      <c r="F12" s="818" t="n">
        <v>82.3</v>
      </c>
      <c r="G12" s="819" t="n">
        <v>20.9</v>
      </c>
      <c r="H12" s="820" t="n">
        <v>44.3</v>
      </c>
      <c r="I12" s="820" t="n">
        <v>68.2</v>
      </c>
      <c r="J12" s="821" t="n">
        <v>93.8</v>
      </c>
      <c r="K12" s="822" t="n">
        <v>22.3</v>
      </c>
      <c r="L12" s="137" t="n">
        <v>6.7</v>
      </c>
      <c r="M12" s="820" t="n">
        <v>45.3</v>
      </c>
      <c r="N12" s="137" t="n">
        <v>2.3</v>
      </c>
      <c r="O12" s="820"/>
      <c r="P12" s="137"/>
      <c r="Q12" s="820"/>
      <c r="R12" s="143"/>
      <c r="S12" s="823" t="n">
        <v>93.4</v>
      </c>
      <c r="T12" s="824" t="n">
        <v>-0.4</v>
      </c>
    </row>
    <row r="13" customFormat="false" ht="15" hidden="false" customHeight="true" outlineLevel="0" collapsed="false">
      <c r="A13" s="796"/>
      <c r="B13" s="261"/>
      <c r="C13" s="810"/>
      <c r="D13" s="810"/>
      <c r="E13" s="817" t="s">
        <v>107</v>
      </c>
      <c r="F13" s="818" t="n">
        <v>31.2</v>
      </c>
      <c r="G13" s="819" t="n">
        <v>7.5</v>
      </c>
      <c r="H13" s="820" t="n">
        <v>15.8</v>
      </c>
      <c r="I13" s="820" t="n">
        <v>24.1</v>
      </c>
      <c r="J13" s="821" t="n">
        <v>32.7</v>
      </c>
      <c r="K13" s="822" t="n">
        <v>7.8</v>
      </c>
      <c r="L13" s="137" t="n">
        <v>4</v>
      </c>
      <c r="M13" s="820" t="n">
        <v>16.6</v>
      </c>
      <c r="N13" s="137" t="n">
        <v>5.1</v>
      </c>
      <c r="O13" s="820"/>
      <c r="P13" s="137"/>
      <c r="Q13" s="820"/>
      <c r="R13" s="143"/>
      <c r="S13" s="823" t="n">
        <v>34.9</v>
      </c>
      <c r="T13" s="824" t="n">
        <v>6.7</v>
      </c>
    </row>
    <row r="14" customFormat="false" ht="15" hidden="false" customHeight="true" outlineLevel="0" collapsed="false">
      <c r="A14" s="796"/>
      <c r="B14" s="261"/>
      <c r="C14" s="810"/>
      <c r="D14" s="810"/>
      <c r="E14" s="817" t="s">
        <v>108</v>
      </c>
      <c r="F14" s="818" t="n">
        <v>26.2</v>
      </c>
      <c r="G14" s="819" t="n">
        <v>6.4</v>
      </c>
      <c r="H14" s="820" t="n">
        <v>13.6</v>
      </c>
      <c r="I14" s="820" t="n">
        <v>21</v>
      </c>
      <c r="J14" s="821" t="n">
        <v>29</v>
      </c>
      <c r="K14" s="822" t="n">
        <v>7.2</v>
      </c>
      <c r="L14" s="137" t="n">
        <v>12.5</v>
      </c>
      <c r="M14" s="820" t="n">
        <v>15.3</v>
      </c>
      <c r="N14" s="137" t="n">
        <v>12.5</v>
      </c>
      <c r="O14" s="820"/>
      <c r="P14" s="137"/>
      <c r="Q14" s="820"/>
      <c r="R14" s="143"/>
      <c r="S14" s="823" t="n">
        <v>32.9</v>
      </c>
      <c r="T14" s="824" t="n">
        <v>13.4</v>
      </c>
    </row>
    <row r="15" customFormat="false" ht="15" hidden="false" customHeight="true" outlineLevel="0" collapsed="false">
      <c r="A15" s="796"/>
      <c r="B15" s="261"/>
      <c r="C15" s="810"/>
      <c r="D15" s="810"/>
      <c r="E15" s="817" t="s">
        <v>109</v>
      </c>
      <c r="F15" s="818" t="n">
        <v>10.4</v>
      </c>
      <c r="G15" s="819" t="n">
        <v>2.6</v>
      </c>
      <c r="H15" s="820" t="n">
        <v>5.3</v>
      </c>
      <c r="I15" s="820" t="n">
        <v>8.1</v>
      </c>
      <c r="J15" s="821" t="n">
        <v>11.1</v>
      </c>
      <c r="K15" s="822" t="n">
        <v>2.9</v>
      </c>
      <c r="L15" s="137" t="n">
        <v>11.5</v>
      </c>
      <c r="M15" s="820" t="n">
        <v>6.1</v>
      </c>
      <c r="N15" s="137" t="n">
        <v>15.1</v>
      </c>
      <c r="O15" s="820"/>
      <c r="P15" s="137"/>
      <c r="Q15" s="820"/>
      <c r="R15" s="143"/>
      <c r="S15" s="823" t="n">
        <v>12.6</v>
      </c>
      <c r="T15" s="824" t="n">
        <v>13.5</v>
      </c>
    </row>
    <row r="16" customFormat="false" ht="15" hidden="false" customHeight="true" outlineLevel="0" collapsed="false">
      <c r="A16" s="796"/>
      <c r="B16" s="261"/>
      <c r="C16" s="810"/>
      <c r="D16" s="810"/>
      <c r="E16" s="817" t="s">
        <v>110</v>
      </c>
      <c r="F16" s="818" t="n">
        <v>11.5</v>
      </c>
      <c r="G16" s="819" t="n">
        <v>2.5</v>
      </c>
      <c r="H16" s="820" t="n">
        <v>5.5</v>
      </c>
      <c r="I16" s="820" t="n">
        <v>8.6</v>
      </c>
      <c r="J16" s="821" t="n">
        <v>11.6</v>
      </c>
      <c r="K16" s="822" t="n">
        <v>2.5</v>
      </c>
      <c r="L16" s="145" t="n">
        <v>0</v>
      </c>
      <c r="M16" s="820" t="n">
        <v>5.6</v>
      </c>
      <c r="N16" s="137" t="n">
        <v>1.8</v>
      </c>
      <c r="O16" s="820"/>
      <c r="P16" s="137"/>
      <c r="Q16" s="820"/>
      <c r="R16" s="143"/>
      <c r="S16" s="823" t="n">
        <v>12.5</v>
      </c>
      <c r="T16" s="824" t="n">
        <v>7.8</v>
      </c>
    </row>
    <row r="17" customFormat="false" ht="15" hidden="false" customHeight="true" outlineLevel="0" collapsed="false">
      <c r="A17" s="796"/>
      <c r="B17" s="261"/>
      <c r="C17" s="810"/>
      <c r="D17" s="810"/>
      <c r="E17" s="817" t="s">
        <v>111</v>
      </c>
      <c r="F17" s="825" t="n">
        <v>9.1</v>
      </c>
      <c r="G17" s="826" t="n">
        <v>2.3</v>
      </c>
      <c r="H17" s="820" t="n">
        <v>5</v>
      </c>
      <c r="I17" s="820" t="n">
        <v>7.8</v>
      </c>
      <c r="J17" s="821" t="n">
        <v>10.6</v>
      </c>
      <c r="K17" s="827" t="n">
        <v>2.7</v>
      </c>
      <c r="L17" s="137" t="n">
        <v>17.4</v>
      </c>
      <c r="M17" s="820" t="n">
        <v>5.7</v>
      </c>
      <c r="N17" s="828" t="n">
        <v>14</v>
      </c>
      <c r="O17" s="820"/>
      <c r="P17" s="137"/>
      <c r="Q17" s="820"/>
      <c r="R17" s="143"/>
      <c r="S17" s="823" t="n">
        <v>11.3</v>
      </c>
      <c r="T17" s="824" t="n">
        <v>6.6</v>
      </c>
    </row>
    <row r="18" customFormat="false" ht="15" hidden="false" customHeight="true" outlineLevel="0" collapsed="false">
      <c r="A18" s="796"/>
      <c r="B18" s="261"/>
      <c r="C18" s="810"/>
      <c r="D18" s="810"/>
      <c r="E18" s="817" t="s">
        <v>112</v>
      </c>
      <c r="F18" s="825" t="n">
        <v>1.4</v>
      </c>
      <c r="G18" s="826" t="n">
        <v>1.3</v>
      </c>
      <c r="H18" s="820" t="n">
        <v>3.1</v>
      </c>
      <c r="I18" s="820" t="n">
        <v>5.1</v>
      </c>
      <c r="J18" s="821" t="n">
        <v>8</v>
      </c>
      <c r="K18" s="827" t="n">
        <v>2.2</v>
      </c>
      <c r="L18" s="137" t="n">
        <v>69.2</v>
      </c>
      <c r="M18" s="820" t="n">
        <v>5.2</v>
      </c>
      <c r="N18" s="828" t="n">
        <v>67.7</v>
      </c>
      <c r="O18" s="820"/>
      <c r="P18" s="828"/>
      <c r="Q18" s="820"/>
      <c r="R18" s="143"/>
      <c r="S18" s="823" t="n">
        <v>9.6</v>
      </c>
      <c r="T18" s="824" t="n">
        <v>20</v>
      </c>
    </row>
    <row r="19" customFormat="false" ht="15" hidden="false" customHeight="true" outlineLevel="0" collapsed="false">
      <c r="A19" s="796"/>
      <c r="B19" s="261"/>
      <c r="C19" s="810"/>
      <c r="D19" s="810"/>
      <c r="E19" s="817" t="s">
        <v>113</v>
      </c>
      <c r="F19" s="825" t="n">
        <v>4</v>
      </c>
      <c r="G19" s="826" t="n">
        <v>1.5</v>
      </c>
      <c r="H19" s="820" t="n">
        <v>3.4</v>
      </c>
      <c r="I19" s="820" t="n">
        <v>5.3</v>
      </c>
      <c r="J19" s="821" t="n">
        <v>7.3</v>
      </c>
      <c r="K19" s="827" t="n">
        <v>1.9</v>
      </c>
      <c r="L19" s="137" t="n">
        <v>26.7</v>
      </c>
      <c r="M19" s="820" t="n">
        <v>4.2</v>
      </c>
      <c r="N19" s="828" t="n">
        <v>23.5</v>
      </c>
      <c r="O19" s="820"/>
      <c r="P19" s="828"/>
      <c r="Q19" s="820"/>
      <c r="R19" s="143"/>
      <c r="S19" s="823" t="n">
        <v>7.6</v>
      </c>
      <c r="T19" s="824" t="n">
        <v>4.1</v>
      </c>
    </row>
    <row r="20" customFormat="false" ht="15" hidden="false" customHeight="true" outlineLevel="0" collapsed="false">
      <c r="A20" s="796"/>
      <c r="B20" s="261"/>
      <c r="C20" s="810"/>
      <c r="D20" s="810"/>
      <c r="E20" s="817" t="s">
        <v>114</v>
      </c>
      <c r="F20" s="818" t="n">
        <v>5.9</v>
      </c>
      <c r="G20" s="819" t="n">
        <v>1</v>
      </c>
      <c r="H20" s="820" t="n">
        <v>2.3</v>
      </c>
      <c r="I20" s="820" t="n">
        <v>3.6</v>
      </c>
      <c r="J20" s="821" t="n">
        <v>4.9</v>
      </c>
      <c r="K20" s="822" t="n">
        <v>0.8</v>
      </c>
      <c r="L20" s="137" t="n">
        <v>-20</v>
      </c>
      <c r="M20" s="820" t="n">
        <v>1.9</v>
      </c>
      <c r="N20" s="137" t="n">
        <v>-17.4</v>
      </c>
      <c r="O20" s="820"/>
      <c r="P20" s="137"/>
      <c r="Q20" s="820"/>
      <c r="R20" s="143"/>
      <c r="S20" s="823" t="n">
        <v>2.9</v>
      </c>
      <c r="T20" s="824" t="n">
        <v>-40.8</v>
      </c>
    </row>
    <row r="21" customFormat="false" ht="15" hidden="false" customHeight="true" outlineLevel="0" collapsed="false">
      <c r="A21" s="796"/>
      <c r="B21" s="261"/>
      <c r="C21" s="810"/>
      <c r="D21" s="810"/>
      <c r="E21" s="817" t="s">
        <v>115</v>
      </c>
      <c r="F21" s="825" t="n">
        <v>0</v>
      </c>
      <c r="G21" s="819" t="n">
        <v>0.1</v>
      </c>
      <c r="H21" s="820" t="n">
        <v>0.2</v>
      </c>
      <c r="I21" s="820" t="n">
        <v>0.3</v>
      </c>
      <c r="J21" s="821" t="n">
        <v>0.5</v>
      </c>
      <c r="K21" s="822" t="n">
        <v>0.1</v>
      </c>
      <c r="L21" s="145" t="n">
        <v>0</v>
      </c>
      <c r="M21" s="820" t="n">
        <v>0.3</v>
      </c>
      <c r="N21" s="137" t="n">
        <v>50</v>
      </c>
      <c r="O21" s="820"/>
      <c r="P21" s="137"/>
      <c r="Q21" s="820"/>
      <c r="R21" s="143"/>
      <c r="S21" s="823" t="n">
        <v>0.7</v>
      </c>
      <c r="T21" s="829" t="n">
        <v>40</v>
      </c>
    </row>
    <row r="22" customFormat="false" ht="15" hidden="false" customHeight="true" outlineLevel="0" collapsed="false">
      <c r="A22" s="796"/>
      <c r="B22" s="261"/>
      <c r="C22" s="810"/>
      <c r="D22" s="830"/>
      <c r="E22" s="817" t="s">
        <v>116</v>
      </c>
      <c r="F22" s="818" t="n">
        <v>6.9</v>
      </c>
      <c r="G22" s="819" t="n">
        <v>1.6</v>
      </c>
      <c r="H22" s="820" t="n">
        <v>3.3</v>
      </c>
      <c r="I22" s="820" t="n">
        <v>4.7</v>
      </c>
      <c r="J22" s="821" t="n">
        <v>6.1</v>
      </c>
      <c r="K22" s="822" t="n">
        <v>0.5</v>
      </c>
      <c r="L22" s="137" t="n">
        <v>-68.8</v>
      </c>
      <c r="M22" s="820" t="n">
        <v>1</v>
      </c>
      <c r="N22" s="137" t="n">
        <v>-69.7</v>
      </c>
      <c r="O22" s="820"/>
      <c r="P22" s="137"/>
      <c r="Q22" s="820"/>
      <c r="R22" s="143"/>
      <c r="S22" s="823" t="n">
        <v>1.8</v>
      </c>
      <c r="T22" s="824" t="n">
        <v>-70.5</v>
      </c>
    </row>
    <row r="23" customFormat="false" ht="15" hidden="false" customHeight="true" outlineLevel="0" collapsed="false">
      <c r="A23" s="796"/>
      <c r="B23" s="261"/>
      <c r="C23" s="810"/>
      <c r="D23" s="800" t="s">
        <v>117</v>
      </c>
      <c r="E23" s="802"/>
      <c r="F23" s="811" t="n">
        <v>69.6</v>
      </c>
      <c r="G23" s="812" t="n">
        <v>17.6</v>
      </c>
      <c r="H23" s="813" t="n">
        <v>37.5</v>
      </c>
      <c r="I23" s="813" t="n">
        <v>57.5</v>
      </c>
      <c r="J23" s="814" t="n">
        <v>79.4</v>
      </c>
      <c r="K23" s="815" t="n">
        <v>19.8</v>
      </c>
      <c r="L23" s="126" t="n">
        <v>12.5</v>
      </c>
      <c r="M23" s="813" t="n">
        <v>41.5</v>
      </c>
      <c r="N23" s="126" t="n">
        <v>10.7</v>
      </c>
      <c r="O23" s="813"/>
      <c r="P23" s="126"/>
      <c r="Q23" s="813"/>
      <c r="R23" s="357"/>
      <c r="S23" s="816" t="n">
        <v>85.8</v>
      </c>
      <c r="T23" s="809" t="n">
        <v>8.1</v>
      </c>
    </row>
    <row r="24" customFormat="false" ht="15" hidden="false" customHeight="true" outlineLevel="0" collapsed="false">
      <c r="A24" s="796"/>
      <c r="B24" s="261"/>
      <c r="C24" s="810"/>
      <c r="D24" s="810"/>
      <c r="E24" s="132" t="s">
        <v>118</v>
      </c>
      <c r="F24" s="818" t="n">
        <v>24.1</v>
      </c>
      <c r="G24" s="819" t="n">
        <v>5.9</v>
      </c>
      <c r="H24" s="820" t="n">
        <v>12.6</v>
      </c>
      <c r="I24" s="820" t="n">
        <v>19.4</v>
      </c>
      <c r="J24" s="821" t="n">
        <v>26.8</v>
      </c>
      <c r="K24" s="822" t="n">
        <v>6.6</v>
      </c>
      <c r="L24" s="137" t="n">
        <v>11.9</v>
      </c>
      <c r="M24" s="820" t="n">
        <v>14.3</v>
      </c>
      <c r="N24" s="137" t="n">
        <v>13.5</v>
      </c>
      <c r="O24" s="820"/>
      <c r="P24" s="137"/>
      <c r="Q24" s="820"/>
      <c r="R24" s="143"/>
      <c r="S24" s="823" t="n">
        <v>29.7</v>
      </c>
      <c r="T24" s="824" t="n">
        <v>10.8</v>
      </c>
    </row>
    <row r="25" customFormat="false" ht="15" hidden="false" customHeight="true" outlineLevel="0" collapsed="false">
      <c r="A25" s="796"/>
      <c r="B25" s="261"/>
      <c r="C25" s="810"/>
      <c r="D25" s="131"/>
      <c r="E25" s="132" t="s">
        <v>119</v>
      </c>
      <c r="F25" s="818" t="n">
        <v>19.2</v>
      </c>
      <c r="G25" s="275" t="n">
        <v>4.9</v>
      </c>
      <c r="H25" s="820" t="n">
        <v>10.6</v>
      </c>
      <c r="I25" s="820" t="n">
        <v>16.4</v>
      </c>
      <c r="J25" s="821" t="n">
        <v>23.1</v>
      </c>
      <c r="K25" s="278" t="n">
        <v>5.8</v>
      </c>
      <c r="L25" s="137" t="n">
        <v>18.4</v>
      </c>
      <c r="M25" s="820" t="n">
        <v>12.4</v>
      </c>
      <c r="N25" s="137" t="n">
        <v>17</v>
      </c>
      <c r="O25" s="820"/>
      <c r="P25" s="137"/>
      <c r="Q25" s="820"/>
      <c r="R25" s="143"/>
      <c r="S25" s="823" t="n">
        <v>25.6</v>
      </c>
      <c r="T25" s="824" t="n">
        <v>10.8</v>
      </c>
    </row>
    <row r="26" customFormat="false" ht="15" hidden="false" customHeight="true" outlineLevel="0" collapsed="false">
      <c r="A26" s="796"/>
      <c r="B26" s="261"/>
      <c r="C26" s="810"/>
      <c r="D26" s="810"/>
      <c r="E26" s="132" t="s">
        <v>120</v>
      </c>
      <c r="F26" s="818" t="n">
        <v>10.7</v>
      </c>
      <c r="G26" s="819" t="n">
        <v>2.3</v>
      </c>
      <c r="H26" s="820" t="n">
        <v>5.1</v>
      </c>
      <c r="I26" s="820" t="n">
        <v>7.7</v>
      </c>
      <c r="J26" s="821" t="n">
        <v>10.5</v>
      </c>
      <c r="K26" s="822" t="n">
        <v>2.2</v>
      </c>
      <c r="L26" s="137" t="n">
        <v>-4.3</v>
      </c>
      <c r="M26" s="820" t="n">
        <v>4.7</v>
      </c>
      <c r="N26" s="137" t="n">
        <v>-7.8</v>
      </c>
      <c r="O26" s="820"/>
      <c r="P26" s="137"/>
      <c r="Q26" s="820"/>
      <c r="R26" s="143"/>
      <c r="S26" s="823" t="n">
        <v>9.5</v>
      </c>
      <c r="T26" s="824" t="n">
        <v>-9.5</v>
      </c>
    </row>
    <row r="27" customFormat="false" ht="15" hidden="false" customHeight="true" outlineLevel="0" collapsed="false">
      <c r="A27" s="796"/>
      <c r="B27" s="261"/>
      <c r="C27" s="810"/>
      <c r="D27" s="131"/>
      <c r="E27" s="132" t="s">
        <v>121</v>
      </c>
      <c r="F27" s="825" t="n">
        <v>3.4</v>
      </c>
      <c r="G27" s="826" t="n">
        <v>1.1</v>
      </c>
      <c r="H27" s="820" t="n">
        <v>2.4</v>
      </c>
      <c r="I27" s="820" t="n">
        <v>3.8</v>
      </c>
      <c r="J27" s="821" t="n">
        <v>5.4</v>
      </c>
      <c r="K27" s="827" t="n">
        <v>1.5</v>
      </c>
      <c r="L27" s="137" t="n">
        <v>36.4</v>
      </c>
      <c r="M27" s="820" t="n">
        <v>3.6</v>
      </c>
      <c r="N27" s="828" t="n">
        <v>50</v>
      </c>
      <c r="O27" s="820"/>
      <c r="P27" s="137"/>
      <c r="Q27" s="820"/>
      <c r="R27" s="143"/>
      <c r="S27" s="823" t="n">
        <v>7.7</v>
      </c>
      <c r="T27" s="824" t="n">
        <v>42.6</v>
      </c>
    </row>
    <row r="28" customFormat="false" ht="15" hidden="false" customHeight="true" outlineLevel="0" collapsed="false">
      <c r="A28" s="796"/>
      <c r="B28" s="261"/>
      <c r="C28" s="810"/>
      <c r="D28" s="831"/>
      <c r="E28" s="817" t="s">
        <v>122</v>
      </c>
      <c r="F28" s="818" t="n">
        <v>4.9</v>
      </c>
      <c r="G28" s="819" t="n">
        <v>1</v>
      </c>
      <c r="H28" s="820" t="n">
        <v>2.1</v>
      </c>
      <c r="I28" s="820" t="n">
        <v>3.1</v>
      </c>
      <c r="J28" s="821" t="n">
        <v>4.2</v>
      </c>
      <c r="K28" s="822" t="n">
        <v>0.8</v>
      </c>
      <c r="L28" s="137" t="n">
        <v>-20</v>
      </c>
      <c r="M28" s="820" t="n">
        <v>1.6</v>
      </c>
      <c r="N28" s="137" t="n">
        <v>-23.8</v>
      </c>
      <c r="O28" s="820"/>
      <c r="P28" s="137"/>
      <c r="Q28" s="820"/>
      <c r="R28" s="143"/>
      <c r="S28" s="823" t="n">
        <v>3.1</v>
      </c>
      <c r="T28" s="824" t="n">
        <v>-26.2</v>
      </c>
    </row>
    <row r="29" customFormat="false" ht="15" hidden="false" customHeight="true" outlineLevel="0" collapsed="false">
      <c r="A29" s="796"/>
      <c r="B29" s="261"/>
      <c r="C29" s="810"/>
      <c r="D29" s="144"/>
      <c r="E29" s="817" t="s">
        <v>116</v>
      </c>
      <c r="F29" s="818" t="n">
        <v>7.4</v>
      </c>
      <c r="G29" s="819" t="n">
        <v>2.4</v>
      </c>
      <c r="H29" s="820" t="n">
        <v>4.7</v>
      </c>
      <c r="I29" s="820" t="n">
        <v>7</v>
      </c>
      <c r="J29" s="821" t="n">
        <v>9.5</v>
      </c>
      <c r="K29" s="822" t="n">
        <v>2.9</v>
      </c>
      <c r="L29" s="137" t="n">
        <v>20.8</v>
      </c>
      <c r="M29" s="820" t="n">
        <v>4.9</v>
      </c>
      <c r="N29" s="137" t="n">
        <v>4.3</v>
      </c>
      <c r="O29" s="820"/>
      <c r="P29" s="137"/>
      <c r="Q29" s="820"/>
      <c r="R29" s="143"/>
      <c r="S29" s="823" t="n">
        <v>10.2</v>
      </c>
      <c r="T29" s="824" t="n">
        <v>7.4</v>
      </c>
    </row>
    <row r="30" customFormat="false" ht="15" hidden="false" customHeight="true" outlineLevel="0" collapsed="false">
      <c r="A30" s="796"/>
      <c r="B30" s="261"/>
      <c r="C30" s="810"/>
      <c r="D30" s="800" t="s">
        <v>123</v>
      </c>
      <c r="E30" s="802"/>
      <c r="F30" s="811" t="n">
        <v>44.7</v>
      </c>
      <c r="G30" s="812" t="n">
        <v>9.9</v>
      </c>
      <c r="H30" s="813" t="n">
        <v>21.4</v>
      </c>
      <c r="I30" s="813" t="n">
        <v>33.1</v>
      </c>
      <c r="J30" s="814" t="n">
        <v>45.4</v>
      </c>
      <c r="K30" s="815" t="n">
        <v>9.6</v>
      </c>
      <c r="L30" s="126" t="n">
        <v>-3</v>
      </c>
      <c r="M30" s="813" t="n">
        <v>19.9</v>
      </c>
      <c r="N30" s="126" t="n">
        <v>-7</v>
      </c>
      <c r="O30" s="813"/>
      <c r="P30" s="126"/>
      <c r="Q30" s="813"/>
      <c r="R30" s="357"/>
      <c r="S30" s="816" t="n">
        <v>40.8</v>
      </c>
      <c r="T30" s="809" t="n">
        <v>-10.1</v>
      </c>
    </row>
    <row r="31" customFormat="false" ht="15" hidden="false" customHeight="true" outlineLevel="0" collapsed="false">
      <c r="A31" s="796"/>
      <c r="B31" s="261"/>
      <c r="C31" s="810"/>
      <c r="D31" s="810"/>
      <c r="E31" s="132" t="s">
        <v>124</v>
      </c>
      <c r="F31" s="818" t="n">
        <v>22.6</v>
      </c>
      <c r="G31" s="819" t="n">
        <v>5</v>
      </c>
      <c r="H31" s="820" t="n">
        <v>11</v>
      </c>
      <c r="I31" s="820" t="n">
        <v>17.1</v>
      </c>
      <c r="J31" s="821" t="n">
        <v>23.8</v>
      </c>
      <c r="K31" s="822" t="n">
        <v>5.3</v>
      </c>
      <c r="L31" s="137" t="n">
        <v>6</v>
      </c>
      <c r="M31" s="820" t="n">
        <v>11.4</v>
      </c>
      <c r="N31" s="137" t="n">
        <v>3.6</v>
      </c>
      <c r="O31" s="820"/>
      <c r="P31" s="137"/>
      <c r="Q31" s="820"/>
      <c r="R31" s="143"/>
      <c r="S31" s="823" t="n">
        <v>23.7</v>
      </c>
      <c r="T31" s="824" t="n">
        <v>-0.4</v>
      </c>
    </row>
    <row r="32" customFormat="false" ht="15" hidden="false" customHeight="true" outlineLevel="0" collapsed="false">
      <c r="A32" s="796"/>
      <c r="B32" s="261"/>
      <c r="C32" s="810"/>
      <c r="D32" s="810"/>
      <c r="E32" s="817" t="s">
        <v>125</v>
      </c>
      <c r="F32" s="818" t="n">
        <v>12.2</v>
      </c>
      <c r="G32" s="819" t="n">
        <v>2.8</v>
      </c>
      <c r="H32" s="820" t="n">
        <v>6</v>
      </c>
      <c r="I32" s="820" t="n">
        <v>9.4</v>
      </c>
      <c r="J32" s="821" t="n">
        <v>12.9</v>
      </c>
      <c r="K32" s="822" t="n">
        <v>2.4</v>
      </c>
      <c r="L32" s="137" t="n">
        <v>-14.3</v>
      </c>
      <c r="M32" s="820" t="n">
        <v>4.7</v>
      </c>
      <c r="N32" s="137" t="n">
        <v>-21.7</v>
      </c>
      <c r="O32" s="820"/>
      <c r="P32" s="137"/>
      <c r="Q32" s="820"/>
      <c r="R32" s="143"/>
      <c r="S32" s="823" t="n">
        <v>9.2</v>
      </c>
      <c r="T32" s="824" t="n">
        <v>-28.7</v>
      </c>
    </row>
    <row r="33" customFormat="false" ht="15" hidden="false" customHeight="true" outlineLevel="0" collapsed="false">
      <c r="A33" s="796"/>
      <c r="B33" s="261"/>
      <c r="C33" s="810"/>
      <c r="D33" s="810"/>
      <c r="E33" s="132" t="s">
        <v>126</v>
      </c>
      <c r="F33" s="818" t="n">
        <v>6.6</v>
      </c>
      <c r="G33" s="819" t="n">
        <v>1.4</v>
      </c>
      <c r="H33" s="820" t="n">
        <v>2.9</v>
      </c>
      <c r="I33" s="820" t="n">
        <v>4.4</v>
      </c>
      <c r="J33" s="821" t="n">
        <v>5.9</v>
      </c>
      <c r="K33" s="822" t="n">
        <v>1.2</v>
      </c>
      <c r="L33" s="137" t="n">
        <v>-14.3</v>
      </c>
      <c r="M33" s="820" t="n">
        <v>2.5</v>
      </c>
      <c r="N33" s="137" t="n">
        <v>-13.8</v>
      </c>
      <c r="O33" s="820"/>
      <c r="P33" s="137"/>
      <c r="Q33" s="820"/>
      <c r="R33" s="143"/>
      <c r="S33" s="823" t="n">
        <v>5.3</v>
      </c>
      <c r="T33" s="824" t="n">
        <v>-10.2</v>
      </c>
    </row>
    <row r="34" customFormat="false" ht="15" hidden="false" customHeight="true" outlineLevel="0" collapsed="false">
      <c r="A34" s="796"/>
      <c r="B34" s="261"/>
      <c r="C34" s="810"/>
      <c r="D34" s="830"/>
      <c r="E34" s="817" t="s">
        <v>116</v>
      </c>
      <c r="F34" s="818" t="n">
        <v>3.4</v>
      </c>
      <c r="G34" s="819" t="n">
        <v>0.7</v>
      </c>
      <c r="H34" s="820" t="n">
        <v>1.4</v>
      </c>
      <c r="I34" s="820" t="n">
        <v>2.1</v>
      </c>
      <c r="J34" s="821" t="n">
        <v>2.8</v>
      </c>
      <c r="K34" s="822" t="n">
        <v>0.6</v>
      </c>
      <c r="L34" s="137" t="n">
        <v>-14.3</v>
      </c>
      <c r="M34" s="820" t="n">
        <v>1.3</v>
      </c>
      <c r="N34" s="137" t="n">
        <v>-7.1</v>
      </c>
      <c r="O34" s="820"/>
      <c r="P34" s="137"/>
      <c r="Q34" s="820"/>
      <c r="R34" s="143"/>
      <c r="S34" s="823" t="n">
        <v>2.5</v>
      </c>
      <c r="T34" s="824" t="n">
        <v>-10.7</v>
      </c>
    </row>
    <row r="35" customFormat="false" ht="15" hidden="false" customHeight="true" outlineLevel="0" collapsed="false">
      <c r="A35" s="796"/>
      <c r="B35" s="261"/>
      <c r="C35" s="810"/>
      <c r="D35" s="800" t="s">
        <v>127</v>
      </c>
      <c r="E35" s="802"/>
      <c r="F35" s="811" t="n">
        <v>20.8</v>
      </c>
      <c r="G35" s="812" t="n">
        <v>3.4</v>
      </c>
      <c r="H35" s="813" t="n">
        <v>7.1</v>
      </c>
      <c r="I35" s="813" t="n">
        <v>11.5</v>
      </c>
      <c r="J35" s="814" t="n">
        <v>15.9</v>
      </c>
      <c r="K35" s="815" t="n">
        <v>3.2</v>
      </c>
      <c r="L35" s="126" t="n">
        <v>-5.9</v>
      </c>
      <c r="M35" s="813" t="n">
        <v>6.7</v>
      </c>
      <c r="N35" s="126" t="n">
        <v>-5.6</v>
      </c>
      <c r="O35" s="813"/>
      <c r="P35" s="126"/>
      <c r="Q35" s="813"/>
      <c r="R35" s="357"/>
      <c r="S35" s="816" t="n">
        <v>14.1</v>
      </c>
      <c r="T35" s="809" t="n">
        <v>-11.3</v>
      </c>
    </row>
    <row r="36" customFormat="false" ht="15" hidden="false" customHeight="true" outlineLevel="0" collapsed="false">
      <c r="A36" s="796"/>
      <c r="B36" s="261"/>
      <c r="C36" s="810"/>
      <c r="D36" s="810"/>
      <c r="E36" s="132" t="s">
        <v>128</v>
      </c>
      <c r="F36" s="818" t="n">
        <v>6.5</v>
      </c>
      <c r="G36" s="819" t="n">
        <v>1.6</v>
      </c>
      <c r="H36" s="820" t="n">
        <v>3.3</v>
      </c>
      <c r="I36" s="820" t="n">
        <v>5</v>
      </c>
      <c r="J36" s="821" t="n">
        <v>7</v>
      </c>
      <c r="K36" s="822" t="n">
        <v>1.7</v>
      </c>
      <c r="L36" s="137" t="n">
        <v>6.3</v>
      </c>
      <c r="M36" s="820" t="n">
        <v>3.7</v>
      </c>
      <c r="N36" s="137" t="n">
        <v>12.1</v>
      </c>
      <c r="O36" s="820"/>
      <c r="P36" s="137"/>
      <c r="Q36" s="820"/>
      <c r="R36" s="143"/>
      <c r="S36" s="823" t="n">
        <v>8.1</v>
      </c>
      <c r="T36" s="824" t="n">
        <v>15.7</v>
      </c>
    </row>
    <row r="37" customFormat="false" ht="15" hidden="false" customHeight="true" outlineLevel="0" collapsed="false">
      <c r="A37" s="796"/>
      <c r="B37" s="261"/>
      <c r="C37" s="810"/>
      <c r="D37" s="810"/>
      <c r="E37" s="817" t="s">
        <v>129</v>
      </c>
      <c r="F37" s="818" t="n">
        <v>3.1</v>
      </c>
      <c r="G37" s="819" t="n">
        <v>0.2</v>
      </c>
      <c r="H37" s="820" t="n">
        <v>0.6</v>
      </c>
      <c r="I37" s="820" t="n">
        <v>1.8</v>
      </c>
      <c r="J37" s="821" t="n">
        <v>2.9</v>
      </c>
      <c r="K37" s="822" t="n">
        <v>0.5</v>
      </c>
      <c r="L37" s="137" t="n">
        <v>150</v>
      </c>
      <c r="M37" s="820" t="n">
        <v>1</v>
      </c>
      <c r="N37" s="137" t="n">
        <v>66.7</v>
      </c>
      <c r="O37" s="820"/>
      <c r="P37" s="137"/>
      <c r="Q37" s="820"/>
      <c r="R37" s="143"/>
      <c r="S37" s="823" t="n">
        <v>1.5</v>
      </c>
      <c r="T37" s="824" t="n">
        <v>-48.3</v>
      </c>
    </row>
    <row r="38" customFormat="false" ht="15" hidden="false" customHeight="true" outlineLevel="0" collapsed="false">
      <c r="A38" s="796"/>
      <c r="B38" s="261"/>
      <c r="C38" s="810"/>
      <c r="D38" s="810"/>
      <c r="E38" s="817" t="s">
        <v>130</v>
      </c>
      <c r="F38" s="818" t="n">
        <v>7</v>
      </c>
      <c r="G38" s="819" t="n">
        <v>0.8</v>
      </c>
      <c r="H38" s="820" t="n">
        <v>1.3</v>
      </c>
      <c r="I38" s="820" t="n">
        <v>1.7</v>
      </c>
      <c r="J38" s="821" t="n">
        <v>1.9</v>
      </c>
      <c r="K38" s="822" t="n">
        <v>0.1</v>
      </c>
      <c r="L38" s="137" t="n">
        <v>-87.5</v>
      </c>
      <c r="M38" s="820" t="n">
        <v>0.3</v>
      </c>
      <c r="N38" s="137" t="n">
        <v>-76.9</v>
      </c>
      <c r="O38" s="820"/>
      <c r="P38" s="137"/>
      <c r="Q38" s="820"/>
      <c r="R38" s="143"/>
      <c r="S38" s="823" t="n">
        <v>0.9</v>
      </c>
      <c r="T38" s="824" t="n">
        <v>-52.6</v>
      </c>
    </row>
    <row r="39" customFormat="false" ht="15" hidden="false" customHeight="true" outlineLevel="0" collapsed="false">
      <c r="A39" s="796"/>
      <c r="B39" s="261"/>
      <c r="C39" s="810"/>
      <c r="D39" s="830"/>
      <c r="E39" s="132" t="s">
        <v>116</v>
      </c>
      <c r="F39" s="818" t="n">
        <v>4.2</v>
      </c>
      <c r="G39" s="819" t="n">
        <v>0.9</v>
      </c>
      <c r="H39" s="820" t="n">
        <v>2</v>
      </c>
      <c r="I39" s="820" t="n">
        <v>3</v>
      </c>
      <c r="J39" s="821" t="n">
        <v>4</v>
      </c>
      <c r="K39" s="822" t="n">
        <v>0.8</v>
      </c>
      <c r="L39" s="145" t="n">
        <v>-11.1</v>
      </c>
      <c r="M39" s="820" t="n">
        <v>1.7</v>
      </c>
      <c r="N39" s="145" t="n">
        <v>-15</v>
      </c>
      <c r="O39" s="820"/>
      <c r="P39" s="137"/>
      <c r="Q39" s="820"/>
      <c r="R39" s="143"/>
      <c r="S39" s="823" t="n">
        <v>3.6</v>
      </c>
      <c r="T39" s="824" t="n">
        <v>-10</v>
      </c>
    </row>
    <row r="40" customFormat="false" ht="15" hidden="false" customHeight="true" outlineLevel="0" collapsed="false">
      <c r="A40" s="796"/>
      <c r="B40" s="261"/>
      <c r="C40" s="810"/>
      <c r="D40" s="800" t="s">
        <v>131</v>
      </c>
      <c r="E40" s="802"/>
      <c r="F40" s="811" t="n">
        <v>25.6</v>
      </c>
      <c r="G40" s="812" t="n">
        <v>5.3</v>
      </c>
      <c r="H40" s="813" t="n">
        <v>11.4</v>
      </c>
      <c r="I40" s="813" t="n">
        <v>16.5</v>
      </c>
      <c r="J40" s="814" t="n">
        <v>21.7</v>
      </c>
      <c r="K40" s="815" t="n">
        <v>4.1</v>
      </c>
      <c r="L40" s="126" t="n">
        <v>-22.6</v>
      </c>
      <c r="M40" s="813" t="n">
        <v>9.1</v>
      </c>
      <c r="N40" s="126" t="n">
        <v>-20.2</v>
      </c>
      <c r="O40" s="813"/>
      <c r="P40" s="126"/>
      <c r="Q40" s="813"/>
      <c r="R40" s="357"/>
      <c r="S40" s="816" t="n">
        <v>18</v>
      </c>
      <c r="T40" s="809" t="n">
        <v>-17.1</v>
      </c>
    </row>
    <row r="41" customFormat="false" ht="15" hidden="false" customHeight="true" outlineLevel="0" collapsed="false">
      <c r="A41" s="796"/>
      <c r="B41" s="261"/>
      <c r="C41" s="810"/>
      <c r="D41" s="810"/>
      <c r="E41" s="817" t="s">
        <v>132</v>
      </c>
      <c r="F41" s="818" t="n">
        <v>6.4</v>
      </c>
      <c r="G41" s="819" t="n">
        <v>1.3</v>
      </c>
      <c r="H41" s="820" t="n">
        <v>2.6</v>
      </c>
      <c r="I41" s="820" t="n">
        <v>3.9</v>
      </c>
      <c r="J41" s="821" t="n">
        <v>5.2</v>
      </c>
      <c r="K41" s="822" t="n">
        <v>1</v>
      </c>
      <c r="L41" s="137" t="n">
        <v>-23.1</v>
      </c>
      <c r="M41" s="820" t="n">
        <v>2</v>
      </c>
      <c r="N41" s="137" t="n">
        <v>-23.1</v>
      </c>
      <c r="O41" s="820"/>
      <c r="P41" s="137"/>
      <c r="Q41" s="820"/>
      <c r="R41" s="143"/>
      <c r="S41" s="823" t="n">
        <v>4</v>
      </c>
      <c r="T41" s="824" t="n">
        <v>-23.1</v>
      </c>
    </row>
    <row r="42" customFormat="false" ht="15" hidden="false" customHeight="true" outlineLevel="0" collapsed="false">
      <c r="A42" s="796"/>
      <c r="B42" s="261"/>
      <c r="C42" s="830"/>
      <c r="D42" s="830"/>
      <c r="E42" s="817" t="s">
        <v>116</v>
      </c>
      <c r="F42" s="818" t="n">
        <v>19.2</v>
      </c>
      <c r="G42" s="819" t="n">
        <v>4</v>
      </c>
      <c r="H42" s="820" t="n">
        <v>8.8</v>
      </c>
      <c r="I42" s="820" t="n">
        <v>12.6</v>
      </c>
      <c r="J42" s="821" t="n">
        <v>16.6</v>
      </c>
      <c r="K42" s="822" t="n">
        <v>3.2</v>
      </c>
      <c r="L42" s="137" t="n">
        <v>-20</v>
      </c>
      <c r="M42" s="820" t="n">
        <v>7.1</v>
      </c>
      <c r="N42" s="137" t="n">
        <v>-19.3</v>
      </c>
      <c r="O42" s="820"/>
      <c r="P42" s="137"/>
      <c r="Q42" s="820"/>
      <c r="R42" s="143"/>
      <c r="S42" s="823" t="n">
        <v>14</v>
      </c>
      <c r="T42" s="824" t="n">
        <v>-15.7</v>
      </c>
    </row>
    <row r="43" customFormat="false" ht="15" hidden="false" customHeight="true" outlineLevel="0" collapsed="false">
      <c r="A43" s="796"/>
      <c r="B43" s="261"/>
      <c r="C43" s="800" t="s">
        <v>133</v>
      </c>
      <c r="D43" s="193"/>
      <c r="E43" s="802"/>
      <c r="F43" s="811" t="n">
        <v>74.3</v>
      </c>
      <c r="G43" s="812" t="n">
        <v>22.8</v>
      </c>
      <c r="H43" s="813" t="n">
        <v>46.8</v>
      </c>
      <c r="I43" s="813" t="n">
        <v>71.1</v>
      </c>
      <c r="J43" s="814" t="n">
        <v>82.2</v>
      </c>
      <c r="K43" s="815" t="n">
        <v>20.8</v>
      </c>
      <c r="L43" s="126" t="n">
        <v>-8.8</v>
      </c>
      <c r="M43" s="813" t="n">
        <v>45.8</v>
      </c>
      <c r="N43" s="126" t="n">
        <v>-2.1</v>
      </c>
      <c r="O43" s="813"/>
      <c r="P43" s="126"/>
      <c r="Q43" s="813"/>
      <c r="R43" s="357"/>
      <c r="S43" s="816" t="n">
        <v>87.8</v>
      </c>
      <c r="T43" s="809" t="n">
        <v>6.8</v>
      </c>
    </row>
    <row r="44" customFormat="false" ht="15" hidden="false" customHeight="true" outlineLevel="0" collapsed="false">
      <c r="A44" s="796"/>
      <c r="B44" s="261"/>
      <c r="C44" s="810"/>
      <c r="D44" s="120"/>
      <c r="E44" s="152" t="s">
        <v>118</v>
      </c>
      <c r="F44" s="832" t="n">
        <v>55.7</v>
      </c>
      <c r="G44" s="833" t="n">
        <v>18.3</v>
      </c>
      <c r="H44" s="834" t="n">
        <v>37.7</v>
      </c>
      <c r="I44" s="834" t="n">
        <v>56.9</v>
      </c>
      <c r="J44" s="835" t="n">
        <v>63.6</v>
      </c>
      <c r="K44" s="836" t="n">
        <v>16.1</v>
      </c>
      <c r="L44" s="137" t="n">
        <v>-12</v>
      </c>
      <c r="M44" s="834" t="n">
        <v>36.5</v>
      </c>
      <c r="N44" s="137" t="n">
        <v>-3.2</v>
      </c>
      <c r="O44" s="834"/>
      <c r="P44" s="137"/>
      <c r="Q44" s="834"/>
      <c r="R44" s="143"/>
      <c r="S44" s="837" t="n">
        <v>69.3</v>
      </c>
      <c r="T44" s="824" t="n">
        <v>9</v>
      </c>
    </row>
    <row r="45" customFormat="false" ht="15" hidden="false" customHeight="true" outlineLevel="0" collapsed="false">
      <c r="A45" s="796"/>
      <c r="B45" s="261"/>
      <c r="C45" s="810"/>
      <c r="D45" s="131"/>
      <c r="E45" s="838" t="s">
        <v>134</v>
      </c>
      <c r="F45" s="832" t="n">
        <v>55.1</v>
      </c>
      <c r="G45" s="833" t="n">
        <v>18</v>
      </c>
      <c r="H45" s="834" t="n">
        <v>37.2</v>
      </c>
      <c r="I45" s="834" t="n">
        <v>56.1</v>
      </c>
      <c r="J45" s="835" t="n">
        <v>62.6</v>
      </c>
      <c r="K45" s="836" t="n">
        <v>15.8</v>
      </c>
      <c r="L45" s="137" t="n">
        <v>-12.2</v>
      </c>
      <c r="M45" s="834" t="n">
        <v>36</v>
      </c>
      <c r="N45" s="137" t="n">
        <v>-3.2</v>
      </c>
      <c r="O45" s="834"/>
      <c r="P45" s="137"/>
      <c r="Q45" s="834"/>
      <c r="R45" s="143"/>
      <c r="S45" s="837" t="n">
        <v>68</v>
      </c>
      <c r="T45" s="824" t="n">
        <v>8.6</v>
      </c>
    </row>
    <row r="46" customFormat="false" ht="15" hidden="false" customHeight="true" outlineLevel="0" collapsed="false">
      <c r="A46" s="796"/>
      <c r="B46" s="261"/>
      <c r="C46" s="810"/>
      <c r="D46" s="131"/>
      <c r="E46" s="152" t="s">
        <v>114</v>
      </c>
      <c r="F46" s="818" t="n">
        <v>15.7</v>
      </c>
      <c r="G46" s="819" t="n">
        <v>3.7</v>
      </c>
      <c r="H46" s="820" t="n">
        <v>7.4</v>
      </c>
      <c r="I46" s="820" t="n">
        <v>11.4</v>
      </c>
      <c r="J46" s="821" t="n">
        <v>14.8</v>
      </c>
      <c r="K46" s="822" t="n">
        <v>3.1</v>
      </c>
      <c r="L46" s="137" t="n">
        <v>-16.2</v>
      </c>
      <c r="M46" s="820" t="n">
        <v>6.2</v>
      </c>
      <c r="N46" s="137" t="n">
        <v>-16.2</v>
      </c>
      <c r="O46" s="820"/>
      <c r="P46" s="137"/>
      <c r="Q46" s="820"/>
      <c r="R46" s="143"/>
      <c r="S46" s="823" t="n">
        <v>13.1</v>
      </c>
      <c r="T46" s="824" t="n">
        <v>-11.5</v>
      </c>
    </row>
    <row r="47" customFormat="false" ht="15" hidden="false" customHeight="true" outlineLevel="0" collapsed="false">
      <c r="A47" s="796"/>
      <c r="B47" s="261"/>
      <c r="C47" s="810"/>
      <c r="D47" s="131"/>
      <c r="E47" s="839" t="s">
        <v>112</v>
      </c>
      <c r="F47" s="840" t="n">
        <v>0</v>
      </c>
      <c r="G47" s="841" t="s">
        <v>52</v>
      </c>
      <c r="H47" s="842" t="s">
        <v>52</v>
      </c>
      <c r="I47" s="842" t="n">
        <v>0.2</v>
      </c>
      <c r="J47" s="843" t="n">
        <v>0.5</v>
      </c>
      <c r="K47" s="844" t="n">
        <v>0.7</v>
      </c>
      <c r="L47" s="842" t="s">
        <v>52</v>
      </c>
      <c r="M47" s="842" t="n">
        <v>1.4</v>
      </c>
      <c r="N47" s="845" t="s">
        <v>52</v>
      </c>
      <c r="O47" s="842"/>
      <c r="P47" s="846"/>
      <c r="Q47" s="842"/>
      <c r="R47" s="847"/>
      <c r="S47" s="848" t="n">
        <v>2.5</v>
      </c>
      <c r="T47" s="829" t="n">
        <v>400</v>
      </c>
    </row>
    <row r="48" customFormat="false" ht="15" hidden="false" customHeight="true" outlineLevel="0" collapsed="false">
      <c r="A48" s="796"/>
      <c r="B48" s="261"/>
      <c r="C48" s="810"/>
      <c r="D48" s="131"/>
      <c r="E48" s="839" t="s">
        <v>135</v>
      </c>
      <c r="F48" s="849" t="n">
        <v>0</v>
      </c>
      <c r="G48" s="850" t="s">
        <v>52</v>
      </c>
      <c r="H48" s="851" t="s">
        <v>52</v>
      </c>
      <c r="I48" s="842" t="n">
        <v>0.0067</v>
      </c>
      <c r="J48" s="843" t="n">
        <v>0.0149</v>
      </c>
      <c r="K48" s="844" t="n">
        <v>0.0125</v>
      </c>
      <c r="L48" s="842" t="s">
        <v>52</v>
      </c>
      <c r="M48" s="842" t="n">
        <v>0.0366</v>
      </c>
      <c r="N48" s="852" t="s">
        <v>52</v>
      </c>
      <c r="O48" s="842"/>
      <c r="P48" s="853"/>
      <c r="Q48" s="842"/>
      <c r="R48" s="854"/>
      <c r="S48" s="848" t="n">
        <v>0.2</v>
      </c>
      <c r="T48" s="829" t="s">
        <v>52</v>
      </c>
    </row>
    <row r="49" customFormat="false" ht="15" hidden="false" customHeight="true" outlineLevel="0" collapsed="false">
      <c r="A49" s="796"/>
      <c r="B49" s="261"/>
      <c r="C49" s="810"/>
      <c r="D49" s="131"/>
      <c r="E49" s="839" t="s">
        <v>136</v>
      </c>
      <c r="F49" s="849" t="n">
        <v>0</v>
      </c>
      <c r="G49" s="855" t="n">
        <v>0.1</v>
      </c>
      <c r="H49" s="856" t="n">
        <v>0.1</v>
      </c>
      <c r="I49" s="856" t="n">
        <v>0.2</v>
      </c>
      <c r="J49" s="857" t="n">
        <v>0.3</v>
      </c>
      <c r="K49" s="844" t="n">
        <v>0.1</v>
      </c>
      <c r="L49" s="858" t="n">
        <v>0</v>
      </c>
      <c r="M49" s="842" t="n">
        <v>0.1</v>
      </c>
      <c r="N49" s="859" t="n">
        <v>0</v>
      </c>
      <c r="O49" s="842"/>
      <c r="P49" s="853"/>
      <c r="Q49" s="842"/>
      <c r="R49" s="854"/>
      <c r="S49" s="848" t="n">
        <v>0.1</v>
      </c>
      <c r="T49" s="829" t="n">
        <v>-66.7</v>
      </c>
    </row>
    <row r="50" customFormat="false" ht="15" hidden="false" customHeight="true" outlineLevel="0" collapsed="false">
      <c r="A50" s="796"/>
      <c r="B50" s="860"/>
      <c r="C50" s="861"/>
      <c r="D50" s="862"/>
      <c r="E50" s="863" t="s">
        <v>116</v>
      </c>
      <c r="F50" s="864" t="n">
        <v>2.9</v>
      </c>
      <c r="G50" s="865" t="n">
        <v>0.8</v>
      </c>
      <c r="H50" s="866" t="n">
        <v>1.6</v>
      </c>
      <c r="I50" s="866" t="n">
        <v>2.4</v>
      </c>
      <c r="J50" s="867" t="n">
        <v>3</v>
      </c>
      <c r="K50" s="868" t="n">
        <v>0.8</v>
      </c>
      <c r="L50" s="869" t="n">
        <v>0</v>
      </c>
      <c r="M50" s="866" t="n">
        <v>1.4</v>
      </c>
      <c r="N50" s="869" t="n">
        <v>-12.5</v>
      </c>
      <c r="O50" s="866"/>
      <c r="P50" s="870"/>
      <c r="Q50" s="866"/>
      <c r="R50" s="871"/>
      <c r="S50" s="872" t="n">
        <v>2.6</v>
      </c>
      <c r="T50" s="829" t="n">
        <v>-13.3</v>
      </c>
    </row>
    <row r="51" customFormat="false" ht="15" hidden="false" customHeight="true" outlineLevel="0" collapsed="false">
      <c r="A51" s="796"/>
      <c r="B51" s="783" t="s">
        <v>137</v>
      </c>
      <c r="C51" s="784"/>
      <c r="D51" s="784"/>
      <c r="E51" s="785"/>
      <c r="F51" s="873" t="n">
        <v>13</v>
      </c>
      <c r="G51" s="874" t="n">
        <v>6.7</v>
      </c>
      <c r="H51" s="875" t="n">
        <v>6.7</v>
      </c>
      <c r="I51" s="875" t="n">
        <v>6.7</v>
      </c>
      <c r="J51" s="876" t="n">
        <v>8.2</v>
      </c>
      <c r="K51" s="877" t="n">
        <v>7</v>
      </c>
      <c r="L51" s="878" t="n">
        <v>4.5</v>
      </c>
      <c r="M51" s="875" t="n">
        <v>7.3</v>
      </c>
      <c r="N51" s="878" t="n">
        <v>9</v>
      </c>
      <c r="O51" s="875"/>
      <c r="P51" s="878"/>
      <c r="Q51" s="875"/>
      <c r="R51" s="879"/>
      <c r="S51" s="880" t="n">
        <v>8.6</v>
      </c>
      <c r="T51" s="881" t="n">
        <v>4.9</v>
      </c>
    </row>
    <row r="52" customFormat="false" ht="15" hidden="false" customHeight="true" outlineLevel="0" collapsed="false">
      <c r="A52" s="796"/>
      <c r="B52" s="261"/>
      <c r="C52" s="120"/>
      <c r="D52" s="120"/>
      <c r="E52" s="152" t="s">
        <v>138</v>
      </c>
      <c r="F52" s="832" t="n">
        <v>12.9</v>
      </c>
      <c r="G52" s="833" t="n">
        <v>6.7</v>
      </c>
      <c r="H52" s="820" t="n">
        <v>6.7</v>
      </c>
      <c r="I52" s="820" t="n">
        <v>6.7</v>
      </c>
      <c r="J52" s="835" t="n">
        <v>8.2</v>
      </c>
      <c r="K52" s="836" t="n">
        <v>7</v>
      </c>
      <c r="L52" s="137" t="n">
        <v>4.5</v>
      </c>
      <c r="M52" s="820" t="n">
        <v>7.3</v>
      </c>
      <c r="N52" s="870" t="n">
        <v>9</v>
      </c>
      <c r="O52" s="820"/>
      <c r="P52" s="870"/>
      <c r="Q52" s="834"/>
      <c r="R52" s="871"/>
      <c r="S52" s="837" t="n">
        <v>7.6</v>
      </c>
      <c r="T52" s="824" t="n">
        <v>-7.3</v>
      </c>
      <c r="U52" s="882"/>
    </row>
    <row r="53" customFormat="false" ht="15" hidden="false" customHeight="true" outlineLevel="0" collapsed="false">
      <c r="A53" s="883"/>
      <c r="B53" s="860"/>
      <c r="C53" s="862"/>
      <c r="D53" s="862"/>
      <c r="E53" s="863" t="s">
        <v>139</v>
      </c>
      <c r="F53" s="884" t="n">
        <v>0.2</v>
      </c>
      <c r="G53" s="885" t="n">
        <v>0.0025</v>
      </c>
      <c r="H53" s="886" t="n">
        <v>0</v>
      </c>
      <c r="I53" s="887" t="n">
        <v>0.0025</v>
      </c>
      <c r="J53" s="888" t="n">
        <v>0.0033</v>
      </c>
      <c r="K53" s="889" t="n">
        <v>0.0051</v>
      </c>
      <c r="L53" s="869" t="n">
        <v>0</v>
      </c>
      <c r="M53" s="890" t="n">
        <v>0.0051</v>
      </c>
      <c r="N53" s="859" t="n">
        <v>0</v>
      </c>
      <c r="O53" s="887"/>
      <c r="P53" s="870"/>
      <c r="Q53" s="887"/>
      <c r="R53" s="871"/>
      <c r="S53" s="891" t="n">
        <v>1</v>
      </c>
      <c r="T53" s="829" t="s">
        <v>52</v>
      </c>
    </row>
    <row r="54" customFormat="false" ht="15" hidden="false" customHeight="true" outlineLevel="0" collapsed="false">
      <c r="A54" s="892" t="s">
        <v>49</v>
      </c>
      <c r="B54" s="893"/>
      <c r="C54" s="893"/>
      <c r="D54" s="893"/>
      <c r="E54" s="894"/>
      <c r="F54" s="895" t="n">
        <v>24.2</v>
      </c>
      <c r="G54" s="896" t="n">
        <v>3.7</v>
      </c>
      <c r="H54" s="897" t="n">
        <v>7.5</v>
      </c>
      <c r="I54" s="897" t="n">
        <v>14.5</v>
      </c>
      <c r="J54" s="898" t="n">
        <v>30.4</v>
      </c>
      <c r="K54" s="899" t="n">
        <v>4.3</v>
      </c>
      <c r="L54" s="792" t="n">
        <v>16.2</v>
      </c>
      <c r="M54" s="897" t="n">
        <v>10.3</v>
      </c>
      <c r="N54" s="792" t="n">
        <v>37.3</v>
      </c>
      <c r="O54" s="897"/>
      <c r="P54" s="792"/>
      <c r="Q54" s="897"/>
      <c r="R54" s="793"/>
      <c r="S54" s="900" t="n">
        <v>19.6</v>
      </c>
      <c r="T54" s="795" t="n">
        <v>-35.5</v>
      </c>
    </row>
    <row r="55" s="882" customFormat="true" ht="5.25" hidden="false" customHeight="true" outlineLevel="0" collapsed="false">
      <c r="A55" s="901"/>
      <c r="B55" s="902"/>
      <c r="C55" s="902"/>
      <c r="D55" s="902"/>
      <c r="E55" s="903"/>
      <c r="F55" s="904"/>
      <c r="G55" s="905"/>
      <c r="H55" s="906"/>
      <c r="I55" s="906"/>
      <c r="J55" s="906"/>
      <c r="K55" s="907"/>
      <c r="L55" s="908"/>
      <c r="M55" s="906"/>
      <c r="N55" s="908"/>
      <c r="O55" s="906"/>
      <c r="P55" s="908"/>
      <c r="Q55" s="906"/>
      <c r="R55" s="909"/>
      <c r="S55" s="910"/>
      <c r="T55" s="911"/>
      <c r="U55" s="749"/>
      <c r="V55" s="749"/>
      <c r="W55" s="752"/>
      <c r="X55" s="749"/>
    </row>
    <row r="56" customFormat="false" ht="15" hidden="false" customHeight="true" outlineLevel="0" collapsed="false">
      <c r="A56" s="892" t="s">
        <v>40</v>
      </c>
      <c r="B56" s="893"/>
      <c r="C56" s="893"/>
      <c r="D56" s="893"/>
      <c r="E56" s="894"/>
      <c r="F56" s="895" t="n">
        <v>461.1</v>
      </c>
      <c r="G56" s="896" t="n">
        <v>117.1</v>
      </c>
      <c r="H56" s="897" t="n">
        <v>240.2</v>
      </c>
      <c r="I56" s="897" t="n">
        <v>367.8</v>
      </c>
      <c r="J56" s="898" t="n">
        <v>498.8</v>
      </c>
      <c r="K56" s="899" t="n">
        <v>119.9</v>
      </c>
      <c r="L56" s="792" t="n">
        <v>2.4</v>
      </c>
      <c r="M56" s="897" t="n">
        <v>247.5</v>
      </c>
      <c r="N56" s="792" t="n">
        <v>3</v>
      </c>
      <c r="O56" s="897"/>
      <c r="P56" s="792"/>
      <c r="Q56" s="897"/>
      <c r="R56" s="793"/>
      <c r="S56" s="900" t="n">
        <v>495</v>
      </c>
      <c r="T56" s="912" t="n">
        <v>-0.8</v>
      </c>
    </row>
    <row r="57" customFormat="false" ht="15" hidden="false" customHeight="true" outlineLevel="0" collapsed="false">
      <c r="A57" s="913"/>
      <c r="B57" s="914" t="s">
        <v>104</v>
      </c>
      <c r="C57" s="915"/>
      <c r="D57" s="915"/>
      <c r="E57" s="916"/>
      <c r="F57" s="917" t="n">
        <v>372.9</v>
      </c>
      <c r="G57" s="918" t="n">
        <v>90.8</v>
      </c>
      <c r="H57" s="919" t="n">
        <v>186.2</v>
      </c>
      <c r="I57" s="919" t="n">
        <v>282.6</v>
      </c>
      <c r="J57" s="920" t="n">
        <v>390</v>
      </c>
      <c r="K57" s="921" t="n">
        <v>95.2</v>
      </c>
      <c r="L57" s="922" t="n">
        <v>4.8</v>
      </c>
      <c r="M57" s="919" t="n">
        <v>193.2</v>
      </c>
      <c r="N57" s="923" t="n">
        <v>3.8</v>
      </c>
      <c r="O57" s="919"/>
      <c r="P57" s="923"/>
      <c r="Q57" s="919"/>
      <c r="R57" s="924"/>
      <c r="S57" s="925" t="n">
        <v>389.5</v>
      </c>
      <c r="T57" s="926" t="n">
        <v>-0.1</v>
      </c>
    </row>
    <row r="58" customFormat="false" ht="15" hidden="false" customHeight="true" outlineLevel="0" collapsed="false">
      <c r="A58" s="927"/>
      <c r="B58" s="928" t="s">
        <v>133</v>
      </c>
      <c r="C58" s="929"/>
      <c r="D58" s="929"/>
      <c r="E58" s="930"/>
      <c r="F58" s="884" t="n">
        <v>88.2</v>
      </c>
      <c r="G58" s="885" t="n">
        <v>26.2</v>
      </c>
      <c r="H58" s="887" t="n">
        <v>53.9</v>
      </c>
      <c r="I58" s="887" t="n">
        <v>85.1</v>
      </c>
      <c r="J58" s="888" t="n">
        <v>108.8</v>
      </c>
      <c r="K58" s="931" t="n">
        <v>24.7</v>
      </c>
      <c r="L58" s="315" t="n">
        <v>-5.7</v>
      </c>
      <c r="M58" s="932" t="n">
        <v>54.4</v>
      </c>
      <c r="N58" s="315" t="n">
        <v>0.9</v>
      </c>
      <c r="O58" s="932"/>
      <c r="P58" s="315"/>
      <c r="Q58" s="932"/>
      <c r="R58" s="387"/>
      <c r="S58" s="891" t="n">
        <v>105.5</v>
      </c>
      <c r="T58" s="829" t="n">
        <v>-3</v>
      </c>
    </row>
    <row r="59" customFormat="false" ht="5.25" hidden="false" customHeight="true" outlineLevel="0" collapsed="false">
      <c r="L59" s="933"/>
      <c r="M59" s="933"/>
      <c r="N59" s="933"/>
      <c r="P59" s="933"/>
      <c r="S59" s="934"/>
      <c r="T59" s="935"/>
    </row>
    <row r="60" customFormat="false" ht="17" hidden="false" customHeight="false" outlineLevel="0" collapsed="false">
      <c r="A60" s="749"/>
      <c r="B60" s="749"/>
      <c r="C60" s="749"/>
      <c r="D60" s="749"/>
      <c r="E60" s="749"/>
      <c r="J60" s="750"/>
      <c r="K60" s="751"/>
      <c r="L60" s="751"/>
      <c r="S60" s="749"/>
      <c r="T60" s="749"/>
    </row>
    <row r="61" customFormat="false" ht="17" hidden="false" customHeight="false" outlineLevel="0" collapsed="false">
      <c r="A61" s="749"/>
      <c r="B61" s="749"/>
      <c r="C61" s="749"/>
      <c r="D61" s="749"/>
      <c r="E61" s="749"/>
      <c r="J61" s="750"/>
      <c r="K61" s="751"/>
      <c r="L61" s="751"/>
      <c r="S61" s="749"/>
      <c r="T61" s="749"/>
    </row>
    <row r="62" customFormat="false" ht="17" hidden="false" customHeight="false" outlineLevel="0" collapsed="false">
      <c r="A62" s="749"/>
      <c r="B62" s="749"/>
      <c r="C62" s="749"/>
      <c r="D62" s="749"/>
      <c r="E62" s="749"/>
      <c r="J62" s="750"/>
      <c r="K62" s="751"/>
      <c r="L62" s="751"/>
      <c r="S62" s="749"/>
      <c r="T62" s="749"/>
    </row>
    <row r="63" customFormat="false" ht="17" hidden="false" customHeight="false" outlineLevel="0" collapsed="false">
      <c r="U63" s="751"/>
    </row>
    <row r="64" customFormat="false" ht="17" hidden="false" customHeight="false" outlineLevel="0" collapsed="false">
      <c r="U64" s="751"/>
    </row>
    <row r="65" customFormat="false" ht="17" hidden="false" customHeight="false" outlineLevel="0" collapsed="false">
      <c r="U65" s="751"/>
    </row>
    <row r="66" customFormat="false" ht="17" hidden="false" customHeight="false" outlineLevel="0" collapsed="false">
      <c r="U66" s="751"/>
    </row>
    <row r="67" customFormat="false" ht="17" hidden="false" customHeight="false" outlineLevel="0" collapsed="false">
      <c r="U67" s="751"/>
    </row>
    <row r="68" customFormat="false" ht="17" hidden="false" customHeight="false" outlineLevel="0" collapsed="false">
      <c r="U68" s="751"/>
    </row>
    <row r="69" customFormat="false" ht="17" hidden="false" customHeight="false" outlineLevel="0" collapsed="false">
      <c r="U69" s="751"/>
    </row>
    <row r="70" customFormat="false" ht="17" hidden="false" customHeight="false" outlineLevel="0" collapsed="false">
      <c r="U70" s="751"/>
    </row>
    <row r="71" customFormat="false" ht="17" hidden="false" customHeight="false" outlineLevel="0" collapsed="false">
      <c r="U71" s="751"/>
    </row>
    <row r="72" customFormat="false" ht="17" hidden="false" customHeight="false" outlineLevel="0" collapsed="false">
      <c r="U72" s="751"/>
    </row>
    <row r="73" customFormat="false" ht="17" hidden="false" customHeight="false" outlineLevel="0" collapsed="false">
      <c r="U73" s="751"/>
    </row>
    <row r="74" customFormat="false" ht="17" hidden="false" customHeight="false" outlineLevel="0" collapsed="false">
      <c r="U74" s="751"/>
    </row>
    <row r="75" customFormat="false" ht="17" hidden="false" customHeight="false" outlineLevel="0" collapsed="false">
      <c r="U75" s="751"/>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77" width="2.66"/>
    <col collapsed="false" customWidth="true" hidden="false" outlineLevel="0" max="5" min="5" style="77" width="39.16"/>
    <col collapsed="false" customWidth="true" hidden="false" outlineLevel="0" max="10" min="6" style="936" width="9.66"/>
    <col collapsed="false" customWidth="true" hidden="false" outlineLevel="0" max="11" min="11" style="936" width="9.16"/>
    <col collapsed="false" customWidth="true" hidden="false" outlineLevel="0" max="12" min="12" style="936" width="9.66"/>
    <col collapsed="false" customWidth="true" hidden="false" outlineLevel="0" max="13" min="13" style="936" width="9.16"/>
    <col collapsed="false" customWidth="true" hidden="false" outlineLevel="0" max="14" min="14" style="936" width="9.66"/>
    <col collapsed="false" customWidth="true" hidden="false" outlineLevel="0" max="15" min="15" style="936" width="9.16"/>
    <col collapsed="false" customWidth="true" hidden="false" outlineLevel="0" max="16" min="16" style="936" width="9.66"/>
    <col collapsed="false" customWidth="true" hidden="false" outlineLevel="0" max="17" min="17" style="936" width="9.16"/>
    <col collapsed="false" customWidth="true" hidden="false" outlineLevel="0" max="18" min="18" style="937" width="9.66"/>
    <col collapsed="false" customWidth="false" hidden="false" outlineLevel="0" max="257" min="19" style="936" width="8.82"/>
  </cols>
  <sheetData>
    <row r="1" customFormat="false" ht="15" hidden="false" customHeight="true" outlineLevel="0" collapsed="false">
      <c r="A1" s="78"/>
      <c r="R1" s="938" t="s">
        <v>36</v>
      </c>
      <c r="S1" s="936" t="n">
        <v>7</v>
      </c>
    </row>
    <row r="2" customFormat="false" ht="15" hidden="false" customHeight="true" outlineLevel="0" collapsed="false">
      <c r="A2" s="19" t="s">
        <v>140</v>
      </c>
      <c r="B2" s="19"/>
    </row>
    <row r="3" customFormat="false" ht="15" hidden="false" customHeight="true" outlineLevel="0" collapsed="false">
      <c r="F3" s="939"/>
      <c r="G3" s="939"/>
      <c r="H3" s="939"/>
      <c r="I3" s="939"/>
      <c r="J3" s="939"/>
      <c r="K3" s="939"/>
      <c r="L3" s="939"/>
      <c r="M3" s="939"/>
      <c r="N3" s="939"/>
      <c r="O3" s="939"/>
      <c r="P3" s="939"/>
      <c r="Q3" s="940" t="s">
        <v>38</v>
      </c>
    </row>
    <row r="4" customFormat="false" ht="27" hidden="false" customHeight="true" outlineLevel="0" collapsed="false">
      <c r="A4" s="941"/>
      <c r="B4" s="941"/>
      <c r="C4" s="941"/>
      <c r="D4" s="941"/>
      <c r="E4" s="941"/>
      <c r="F4" s="86" t="s">
        <v>11</v>
      </c>
      <c r="G4" s="86"/>
      <c r="H4" s="86"/>
      <c r="I4" s="86"/>
      <c r="J4" s="756" t="s">
        <v>11</v>
      </c>
      <c r="K4" s="756"/>
      <c r="L4" s="756"/>
      <c r="M4" s="756"/>
      <c r="N4" s="756"/>
      <c r="O4" s="756"/>
      <c r="P4" s="756"/>
      <c r="Q4" s="756"/>
      <c r="R4" s="942"/>
    </row>
    <row r="5" customFormat="false" ht="15" hidden="false" customHeight="true" outlineLevel="0" collapsed="false">
      <c r="A5" s="941"/>
      <c r="B5" s="941"/>
      <c r="C5" s="941"/>
      <c r="D5" s="941"/>
      <c r="E5" s="941"/>
      <c r="F5" s="91" t="s">
        <v>12</v>
      </c>
      <c r="G5" s="91"/>
      <c r="H5" s="91"/>
      <c r="I5" s="91"/>
      <c r="J5" s="760" t="s">
        <v>13</v>
      </c>
      <c r="K5" s="760"/>
      <c r="L5" s="760"/>
      <c r="M5" s="760"/>
      <c r="N5" s="760"/>
      <c r="O5" s="760"/>
      <c r="P5" s="760"/>
      <c r="Q5" s="760"/>
      <c r="R5" s="943"/>
    </row>
    <row r="6" customFormat="false" ht="15" hidden="false" customHeight="true" outlineLevel="0" collapsed="false">
      <c r="A6" s="941"/>
      <c r="B6" s="941"/>
      <c r="C6" s="941"/>
      <c r="D6" s="941"/>
      <c r="E6" s="941"/>
      <c r="F6" s="93" t="s">
        <v>15</v>
      </c>
      <c r="G6" s="94" t="s">
        <v>16</v>
      </c>
      <c r="H6" s="94" t="s">
        <v>17</v>
      </c>
      <c r="I6" s="95" t="s">
        <v>18</v>
      </c>
      <c r="J6" s="766" t="s">
        <v>15</v>
      </c>
      <c r="K6" s="767" t="s">
        <v>39</v>
      </c>
      <c r="L6" s="768" t="s">
        <v>16</v>
      </c>
      <c r="M6" s="769" t="s">
        <v>39</v>
      </c>
      <c r="N6" s="768" t="s">
        <v>17</v>
      </c>
      <c r="O6" s="944" t="s">
        <v>39</v>
      </c>
      <c r="P6" s="770" t="s">
        <v>18</v>
      </c>
      <c r="Q6" s="771" t="s">
        <v>39</v>
      </c>
      <c r="R6" s="945"/>
    </row>
    <row r="7" customFormat="false" ht="22.5" hidden="false" customHeight="true" outlineLevel="0" collapsed="false">
      <c r="A7" s="941"/>
      <c r="B7" s="941"/>
      <c r="C7" s="941"/>
      <c r="D7" s="941"/>
      <c r="E7" s="941"/>
      <c r="F7" s="101" t="s">
        <v>9</v>
      </c>
      <c r="G7" s="102" t="s">
        <v>9</v>
      </c>
      <c r="H7" s="102" t="s">
        <v>9</v>
      </c>
      <c r="I7" s="103" t="s">
        <v>9</v>
      </c>
      <c r="J7" s="778" t="s">
        <v>9</v>
      </c>
      <c r="K7" s="767"/>
      <c r="L7" s="779" t="s">
        <v>9</v>
      </c>
      <c r="M7" s="769"/>
      <c r="N7" s="779" t="s">
        <v>9</v>
      </c>
      <c r="O7" s="944"/>
      <c r="P7" s="776" t="s">
        <v>9</v>
      </c>
      <c r="Q7" s="771"/>
      <c r="R7" s="945"/>
    </row>
    <row r="8" customFormat="false" ht="15" hidden="false" customHeight="true" outlineLevel="0" collapsed="false">
      <c r="A8" s="783" t="s">
        <v>41</v>
      </c>
      <c r="B8" s="784"/>
      <c r="C8" s="784"/>
      <c r="D8" s="784"/>
      <c r="E8" s="784"/>
      <c r="F8" s="787" t="n">
        <v>113.4</v>
      </c>
      <c r="G8" s="946" t="n">
        <v>119.2</v>
      </c>
      <c r="H8" s="946" t="n">
        <v>120.6</v>
      </c>
      <c r="I8" s="947" t="n">
        <v>115.2</v>
      </c>
      <c r="J8" s="790" t="n">
        <v>115.6</v>
      </c>
      <c r="K8" s="791" t="n">
        <v>1.9</v>
      </c>
      <c r="L8" s="946" t="n">
        <v>121.6</v>
      </c>
      <c r="M8" s="791" t="n">
        <v>2</v>
      </c>
      <c r="N8" s="946"/>
      <c r="O8" s="948"/>
      <c r="P8" s="946"/>
      <c r="Q8" s="793"/>
      <c r="R8" s="936"/>
    </row>
    <row r="9" customFormat="false" ht="15" hidden="false" customHeight="true" outlineLevel="0" collapsed="false">
      <c r="A9" s="796"/>
      <c r="B9" s="783" t="s">
        <v>103</v>
      </c>
      <c r="C9" s="784"/>
      <c r="D9" s="784"/>
      <c r="E9" s="784"/>
      <c r="F9" s="787" t="n">
        <v>106.7</v>
      </c>
      <c r="G9" s="946" t="n">
        <v>119.2</v>
      </c>
      <c r="H9" s="946" t="n">
        <v>120.6</v>
      </c>
      <c r="I9" s="947" t="n">
        <v>113.7</v>
      </c>
      <c r="J9" s="790" t="n">
        <v>108.6</v>
      </c>
      <c r="K9" s="797" t="n">
        <v>1.8</v>
      </c>
      <c r="L9" s="946" t="n">
        <v>121.4</v>
      </c>
      <c r="M9" s="797" t="n">
        <v>1.8</v>
      </c>
      <c r="N9" s="946"/>
      <c r="O9" s="948"/>
      <c r="P9" s="946"/>
      <c r="Q9" s="798"/>
      <c r="R9" s="936"/>
    </row>
    <row r="10" customFormat="false" ht="15" hidden="false" customHeight="true" outlineLevel="0" collapsed="false">
      <c r="A10" s="796"/>
      <c r="B10" s="261"/>
      <c r="C10" s="800" t="s">
        <v>104</v>
      </c>
      <c r="D10" s="801"/>
      <c r="E10" s="801"/>
      <c r="F10" s="804" t="n">
        <v>83.9</v>
      </c>
      <c r="G10" s="949" t="n">
        <v>95.2</v>
      </c>
      <c r="H10" s="949" t="n">
        <v>96.3</v>
      </c>
      <c r="I10" s="950" t="n">
        <v>102.6</v>
      </c>
      <c r="J10" s="807" t="n">
        <v>87.8</v>
      </c>
      <c r="K10" s="126" t="n">
        <v>4.6</v>
      </c>
      <c r="L10" s="949" t="n">
        <v>96.4</v>
      </c>
      <c r="M10" s="126" t="n">
        <v>1.3</v>
      </c>
      <c r="N10" s="949"/>
      <c r="O10" s="951"/>
      <c r="P10" s="949"/>
      <c r="Q10" s="357"/>
      <c r="R10" s="936"/>
    </row>
    <row r="11" customFormat="false" ht="15" hidden="false" customHeight="true" outlineLevel="0" collapsed="false">
      <c r="A11" s="796"/>
      <c r="B11" s="261"/>
      <c r="C11" s="810"/>
      <c r="D11" s="800" t="s">
        <v>141</v>
      </c>
      <c r="E11" s="801"/>
      <c r="F11" s="812" t="n">
        <v>47.7</v>
      </c>
      <c r="G11" s="952" t="n">
        <v>54.1</v>
      </c>
      <c r="H11" s="952" t="n">
        <v>55.1</v>
      </c>
      <c r="I11" s="953" t="n">
        <v>58.8</v>
      </c>
      <c r="J11" s="815" t="n">
        <v>51.1</v>
      </c>
      <c r="K11" s="126" t="n">
        <v>7.1</v>
      </c>
      <c r="L11" s="952" t="n">
        <v>55.9</v>
      </c>
      <c r="M11" s="126" t="n">
        <v>3.3</v>
      </c>
      <c r="N11" s="952"/>
      <c r="O11" s="954"/>
      <c r="P11" s="952"/>
      <c r="Q11" s="357"/>
      <c r="R11" s="936"/>
    </row>
    <row r="12" customFormat="false" ht="15" hidden="false" customHeight="true" outlineLevel="0" collapsed="false">
      <c r="A12" s="796"/>
      <c r="B12" s="261"/>
      <c r="C12" s="810"/>
      <c r="D12" s="810"/>
      <c r="E12" s="955" t="s">
        <v>106</v>
      </c>
      <c r="F12" s="819" t="n">
        <v>20.9</v>
      </c>
      <c r="G12" s="845" t="n">
        <v>23.4</v>
      </c>
      <c r="H12" s="845" t="n">
        <v>23.9</v>
      </c>
      <c r="I12" s="956" t="n">
        <v>25.6</v>
      </c>
      <c r="J12" s="822" t="n">
        <v>22.3</v>
      </c>
      <c r="K12" s="137" t="n">
        <v>6.7</v>
      </c>
      <c r="L12" s="845" t="n">
        <v>23</v>
      </c>
      <c r="M12" s="137" t="n">
        <v>-1.7</v>
      </c>
      <c r="N12" s="845"/>
      <c r="O12" s="957"/>
      <c r="P12" s="845"/>
      <c r="Q12" s="143"/>
    </row>
    <row r="13" customFormat="false" ht="15" hidden="false" customHeight="true" outlineLevel="0" collapsed="false">
      <c r="A13" s="796"/>
      <c r="B13" s="261"/>
      <c r="C13" s="810"/>
      <c r="D13" s="810"/>
      <c r="E13" s="955" t="s">
        <v>107</v>
      </c>
      <c r="F13" s="819" t="n">
        <v>7.5</v>
      </c>
      <c r="G13" s="845" t="n">
        <v>8.4</v>
      </c>
      <c r="H13" s="845" t="n">
        <v>8.3</v>
      </c>
      <c r="I13" s="956" t="n">
        <v>8.6</v>
      </c>
      <c r="J13" s="822" t="n">
        <v>7.8</v>
      </c>
      <c r="K13" s="137" t="n">
        <v>4</v>
      </c>
      <c r="L13" s="845" t="n">
        <v>8.7</v>
      </c>
      <c r="M13" s="137" t="n">
        <v>3.6</v>
      </c>
      <c r="N13" s="845"/>
      <c r="O13" s="957"/>
      <c r="P13" s="845"/>
      <c r="Q13" s="143"/>
    </row>
    <row r="14" customFormat="false" ht="15" hidden="false" customHeight="true" outlineLevel="0" collapsed="false">
      <c r="A14" s="796"/>
      <c r="B14" s="261"/>
      <c r="C14" s="810"/>
      <c r="D14" s="810"/>
      <c r="E14" s="955" t="s">
        <v>108</v>
      </c>
      <c r="F14" s="819" t="n">
        <v>6.4</v>
      </c>
      <c r="G14" s="845" t="n">
        <v>7.2</v>
      </c>
      <c r="H14" s="845" t="n">
        <v>7.4</v>
      </c>
      <c r="I14" s="956" t="n">
        <v>7.9</v>
      </c>
      <c r="J14" s="822" t="n">
        <v>7.2</v>
      </c>
      <c r="K14" s="137" t="n">
        <v>12.5</v>
      </c>
      <c r="L14" s="845" t="n">
        <v>8.1</v>
      </c>
      <c r="M14" s="137" t="n">
        <v>12.5</v>
      </c>
      <c r="N14" s="845"/>
      <c r="O14" s="957"/>
      <c r="P14" s="845"/>
      <c r="Q14" s="143"/>
    </row>
    <row r="15" customFormat="false" ht="15" hidden="false" customHeight="true" outlineLevel="0" collapsed="false">
      <c r="A15" s="796"/>
      <c r="B15" s="261"/>
      <c r="C15" s="810"/>
      <c r="D15" s="810"/>
      <c r="E15" s="955" t="s">
        <v>109</v>
      </c>
      <c r="F15" s="819" t="n">
        <v>2.6</v>
      </c>
      <c r="G15" s="845" t="n">
        <v>2.8</v>
      </c>
      <c r="H15" s="845" t="n">
        <v>2.8</v>
      </c>
      <c r="I15" s="956" t="n">
        <v>3</v>
      </c>
      <c r="J15" s="822" t="n">
        <v>2.9</v>
      </c>
      <c r="K15" s="137" t="n">
        <v>11.5</v>
      </c>
      <c r="L15" s="845" t="n">
        <v>3.2</v>
      </c>
      <c r="M15" s="137" t="n">
        <v>14.3</v>
      </c>
      <c r="N15" s="845"/>
      <c r="O15" s="957"/>
      <c r="P15" s="845"/>
      <c r="Q15" s="339"/>
    </row>
    <row r="16" customFormat="false" ht="15" hidden="false" customHeight="true" outlineLevel="0" collapsed="false">
      <c r="A16" s="796"/>
      <c r="B16" s="261"/>
      <c r="C16" s="810"/>
      <c r="D16" s="810"/>
      <c r="E16" s="955" t="s">
        <v>110</v>
      </c>
      <c r="F16" s="819" t="n">
        <v>2.5</v>
      </c>
      <c r="G16" s="845" t="n">
        <v>3</v>
      </c>
      <c r="H16" s="845" t="n">
        <v>3.1</v>
      </c>
      <c r="I16" s="956" t="n">
        <v>3</v>
      </c>
      <c r="J16" s="822" t="n">
        <v>2.5</v>
      </c>
      <c r="K16" s="145" t="n">
        <v>0</v>
      </c>
      <c r="L16" s="845" t="n">
        <v>3</v>
      </c>
      <c r="M16" s="336" t="n">
        <v>0</v>
      </c>
      <c r="N16" s="845"/>
      <c r="O16" s="957"/>
      <c r="P16" s="845"/>
      <c r="Q16" s="143"/>
    </row>
    <row r="17" customFormat="false" ht="15" hidden="false" customHeight="true" outlineLevel="0" collapsed="false">
      <c r="A17" s="796"/>
      <c r="B17" s="261"/>
      <c r="C17" s="810"/>
      <c r="D17" s="810"/>
      <c r="E17" s="955" t="s">
        <v>111</v>
      </c>
      <c r="F17" s="826" t="n">
        <v>2.3</v>
      </c>
      <c r="G17" s="845" t="n">
        <v>2.7</v>
      </c>
      <c r="H17" s="845" t="n">
        <v>2.8</v>
      </c>
      <c r="I17" s="956" t="n">
        <v>2.8</v>
      </c>
      <c r="J17" s="827" t="n">
        <v>2.7</v>
      </c>
      <c r="K17" s="137" t="n">
        <v>17.4</v>
      </c>
      <c r="L17" s="845" t="n">
        <v>3</v>
      </c>
      <c r="M17" s="828" t="n">
        <v>11.1</v>
      </c>
      <c r="N17" s="845"/>
      <c r="O17" s="957"/>
      <c r="P17" s="845"/>
      <c r="Q17" s="143"/>
    </row>
    <row r="18" customFormat="false" ht="15" hidden="false" customHeight="true" outlineLevel="0" collapsed="false">
      <c r="A18" s="796"/>
      <c r="B18" s="261"/>
      <c r="C18" s="810"/>
      <c r="D18" s="810"/>
      <c r="E18" s="955" t="s">
        <v>112</v>
      </c>
      <c r="F18" s="826" t="n">
        <v>1.3</v>
      </c>
      <c r="G18" s="845" t="n">
        <v>1.7</v>
      </c>
      <c r="H18" s="845" t="n">
        <v>2.1</v>
      </c>
      <c r="I18" s="956" t="n">
        <v>2.8</v>
      </c>
      <c r="J18" s="827" t="n">
        <v>2.2</v>
      </c>
      <c r="K18" s="137" t="n">
        <v>69.2</v>
      </c>
      <c r="L18" s="845" t="n">
        <v>3</v>
      </c>
      <c r="M18" s="828" t="n">
        <v>76.5</v>
      </c>
      <c r="N18" s="845"/>
      <c r="O18" s="957"/>
      <c r="P18" s="845"/>
      <c r="Q18" s="143"/>
    </row>
    <row r="19" customFormat="false" ht="15" hidden="false" customHeight="true" outlineLevel="0" collapsed="false">
      <c r="A19" s="796"/>
      <c r="B19" s="261"/>
      <c r="C19" s="810"/>
      <c r="D19" s="810"/>
      <c r="E19" s="955" t="s">
        <v>113</v>
      </c>
      <c r="F19" s="826" t="n">
        <v>1.5</v>
      </c>
      <c r="G19" s="845" t="n">
        <v>1.9</v>
      </c>
      <c r="H19" s="845" t="n">
        <v>1.9</v>
      </c>
      <c r="I19" s="956" t="n">
        <v>2</v>
      </c>
      <c r="J19" s="827" t="n">
        <v>1.9</v>
      </c>
      <c r="K19" s="137" t="n">
        <v>26.7</v>
      </c>
      <c r="L19" s="845" t="n">
        <v>2.2</v>
      </c>
      <c r="M19" s="137" t="n">
        <v>15.8</v>
      </c>
      <c r="N19" s="845"/>
      <c r="O19" s="957"/>
      <c r="P19" s="845"/>
      <c r="Q19" s="143"/>
    </row>
    <row r="20" customFormat="false" ht="15" hidden="false" customHeight="true" outlineLevel="0" collapsed="false">
      <c r="A20" s="796"/>
      <c r="B20" s="261"/>
      <c r="C20" s="810"/>
      <c r="D20" s="810"/>
      <c r="E20" s="955" t="s">
        <v>114</v>
      </c>
      <c r="F20" s="819" t="n">
        <v>1</v>
      </c>
      <c r="G20" s="845" t="n">
        <v>1.3</v>
      </c>
      <c r="H20" s="845" t="n">
        <v>1.3</v>
      </c>
      <c r="I20" s="956" t="n">
        <v>1.3</v>
      </c>
      <c r="J20" s="822" t="n">
        <v>0.8</v>
      </c>
      <c r="K20" s="137" t="n">
        <v>-20</v>
      </c>
      <c r="L20" s="845" t="n">
        <v>1.1</v>
      </c>
      <c r="M20" s="137" t="n">
        <v>-15.4</v>
      </c>
      <c r="N20" s="845"/>
      <c r="O20" s="958"/>
      <c r="P20" s="845"/>
      <c r="Q20" s="143"/>
    </row>
    <row r="21" customFormat="false" ht="15" hidden="false" customHeight="true" outlineLevel="0" collapsed="false">
      <c r="A21" s="796"/>
      <c r="B21" s="261"/>
      <c r="C21" s="810"/>
      <c r="D21" s="810"/>
      <c r="E21" s="817" t="s">
        <v>115</v>
      </c>
      <c r="F21" s="819" t="n">
        <v>0.1</v>
      </c>
      <c r="G21" s="845" t="n">
        <v>0.1</v>
      </c>
      <c r="H21" s="845" t="n">
        <v>0.2</v>
      </c>
      <c r="I21" s="956" t="n">
        <v>0.2</v>
      </c>
      <c r="J21" s="822" t="n">
        <v>0.1</v>
      </c>
      <c r="K21" s="145" t="n">
        <v>0</v>
      </c>
      <c r="L21" s="845" t="n">
        <v>0.1</v>
      </c>
      <c r="M21" s="336" t="n">
        <v>0</v>
      </c>
      <c r="N21" s="845"/>
      <c r="O21" s="957"/>
      <c r="P21" s="845"/>
      <c r="Q21" s="143"/>
    </row>
    <row r="22" customFormat="false" ht="15" hidden="false" customHeight="true" outlineLevel="0" collapsed="false">
      <c r="A22" s="796"/>
      <c r="B22" s="261"/>
      <c r="C22" s="810"/>
      <c r="D22" s="830"/>
      <c r="E22" s="955" t="s">
        <v>116</v>
      </c>
      <c r="F22" s="819" t="n">
        <v>1.6</v>
      </c>
      <c r="G22" s="845" t="n">
        <v>1.7</v>
      </c>
      <c r="H22" s="845" t="n">
        <v>1.4</v>
      </c>
      <c r="I22" s="956" t="n">
        <v>1.4</v>
      </c>
      <c r="J22" s="822" t="n">
        <v>0.5</v>
      </c>
      <c r="K22" s="137" t="n">
        <v>-68.8</v>
      </c>
      <c r="L22" s="845" t="n">
        <v>0.4</v>
      </c>
      <c r="M22" s="137" t="n">
        <v>-76.5</v>
      </c>
      <c r="N22" s="845"/>
      <c r="O22" s="958"/>
      <c r="P22" s="845"/>
      <c r="Q22" s="143"/>
    </row>
    <row r="23" customFormat="false" ht="15" hidden="false" customHeight="true" outlineLevel="0" collapsed="false">
      <c r="A23" s="796"/>
      <c r="B23" s="261"/>
      <c r="C23" s="810"/>
      <c r="D23" s="800" t="s">
        <v>117</v>
      </c>
      <c r="E23" s="801"/>
      <c r="F23" s="812" t="n">
        <v>17.6</v>
      </c>
      <c r="G23" s="952" t="n">
        <v>19.8</v>
      </c>
      <c r="H23" s="952" t="n">
        <v>20.1</v>
      </c>
      <c r="I23" s="953" t="n">
        <v>21.8</v>
      </c>
      <c r="J23" s="815" t="n">
        <v>19.8</v>
      </c>
      <c r="K23" s="126" t="n">
        <v>12.5</v>
      </c>
      <c r="L23" s="952" t="n">
        <v>21.7</v>
      </c>
      <c r="M23" s="126" t="n">
        <v>9.6</v>
      </c>
      <c r="N23" s="952"/>
      <c r="O23" s="954"/>
      <c r="P23" s="952"/>
      <c r="Q23" s="357"/>
    </row>
    <row r="24" customFormat="false" ht="15" hidden="false" customHeight="true" outlineLevel="0" collapsed="false">
      <c r="A24" s="796"/>
      <c r="B24" s="261"/>
      <c r="C24" s="810"/>
      <c r="D24" s="810"/>
      <c r="E24" s="332" t="s">
        <v>118</v>
      </c>
      <c r="F24" s="819" t="n">
        <v>5.9</v>
      </c>
      <c r="G24" s="845" t="n">
        <v>6.7</v>
      </c>
      <c r="H24" s="845" t="n">
        <v>6.8</v>
      </c>
      <c r="I24" s="956" t="n">
        <v>7.4</v>
      </c>
      <c r="J24" s="822" t="n">
        <v>6.6</v>
      </c>
      <c r="K24" s="137" t="n">
        <v>11.9</v>
      </c>
      <c r="L24" s="845" t="n">
        <v>7.6</v>
      </c>
      <c r="M24" s="137" t="n">
        <v>13.4</v>
      </c>
      <c r="N24" s="845"/>
      <c r="O24" s="957"/>
      <c r="P24" s="845"/>
      <c r="Q24" s="143"/>
    </row>
    <row r="25" customFormat="false" ht="15" hidden="false" customHeight="true" outlineLevel="0" collapsed="false">
      <c r="A25" s="796"/>
      <c r="B25" s="261"/>
      <c r="C25" s="810"/>
      <c r="D25" s="131"/>
      <c r="E25" s="332" t="s">
        <v>119</v>
      </c>
      <c r="F25" s="275" t="n">
        <v>4.9</v>
      </c>
      <c r="G25" s="845" t="n">
        <v>5.7</v>
      </c>
      <c r="H25" s="845" t="n">
        <v>5.8</v>
      </c>
      <c r="I25" s="956" t="n">
        <v>6.6</v>
      </c>
      <c r="J25" s="278" t="n">
        <v>5.8</v>
      </c>
      <c r="K25" s="137" t="n">
        <v>18.4</v>
      </c>
      <c r="L25" s="845" t="n">
        <v>6.7</v>
      </c>
      <c r="M25" s="137" t="n">
        <v>17.5</v>
      </c>
      <c r="N25" s="845"/>
      <c r="O25" s="957"/>
      <c r="P25" s="845"/>
      <c r="Q25" s="143"/>
    </row>
    <row r="26" customFormat="false" ht="15" hidden="false" customHeight="true" outlineLevel="0" collapsed="false">
      <c r="A26" s="796"/>
      <c r="B26" s="261"/>
      <c r="C26" s="810"/>
      <c r="D26" s="810"/>
      <c r="E26" s="332" t="s">
        <v>120</v>
      </c>
      <c r="F26" s="819" t="n">
        <v>2.3</v>
      </c>
      <c r="G26" s="845" t="n">
        <v>2.7</v>
      </c>
      <c r="H26" s="845" t="n">
        <v>2.6</v>
      </c>
      <c r="I26" s="956" t="n">
        <v>2.8</v>
      </c>
      <c r="J26" s="822" t="n">
        <v>2.2</v>
      </c>
      <c r="K26" s="137" t="n">
        <v>-4.3</v>
      </c>
      <c r="L26" s="845" t="n">
        <v>2.4</v>
      </c>
      <c r="M26" s="137" t="n">
        <v>-11.1</v>
      </c>
      <c r="N26" s="845"/>
      <c r="O26" s="859"/>
      <c r="P26" s="845"/>
      <c r="Q26" s="339"/>
    </row>
    <row r="27" customFormat="false" ht="15" hidden="false" customHeight="true" outlineLevel="0" collapsed="false">
      <c r="A27" s="796"/>
      <c r="B27" s="261"/>
      <c r="C27" s="810"/>
      <c r="D27" s="810"/>
      <c r="E27" s="332" t="s">
        <v>121</v>
      </c>
      <c r="F27" s="826" t="n">
        <v>1.1</v>
      </c>
      <c r="G27" s="845" t="n">
        <v>1.3</v>
      </c>
      <c r="H27" s="845" t="n">
        <v>1.4</v>
      </c>
      <c r="I27" s="956" t="n">
        <v>1.6</v>
      </c>
      <c r="J27" s="827" t="n">
        <v>1.5</v>
      </c>
      <c r="K27" s="137" t="n">
        <v>36.4</v>
      </c>
      <c r="L27" s="845" t="n">
        <v>2.1</v>
      </c>
      <c r="M27" s="828" t="n">
        <v>61.5</v>
      </c>
      <c r="N27" s="845"/>
      <c r="O27" s="957"/>
      <c r="P27" s="845"/>
      <c r="Q27" s="143"/>
    </row>
    <row r="28" customFormat="false" ht="15" hidden="false" customHeight="true" outlineLevel="0" collapsed="false">
      <c r="A28" s="796"/>
      <c r="B28" s="261"/>
      <c r="C28" s="810"/>
      <c r="D28" s="831"/>
      <c r="E28" s="955" t="s">
        <v>122</v>
      </c>
      <c r="F28" s="819" t="n">
        <v>1</v>
      </c>
      <c r="G28" s="845" t="n">
        <v>1.1</v>
      </c>
      <c r="H28" s="845" t="n">
        <v>1</v>
      </c>
      <c r="I28" s="956" t="n">
        <v>1.1</v>
      </c>
      <c r="J28" s="822" t="n">
        <v>0.8</v>
      </c>
      <c r="K28" s="137" t="n">
        <v>-20</v>
      </c>
      <c r="L28" s="845" t="n">
        <v>0.9</v>
      </c>
      <c r="M28" s="137" t="n">
        <v>-18.2</v>
      </c>
      <c r="N28" s="845"/>
      <c r="O28" s="958"/>
      <c r="P28" s="845"/>
      <c r="Q28" s="143"/>
    </row>
    <row r="29" customFormat="false" ht="15" hidden="false" customHeight="true" outlineLevel="0" collapsed="false">
      <c r="A29" s="796"/>
      <c r="B29" s="261"/>
      <c r="C29" s="810"/>
      <c r="D29" s="144"/>
      <c r="E29" s="955" t="s">
        <v>116</v>
      </c>
      <c r="F29" s="819" t="n">
        <v>2.4</v>
      </c>
      <c r="G29" s="845" t="n">
        <v>2.3</v>
      </c>
      <c r="H29" s="845" t="n">
        <v>2.3</v>
      </c>
      <c r="I29" s="956" t="n">
        <v>2.4</v>
      </c>
      <c r="J29" s="822" t="n">
        <v>2.9</v>
      </c>
      <c r="K29" s="137" t="n">
        <v>20.8</v>
      </c>
      <c r="L29" s="845" t="n">
        <v>2</v>
      </c>
      <c r="M29" s="137" t="n">
        <v>-13</v>
      </c>
      <c r="N29" s="845"/>
      <c r="O29" s="957"/>
      <c r="P29" s="845"/>
      <c r="Q29" s="143"/>
    </row>
    <row r="30" customFormat="false" ht="15" hidden="false" customHeight="true" outlineLevel="0" collapsed="false">
      <c r="A30" s="796"/>
      <c r="B30" s="261"/>
      <c r="C30" s="810"/>
      <c r="D30" s="800" t="s">
        <v>123</v>
      </c>
      <c r="E30" s="801"/>
      <c r="F30" s="812" t="n">
        <v>9.9</v>
      </c>
      <c r="G30" s="952" t="n">
        <v>11.5</v>
      </c>
      <c r="H30" s="952" t="n">
        <v>11.7</v>
      </c>
      <c r="I30" s="953" t="n">
        <v>12.3</v>
      </c>
      <c r="J30" s="815" t="n">
        <v>9.6</v>
      </c>
      <c r="K30" s="126" t="n">
        <v>-3</v>
      </c>
      <c r="L30" s="952" t="n">
        <v>10.3</v>
      </c>
      <c r="M30" s="126" t="n">
        <v>-10.4</v>
      </c>
      <c r="N30" s="952"/>
      <c r="O30" s="954"/>
      <c r="P30" s="952"/>
      <c r="Q30" s="357"/>
    </row>
    <row r="31" customFormat="false" ht="15" hidden="false" customHeight="true" outlineLevel="0" collapsed="false">
      <c r="A31" s="796"/>
      <c r="B31" s="261"/>
      <c r="C31" s="810"/>
      <c r="D31" s="810"/>
      <c r="E31" s="332" t="s">
        <v>124</v>
      </c>
      <c r="F31" s="819" t="n">
        <v>5</v>
      </c>
      <c r="G31" s="845" t="n">
        <v>6</v>
      </c>
      <c r="H31" s="845" t="n">
        <v>6.1</v>
      </c>
      <c r="I31" s="956" t="n">
        <v>6.7</v>
      </c>
      <c r="J31" s="822" t="n">
        <v>5.3</v>
      </c>
      <c r="K31" s="137" t="n">
        <v>6</v>
      </c>
      <c r="L31" s="845" t="n">
        <v>6.1</v>
      </c>
      <c r="M31" s="137" t="n">
        <v>1.7</v>
      </c>
      <c r="N31" s="845"/>
      <c r="O31" s="957"/>
      <c r="P31" s="845"/>
      <c r="Q31" s="143"/>
    </row>
    <row r="32" customFormat="false" ht="15" hidden="false" customHeight="true" outlineLevel="0" collapsed="false">
      <c r="A32" s="796"/>
      <c r="B32" s="261"/>
      <c r="C32" s="810"/>
      <c r="D32" s="810"/>
      <c r="E32" s="955" t="s">
        <v>125</v>
      </c>
      <c r="F32" s="819" t="n">
        <v>2.8</v>
      </c>
      <c r="G32" s="845" t="n">
        <v>3.2</v>
      </c>
      <c r="H32" s="845" t="n">
        <v>3.4</v>
      </c>
      <c r="I32" s="956" t="n">
        <v>3.5</v>
      </c>
      <c r="J32" s="822" t="n">
        <v>2.4</v>
      </c>
      <c r="K32" s="137" t="n">
        <v>-14.3</v>
      </c>
      <c r="L32" s="845" t="n">
        <v>2.3</v>
      </c>
      <c r="M32" s="137" t="n">
        <v>-28.1</v>
      </c>
      <c r="N32" s="845"/>
      <c r="O32" s="957"/>
      <c r="P32" s="845"/>
      <c r="Q32" s="143"/>
    </row>
    <row r="33" customFormat="false" ht="15" hidden="false" customHeight="true" outlineLevel="0" collapsed="false">
      <c r="A33" s="796"/>
      <c r="B33" s="261"/>
      <c r="C33" s="810"/>
      <c r="D33" s="810"/>
      <c r="E33" s="332" t="s">
        <v>126</v>
      </c>
      <c r="F33" s="819" t="n">
        <v>1.4</v>
      </c>
      <c r="G33" s="845" t="n">
        <v>1.5</v>
      </c>
      <c r="H33" s="845" t="n">
        <v>1.5</v>
      </c>
      <c r="I33" s="956" t="n">
        <v>1.5</v>
      </c>
      <c r="J33" s="822" t="n">
        <v>1.2</v>
      </c>
      <c r="K33" s="137" t="n">
        <v>-14.3</v>
      </c>
      <c r="L33" s="845" t="n">
        <v>1.3</v>
      </c>
      <c r="M33" s="137" t="n">
        <v>-13.3</v>
      </c>
      <c r="N33" s="845"/>
      <c r="O33" s="958"/>
      <c r="P33" s="845"/>
      <c r="Q33" s="143"/>
    </row>
    <row r="34" customFormat="false" ht="15" hidden="false" customHeight="true" outlineLevel="0" collapsed="false">
      <c r="A34" s="796"/>
      <c r="B34" s="261"/>
      <c r="C34" s="810"/>
      <c r="D34" s="830"/>
      <c r="E34" s="955" t="s">
        <v>116</v>
      </c>
      <c r="F34" s="819" t="n">
        <v>0.7</v>
      </c>
      <c r="G34" s="845" t="n">
        <v>0.7</v>
      </c>
      <c r="H34" s="845" t="n">
        <v>0.7</v>
      </c>
      <c r="I34" s="956" t="n">
        <v>0.7</v>
      </c>
      <c r="J34" s="822" t="n">
        <v>0.6</v>
      </c>
      <c r="K34" s="137" t="n">
        <v>-14.3</v>
      </c>
      <c r="L34" s="845" t="n">
        <v>0.7</v>
      </c>
      <c r="M34" s="336" t="n">
        <v>0</v>
      </c>
      <c r="N34" s="845"/>
      <c r="O34" s="958"/>
      <c r="P34" s="845"/>
      <c r="Q34" s="143"/>
    </row>
    <row r="35" customFormat="false" ht="15" hidden="false" customHeight="true" outlineLevel="0" collapsed="false">
      <c r="A35" s="796"/>
      <c r="B35" s="261"/>
      <c r="C35" s="810"/>
      <c r="D35" s="800" t="s">
        <v>127</v>
      </c>
      <c r="E35" s="801"/>
      <c r="F35" s="812" t="n">
        <v>3.4</v>
      </c>
      <c r="G35" s="952" t="n">
        <v>3.7</v>
      </c>
      <c r="H35" s="952" t="n">
        <v>4.3</v>
      </c>
      <c r="I35" s="953" t="n">
        <v>4.4</v>
      </c>
      <c r="J35" s="815" t="n">
        <v>3.2</v>
      </c>
      <c r="K35" s="126" t="n">
        <v>-5.9</v>
      </c>
      <c r="L35" s="952" t="n">
        <v>3.5</v>
      </c>
      <c r="M35" s="126" t="n">
        <v>-5.4</v>
      </c>
      <c r="N35" s="952"/>
      <c r="O35" s="959"/>
      <c r="P35" s="952"/>
      <c r="Q35" s="357"/>
    </row>
    <row r="36" customFormat="false" ht="15" hidden="false" customHeight="true" outlineLevel="0" collapsed="false">
      <c r="A36" s="796"/>
      <c r="B36" s="261"/>
      <c r="C36" s="810"/>
      <c r="D36" s="810"/>
      <c r="E36" s="332" t="s">
        <v>128</v>
      </c>
      <c r="F36" s="819" t="n">
        <v>1.6</v>
      </c>
      <c r="G36" s="845" t="n">
        <v>1.7</v>
      </c>
      <c r="H36" s="845" t="n">
        <v>1.8</v>
      </c>
      <c r="I36" s="956" t="n">
        <v>1.9</v>
      </c>
      <c r="J36" s="822" t="n">
        <v>1.7</v>
      </c>
      <c r="K36" s="137" t="n">
        <v>6.3</v>
      </c>
      <c r="L36" s="845" t="n">
        <v>2</v>
      </c>
      <c r="M36" s="137" t="n">
        <v>17.6</v>
      </c>
      <c r="N36" s="845"/>
      <c r="O36" s="957"/>
      <c r="P36" s="845"/>
      <c r="Q36" s="143"/>
    </row>
    <row r="37" customFormat="false" ht="15" hidden="false" customHeight="true" outlineLevel="0" collapsed="false">
      <c r="A37" s="796"/>
      <c r="B37" s="261"/>
      <c r="C37" s="810"/>
      <c r="D37" s="810"/>
      <c r="E37" s="817" t="s">
        <v>129</v>
      </c>
      <c r="F37" s="819" t="n">
        <v>0.2</v>
      </c>
      <c r="G37" s="845" t="n">
        <v>0.4</v>
      </c>
      <c r="H37" s="845" t="n">
        <v>1.2</v>
      </c>
      <c r="I37" s="956" t="n">
        <v>1.2</v>
      </c>
      <c r="J37" s="822" t="n">
        <v>0.5</v>
      </c>
      <c r="K37" s="137" t="n">
        <v>150</v>
      </c>
      <c r="L37" s="845" t="n">
        <v>0.5</v>
      </c>
      <c r="M37" s="137" t="n">
        <v>25</v>
      </c>
      <c r="N37" s="845"/>
      <c r="O37" s="958"/>
      <c r="P37" s="845"/>
      <c r="Q37" s="226"/>
    </row>
    <row r="38" customFormat="false" ht="15" hidden="false" customHeight="true" outlineLevel="0" collapsed="false">
      <c r="A38" s="796"/>
      <c r="B38" s="261"/>
      <c r="C38" s="810"/>
      <c r="D38" s="810"/>
      <c r="E38" s="817" t="s">
        <v>130</v>
      </c>
      <c r="F38" s="819" t="n">
        <v>0.8</v>
      </c>
      <c r="G38" s="845" t="n">
        <v>0.6</v>
      </c>
      <c r="H38" s="845" t="n">
        <v>0.4</v>
      </c>
      <c r="I38" s="956" t="n">
        <v>0.2</v>
      </c>
      <c r="J38" s="822" t="n">
        <v>0.1</v>
      </c>
      <c r="K38" s="137" t="n">
        <v>-87.5</v>
      </c>
      <c r="L38" s="845" t="n">
        <v>0.1</v>
      </c>
      <c r="M38" s="137" t="n">
        <v>-83.3</v>
      </c>
      <c r="N38" s="845"/>
      <c r="O38" s="957"/>
      <c r="P38" s="845"/>
      <c r="Q38" s="143"/>
    </row>
    <row r="39" customFormat="false" ht="15" hidden="false" customHeight="true" outlineLevel="0" collapsed="false">
      <c r="A39" s="796"/>
      <c r="B39" s="261"/>
      <c r="C39" s="810"/>
      <c r="D39" s="830"/>
      <c r="E39" s="332" t="s">
        <v>116</v>
      </c>
      <c r="F39" s="819" t="n">
        <v>0.9</v>
      </c>
      <c r="G39" s="845" t="n">
        <v>1</v>
      </c>
      <c r="H39" s="845" t="n">
        <v>1</v>
      </c>
      <c r="I39" s="956" t="n">
        <v>1.1</v>
      </c>
      <c r="J39" s="822" t="n">
        <v>0.8</v>
      </c>
      <c r="K39" s="145" t="n">
        <v>-11.1</v>
      </c>
      <c r="L39" s="845" t="n">
        <v>0.9</v>
      </c>
      <c r="M39" s="960" t="n">
        <v>-10</v>
      </c>
      <c r="N39" s="845"/>
      <c r="O39" s="643"/>
      <c r="P39" s="845"/>
      <c r="Q39" s="339"/>
    </row>
    <row r="40" customFormat="false" ht="15" hidden="false" customHeight="true" outlineLevel="0" collapsed="false">
      <c r="A40" s="796"/>
      <c r="B40" s="261"/>
      <c r="C40" s="810"/>
      <c r="D40" s="800" t="s">
        <v>131</v>
      </c>
      <c r="E40" s="801"/>
      <c r="F40" s="812" t="n">
        <v>5.3</v>
      </c>
      <c r="G40" s="952" t="n">
        <v>6.1</v>
      </c>
      <c r="H40" s="952" t="n">
        <v>5.1</v>
      </c>
      <c r="I40" s="953" t="n">
        <v>5.2</v>
      </c>
      <c r="J40" s="815" t="n">
        <v>4.1</v>
      </c>
      <c r="K40" s="126" t="n">
        <v>-22.6</v>
      </c>
      <c r="L40" s="952" t="n">
        <v>5</v>
      </c>
      <c r="M40" s="126" t="n">
        <v>-18</v>
      </c>
      <c r="N40" s="952"/>
      <c r="O40" s="959"/>
      <c r="P40" s="952"/>
      <c r="Q40" s="357"/>
    </row>
    <row r="41" customFormat="false" ht="15" hidden="false" customHeight="true" outlineLevel="0" collapsed="false">
      <c r="A41" s="796"/>
      <c r="B41" s="261"/>
      <c r="C41" s="810"/>
      <c r="D41" s="810"/>
      <c r="E41" s="955" t="s">
        <v>132</v>
      </c>
      <c r="F41" s="819" t="n">
        <v>1.3</v>
      </c>
      <c r="G41" s="845" t="n">
        <v>1.3</v>
      </c>
      <c r="H41" s="845" t="n">
        <v>1.3</v>
      </c>
      <c r="I41" s="956" t="n">
        <v>1.3</v>
      </c>
      <c r="J41" s="822" t="n">
        <v>1</v>
      </c>
      <c r="K41" s="137" t="n">
        <v>-23.1</v>
      </c>
      <c r="L41" s="845" t="n">
        <v>1</v>
      </c>
      <c r="M41" s="137" t="n">
        <v>-23.1</v>
      </c>
      <c r="N41" s="845"/>
      <c r="O41" s="958"/>
      <c r="P41" s="845"/>
      <c r="Q41" s="143"/>
    </row>
    <row r="42" customFormat="false" ht="15" hidden="false" customHeight="true" outlineLevel="0" collapsed="false">
      <c r="A42" s="796"/>
      <c r="B42" s="261"/>
      <c r="C42" s="830"/>
      <c r="D42" s="830"/>
      <c r="E42" s="955" t="s">
        <v>116</v>
      </c>
      <c r="F42" s="819" t="n">
        <v>4</v>
      </c>
      <c r="G42" s="845" t="n">
        <v>4.8</v>
      </c>
      <c r="H42" s="845" t="n">
        <v>3.8</v>
      </c>
      <c r="I42" s="956" t="n">
        <v>3.9</v>
      </c>
      <c r="J42" s="822" t="n">
        <v>3.2</v>
      </c>
      <c r="K42" s="137" t="n">
        <v>-20</v>
      </c>
      <c r="L42" s="845" t="n">
        <v>4</v>
      </c>
      <c r="M42" s="137" t="n">
        <v>-16.7</v>
      </c>
      <c r="N42" s="845"/>
      <c r="O42" s="355"/>
      <c r="P42" s="845"/>
      <c r="Q42" s="143"/>
    </row>
    <row r="43" customFormat="false" ht="15" hidden="false" customHeight="true" outlineLevel="0" collapsed="false">
      <c r="A43" s="796"/>
      <c r="B43" s="261"/>
      <c r="C43" s="800" t="s">
        <v>133</v>
      </c>
      <c r="D43" s="193"/>
      <c r="E43" s="801"/>
      <c r="F43" s="812" t="n">
        <v>22.8</v>
      </c>
      <c r="G43" s="952" t="n">
        <v>24</v>
      </c>
      <c r="H43" s="952" t="n">
        <v>24.3</v>
      </c>
      <c r="I43" s="953" t="n">
        <v>11.1</v>
      </c>
      <c r="J43" s="815" t="n">
        <v>20.8</v>
      </c>
      <c r="K43" s="126" t="n">
        <v>-8.8</v>
      </c>
      <c r="L43" s="952" t="n">
        <v>25</v>
      </c>
      <c r="M43" s="126" t="n">
        <v>4.2</v>
      </c>
      <c r="N43" s="952"/>
      <c r="O43" s="954"/>
      <c r="P43" s="952"/>
      <c r="Q43" s="357"/>
    </row>
    <row r="44" customFormat="false" ht="15" hidden="false" customHeight="true" outlineLevel="0" collapsed="false">
      <c r="A44" s="796"/>
      <c r="B44" s="261"/>
      <c r="C44" s="810"/>
      <c r="D44" s="120"/>
      <c r="E44" s="151" t="s">
        <v>118</v>
      </c>
      <c r="F44" s="833" t="n">
        <v>18.3</v>
      </c>
      <c r="G44" s="961" t="n">
        <v>19.4</v>
      </c>
      <c r="H44" s="961" t="n">
        <v>19.2</v>
      </c>
      <c r="I44" s="962" t="n">
        <v>6.7</v>
      </c>
      <c r="J44" s="836" t="n">
        <v>16.1</v>
      </c>
      <c r="K44" s="137" t="n">
        <v>-12</v>
      </c>
      <c r="L44" s="961" t="n">
        <v>20.4</v>
      </c>
      <c r="M44" s="137" t="n">
        <v>5.2</v>
      </c>
      <c r="N44" s="961"/>
      <c r="O44" s="963"/>
      <c r="P44" s="961"/>
      <c r="Q44" s="143"/>
    </row>
    <row r="45" customFormat="false" ht="15" hidden="false" customHeight="true" outlineLevel="0" collapsed="false">
      <c r="A45" s="796"/>
      <c r="B45" s="261"/>
      <c r="C45" s="810"/>
      <c r="D45" s="131"/>
      <c r="E45" s="964" t="s">
        <v>134</v>
      </c>
      <c r="F45" s="833" t="n">
        <v>18</v>
      </c>
      <c r="G45" s="961" t="n">
        <v>19.2</v>
      </c>
      <c r="H45" s="961" t="n">
        <v>18.9</v>
      </c>
      <c r="I45" s="962" t="n">
        <v>6.5</v>
      </c>
      <c r="J45" s="836" t="n">
        <v>15.8</v>
      </c>
      <c r="K45" s="137" t="n">
        <v>-12.2</v>
      </c>
      <c r="L45" s="961" t="n">
        <v>20.2</v>
      </c>
      <c r="M45" s="137" t="n">
        <v>5.2</v>
      </c>
      <c r="N45" s="961"/>
      <c r="O45" s="963"/>
      <c r="P45" s="961"/>
      <c r="Q45" s="143"/>
    </row>
    <row r="46" customFormat="false" ht="15" hidden="false" customHeight="true" outlineLevel="0" collapsed="false">
      <c r="A46" s="796"/>
      <c r="B46" s="261"/>
      <c r="C46" s="810"/>
      <c r="D46" s="131"/>
      <c r="E46" s="151" t="s">
        <v>114</v>
      </c>
      <c r="F46" s="819" t="n">
        <v>3.7</v>
      </c>
      <c r="G46" s="845" t="n">
        <v>3.7</v>
      </c>
      <c r="H46" s="845" t="n">
        <v>4</v>
      </c>
      <c r="I46" s="956" t="n">
        <v>3.5</v>
      </c>
      <c r="J46" s="822" t="n">
        <v>3.1</v>
      </c>
      <c r="K46" s="137" t="n">
        <v>-16.2</v>
      </c>
      <c r="L46" s="845" t="n">
        <v>3.1</v>
      </c>
      <c r="M46" s="137" t="n">
        <v>-16.2</v>
      </c>
      <c r="N46" s="845"/>
      <c r="O46" s="957"/>
      <c r="P46" s="845"/>
      <c r="Q46" s="143"/>
    </row>
    <row r="47" customFormat="false" ht="15" hidden="false" customHeight="true" outlineLevel="0" collapsed="false">
      <c r="A47" s="796"/>
      <c r="B47" s="261"/>
      <c r="C47" s="810"/>
      <c r="D47" s="131"/>
      <c r="E47" s="839" t="s">
        <v>112</v>
      </c>
      <c r="F47" s="841" t="s">
        <v>52</v>
      </c>
      <c r="G47" s="965" t="s">
        <v>52</v>
      </c>
      <c r="H47" s="965" t="n">
        <v>0.2</v>
      </c>
      <c r="I47" s="966" t="n">
        <v>0.3</v>
      </c>
      <c r="J47" s="844" t="n">
        <v>0.7</v>
      </c>
      <c r="K47" s="967" t="s">
        <v>52</v>
      </c>
      <c r="L47" s="965" t="n">
        <v>0.7</v>
      </c>
      <c r="M47" s="968" t="s">
        <v>52</v>
      </c>
      <c r="N47" s="965"/>
      <c r="O47" s="957"/>
      <c r="P47" s="965"/>
      <c r="Q47" s="143"/>
    </row>
    <row r="48" customFormat="false" ht="15" hidden="false" customHeight="true" outlineLevel="0" collapsed="false">
      <c r="A48" s="796"/>
      <c r="B48" s="261"/>
      <c r="C48" s="810"/>
      <c r="D48" s="131"/>
      <c r="E48" s="839" t="s">
        <v>135</v>
      </c>
      <c r="F48" s="850" t="s">
        <v>52</v>
      </c>
      <c r="G48" s="967" t="s">
        <v>52</v>
      </c>
      <c r="H48" s="965" t="n">
        <v>0.0067</v>
      </c>
      <c r="I48" s="966" t="n">
        <v>0.0078</v>
      </c>
      <c r="J48" s="844" t="n">
        <v>0.0125</v>
      </c>
      <c r="K48" s="967" t="s">
        <v>52</v>
      </c>
      <c r="L48" s="965" t="n">
        <v>0.0241</v>
      </c>
      <c r="M48" s="969" t="s">
        <v>52</v>
      </c>
      <c r="N48" s="970"/>
      <c r="O48" s="957"/>
      <c r="P48" s="965"/>
      <c r="Q48" s="971"/>
    </row>
    <row r="49" customFormat="false" ht="15" hidden="false" customHeight="true" outlineLevel="0" collapsed="false">
      <c r="A49" s="796"/>
      <c r="B49" s="261"/>
      <c r="C49" s="810"/>
      <c r="D49" s="131"/>
      <c r="E49" s="839" t="s">
        <v>136</v>
      </c>
      <c r="F49" s="841" t="n">
        <v>0.1</v>
      </c>
      <c r="G49" s="965" t="n">
        <v>0.0278</v>
      </c>
      <c r="H49" s="965" t="n">
        <v>0.1</v>
      </c>
      <c r="I49" s="966" t="n">
        <v>0.1</v>
      </c>
      <c r="J49" s="844" t="n">
        <v>0.1</v>
      </c>
      <c r="K49" s="858" t="n">
        <v>0</v>
      </c>
      <c r="L49" s="965" t="n">
        <v>0.1</v>
      </c>
      <c r="M49" s="969" t="s">
        <v>52</v>
      </c>
      <c r="N49" s="970"/>
      <c r="O49" s="957"/>
      <c r="P49" s="965"/>
      <c r="Q49" s="971"/>
    </row>
    <row r="50" customFormat="false" ht="15" hidden="false" customHeight="true" outlineLevel="0" collapsed="false">
      <c r="A50" s="796"/>
      <c r="B50" s="860"/>
      <c r="C50" s="861"/>
      <c r="D50" s="862"/>
      <c r="E50" s="307" t="s">
        <v>116</v>
      </c>
      <c r="F50" s="865" t="n">
        <v>0.8</v>
      </c>
      <c r="G50" s="972" t="n">
        <v>0.9</v>
      </c>
      <c r="H50" s="972" t="n">
        <v>0.8</v>
      </c>
      <c r="I50" s="973" t="n">
        <v>0.6</v>
      </c>
      <c r="J50" s="868" t="n">
        <v>0.8</v>
      </c>
      <c r="K50" s="869" t="n">
        <v>0</v>
      </c>
      <c r="L50" s="972" t="n">
        <v>0.7</v>
      </c>
      <c r="M50" s="870" t="n">
        <v>-22.2</v>
      </c>
      <c r="N50" s="972"/>
      <c r="O50" s="974"/>
      <c r="P50" s="972"/>
      <c r="Q50" s="339"/>
    </row>
    <row r="51" customFormat="false" ht="15" hidden="false" customHeight="true" outlineLevel="0" collapsed="false">
      <c r="A51" s="796"/>
      <c r="B51" s="783" t="s">
        <v>137</v>
      </c>
      <c r="C51" s="784"/>
      <c r="D51" s="784"/>
      <c r="E51" s="784"/>
      <c r="F51" s="874" t="n">
        <v>6.7</v>
      </c>
      <c r="G51" s="975" t="n">
        <v>0</v>
      </c>
      <c r="H51" s="976" t="n">
        <v>0.0039</v>
      </c>
      <c r="I51" s="977" t="n">
        <v>1.5</v>
      </c>
      <c r="J51" s="877" t="n">
        <v>7</v>
      </c>
      <c r="K51" s="878" t="n">
        <v>4.5</v>
      </c>
      <c r="L51" s="978" t="n">
        <v>0.3</v>
      </c>
      <c r="M51" s="979" t="s">
        <v>52</v>
      </c>
      <c r="N51" s="976"/>
      <c r="O51" s="980"/>
      <c r="P51" s="976"/>
      <c r="Q51" s="879"/>
    </row>
    <row r="52" customFormat="false" ht="15" hidden="false" customHeight="true" outlineLevel="0" collapsed="false">
      <c r="A52" s="796"/>
      <c r="B52" s="261"/>
      <c r="C52" s="120"/>
      <c r="D52" s="120"/>
      <c r="E52" s="151" t="s">
        <v>138</v>
      </c>
      <c r="F52" s="833" t="n">
        <v>6.7</v>
      </c>
      <c r="G52" s="981" t="n">
        <v>0</v>
      </c>
      <c r="H52" s="845" t="n">
        <v>0.0039</v>
      </c>
      <c r="I52" s="956" t="n">
        <v>1.5</v>
      </c>
      <c r="J52" s="836" t="n">
        <v>7</v>
      </c>
      <c r="K52" s="137" t="n">
        <v>4.5</v>
      </c>
      <c r="L52" s="982" t="n">
        <v>0.3</v>
      </c>
      <c r="M52" s="983" t="s">
        <v>52</v>
      </c>
      <c r="N52" s="845"/>
      <c r="O52" s="643"/>
      <c r="P52" s="845"/>
      <c r="Q52" s="871"/>
    </row>
    <row r="53" customFormat="false" ht="15" hidden="false" customHeight="true" outlineLevel="0" collapsed="false">
      <c r="A53" s="883"/>
      <c r="B53" s="860"/>
      <c r="C53" s="862"/>
      <c r="D53" s="862"/>
      <c r="E53" s="307" t="s">
        <v>139</v>
      </c>
      <c r="F53" s="885" t="n">
        <v>0.0025</v>
      </c>
      <c r="G53" s="984" t="s">
        <v>52</v>
      </c>
      <c r="H53" s="985" t="s">
        <v>52</v>
      </c>
      <c r="I53" s="986" t="n">
        <v>0.0007</v>
      </c>
      <c r="J53" s="889" t="n">
        <v>0.0051</v>
      </c>
      <c r="K53" s="869" t="n">
        <v>0</v>
      </c>
      <c r="L53" s="987" t="n">
        <v>0</v>
      </c>
      <c r="M53" s="983" t="s">
        <v>52</v>
      </c>
      <c r="N53" s="988"/>
      <c r="O53" s="989"/>
      <c r="P53" s="988"/>
      <c r="Q53" s="339"/>
    </row>
    <row r="54" customFormat="false" ht="15" hidden="false" customHeight="true" outlineLevel="0" collapsed="false">
      <c r="A54" s="990" t="s">
        <v>49</v>
      </c>
      <c r="B54" s="991"/>
      <c r="C54" s="991"/>
      <c r="D54" s="991"/>
      <c r="E54" s="991"/>
      <c r="F54" s="896" t="n">
        <v>3.7</v>
      </c>
      <c r="G54" s="992" t="n">
        <v>3.9</v>
      </c>
      <c r="H54" s="992" t="n">
        <v>7</v>
      </c>
      <c r="I54" s="993" t="n">
        <v>15.9</v>
      </c>
      <c r="J54" s="899" t="n">
        <v>4.3</v>
      </c>
      <c r="K54" s="792" t="n">
        <v>16.2</v>
      </c>
      <c r="L54" s="992" t="n">
        <v>6</v>
      </c>
      <c r="M54" s="792" t="n">
        <v>53.8</v>
      </c>
      <c r="N54" s="992"/>
      <c r="O54" s="994"/>
      <c r="P54" s="992"/>
      <c r="Q54" s="793"/>
    </row>
    <row r="55" s="999" customFormat="true" ht="5.25" hidden="false" customHeight="true" outlineLevel="0" collapsed="false">
      <c r="A55" s="995"/>
      <c r="B55" s="996"/>
      <c r="C55" s="996"/>
      <c r="D55" s="996"/>
      <c r="E55" s="996"/>
      <c r="F55" s="905"/>
      <c r="G55" s="997"/>
      <c r="H55" s="997"/>
      <c r="I55" s="997"/>
      <c r="J55" s="907"/>
      <c r="K55" s="908"/>
      <c r="L55" s="997"/>
      <c r="M55" s="908"/>
      <c r="N55" s="997"/>
      <c r="O55" s="998"/>
      <c r="P55" s="997"/>
      <c r="Q55" s="909"/>
      <c r="R55" s="937"/>
      <c r="S55" s="936"/>
      <c r="T55" s="936"/>
    </row>
    <row r="56" customFormat="false" ht="15" hidden="false" customHeight="true" outlineLevel="0" collapsed="false">
      <c r="A56" s="990" t="s">
        <v>40</v>
      </c>
      <c r="B56" s="991"/>
      <c r="C56" s="991"/>
      <c r="D56" s="991"/>
      <c r="E56" s="991"/>
      <c r="F56" s="896" t="n">
        <v>117.1</v>
      </c>
      <c r="G56" s="992" t="n">
        <v>123.1</v>
      </c>
      <c r="H56" s="992" t="n">
        <v>127.6</v>
      </c>
      <c r="I56" s="993" t="n">
        <v>131.1</v>
      </c>
      <c r="J56" s="899" t="n">
        <v>119.9</v>
      </c>
      <c r="K56" s="792" t="n">
        <v>2.4</v>
      </c>
      <c r="L56" s="992" t="n">
        <v>127.6</v>
      </c>
      <c r="M56" s="792" t="n">
        <v>3.7</v>
      </c>
      <c r="N56" s="992"/>
      <c r="O56" s="1000"/>
      <c r="P56" s="992"/>
      <c r="Q56" s="793"/>
    </row>
    <row r="57" customFormat="false" ht="15" hidden="false" customHeight="true" outlineLevel="0" collapsed="false">
      <c r="A57" s="1001"/>
      <c r="B57" s="1002" t="s">
        <v>104</v>
      </c>
      <c r="C57" s="915"/>
      <c r="D57" s="1003"/>
      <c r="E57" s="1003"/>
      <c r="F57" s="918" t="n">
        <v>90.8</v>
      </c>
      <c r="G57" s="1004" t="n">
        <v>95.4</v>
      </c>
      <c r="H57" s="1004" t="n">
        <v>96.4</v>
      </c>
      <c r="I57" s="1004" t="n">
        <v>107.4</v>
      </c>
      <c r="J57" s="921" t="n">
        <v>95.2</v>
      </c>
      <c r="K57" s="922" t="n">
        <v>4.8</v>
      </c>
      <c r="L57" s="1004" t="n">
        <v>98</v>
      </c>
      <c r="M57" s="922" t="n">
        <v>2.7</v>
      </c>
      <c r="N57" s="1004"/>
      <c r="O57" s="1005"/>
      <c r="P57" s="1004"/>
      <c r="Q57" s="924"/>
    </row>
    <row r="58" customFormat="false" ht="15" hidden="false" customHeight="true" outlineLevel="0" collapsed="false">
      <c r="A58" s="1006"/>
      <c r="B58" s="928" t="s">
        <v>133</v>
      </c>
      <c r="C58" s="307"/>
      <c r="D58" s="1007"/>
      <c r="E58" s="1007"/>
      <c r="F58" s="885" t="n">
        <v>26.2</v>
      </c>
      <c r="G58" s="1008" t="n">
        <v>27.7</v>
      </c>
      <c r="H58" s="1008" t="n">
        <v>31.2</v>
      </c>
      <c r="I58" s="1009" t="n">
        <v>23.7</v>
      </c>
      <c r="J58" s="931" t="n">
        <v>24.7</v>
      </c>
      <c r="K58" s="315" t="n">
        <v>-5.7</v>
      </c>
      <c r="L58" s="1010" t="n">
        <v>29.6</v>
      </c>
      <c r="M58" s="315" t="n">
        <v>6.9</v>
      </c>
      <c r="N58" s="1010"/>
      <c r="O58" s="1011"/>
      <c r="P58" s="1010"/>
      <c r="Q58" s="387"/>
    </row>
    <row r="59" customFormat="false" ht="4.5" hidden="false" customHeight="true" outlineLevel="0" collapsed="false">
      <c r="K59" s="1012"/>
    </row>
    <row r="60" customFormat="false" ht="15" hidden="false" customHeight="true" outlineLevel="0" collapsed="false">
      <c r="F60" s="77"/>
    </row>
    <row r="61" customFormat="false" ht="15" hidden="false" customHeight="true" outlineLevel="0" collapsed="false"/>
    <row r="62" customFormat="false" ht="15" hidden="false" customHeight="true" outlineLevel="0" collapsed="false"/>
    <row r="63"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6-07-15T10:20:54Z</cp:lastPrinted>
  <dcterms:modified xsi:type="dcterms:W3CDTF">2016-07-21T02:2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ies>
</file>