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08 NOA" sheetId="10" state="visible" r:id="rId11"/>
    <sheet name="P09 FCF" sheetId="11" state="visible" r:id="rId12"/>
    <sheet name="P010 Other" sheetId="12" state="visible" r:id="rId13"/>
    <sheet name="P011_CI" sheetId="13" state="visible" r:id="rId14"/>
    <sheet name="P012_CI" sheetId="14" state="hidden" r:id="rId15"/>
    <sheet name="P11_CI" sheetId="15" state="hidden" r:id="rId16"/>
  </sheets>
  <definedNames>
    <definedName function="false" hidden="false" localSheetId="0" name="_xlnm.Print_Area" vbProcedure="false">P00_Cover!$A$1:$P$37</definedName>
    <definedName function="false" hidden="false" localSheetId="1" name="_xlnm.Print_Area" vbProcedure="false">P00_Note!$A$1:$N$45</definedName>
    <definedName function="false" hidden="false" localSheetId="2" name="_xlnm.Print_Area" vbProcedure="false">'P01_PL_YTD JP'!$A$1:$P$49</definedName>
    <definedName function="false" hidden="false" localSheetId="11" name="_xlnm.Print_Area" vbProcedure="false">'P010 Other'!$A$1:$L$28</definedName>
    <definedName function="false" hidden="false" localSheetId="12" name="_xlnm.Print_Area" vbProcedure="false">P011_CI!$A$1:$L$27</definedName>
    <definedName function="false" hidden="false" localSheetId="13" name="_xlnm.Print_Area" vbProcedure="false">P012_CI!$A$1:$L$30</definedName>
    <definedName function="false" hidden="false" localSheetId="3" name="_xlnm.Print_Area" vbProcedure="false">'P02_PL_QTR JPs'!$A$1:$O$49</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L$36</definedName>
    <definedName function="false" hidden="false" localSheetId="7" name="_xlnm.Print_Area" vbProcedure="false">'P06_Sales YTD JP'!$A$1:$T$56</definedName>
    <definedName function="false" hidden="false" localSheetId="8" name="_xlnm.Print_Area" vbProcedure="false">'P07_Sales QTR JP'!$A$1:$Q$55</definedName>
    <definedName function="false" hidden="false" localSheetId="9" name="_xlnm.Print_Area" vbProcedure="false">'P08 NOA'!$A$1:$S$43</definedName>
    <definedName function="false" hidden="false" localSheetId="10" name="_xlnm.Print_Area" vbProcedure="false">'P09 FCF'!$A$1:$M$40</definedName>
    <definedName function="false" hidden="false" localSheetId="14" name="_xlnm.Print_Area" vbProcedure="false">P11_CI!$A$1:$M$26</definedName>
    <definedName function="false" hidden="false" localSheetId="10" name="OLE_LINK1" vbProcedure="false">'P09 FCF'!$A$47</definedName>
    <definedName function="false" hidden="false" localSheetId="10" name="OLE_LINK2" vbProcedure="false">'P09 FCF'!$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273">
  <si>
    <t xml:space="preserve">Supplementary Materials for
Consolidated Financial Results for
Fiscal Year 2017.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r>
      <rPr>
        <sz val="9"/>
        <rFont val="ＭＳ Ｐゴシック"/>
        <family val="3"/>
        <charset val="128"/>
      </rPr>
      <t xml:space="preserve">Actual</t>
    </r>
    <r>
      <rPr>
        <vertAlign val="superscript"/>
        <sz val="9"/>
        <rFont val="ＭＳ Ｐゴシック"/>
        <family val="3"/>
        <charset val="128"/>
      </rPr>
      <t xml:space="preserve">*</t>
    </r>
  </si>
  <si>
    <t xml:space="preserve">FY2016</t>
  </si>
  <si>
    <t xml:space="preserve">FY2017</t>
  </si>
  <si>
    <t xml:space="preserve">1-3</t>
  </si>
  <si>
    <t xml:space="preserve">4-6</t>
  </si>
  <si>
    <t xml:space="preserve">7-9</t>
  </si>
  <si>
    <t xml:space="preserve">10-12</t>
  </si>
  <si>
    <t xml:space="preserve">CHF</t>
  </si>
  <si>
    <t xml:space="preserve">EUR</t>
  </si>
  <si>
    <t xml:space="preserve">USD</t>
  </si>
  <si>
    <t xml:space="preserve">SGD</t>
  </si>
  <si>
    <r>
      <rPr>
        <vertAlign val="superscript"/>
        <sz val="9"/>
        <rFont val="ＭＳ Ｐゴシック"/>
        <family val="3"/>
        <charset val="128"/>
      </rPr>
      <t xml:space="preserve">*</t>
    </r>
    <r>
      <rPr>
        <sz val="9"/>
        <rFont val="ＭＳ Ｐゴシック"/>
        <family val="3"/>
        <charset val="128"/>
      </rPr>
      <t xml:space="preserve">Market average exchange rate</t>
    </r>
  </si>
  <si>
    <t xml:space="preserve">YTD</t>
  </si>
  <si>
    <t xml:space="preserve">Assumption</t>
  </si>
  <si>
    <t xml:space="preserve">FY2015</t>
  </si>
  <si>
    <t xml:space="preserve">FY2018</t>
  </si>
  <si>
    <t xml:space="preserve">1-12</t>
  </si>
  <si>
    <t xml:space="preserve">1-6</t>
  </si>
  <si>
    <t xml:space="preserve">1-9</t>
  </si>
  <si>
    <t xml:space="preserve">Full-year</t>
  </si>
  <si>
    <t xml:space="preserve">Period-end</t>
  </si>
  <si>
    <t xml:space="preserve">Actual</t>
  </si>
  <si>
    <t xml:space="preserve">31 Dec.</t>
  </si>
  <si>
    <t xml:space="preserve">31 Mar.</t>
  </si>
  <si>
    <t xml:space="preserve">30 Jun.</t>
  </si>
  <si>
    <t xml:space="preserve">30 Sep.</t>
  </si>
  <si>
    <t xml:space="preserve">Chugai Pharmaceutical Co., Ltd. (4519) Supplementary Materials for Consolidated Financial Results for FY2017(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t>
  </si>
  <si>
    <t xml:space="preserve">Royalties and other operating income</t>
  </si>
  <si>
    <t xml:space="preserve">Cost of sales</t>
  </si>
  <si>
    <t xml:space="preserve">(% of Sales)</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Other expense</t>
  </si>
  <si>
    <t xml:space="preserve">- </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Feb 1st Announced</t>
    </r>
    <r>
      <rPr>
        <sz val="9"/>
        <rFont val="Noto Sans"/>
        <family val="2"/>
      </rPr>
      <t xml:space="preserve">）</t>
    </r>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t xml:space="preserve">Other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t>
    </r>
    <r>
      <rPr>
        <sz val="9"/>
        <color rgb="FF000000"/>
        <rFont val="Noto Sans"/>
        <family val="2"/>
      </rPr>
      <t xml:space="preserve">（</t>
    </r>
    <r>
      <rPr>
        <sz val="9"/>
        <color rgb="FF000000"/>
        <rFont val="ＭＳ Ｐゴシック"/>
        <family val="3"/>
        <charset val="128"/>
      </rPr>
      <t xml:space="preserve">1.3 billion yen in 2016 and 1.3 billion yen in 2017)</t>
    </r>
  </si>
  <si>
    <r>
      <rPr>
        <sz val="9"/>
        <color rgb="FF000000"/>
        <rFont val="ＭＳ Ｐゴシック"/>
        <family val="3"/>
        <charset val="128"/>
      </rPr>
      <t xml:space="preserve">Impairment </t>
    </r>
    <r>
      <rPr>
        <sz val="9"/>
        <color rgb="FF000000"/>
        <rFont val="Noto Sans"/>
        <family val="2"/>
      </rPr>
      <t xml:space="preserve">（</t>
    </r>
    <r>
      <rPr>
        <sz val="9"/>
        <color rgb="FF000000"/>
        <rFont val="ＭＳ Ｐゴシック"/>
        <family val="3"/>
        <charset val="128"/>
      </rPr>
      <t xml:space="preserve">2.4 billion yen in 2016 and 4.0 billion yen in 2017</t>
    </r>
    <r>
      <rPr>
        <sz val="9"/>
        <color rgb="FF000000"/>
        <rFont val="Noto Sans"/>
        <family val="2"/>
      </rPr>
      <t xml:space="preserve">）</t>
    </r>
  </si>
  <si>
    <t xml:space="preserve">Legal income and expenses (none in 2016 and -1.0 billion yen in 2017)</t>
  </si>
  <si>
    <t xml:space="preserve">Environmental costs (immaterial in 2016 and none in 2017) </t>
  </si>
  <si>
    <t xml:space="preserve">Statements of revenues (YTD)</t>
  </si>
  <si>
    <t xml:space="preserve">Forecast
(Feb 1st announced)</t>
  </si>
  <si>
    <t xml:space="preserve">Excl.Tamiflu</t>
  </si>
  <si>
    <t xml:space="preserve">Domestic</t>
  </si>
  <si>
    <t xml:space="preserve">Oncology</t>
  </si>
  <si>
    <t xml:space="preserve">Avastin</t>
  </si>
  <si>
    <t xml:space="preserve">Herceptin</t>
  </si>
  <si>
    <t xml:space="preserve">Rituxan</t>
  </si>
  <si>
    <t xml:space="preserve">Alecensa</t>
  </si>
  <si>
    <t xml:space="preserve">Xeloda</t>
  </si>
  <si>
    <t xml:space="preserve">Perjeta</t>
  </si>
  <si>
    <t xml:space="preserve">Tarceva</t>
  </si>
  <si>
    <t xml:space="preserve">Kadcyla</t>
  </si>
  <si>
    <t xml:space="preserve">Zelboraf</t>
  </si>
  <si>
    <t xml:space="preserve">Alaglio</t>
  </si>
  <si>
    <t xml:space="preserve">Other products</t>
  </si>
  <si>
    <t xml:space="preserve">Bone and joint diseases</t>
  </si>
  <si>
    <t xml:space="preserve">Actemra</t>
  </si>
  <si>
    <t xml:space="preserve">Edirol</t>
  </si>
  <si>
    <t xml:space="preserve">Bonviva</t>
  </si>
  <si>
    <t xml:space="preserve">Suvenyl</t>
  </si>
  <si>
    <t xml:space="preserve">Renal diseases</t>
  </si>
  <si>
    <t xml:space="preserve">Mircera</t>
  </si>
  <si>
    <t xml:space="preserve">Oxarol</t>
  </si>
  <si>
    <t xml:space="preserve">CellCept</t>
  </si>
  <si>
    <t xml:space="preserve">Overseas</t>
  </si>
  <si>
    <t xml:space="preserve">     To Roche</t>
  </si>
  <si>
    <t xml:space="preserve">Neutrogin</t>
  </si>
  <si>
    <t xml:space="preserve">Emicizumab</t>
  </si>
  <si>
    <t xml:space="preserve">Akynzeo</t>
  </si>
  <si>
    <t xml:space="preserve">Aloxi</t>
  </si>
  <si>
    <t xml:space="preserve">Tamiflu</t>
  </si>
  <si>
    <t xml:space="preserve">Ordinary use</t>
  </si>
  <si>
    <t xml:space="preserve">Govt. stockpiles etc.</t>
  </si>
  <si>
    <t xml:space="preserve">Independently disclosed sales of Transplant, immunology and infectious diseases area up until FY 2016 were included and disclosed in sales of Others area from the first quarter in FY 2017.</t>
  </si>
  <si>
    <t xml:space="preserve">Statements of revenues (QTR)</t>
  </si>
  <si>
    <t xml:space="preserve">Movements of assets and liabilities (Assets, Liabilities, and Net Assets)</t>
  </si>
  <si>
    <t xml:space="preserve">Dec. 31</t>
  </si>
  <si>
    <t xml:space="preserve">Mar. 31</t>
  </si>
  <si>
    <t xml:space="preserve">Jun. 30</t>
  </si>
  <si>
    <t xml:space="preserve">Sep. 30</t>
  </si>
  <si>
    <t xml:space="preserve">vs. Mar. 31, 2016</t>
  </si>
  <si>
    <t xml:space="preserve">vs. Dec. 31, 2016</t>
  </si>
  <si>
    <t xml:space="preserve">vs. Jun. 30, 2016</t>
  </si>
  <si>
    <t xml:space="preserve">vs. Sep. 30, 2016</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International Accounting Standards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 Net operating assets (NOA):</t>
  </si>
  <si>
    <t xml:space="preserve">Net operating assets allow for an assessment of the Group’s operating performance of the business independently from financing and tax activities. Net operating assets are calculated as net working capital, long-term net operating assets that includes property, plant and equipment, intangible assets etc. minus provisions.</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Settlement for transfer pricing taxation</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International Accounting Standard (IAS) No. 7, “Statement of Cash Flows.” FCF is a reconfiguration of the consolidated statement of cash flows as internal indicators and is identical to the indicators disclosed by Roche. Furthermore, no items from FCF have been excluded, as the Core results concept only applies to the income statement.</t>
  </si>
  <si>
    <t xml:space="preserve">Chugai Pharmaceutical Co., Ltd. (4519) Supplementary Materials for Consolidated Financial Results for FY2017 (IFRS)</t>
  </si>
  <si>
    <t xml:space="preserve">Performance indicators</t>
  </si>
  <si>
    <t xml:space="preserve">Units</t>
  </si>
  <si>
    <t xml:space="preserve">Forecast (Feb 1st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7  (IFRS) </t>
  </si>
  <si>
    <t xml:space="preserve">Major capital investments plan</t>
  </si>
  <si>
    <t xml:space="preserve">(The Company)</t>
  </si>
  <si>
    <r>
      <rPr>
        <sz val="10.5"/>
        <rFont val="ＭＳ Ｐゴシック"/>
        <family val="3"/>
        <charset val="128"/>
      </rPr>
      <t xml:space="preserve">Facilities</t>
    </r>
    <r>
      <rPr>
        <sz val="10.5"/>
        <rFont val="Noto Sans"/>
        <family val="2"/>
      </rPr>
      <t xml:space="preserve">（</t>
    </r>
    <r>
      <rPr>
        <sz val="10.5"/>
        <rFont val="ＭＳ Ｐゴシック"/>
        <family val="3"/>
        <charset val="128"/>
      </rPr>
      <t xml:space="preserve">Location</t>
    </r>
    <r>
      <rPr>
        <sz val="10.5"/>
        <rFont val="Noto Sans"/>
        <family val="2"/>
      </rPr>
      <t xml:space="preserve">）</t>
    </r>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t>
  </si>
  <si>
    <t xml:space="preserve">Purchase of land for business in Totsuka-ku, Yokohama</t>
  </si>
  <si>
    <t xml:space="preserve">Self-financing</t>
  </si>
  <si>
    <t xml:space="preserve">March 2016</t>
  </si>
  <si>
    <t xml:space="preserve">December 2018</t>
  </si>
  <si>
    <t xml:space="preserve">(Domestic subsidiary : Chugai Pharma Manufacturing Co., Ltd.)</t>
  </si>
  <si>
    <t xml:space="preserve">Facilities (Location)</t>
  </si>
  <si>
    <t xml:space="preserve">Fund raising
method</t>
  </si>
  <si>
    <t xml:space="preserve">Utsunomiya plant (Utsunomiya-city, Tochigi)</t>
  </si>
  <si>
    <t xml:space="preserve">Enhancement of high-mix low-volume production capability for pre-filled syringe form products
(Installment of tray filler)</t>
  </si>
  <si>
    <t xml:space="preserve">September 2013</t>
  </si>
  <si>
    <t xml:space="preserve">October 2018</t>
  </si>
  <si>
    <t xml:space="preserve">Ukima plant (Kita-district, Tokyo)</t>
  </si>
  <si>
    <t xml:space="preserve">
Enhancement of high-mix low-volume production of antibody API for initial commercial products
 (Expansion of production capability by construction of UK3)
</t>
  </si>
  <si>
    <t xml:space="preserve">November 2015</t>
  </si>
  <si>
    <t xml:space="preserve">Plan concerning enhancement of high-mix low-volume production capability for pre-filled syringe form products (Installment of tray filler) 
has been entirely transferred to Chugai Pharma Manufacturing Co., Ltd. in 2015.</t>
  </si>
  <si>
    <t xml:space="preserve">has been entirely transferred to Chugai Pharma Manufacturing Co., Ltd. in 2015</t>
  </si>
  <si>
    <t xml:space="preserve">Chugai Pharmaceutical Co., Ltd. (4519) Supplementary Materials for Consolidated Financial Results for FY2016  (IFRS) </t>
  </si>
  <si>
    <t xml:space="preserve">July 2017</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October 2017</t>
  </si>
  <si>
    <t xml:space="preserve">Chugai Pharmaceutical Co., Ltd. (4519) Supplementary Materials for Consolidated Financial Results for FY2015  (IFRS)</t>
  </si>
  <si>
    <t xml:space="preserve">
Enhancement of high-mix low-volume production of antibody API for initial commercial products
 (Expansion of production capability)
</t>
  </si>
  <si>
    <t xml:space="preserve">May 2019</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9">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0.0"/>
    <numFmt numFmtId="181" formatCode="\+#,##0.0;\△#,##0.0"/>
    <numFmt numFmtId="182" formatCode="0.0_);[RED]\(0.0\)"/>
    <numFmt numFmtId="183" formatCode="_ * #,##0.00_ ;_ * \-#,##0.00_ ;_ * \-_ ;_ @_ "/>
    <numFmt numFmtId="184" formatCode="0.00_);\(0.00\)"/>
    <numFmt numFmtId="185" formatCode="\+#,##0.0;[RED]\(#,##0.0\)"/>
    <numFmt numFmtId="186" formatCode="0.0_ "/>
    <numFmt numFmtId="187" formatCode="#,##0.0;[RED]\(#,##0.0\)"/>
    <numFmt numFmtId="188" formatCode="0.00_);[RED]\(0.00\)"/>
    <numFmt numFmtId="189" formatCode="0_);\(0\)"/>
    <numFmt numFmtId="190" formatCode="#,##0.0_ ;[RED]\-#,##0.0\ "/>
    <numFmt numFmtId="191" formatCode="_ \¥* #,##0_ ;_ \¥* \-#,##0_ ;_ \¥* \-_ ;_ @_ "/>
    <numFmt numFmtId="192" formatCode="_ \¥* #,##0.0_ ;_ \¥* \-#,##0.0_ ;_ \¥* \-?_ ;_ @_ "/>
    <numFmt numFmtId="193" formatCode="#,##0.0;[RED]\-#,##0.0"/>
    <numFmt numFmtId="194" formatCode="\+#,##0.0;\-#,##0.0"/>
    <numFmt numFmtId="195" formatCode="0.0%"/>
    <numFmt numFmtId="196" formatCode="0%"/>
    <numFmt numFmtId="197" formatCode="#,##0.0;&quot;△ &quot;#,##0.0"/>
    <numFmt numFmtId="198" formatCode="#,##0.00\円"/>
    <numFmt numFmtId="199" formatCode="0.000%"/>
    <numFmt numFmtId="200" formatCode="#,##0_ "/>
    <numFmt numFmtId="201" formatCode="[$-409]mmm\-yy"/>
    <numFmt numFmtId="202" formatCode="[$-409]m/d/yyyy"/>
  </numFmts>
  <fonts count="4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vertAlign val="superscript"/>
      <sz val="9"/>
      <name val="ＭＳ Ｐゴシック"/>
      <family val="3"/>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2"/>
      <charset val="128"/>
    </font>
    <font>
      <b val="true"/>
      <sz val="14"/>
      <color rgb="FF000000"/>
      <name val="ＭＳ Ｐゴシック"/>
      <family val="3"/>
      <charset val="128"/>
    </font>
    <font>
      <sz val="8.5"/>
      <name val="ＭＳ Ｐゴシック"/>
      <family val="3"/>
      <charset val="128"/>
    </font>
    <font>
      <sz val="9"/>
      <color rgb="FF000000"/>
      <name val="Noto Sans"/>
      <family val="2"/>
    </font>
    <font>
      <sz val="8"/>
      <name val="ＭＳ Ｐゴシック"/>
      <family val="3"/>
      <charset val="128"/>
    </font>
    <font>
      <b val="true"/>
      <sz val="9"/>
      <name val="ＭＳ Ｐゴシック"/>
      <family val="3"/>
      <charset val="128"/>
    </font>
    <font>
      <sz val="11"/>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right style="medium"/>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top style="hair"/>
      <bottom style="hair"/>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hair"/>
      <bottom style="thin"/>
      <diagonal/>
    </border>
    <border diagonalUp="false" diagonalDown="false">
      <left/>
      <right style="medium"/>
      <top/>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medium"/>
      <right style="thin"/>
      <top style="thin"/>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style="thin"/>
      <right/>
      <top/>
      <bottom style="thin"/>
      <diagonal/>
    </border>
    <border diagonalUp="false" diagonalDown="false">
      <left/>
      <right style="hair"/>
      <top style="hair">
        <color rgb="FF808080"/>
      </top>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thin"/>
      <right style="hair">
        <color rgb="FF808080"/>
      </right>
      <top style="thin"/>
      <bottom style="thin"/>
      <diagonal/>
    </border>
    <border diagonalUp="false" diagonalDown="false">
      <left style="hair">
        <color rgb="FF808080"/>
      </left>
      <right/>
      <top style="thin"/>
      <bottom style="thin"/>
      <diagonal/>
    </border>
    <border diagonalUp="false" diagonalDown="false">
      <left style="medium"/>
      <right style="hair">
        <color rgb="FF808080"/>
      </right>
      <top style="thin"/>
      <bottom style="thin"/>
      <diagonal/>
    </border>
    <border diagonalUp="false" diagonalDown="false">
      <left style="hair">
        <color rgb="FF808080"/>
      </left>
      <right style="thin"/>
      <top style="thin"/>
      <bottom style="thin"/>
      <diagonal/>
    </border>
    <border diagonalUp="false" diagonalDown="false">
      <left/>
      <right style="hair"/>
      <top style="hair">
        <color rgb="FF808080"/>
      </top>
      <bottom style="thin"/>
      <diagonal/>
    </border>
    <border diagonalUp="false" diagonalDown="false">
      <left style="hair"/>
      <right style="thin"/>
      <top style="hair">
        <color rgb="FF808080"/>
      </top>
      <bottom style="thin"/>
      <diagonal/>
    </border>
    <border diagonalUp="false" diagonalDown="false">
      <left style="medium"/>
      <right style="hair"/>
      <top style="thin"/>
      <bottom style="hair">
        <color rgb="FF969696"/>
      </bottom>
      <diagonal/>
    </border>
    <border diagonalUp="false" diagonalDown="false">
      <left/>
      <right style="hair"/>
      <top style="thin"/>
      <bottom style="hair">
        <color rgb="FF969696"/>
      </bottom>
      <diagonal/>
    </border>
    <border diagonalUp="false" diagonalDown="false">
      <left/>
      <right style="medium"/>
      <top style="thin"/>
      <bottom style="hair">
        <color rgb="FF969696"/>
      </bottom>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style="medium"/>
      <right style="hair">
        <color rgb="FF808080"/>
      </right>
      <top/>
      <bottom/>
      <diagonal/>
    </border>
    <border diagonalUp="false" diagonalDown="false">
      <left style="thin"/>
      <right style="medium"/>
      <top style="thin"/>
      <bottom style="hair">
        <color rgb="FF808080"/>
      </bottom>
      <diagonal/>
    </border>
    <border diagonalUp="false" diagonalDown="false">
      <left style="medium"/>
      <right style="medium"/>
      <top style="medium"/>
      <bottom/>
      <diagonal/>
    </border>
    <border diagonalUp="false" diagonalDown="false">
      <left style="thin"/>
      <right style="medium"/>
      <top style="hair"/>
      <bottom style="hair">
        <color rgb="FF808080"/>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style="hair">
        <color rgb="FF808080"/>
      </left>
      <right style="medium"/>
      <top style="thin"/>
      <bottom style="hair"/>
      <diagonal/>
    </border>
    <border diagonalUp="false" diagonalDown="false">
      <left/>
      <right style="hair">
        <color rgb="FF808080"/>
      </right>
      <top/>
      <bottom style="hair"/>
      <diagonal/>
    </border>
    <border diagonalUp="false" diagonalDown="false">
      <left/>
      <right style="hair">
        <color rgb="FF808080"/>
      </right>
      <top style="hair"/>
      <bottom style="hair"/>
      <diagonal/>
    </border>
    <border diagonalUp="false" diagonalDown="false">
      <left/>
      <right style="medium"/>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style="medium"/>
      <top style="hair"/>
      <bottom style="thin"/>
      <diagonal/>
    </border>
    <border diagonalUp="false" diagonalDown="false">
      <left style="medium"/>
      <right style="hair">
        <color rgb="FF808080"/>
      </right>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style="thin"/>
      <bottom/>
      <diagonal/>
    </border>
    <border diagonalUp="false" diagonalDown="false">
      <left style="hair"/>
      <right/>
      <top style="hair"/>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style="hair">
        <color rgb="FF808080"/>
      </left>
      <right/>
      <top style="hair"/>
      <bottom style="hair"/>
      <diagonal/>
    </border>
    <border diagonalUp="false" diagonalDown="false">
      <left style="hair">
        <color rgb="FF808080"/>
      </left>
      <right/>
      <top style="hair"/>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410">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4" borderId="12"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4"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8" fontId="22" fillId="4"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2" fillId="4" borderId="26"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9" fontId="22" fillId="0" borderId="26"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8" fontId="22" fillId="4" borderId="31"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9" fontId="22" fillId="0" borderId="31" xfId="0" applyFont="true" applyBorder="true" applyAlignment="true" applyProtection="false">
      <alignment horizontal="right"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8" fontId="22" fillId="4" borderId="36"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8" fontId="22" fillId="0"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9" fontId="22" fillId="0" borderId="3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40" xfId="0" applyFont="true" applyBorder="true" applyAlignment="true" applyProtection="false">
      <alignment horizontal="center" vertical="center" textRotation="0" wrapText="false" indent="0" shrinkToFit="true"/>
      <protection locked="true" hidden="false"/>
    </xf>
    <xf numFmtId="167" fontId="22" fillId="0" borderId="4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42" xfId="54" applyFont="true" applyBorder="true" applyAlignment="false" applyProtection="false">
      <alignment horizontal="general" vertical="center" textRotation="0" wrapText="false" indent="0" shrinkToFit="false"/>
      <protection locked="true" hidden="false"/>
    </xf>
    <xf numFmtId="168" fontId="22" fillId="0" borderId="42"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7" fontId="21" fillId="0" borderId="10"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4"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6"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17" xfId="54" applyFont="true" applyBorder="true" applyAlignment="true" applyProtection="false">
      <alignment horizontal="center" vertical="center" textRotation="0" wrapText="false" indent="0" shrinkToFit="true"/>
      <protection locked="true" hidden="false"/>
    </xf>
    <xf numFmtId="167" fontId="21" fillId="0" borderId="40"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70" fontId="22" fillId="2" borderId="56" xfId="0" applyFont="true" applyBorder="true" applyAlignment="true" applyProtection="false">
      <alignment horizontal="right" vertical="center" textRotation="0" wrapText="false" indent="0" shrinkToFit="tru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71" fontId="21" fillId="17" borderId="11" xfId="55" applyFont="true" applyBorder="true" applyAlignment="true" applyProtection="false">
      <alignment horizontal="right" vertical="center" textRotation="0" wrapText="false" indent="0" shrinkToFit="false"/>
      <protection locked="true" hidden="false"/>
    </xf>
    <xf numFmtId="171" fontId="21" fillId="17" borderId="13" xfId="54" applyFont="true" applyBorder="true" applyAlignment="true" applyProtection="false">
      <alignment horizontal="right" vertical="center" textRotation="0" wrapText="false" indent="0" shrinkToFit="false"/>
      <protection locked="true" hidden="false"/>
    </xf>
    <xf numFmtId="171" fontId="21" fillId="17" borderId="58" xfId="55" applyFont="true" applyBorder="true" applyAlignment="true" applyProtection="false">
      <alignment horizontal="right" vertical="center" textRotation="0" wrapText="false" indent="0" shrinkToFit="false"/>
      <protection locked="true" hidden="false"/>
    </xf>
    <xf numFmtId="171" fontId="21" fillId="17" borderId="60" xfId="54" applyFont="true" applyBorder="true" applyAlignment="true" applyProtection="false">
      <alignment horizontal="right" vertical="center" textRotation="0" wrapText="false" indent="0" shrinkToFit="false"/>
      <protection locked="true" hidden="false"/>
    </xf>
    <xf numFmtId="172" fontId="22" fillId="17" borderId="40" xfId="0" applyFont="true" applyBorder="true" applyAlignment="true" applyProtection="false">
      <alignment horizontal="right" vertical="center" textRotation="0" wrapText="false" indent="0" shrinkToFit="true"/>
      <protection locked="true" hidden="false"/>
    </xf>
    <xf numFmtId="173" fontId="21" fillId="17" borderId="14" xfId="54" applyFont="true" applyBorder="true" applyAlignment="true" applyProtection="false">
      <alignment horizontal="right" vertical="center" textRotation="0" wrapText="false" indent="0" shrinkToFit="false"/>
      <protection locked="true" hidden="false"/>
    </xf>
    <xf numFmtId="172" fontId="22" fillId="17" borderId="14" xfId="54" applyFont="true" applyBorder="true" applyAlignment="true" applyProtection="false">
      <alignment horizontal="right" vertical="center" textRotation="0" wrapText="false" indent="0" shrinkToFit="true"/>
      <protection locked="true" hidden="false"/>
    </xf>
    <xf numFmtId="173" fontId="21" fillId="17" borderId="58" xfId="55" applyFont="true" applyBorder="true" applyAlignment="true" applyProtection="false">
      <alignment horizontal="right" vertical="center" textRotation="0" wrapText="false" indent="0" shrinkToFit="false"/>
      <protection locked="true" hidden="false"/>
    </xf>
    <xf numFmtId="173" fontId="21" fillId="17" borderId="58" xfId="16" applyFont="true" applyBorder="true" applyAlignment="true" applyProtection="true">
      <alignment horizontal="right" vertical="center" textRotation="0" wrapText="false" indent="0" shrinkToFit="false"/>
      <protection locked="true" hidden="false"/>
    </xf>
    <xf numFmtId="172" fontId="22" fillId="17"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18" xfId="54" applyFont="true" applyBorder="true" applyAlignment="false" applyProtection="false">
      <alignment horizontal="general" vertical="center" textRotation="0" wrapText="false" indent="0" shrinkToFit="false"/>
      <protection locked="true" hidden="false"/>
    </xf>
    <xf numFmtId="164" fontId="21" fillId="11" borderId="41" xfId="54" applyFont="true" applyBorder="true" applyAlignment="false" applyProtection="false">
      <alignment horizontal="general" vertical="center" textRotation="0" wrapText="false" indent="0" shrinkToFit="false"/>
      <protection locked="true" hidden="false"/>
    </xf>
    <xf numFmtId="171" fontId="21" fillId="11" borderId="16" xfId="55" applyFont="true" applyBorder="true" applyAlignment="true" applyProtection="false">
      <alignment horizontal="right" vertical="center" textRotation="0" wrapText="false" indent="0" shrinkToFit="false"/>
      <protection locked="true" hidden="false"/>
    </xf>
    <xf numFmtId="171" fontId="21" fillId="11" borderId="17" xfId="54" applyFont="true" applyBorder="true" applyAlignment="true" applyProtection="false">
      <alignment horizontal="right" vertical="center" textRotation="0" wrapText="false" indent="0" shrinkToFit="false"/>
      <protection locked="true" hidden="false"/>
    </xf>
    <xf numFmtId="171" fontId="21" fillId="11" borderId="48" xfId="55" applyFont="true" applyBorder="true" applyAlignment="true" applyProtection="false">
      <alignment horizontal="right" vertical="center" textRotation="0" wrapText="false" indent="0" shrinkToFit="false"/>
      <protection locked="true" hidden="false"/>
    </xf>
    <xf numFmtId="171" fontId="21" fillId="11" borderId="49" xfId="54" applyFont="true" applyBorder="true" applyAlignment="true" applyProtection="false">
      <alignment horizontal="right" vertical="center" textRotation="0" wrapText="false" indent="0" shrinkToFit="false"/>
      <protection locked="true" hidden="false"/>
    </xf>
    <xf numFmtId="172" fontId="22" fillId="11" borderId="40" xfId="0" applyFont="true" applyBorder="true" applyAlignment="true" applyProtection="false">
      <alignment horizontal="right" vertical="center" textRotation="0" wrapText="false" indent="0" shrinkToFit="true"/>
      <protection locked="true" hidden="false"/>
    </xf>
    <xf numFmtId="173" fontId="21" fillId="11" borderId="40" xfId="54" applyFont="true" applyBorder="true" applyAlignment="true" applyProtection="false">
      <alignment horizontal="right" vertical="center" textRotation="0" wrapText="false" indent="0" shrinkToFit="false"/>
      <protection locked="true" hidden="false"/>
    </xf>
    <xf numFmtId="172" fontId="22" fillId="11" borderId="40" xfId="54" applyFont="true" applyBorder="true" applyAlignment="true" applyProtection="false">
      <alignment horizontal="right" vertical="center" textRotation="0" wrapText="false" indent="0" shrinkToFit="true"/>
      <protection locked="true" hidden="false"/>
    </xf>
    <xf numFmtId="173" fontId="21" fillId="11" borderId="48" xfId="55" applyFont="true" applyBorder="true" applyAlignment="true" applyProtection="false">
      <alignment horizontal="right" vertical="center" textRotation="0" wrapText="false" indent="0" shrinkToFit="false"/>
      <protection locked="true" hidden="false"/>
    </xf>
    <xf numFmtId="173" fontId="21" fillId="11" borderId="48" xfId="16" applyFont="true" applyBorder="true" applyAlignment="true" applyProtection="true">
      <alignment horizontal="right" vertical="center" textRotation="0" wrapText="false" indent="0" shrinkToFit="false"/>
      <protection locked="true" hidden="false"/>
    </xf>
    <xf numFmtId="172" fontId="22" fillId="11" borderId="62" xfId="54" applyFont="true" applyBorder="true" applyAlignment="true" applyProtection="false">
      <alignment horizontal="right" vertical="center" textRotation="0" wrapText="false" indent="0" shrinkToFit="true"/>
      <protection locked="true" hidden="false"/>
    </xf>
    <xf numFmtId="164" fontId="21" fillId="11" borderId="63" xfId="54" applyFont="true" applyBorder="true" applyAlignment="false" applyProtection="false">
      <alignment horizontal="general"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1" fontId="21" fillId="0" borderId="16" xfId="55" applyFont="true" applyBorder="true" applyAlignment="true" applyProtection="false">
      <alignment horizontal="right" vertical="center" textRotation="0" wrapText="false" indent="0" shrinkToFit="false"/>
      <protection locked="true" hidden="false"/>
    </xf>
    <xf numFmtId="171" fontId="21" fillId="0" borderId="17" xfId="54" applyFont="true" applyBorder="true" applyAlignment="true" applyProtection="false">
      <alignment horizontal="right" vertical="center" textRotation="0" wrapText="false" indent="0" shrinkToFit="false"/>
      <protection locked="true" hidden="false"/>
    </xf>
    <xf numFmtId="171" fontId="21" fillId="0" borderId="48" xfId="55" applyFont="true" applyBorder="true" applyAlignment="true" applyProtection="false">
      <alignment horizontal="right" vertical="center" textRotation="0" wrapText="false" indent="0" shrinkToFit="false"/>
      <protection locked="true" hidden="false"/>
    </xf>
    <xf numFmtId="171" fontId="21" fillId="0" borderId="49" xfId="54" applyFont="true" applyBorder="true" applyAlignment="true" applyProtection="false">
      <alignment horizontal="right" vertical="center" textRotation="0" wrapText="false" indent="0" shrinkToFit="false"/>
      <protection locked="true" hidden="false"/>
    </xf>
    <xf numFmtId="172" fontId="22" fillId="2" borderId="40" xfId="0" applyFont="true" applyBorder="true" applyAlignment="true" applyProtection="false">
      <alignment horizontal="right" vertical="center" textRotation="0" wrapText="false" indent="0" shrinkToFit="tru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8" xfId="55" applyFont="true" applyBorder="true" applyAlignment="true" applyProtection="false">
      <alignment horizontal="right" vertical="center" textRotation="0" wrapText="false" indent="0" shrinkToFit="false"/>
      <protection locked="true" hidden="false"/>
    </xf>
    <xf numFmtId="173" fontId="21" fillId="0" borderId="48"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8" fillId="0" borderId="41" xfId="54" applyFont="true" applyBorder="true" applyAlignment="false" applyProtection="false">
      <alignment horizontal="general" vertical="center" textRotation="0" wrapText="false" indent="0" shrinkToFit="false"/>
      <protection locked="true" hidden="false"/>
    </xf>
    <xf numFmtId="176" fontId="22" fillId="2" borderId="40" xfId="0" applyFont="true" applyBorder="true" applyAlignment="true" applyProtection="false">
      <alignment horizontal="right" vertical="center" textRotation="0" wrapText="false" indent="0" shrinkToFit="tru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true" applyProtection="false">
      <alignment horizontal="right" vertical="center" textRotation="0" wrapText="false" indent="0" shrinkToFit="false"/>
      <protection locked="true" hidden="false"/>
    </xf>
    <xf numFmtId="164" fontId="21" fillId="17" borderId="66" xfId="54" applyFont="true" applyBorder="true" applyAlignment="false" applyProtection="false">
      <alignment horizontal="general" vertical="center" textRotation="0" wrapText="false" indent="0" shrinkToFit="false"/>
      <protection locked="true" hidden="false"/>
    </xf>
    <xf numFmtId="164" fontId="21" fillId="11" borderId="40" xfId="54" applyFont="true" applyBorder="true" applyAlignment="false" applyProtection="false">
      <alignment horizontal="general" vertical="center" textRotation="0" wrapText="false" indent="0" shrinkToFit="false"/>
      <protection locked="true" hidden="false"/>
    </xf>
    <xf numFmtId="171"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16" applyFont="true" applyBorder="true" applyAlignment="true" applyProtection="true">
      <alignment horizontal="right" vertical="center" textRotation="0" wrapText="false" indent="0" shrinkToFit="fals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17"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0"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72" xfId="54" applyFont="true" applyBorder="true" applyAlignment="true" applyProtection="false">
      <alignment horizontal="right" vertical="center" textRotation="0" wrapText="false" indent="0" shrinkToFit="false"/>
      <protection locked="true" hidden="false"/>
    </xf>
    <xf numFmtId="173" fontId="23" fillId="0" borderId="72" xfId="16" applyFont="true" applyBorder="true" applyAlignment="true" applyProtection="tru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71" fontId="21" fillId="17" borderId="75" xfId="54" applyFont="true" applyBorder="true" applyAlignment="true" applyProtection="false">
      <alignment horizontal="right" vertical="center" textRotation="0" wrapText="false" indent="0" shrinkToFit="false"/>
      <protection locked="true" hidden="false"/>
    </xf>
    <xf numFmtId="171" fontId="21" fillId="17" borderId="66" xfId="54" applyFont="true" applyBorder="true" applyAlignment="true" applyProtection="false">
      <alignment horizontal="right" vertical="center" textRotation="0" wrapText="false" indent="0" shrinkToFit="false"/>
      <protection locked="true" hidden="false"/>
    </xf>
    <xf numFmtId="171" fontId="21" fillId="17" borderId="64" xfId="54" applyFont="true" applyBorder="true" applyAlignment="true" applyProtection="false">
      <alignment horizontal="right" vertical="center" textRotation="0" wrapText="false" indent="0" shrinkToFit="false"/>
      <protection locked="true" hidden="false"/>
    </xf>
    <xf numFmtId="171" fontId="21" fillId="17" borderId="76" xfId="54" applyFont="true" applyBorder="true" applyAlignment="true" applyProtection="false">
      <alignment horizontal="right" vertical="center" textRotation="0" wrapText="false" indent="0" shrinkToFit="false"/>
      <protection locked="true" hidden="false"/>
    </xf>
    <xf numFmtId="171" fontId="21" fillId="17" borderId="77" xfId="54" applyFont="true" applyBorder="true" applyAlignment="true" applyProtection="false">
      <alignment horizontal="right" vertical="center" textRotation="0" wrapText="false" indent="0" shrinkToFit="false"/>
      <protection locked="true" hidden="false"/>
    </xf>
    <xf numFmtId="173" fontId="21" fillId="17" borderId="68" xfId="54" applyFont="true" applyBorder="true" applyAlignment="true" applyProtection="false">
      <alignment horizontal="right" vertical="center" textRotation="0" wrapText="false" indent="0" shrinkToFit="false"/>
      <protection locked="true" hidden="false"/>
    </xf>
    <xf numFmtId="172" fontId="22" fillId="17" borderId="40" xfId="54" applyFont="true" applyBorder="true" applyAlignment="true" applyProtection="false">
      <alignment horizontal="right" vertical="center" textRotation="0" wrapText="false" indent="0" shrinkToFit="true"/>
      <protection locked="true" hidden="false"/>
    </xf>
    <xf numFmtId="173" fontId="21" fillId="17" borderId="64" xfId="54" applyFont="true" applyBorder="true" applyAlignment="true" applyProtection="false">
      <alignment horizontal="right" vertical="center" textRotation="0" wrapText="false" indent="0" shrinkToFit="false"/>
      <protection locked="true" hidden="false"/>
    </xf>
    <xf numFmtId="173" fontId="21" fillId="17" borderId="64" xfId="16" applyFont="true" applyBorder="true" applyAlignment="true" applyProtection="true">
      <alignment horizontal="right" vertical="center" textRotation="0" wrapText="false" indent="0" shrinkToFit="false"/>
      <protection locked="true" hidden="false"/>
    </xf>
    <xf numFmtId="172" fontId="22" fillId="17" borderId="62"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8"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8" fontId="23" fillId="17" borderId="16" xfId="54" applyFont="true" applyBorder="true" applyAlignment="true" applyProtection="false">
      <alignment horizontal="right" vertical="center" textRotation="0" wrapText="false" indent="0" shrinkToFit="false"/>
      <protection locked="true" hidden="false"/>
    </xf>
    <xf numFmtId="178" fontId="23" fillId="17" borderId="46" xfId="54" applyFont="true" applyBorder="true" applyAlignment="true" applyProtection="false">
      <alignment horizontal="right" vertical="center" textRotation="0" wrapText="false" indent="0" shrinkToFit="false"/>
      <protection locked="true" hidden="false"/>
    </xf>
    <xf numFmtId="178" fontId="23" fillId="17" borderId="48" xfId="54" applyFont="true" applyBorder="true" applyAlignment="true" applyProtection="false">
      <alignment horizontal="right" vertical="center" textRotation="0" wrapText="false" indent="0" shrinkToFit="false"/>
      <protection locked="true" hidden="false"/>
    </xf>
    <xf numFmtId="178" fontId="23" fillId="17" borderId="78" xfId="54" applyFont="true" applyBorder="true" applyAlignment="true" applyProtection="false">
      <alignment horizontal="right" vertical="center" textRotation="0" wrapText="false" indent="0" shrinkToFit="false"/>
      <protection locked="true" hidden="false"/>
    </xf>
    <xf numFmtId="173" fontId="23" fillId="17" borderId="68" xfId="54" applyFont="true" applyBorder="true" applyAlignment="true" applyProtection="false">
      <alignment horizontal="right" vertical="center" textRotation="0" wrapText="false" indent="0" shrinkToFit="false"/>
      <protection locked="true" hidden="false"/>
    </xf>
    <xf numFmtId="173" fontId="23" fillId="17" borderId="48" xfId="54" applyFont="true" applyBorder="true" applyAlignment="true" applyProtection="false">
      <alignment horizontal="right" vertical="center" textRotation="0" wrapText="false" indent="0" shrinkToFit="false"/>
      <protection locked="true" hidden="false"/>
    </xf>
    <xf numFmtId="173" fontId="23" fillId="17" borderId="48" xfId="16" applyFont="true" applyBorder="true" applyAlignment="true" applyProtection="tru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8"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77" fontId="21" fillId="11" borderId="16" xfId="54" applyFont="true" applyBorder="true" applyAlignment="true" applyProtection="false">
      <alignment horizontal="right" vertical="center" textRotation="0" wrapText="false" indent="0" shrinkToFit="false"/>
      <protection locked="true" hidden="false"/>
    </xf>
    <xf numFmtId="177" fontId="21" fillId="11" borderId="17" xfId="54" applyFont="true" applyBorder="true" applyAlignment="true" applyProtection="false">
      <alignment horizontal="right" vertical="center" textRotation="0" wrapText="false" indent="0" shrinkToFit="false"/>
      <protection locked="true" hidden="false"/>
    </xf>
    <xf numFmtId="177" fontId="21" fillId="11" borderId="40" xfId="54" applyFont="true" applyBorder="true" applyAlignment="true" applyProtection="false">
      <alignment horizontal="right" vertical="center" textRotation="0" wrapText="false" indent="0" shrinkToFit="false"/>
      <protection locked="true" hidden="false"/>
    </xf>
    <xf numFmtId="177" fontId="21" fillId="11" borderId="48" xfId="54" applyFont="true" applyBorder="true" applyAlignment="true" applyProtection="false">
      <alignment horizontal="right" vertical="center" textRotation="0" wrapText="false" indent="0" shrinkToFit="false"/>
      <protection locked="true" hidden="false"/>
    </xf>
    <xf numFmtId="177" fontId="21" fillId="11" borderId="49" xfId="54" applyFont="true" applyBorder="true" applyAlignment="true" applyProtection="false">
      <alignment horizontal="right" vertical="center" textRotation="0" wrapText="false" indent="0" shrinkToFit="false"/>
      <protection locked="true" hidden="false"/>
    </xf>
    <xf numFmtId="173" fontId="21" fillId="11" borderId="68" xfId="54" applyFont="true" applyBorder="true" applyAlignment="true" applyProtection="false">
      <alignment horizontal="right" vertical="center" textRotation="0" wrapText="false" indent="0" shrinkToFit="false"/>
      <protection locked="true" hidden="false"/>
    </xf>
    <xf numFmtId="173" fontId="21" fillId="11" borderId="40" xfId="16" applyFont="true" applyBorder="true" applyAlignment="true" applyProtection="true">
      <alignment horizontal="right" vertical="center" textRotation="0" wrapText="false" indent="0" shrinkToFit="false"/>
      <protection locked="true" hidden="false"/>
    </xf>
    <xf numFmtId="164" fontId="22" fillId="11" borderId="79" xfId="54" applyFont="true" applyBorder="true" applyAlignment="false" applyProtection="false">
      <alignment horizontal="general" vertical="center" textRotation="0" wrapText="false" indent="0" shrinkToFit="false"/>
      <protection locked="true" hidden="false"/>
    </xf>
    <xf numFmtId="164" fontId="22" fillId="11" borderId="68"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8" fontId="23" fillId="11" borderId="16" xfId="54" applyFont="true" applyBorder="true" applyAlignment="true" applyProtection="false">
      <alignment horizontal="right" vertical="center" textRotation="0" wrapText="false" indent="0" shrinkToFit="false"/>
      <protection locked="true" hidden="false"/>
    </xf>
    <xf numFmtId="178" fontId="23" fillId="11" borderId="46" xfId="54" applyFont="true" applyBorder="true" applyAlignment="true" applyProtection="false">
      <alignment horizontal="right" vertical="center" textRotation="0" wrapText="false" indent="0" shrinkToFit="false"/>
      <protection locked="true" hidden="false"/>
    </xf>
    <xf numFmtId="178" fontId="23" fillId="11" borderId="48" xfId="54" applyFont="true" applyBorder="true" applyAlignment="true" applyProtection="false">
      <alignment horizontal="right" vertical="center" textRotation="0" wrapText="false" indent="0" shrinkToFit="false"/>
      <protection locked="true" hidden="false"/>
    </xf>
    <xf numFmtId="178" fontId="23" fillId="11" borderId="78" xfId="54" applyFont="true" applyBorder="true" applyAlignment="true" applyProtection="false">
      <alignment horizontal="right" vertical="center" textRotation="0" wrapText="false" indent="0" shrinkToFit="false"/>
      <protection locked="true" hidden="false"/>
    </xf>
    <xf numFmtId="173" fontId="23" fillId="11" borderId="68" xfId="54" applyFont="true" applyBorder="true" applyAlignment="true" applyProtection="false">
      <alignment horizontal="right" vertical="center" textRotation="0" wrapText="false" indent="0" shrinkToFit="false"/>
      <protection locked="true" hidden="false"/>
    </xf>
    <xf numFmtId="173" fontId="23" fillId="11" borderId="48" xfId="54" applyFont="true" applyBorder="true" applyAlignment="true" applyProtection="false">
      <alignment horizontal="right" vertical="center" textRotation="0" wrapText="false" indent="0" shrinkToFit="false"/>
      <protection locked="true" hidden="false"/>
    </xf>
    <xf numFmtId="173" fontId="23" fillId="11" borderId="48" xfId="16" applyFont="true" applyBorder="true" applyAlignment="true" applyProtection="true">
      <alignment horizontal="right" vertical="center" textRotation="0" wrapText="false" indent="0" shrinkToFit="false"/>
      <protection locked="true" hidden="false"/>
    </xf>
    <xf numFmtId="164" fontId="21" fillId="11" borderId="80"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78" fontId="23" fillId="0" borderId="16" xfId="54" applyFont="true" applyBorder="true" applyAlignment="true" applyProtection="false">
      <alignment horizontal="right" vertical="center" textRotation="0" wrapText="false" indent="0" shrinkToFit="false"/>
      <protection locked="true" hidden="false"/>
    </xf>
    <xf numFmtId="178" fontId="23" fillId="0" borderId="46" xfId="54" applyFont="true" applyBorder="true" applyAlignment="true" applyProtection="false">
      <alignment horizontal="right" vertical="center" textRotation="0" wrapText="false" indent="0" shrinkToFit="false"/>
      <protection locked="true" hidden="false"/>
    </xf>
    <xf numFmtId="178" fontId="23" fillId="0" borderId="48"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48" xfId="54" applyFont="true" applyBorder="true" applyAlignment="true" applyProtection="false">
      <alignment horizontal="right" vertical="center" textRotation="0" wrapText="false" indent="0" shrinkToFit="false"/>
      <protection locked="true" hidden="false"/>
    </xf>
    <xf numFmtId="173" fontId="23" fillId="0" borderId="48" xfId="16" applyFont="true" applyBorder="true" applyAlignment="true" applyProtection="tru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8" fontId="23" fillId="0" borderId="1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1" fontId="21" fillId="17" borderId="82" xfId="54" applyFont="true" applyBorder="true" applyAlignment="true" applyProtection="false">
      <alignment horizontal="right" vertical="center" textRotation="0" wrapText="false" indent="0" shrinkToFit="false"/>
      <protection locked="true" hidden="false"/>
    </xf>
    <xf numFmtId="170" fontId="22" fillId="2" borderId="6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9" fontId="21" fillId="11" borderId="16" xfId="54" applyFont="true" applyBorder="true" applyAlignment="true" applyProtection="false">
      <alignment horizontal="right" vertical="center" textRotation="0" wrapText="false" indent="0" shrinkToFit="false"/>
      <protection locked="true" hidden="false"/>
    </xf>
    <xf numFmtId="179"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0" xfId="54" applyFont="true" applyBorder="true" applyAlignment="true" applyProtection="false">
      <alignment horizontal="right" vertical="center" textRotation="0" wrapText="false" indent="0" shrinkToFit="false"/>
      <protection locked="true" hidden="false"/>
    </xf>
    <xf numFmtId="179" fontId="21" fillId="11" borderId="48" xfId="54" applyFont="true" applyBorder="true" applyAlignment="true" applyProtection="false">
      <alignment horizontal="right" vertical="center" textRotation="0" wrapText="false" indent="0" shrinkToFit="false"/>
      <protection locked="true" hidden="false"/>
    </xf>
    <xf numFmtId="179" fontId="21" fillId="11" borderId="49"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8"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true" applyProtection="false">
      <alignment horizontal="right" vertical="center" textRotation="0" wrapText="false" indent="0" shrinkToFit="false"/>
      <protection locked="true" hidden="false"/>
    </xf>
    <xf numFmtId="179" fontId="21" fillId="17" borderId="16" xfId="54" applyFont="true" applyBorder="true" applyAlignment="true" applyProtection="false">
      <alignment horizontal="right" vertical="center" textRotation="0" wrapText="false" indent="0" shrinkToFit="false"/>
      <protection locked="true" hidden="false"/>
    </xf>
    <xf numFmtId="179" fontId="21" fillId="17" borderId="17" xfId="54" applyFont="true" applyBorder="true" applyAlignment="true" applyProtection="false">
      <alignment horizontal="right" vertical="center" textRotation="0" wrapText="false" indent="0" shrinkToFit="false"/>
      <protection locked="true" hidden="false"/>
    </xf>
    <xf numFmtId="179" fontId="21" fillId="17" borderId="65" xfId="54" applyFont="true" applyBorder="true" applyAlignment="true" applyProtection="false">
      <alignment horizontal="right" vertical="center" textRotation="0" wrapText="false" indent="0" shrinkToFit="false"/>
      <protection locked="true" hidden="false"/>
    </xf>
    <xf numFmtId="179" fontId="21" fillId="17" borderId="83" xfId="54" applyFont="true" applyBorder="true" applyAlignment="true" applyProtection="false">
      <alignment horizontal="right" vertical="center" textRotation="0" wrapText="false" indent="0" shrinkToFit="false"/>
      <protection locked="true" hidden="false"/>
    </xf>
    <xf numFmtId="179" fontId="21" fillId="17" borderId="49" xfId="54" applyFont="true" applyBorder="true" applyAlignment="true" applyProtection="false">
      <alignment horizontal="right" vertical="center" textRotation="0" wrapText="false" indent="0" shrinkToFit="false"/>
      <protection locked="true" hidden="false"/>
    </xf>
    <xf numFmtId="173" fontId="21" fillId="17" borderId="65" xfId="54" applyFont="true" applyBorder="true" applyAlignment="true" applyProtection="false">
      <alignment horizontal="right" vertical="center" textRotation="0" wrapText="false" indent="0" shrinkToFit="false"/>
      <protection locked="true" hidden="false"/>
    </xf>
    <xf numFmtId="173" fontId="21" fillId="17" borderId="65" xfId="16" applyFont="true" applyBorder="true" applyAlignment="true" applyProtection="true">
      <alignment horizontal="right" vertical="center" textRotation="0" wrapText="false" indent="0" shrinkToFit="false"/>
      <protection locked="true" hidden="false"/>
    </xf>
    <xf numFmtId="164" fontId="23" fillId="17" borderId="79" xfId="54" applyFont="true" applyBorder="true" applyAlignment="false" applyProtection="false">
      <alignment horizontal="general" vertical="center" textRotation="0" wrapText="false" indent="0" shrinkToFit="false"/>
      <protection locked="true" hidden="false"/>
    </xf>
    <xf numFmtId="164" fontId="23" fillId="17" borderId="84"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true" applyProtection="false">
      <alignment horizontal="right" vertical="center" textRotation="0" wrapText="false" indent="0" shrinkToFit="false"/>
      <protection locked="true" hidden="false"/>
    </xf>
    <xf numFmtId="172" fontId="22" fillId="17" borderId="18" xfId="54" applyFont="true" applyBorder="true" applyAlignment="true" applyProtection="false">
      <alignment horizontal="right" vertical="center" textRotation="0" wrapText="false" indent="0" shrinkToFit="true"/>
      <protection locked="true" hidden="false"/>
    </xf>
    <xf numFmtId="172" fontId="22" fillId="17"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0" fontId="23" fillId="0" borderId="10" xfId="54" applyFont="true" applyBorder="true" applyAlignment="true" applyProtection="false">
      <alignment horizontal="right" vertical="center" textRotation="0" wrapText="false" indent="0" shrinkToFit="false"/>
      <protection locked="true" hidden="false"/>
    </xf>
    <xf numFmtId="180" fontId="23" fillId="0" borderId="87" xfId="54" applyFont="true" applyBorder="true" applyAlignment="true" applyProtection="false">
      <alignment horizontal="right" vertical="center" textRotation="0" wrapText="false" indent="0" shrinkToFit="false"/>
      <protection locked="true" hidden="false"/>
    </xf>
    <xf numFmtId="180" fontId="23" fillId="0" borderId="88" xfId="54" applyFont="true" applyBorder="true" applyAlignment="true" applyProtection="false">
      <alignment horizontal="right" vertical="center" textRotation="0" wrapText="false" indent="0" shrinkToFit="false"/>
      <protection locked="true" hidden="false"/>
    </xf>
    <xf numFmtId="180" fontId="23" fillId="0" borderId="90"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true"/>
      <protection locked="true" hidden="false"/>
    </xf>
    <xf numFmtId="182" fontId="23" fillId="0" borderId="88" xfId="54" applyFont="true" applyBorder="true" applyAlignment="true" applyProtection="false">
      <alignment horizontal="right" vertical="center" textRotation="0" wrapText="false" indent="0" shrinkToFit="false"/>
      <protection locked="true" hidden="false"/>
    </xf>
    <xf numFmtId="172" fontId="22" fillId="0" borderId="88" xfId="54" applyFont="true" applyBorder="true" applyAlignment="true" applyProtection="false">
      <alignment horizontal="right" vertical="center" textRotation="0" wrapText="false" indent="0" shrinkToFit="true"/>
      <protection locked="true" hidden="false"/>
    </xf>
    <xf numFmtId="172" fontId="22" fillId="0" borderId="91"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2"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true" applyProtection="false">
      <alignment horizontal="right" vertical="center" textRotation="0" wrapText="false" indent="0" shrinkToFit="false"/>
      <protection locked="true" hidden="false"/>
    </xf>
    <xf numFmtId="175" fontId="21" fillId="17" borderId="82" xfId="54" applyFont="true" applyBorder="true" applyAlignment="true" applyProtection="false">
      <alignment horizontal="right" vertical="center" textRotation="0" wrapText="false" indent="0" shrinkToFit="false"/>
      <protection locked="true" hidden="false"/>
    </xf>
    <xf numFmtId="175" fontId="21" fillId="17" borderId="66" xfId="54" applyFont="true" applyBorder="true" applyAlignment="true" applyProtection="false">
      <alignment horizontal="right" vertical="center" textRotation="0" wrapText="false" indent="0" shrinkToFit="false"/>
      <protection locked="true" hidden="false"/>
    </xf>
    <xf numFmtId="175" fontId="21" fillId="17" borderId="64" xfId="54" applyFont="true" applyBorder="true" applyAlignment="true" applyProtection="false">
      <alignment horizontal="right" vertical="center" textRotation="0" wrapText="false" indent="0" shrinkToFit="false"/>
      <protection locked="true" hidden="false"/>
    </xf>
    <xf numFmtId="175" fontId="21" fillId="17" borderId="76" xfId="54" applyFont="true" applyBorder="true" applyAlignment="true" applyProtection="false">
      <alignment horizontal="right" vertical="center" textRotation="0" wrapText="false" indent="0" shrinkToFit="false"/>
      <protection locked="true" hidden="false"/>
    </xf>
    <xf numFmtId="175" fontId="21" fillId="17" borderId="77" xfId="54" applyFont="true" applyBorder="true" applyAlignment="true" applyProtection="false">
      <alignment horizontal="right" vertical="center" textRotation="0" wrapText="false" indent="0" shrinkToFit="false"/>
      <protection locked="true" hidden="false"/>
    </xf>
    <xf numFmtId="181" fontId="22" fillId="17" borderId="64" xfId="54" applyFont="true" applyBorder="true" applyAlignment="true" applyProtection="false">
      <alignment horizontal="right" vertical="center" textRotation="0" wrapText="false" indent="0" shrinkToFit="true"/>
      <protection locked="true" hidden="false"/>
    </xf>
    <xf numFmtId="182"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4" xfId="54" applyFont="true" applyBorder="true" applyAlignment="true" applyProtection="false">
      <alignment horizontal="right" vertical="center" textRotation="0" wrapText="false" indent="0" shrinkToFit="true"/>
      <protection locked="true" hidden="false"/>
    </xf>
    <xf numFmtId="172" fontId="22" fillId="17" borderId="95" xfId="54" applyFont="true" applyBorder="true" applyAlignment="true" applyProtection="false">
      <alignment horizontal="right" vertical="center" textRotation="0" wrapText="false" indent="0" shrinkToFit="true"/>
      <protection locked="true" hidden="false"/>
    </xf>
    <xf numFmtId="164" fontId="21" fillId="17" borderId="80" xfId="54" applyFont="true" applyBorder="true" applyAlignment="false" applyProtection="false">
      <alignment horizontal="general" vertical="center" textRotation="0" wrapText="false" indent="0" shrinkToFit="false"/>
      <protection locked="true" hidden="false"/>
    </xf>
    <xf numFmtId="179" fontId="21" fillId="0" borderId="16" xfId="54" applyFont="true" applyBorder="true" applyAlignment="true" applyProtection="false">
      <alignment horizontal="right" vertical="center" textRotation="0" wrapText="false" indent="0" shrinkToFit="false"/>
      <protection locked="true" hidden="false"/>
    </xf>
    <xf numFmtId="179" fontId="21" fillId="0" borderId="17" xfId="54" applyFont="true" applyBorder="true" applyAlignment="true" applyProtection="false">
      <alignment horizontal="right" vertical="center" textRotation="0" wrapText="false" indent="0" shrinkToFit="false"/>
      <protection locked="true" hidden="false"/>
    </xf>
    <xf numFmtId="179" fontId="21" fillId="0" borderId="40" xfId="54" applyFont="true" applyBorder="true" applyAlignment="true" applyProtection="false">
      <alignment horizontal="right" vertical="center" textRotation="0" wrapText="false" indent="0" shrinkToFit="false"/>
      <protection locked="true" hidden="false"/>
    </xf>
    <xf numFmtId="179" fontId="21" fillId="0" borderId="48" xfId="54" applyFont="true" applyBorder="true" applyAlignment="true" applyProtection="false">
      <alignment horizontal="right" vertical="center" textRotation="0" wrapText="false" indent="0" shrinkToFit="false"/>
      <protection locked="true" hidden="false"/>
    </xf>
    <xf numFmtId="179" fontId="21" fillId="0" borderId="49" xfId="54" applyFont="true" applyBorder="true" applyAlignment="true" applyProtection="false">
      <alignment horizontal="right" vertical="center" textRotation="0" wrapText="false" indent="0" shrinkToFit="false"/>
      <protection locked="true" hidden="false"/>
    </xf>
    <xf numFmtId="182" fontId="21" fillId="0" borderId="40" xfId="54" applyFont="true" applyBorder="true" applyAlignment="true" applyProtection="false">
      <alignment horizontal="right" vertical="center" textRotation="0" wrapText="false" indent="0" shrinkToFit="false"/>
      <protection locked="true" hidden="false"/>
    </xf>
    <xf numFmtId="164" fontId="21" fillId="17" borderId="96"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79" fontId="21" fillId="0" borderId="12" xfId="54" applyFont="true" applyBorder="true" applyAlignment="true" applyProtection="false">
      <alignment horizontal="right" vertical="center" textRotation="0" wrapText="false" indent="0" shrinkToFit="false"/>
      <protection locked="true" hidden="false"/>
    </xf>
    <xf numFmtId="179" fontId="21" fillId="0" borderId="97" xfId="54" applyFont="true" applyBorder="true" applyAlignment="true" applyProtection="false">
      <alignment horizontal="right"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98" xfId="54" applyFont="true" applyBorder="true" applyAlignment="true" applyProtection="false">
      <alignment horizontal="right" vertical="center" textRotation="0" wrapText="false" indent="0" shrinkToFit="false"/>
      <protection locked="true" hidden="false"/>
    </xf>
    <xf numFmtId="164" fontId="21" fillId="17" borderId="99" xfId="54" applyFont="true" applyBorder="true" applyAlignment="false" applyProtection="false">
      <alignment horizontal="general" vertical="center" textRotation="0" wrapText="false" indent="0" shrinkToFit="fals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17" borderId="101" xfId="54" applyFont="true" applyBorder="true" applyAlignment="true" applyProtection="false">
      <alignment horizontal="right" vertical="center" textRotation="0" wrapText="false" indent="0" shrinkToFit="false"/>
      <protection locked="true" hidden="false"/>
    </xf>
    <xf numFmtId="175" fontId="21" fillId="17" borderId="75" xfId="54" applyFont="true" applyBorder="true" applyAlignment="true" applyProtection="false">
      <alignment horizontal="right" vertical="center" textRotation="0" wrapText="false" indent="0" shrinkToFit="false"/>
      <protection locked="true" hidden="false"/>
    </xf>
    <xf numFmtId="175" fontId="21" fillId="17" borderId="102" xfId="54" applyFont="true" applyBorder="true" applyAlignment="true" applyProtection="false">
      <alignment horizontal="right" vertical="center" textRotation="0" wrapText="false" indent="0" shrinkToFit="false"/>
      <protection locked="true" hidden="false"/>
    </xf>
    <xf numFmtId="175" fontId="21" fillId="17" borderId="103" xfId="54" applyFont="true" applyBorder="true" applyAlignment="true" applyProtection="false">
      <alignment horizontal="right" vertical="center" textRotation="0" wrapText="false" indent="0" shrinkToFit="false"/>
      <protection locked="true" hidden="false"/>
    </xf>
    <xf numFmtId="175" fontId="21" fillId="17" borderId="104" xfId="54" applyFont="true" applyBorder="true" applyAlignment="true" applyProtection="false">
      <alignment horizontal="right" vertical="center" textRotation="0" wrapText="false" indent="0" shrinkToFit="false"/>
      <protection locked="true" hidden="false"/>
    </xf>
    <xf numFmtId="175" fontId="21" fillId="17" borderId="105" xfId="54" applyFont="true" applyBorder="true" applyAlignment="true" applyProtection="false">
      <alignment horizontal="right" vertical="center" textRotation="0" wrapText="false" indent="0" shrinkToFit="false"/>
      <protection locked="true" hidden="false"/>
    </xf>
    <xf numFmtId="181" fontId="22" fillId="17" borderId="103" xfId="54" applyFont="true" applyBorder="true" applyAlignment="true" applyProtection="false">
      <alignment horizontal="right" vertical="center" textRotation="0" wrapText="false" indent="0" shrinkToFit="true"/>
      <protection locked="true" hidden="false"/>
    </xf>
    <xf numFmtId="172" fontId="22" fillId="17" borderId="103" xfId="54" applyFont="true" applyBorder="true" applyAlignment="true" applyProtection="false">
      <alignment horizontal="right" vertical="center" textRotation="0" wrapText="false" indent="0" shrinkToFit="true"/>
      <protection locked="true" hidden="false"/>
    </xf>
    <xf numFmtId="172" fontId="22" fillId="17" borderId="106" xfId="54" applyFont="true" applyBorder="true" applyAlignment="true" applyProtection="false">
      <alignment horizontal="right" vertical="center" textRotation="0" wrapText="false" indent="0" shrinkToFit="true"/>
      <protection locked="true" hidden="false"/>
    </xf>
    <xf numFmtId="174" fontId="21" fillId="0" borderId="16" xfId="54" applyFont="true" applyBorder="true" applyAlignment="true" applyProtection="false">
      <alignment horizontal="right" vertical="center" textRotation="0" wrapText="false" indent="0" shrinkToFit="false"/>
      <protection locked="true" hidden="false"/>
    </xf>
    <xf numFmtId="174" fontId="21" fillId="0" borderId="17" xfId="54" applyFont="true" applyBorder="true" applyAlignment="true" applyProtection="false">
      <alignment horizontal="right" vertical="center" textRotation="0" wrapText="false" indent="0" shrinkToFit="false"/>
      <protection locked="true" hidden="false"/>
    </xf>
    <xf numFmtId="174" fontId="21" fillId="0" borderId="107" xfId="54" applyFont="true" applyBorder="true" applyAlignment="true" applyProtection="false">
      <alignment horizontal="right" vertical="center" textRotation="0" wrapText="false" indent="0" shrinkToFit="false"/>
      <protection locked="true" hidden="false"/>
    </xf>
    <xf numFmtId="183" fontId="21" fillId="0" borderId="40" xfId="54" applyFont="true" applyBorder="true" applyAlignment="true" applyProtection="false">
      <alignment horizontal="right" vertical="center" textRotation="0" wrapText="false" indent="0" shrinkToFit="false"/>
      <protection locked="true" hidden="false"/>
    </xf>
    <xf numFmtId="183" fontId="21" fillId="0" borderId="48" xfId="54" applyFont="true" applyBorder="true" applyAlignment="true" applyProtection="false">
      <alignment horizontal="right" vertical="center" textRotation="0" wrapText="false" indent="0" shrinkToFit="false"/>
      <protection locked="true" hidden="false"/>
    </xf>
    <xf numFmtId="174" fontId="21" fillId="0" borderId="49" xfId="54" applyFont="true" applyBorder="true" applyAlignment="true" applyProtection="false">
      <alignment horizontal="right" vertical="center" textRotation="0" wrapText="false" indent="0" shrinkToFit="false"/>
      <protection locked="true" hidden="false"/>
    </xf>
    <xf numFmtId="174" fontId="21" fillId="0" borderId="40" xfId="54" applyFont="true" applyBorder="true" applyAlignment="true" applyProtection="false">
      <alignment horizontal="right" vertical="center" textRotation="0" wrapText="false" indent="0" shrinkToFit="false"/>
      <protection locked="true" hidden="false"/>
    </xf>
    <xf numFmtId="164" fontId="21" fillId="17" borderId="108" xfId="54" applyFont="true" applyBorder="true" applyAlignment="false" applyProtection="false">
      <alignment horizontal="general" vertical="center" textRotation="0" wrapText="false" indent="0" shrinkToFit="false"/>
      <protection locked="true" hidden="false"/>
    </xf>
    <xf numFmtId="164" fontId="21" fillId="0"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74" fontId="21" fillId="0" borderId="52"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111" xfId="54" applyFont="true" applyBorder="true" applyAlignment="true" applyProtection="false">
      <alignment horizontal="right" vertical="center" textRotation="0" wrapText="false" indent="0" shrinkToFit="false"/>
      <protection locked="true" hidden="false"/>
    </xf>
    <xf numFmtId="183" fontId="21" fillId="0" borderId="50" xfId="54" applyFont="true" applyBorder="true" applyAlignment="true" applyProtection="false">
      <alignment horizontal="right" vertical="center" textRotation="0" wrapText="false" indent="0" shrinkToFit="false"/>
      <protection locked="true" hidden="false"/>
    </xf>
    <xf numFmtId="183" fontId="21" fillId="0" borderId="54"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72" fontId="22" fillId="2" borderId="113" xfId="0" applyFont="true" applyBorder="true" applyAlignment="true" applyProtection="false">
      <alignment horizontal="right" vertical="center" textRotation="0" wrapText="false" indent="0" shrinkToFit="tru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2" fontId="22" fillId="0" borderId="113" xfId="54" applyFont="true" applyBorder="true" applyAlignment="true" applyProtection="false">
      <alignment horizontal="right" vertical="center" textRotation="0" wrapText="false" indent="0" shrinkToFit="true"/>
      <protection locked="true" hidden="false"/>
    </xf>
    <xf numFmtId="183" fontId="21" fillId="0" borderId="113" xfId="54" applyFont="true" applyBorder="true" applyAlignment="true" applyProtection="false">
      <alignment horizontal="right" vertical="center" textRotation="0" wrapText="false" indent="0" shrinkToFit="false"/>
      <protection locked="true" hidden="false"/>
    </xf>
    <xf numFmtId="172" fontId="22" fillId="0" borderId="114" xfId="54" applyFont="true" applyBorder="true" applyAlignment="true" applyProtection="false">
      <alignment horizontal="right" vertical="center" textRotation="0" wrapText="false" indent="0" shrinkToFit="true"/>
      <protection locked="true" hidden="false"/>
    </xf>
    <xf numFmtId="164" fontId="21" fillId="0" borderId="115"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4" fontId="21" fillId="17" borderId="116" xfId="54" applyFont="true" applyBorder="true" applyAlignment="false" applyProtection="false">
      <alignment horizontal="general" vertical="center" textRotation="0" wrapText="false" indent="0" shrinkToFit="false"/>
      <protection locked="true" hidden="false"/>
    </xf>
    <xf numFmtId="173" fontId="21" fillId="17" borderId="13" xfId="54" applyFont="true" applyBorder="true" applyAlignment="true" applyProtection="false">
      <alignment horizontal="right" vertical="center" textRotation="0" wrapText="false" indent="0" shrinkToFit="false"/>
      <protection locked="true" hidden="false"/>
    </xf>
    <xf numFmtId="179" fontId="21" fillId="17" borderId="58" xfId="55" applyFont="true" applyBorder="true" applyAlignment="true" applyProtection="false">
      <alignment horizontal="right" vertical="center" textRotation="0" wrapText="false" indent="0" shrinkToFit="false"/>
      <protection locked="true" hidden="false"/>
    </xf>
    <xf numFmtId="164" fontId="21" fillId="11" borderId="48" xfId="54" applyFont="true" applyBorder="true" applyAlignment="false" applyProtection="false">
      <alignment horizontal="general" vertical="center" textRotation="0" wrapText="false" indent="0" shrinkToFit="false"/>
      <protection locked="true" hidden="false"/>
    </xf>
    <xf numFmtId="173"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8" xfId="55"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9" fontId="21" fillId="0" borderId="48" xfId="55" applyFont="true" applyBorder="true" applyAlignment="true" applyProtection="false">
      <alignment horizontal="right" vertical="center" textRotation="0" wrapText="false" indent="0" shrinkToFit="false"/>
      <protection locked="true" hidden="false"/>
    </xf>
    <xf numFmtId="164" fontId="28" fillId="0" borderId="48" xfId="54" applyFont="true" applyBorder="tru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77" fontId="21" fillId="0" borderId="48" xfId="55" applyFont="true" applyBorder="true" applyAlignment="true" applyProtection="false">
      <alignment horizontal="right" vertical="center" textRotation="0" wrapText="false" indent="0" shrinkToFit="false"/>
      <protection locked="true" hidden="false"/>
    </xf>
    <xf numFmtId="179" fontId="21" fillId="0" borderId="65" xfId="56" applyFont="true" applyBorder="true" applyAlignment="true" applyProtection="false">
      <alignment horizontal="right" vertical="center" textRotation="0" wrapText="false" indent="0" shrinkToFit="false"/>
      <protection locked="true" hidden="false"/>
    </xf>
    <xf numFmtId="179" fontId="21" fillId="11" borderId="67" xfId="55" applyFont="true" applyBorder="true" applyAlignment="true" applyProtection="false">
      <alignment horizontal="right"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3" fontId="23" fillId="0" borderId="71" xfId="54" applyFont="true" applyBorder="true" applyAlignment="true" applyProtection="false">
      <alignment horizontal="right" vertical="center" textRotation="0" wrapText="false" indent="0" shrinkToFit="false"/>
      <protection locked="true" hidden="false"/>
    </xf>
    <xf numFmtId="173" fontId="23" fillId="0" borderId="73"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3" fontId="21" fillId="17" borderId="66" xfId="54" applyFont="true" applyBorder="true" applyAlignment="true" applyProtection="false">
      <alignment horizontal="right" vertical="center" textRotation="0" wrapText="false" indent="0" shrinkToFit="false"/>
      <protection locked="true" hidden="false"/>
    </xf>
    <xf numFmtId="173" fontId="21" fillId="17" borderId="7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2" xfId="0" applyFont="true" applyBorder="true" applyAlignment="true" applyProtection="false">
      <alignment horizontal="right" vertical="center" textRotation="0" wrapText="false" indent="0" shrinkToFit="true"/>
      <protection locked="true" hidden="false"/>
    </xf>
    <xf numFmtId="164" fontId="22" fillId="17" borderId="68" xfId="54" applyFont="true" applyBorder="true" applyAlignment="true" applyProtection="false">
      <alignment horizontal="right" vertical="center" textRotation="0" wrapText="false" indent="0" shrinkToFit="false"/>
      <protection locked="true" hidden="false"/>
    </xf>
    <xf numFmtId="173" fontId="23" fillId="17" borderId="46" xfId="54" applyFont="true" applyBorder="true" applyAlignment="true" applyProtection="false">
      <alignment horizontal="right" vertical="center" textRotation="0" wrapText="false" indent="0" shrinkToFit="false"/>
      <protection locked="true" hidden="false"/>
    </xf>
    <xf numFmtId="179" fontId="23" fillId="17" borderId="48" xfId="54" applyFont="true" applyBorder="true" applyAlignment="true" applyProtection="false">
      <alignment horizontal="right" vertical="center" textRotation="0" wrapText="false" indent="0" shrinkToFit="false"/>
      <protection locked="true" hidden="false"/>
    </xf>
    <xf numFmtId="173" fontId="21" fillId="11" borderId="48" xfId="54" applyFont="true" applyBorder="true" applyAlignment="true" applyProtection="false">
      <alignment horizontal="right" vertical="center" textRotation="0" wrapText="false" indent="0" shrinkToFit="false"/>
      <protection locked="true" hidden="false"/>
    </xf>
    <xf numFmtId="164" fontId="22" fillId="11" borderId="68" xfId="54" applyFont="true" applyBorder="true" applyAlignment="true" applyProtection="false">
      <alignment horizontal="right" vertical="center" textRotation="0" wrapText="false" indent="0" shrinkToFit="false"/>
      <protection locked="true" hidden="false"/>
    </xf>
    <xf numFmtId="173" fontId="23" fillId="11" borderId="46" xfId="54" applyFont="true" applyBorder="true" applyAlignment="true" applyProtection="false">
      <alignment horizontal="right" vertical="center" textRotation="0" wrapText="false" indent="0" shrinkToFit="false"/>
      <protection locked="true" hidden="false"/>
    </xf>
    <xf numFmtId="179" fontId="23" fillId="11" borderId="48"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73" fontId="23" fillId="0" borderId="46" xfId="54" applyFont="true" applyBorder="true" applyAlignment="true" applyProtection="false">
      <alignment horizontal="right" vertical="center" textRotation="0" wrapText="false" indent="0" shrinkToFit="false"/>
      <protection locked="true" hidden="false"/>
    </xf>
    <xf numFmtId="179" fontId="23" fillId="0" borderId="48" xfId="54" applyFont="true" applyBorder="true" applyAlignment="true" applyProtection="false">
      <alignment horizontal="right" vertical="center" textRotation="0" wrapText="false" indent="0" shrinkToFit="fals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3" fontId="23" fillId="0" borderId="17" xfId="54" applyFont="true" applyBorder="true" applyAlignment="true" applyProtection="false">
      <alignment horizontal="right" vertical="center" textRotation="0" wrapText="false" indent="0" shrinkToFit="false"/>
      <protection locked="true" hidden="false"/>
    </xf>
    <xf numFmtId="164" fontId="21" fillId="17" borderId="68" xfId="54" applyFont="true" applyBorder="true" applyAlignment="true" applyProtection="false">
      <alignment horizontal="right" vertical="center" textRotation="0" wrapText="false" indent="0" shrinkToFit="false"/>
      <protection locked="true" hidden="false"/>
    </xf>
    <xf numFmtId="177" fontId="21" fillId="0" borderId="117" xfId="54" applyFont="true" applyBorder="true" applyAlignment="true" applyProtection="false">
      <alignment horizontal="right" vertical="center" textRotation="0" wrapText="false" indent="0" shrinkToFit="false"/>
      <protection locked="true" hidden="false"/>
    </xf>
    <xf numFmtId="170" fontId="22" fillId="2" borderId="40" xfId="0" applyFont="true" applyBorder="true" applyAlignment="true" applyProtection="false">
      <alignment horizontal="right" vertical="center" textRotation="0" wrapText="false" indent="0" shrinkToFit="true"/>
      <protection locked="true" hidden="false"/>
    </xf>
    <xf numFmtId="170" fontId="22" fillId="0" borderId="40" xfId="54" applyFont="true" applyBorder="true" applyAlignment="true" applyProtection="false">
      <alignment horizontal="right" vertical="center" textRotation="0" wrapText="false" indent="0" shrinkToFit="true"/>
      <protection locked="true" hidden="false"/>
    </xf>
    <xf numFmtId="164" fontId="21" fillId="11" borderId="68" xfId="54" applyFont="true" applyBorder="true" applyAlignment="true" applyProtection="false">
      <alignment horizontal="right" vertical="center" textRotation="0" wrapText="false" indent="0" shrinkToFit="false"/>
      <protection locked="true" hidden="false"/>
    </xf>
    <xf numFmtId="172" fontId="22" fillId="11" borderId="62" xfId="0" applyFont="true" applyBorder="true" applyAlignment="true" applyProtection="false">
      <alignment horizontal="right" vertical="center" textRotation="0" wrapText="false" indent="0" shrinkToFit="tru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3" fontId="21" fillId="17" borderId="17" xfId="54" applyFont="true" applyBorder="true" applyAlignment="true" applyProtection="false">
      <alignment horizontal="right" vertical="center" textRotation="0" wrapText="false" indent="0" shrinkToFit="false"/>
      <protection locked="true" hidden="false"/>
    </xf>
    <xf numFmtId="173" fontId="21" fillId="17" borderId="83" xfId="54" applyFont="true" applyBorder="true" applyAlignment="true" applyProtection="false">
      <alignment horizontal="right" vertical="center" textRotation="0" wrapText="false" indent="0" shrinkToFit="false"/>
      <protection locked="true" hidden="false"/>
    </xf>
    <xf numFmtId="164" fontId="22" fillId="17" borderId="79"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true" applyProtection="false">
      <alignment horizontal="right" vertical="center" textRotation="0" wrapText="false" indent="0" shrinkToFit="false"/>
      <protection locked="true" hidden="false"/>
    </xf>
    <xf numFmtId="173" fontId="23" fillId="17" borderId="118" xfId="54" applyFont="true" applyBorder="true" applyAlignment="true" applyProtection="false">
      <alignment horizontal="right" vertical="center" textRotation="0" wrapText="false" indent="0" shrinkToFit="false"/>
      <protection locked="true" hidden="false"/>
    </xf>
    <xf numFmtId="173" fontId="23" fillId="17" borderId="119" xfId="54" applyFont="true" applyBorder="true" applyAlignment="true" applyProtection="false">
      <alignment horizontal="right" vertical="center" textRotation="0" wrapText="false" indent="0" shrinkToFit="false"/>
      <protection locked="true" hidden="false"/>
    </xf>
    <xf numFmtId="178" fontId="23" fillId="17" borderId="118" xfId="54" applyFont="true" applyBorder="true" applyAlignment="true" applyProtection="false">
      <alignment horizontal="right" vertical="center" textRotation="0" wrapText="false" indent="0" shrinkToFit="false"/>
      <protection locked="true" hidden="false"/>
    </xf>
    <xf numFmtId="179" fontId="23" fillId="17" borderId="118"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73" fontId="23" fillId="0" borderId="87"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false"/>
      <protection locked="true" hidden="false"/>
    </xf>
    <xf numFmtId="180"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true" applyProtection="false">
      <alignment horizontal="right" vertical="center" textRotation="0" wrapText="false" indent="0" shrinkToFit="false"/>
      <protection locked="true" hidden="false"/>
    </xf>
    <xf numFmtId="173" fontId="21" fillId="0" borderId="107" xfId="54" applyFont="true" applyBorder="true" applyAlignment="true" applyProtection="false">
      <alignment horizontal="right" vertical="center" textRotation="0" wrapText="false" indent="0" shrinkToFit="false"/>
      <protection locked="true" hidden="false"/>
    </xf>
    <xf numFmtId="179" fontId="21" fillId="0" borderId="107" xfId="54" applyFont="true" applyBorder="true" applyAlignment="true" applyProtection="false">
      <alignment horizontal="right" vertical="center" textRotation="0" wrapText="false" indent="0" shrinkToFit="false"/>
      <protection locked="true" hidden="false"/>
    </xf>
    <xf numFmtId="164" fontId="21" fillId="0" borderId="120" xfId="54" applyFont="true" applyBorder="true" applyAlignment="true" applyProtection="false">
      <alignment horizontal="right" vertical="center" textRotation="0" wrapText="false" indent="0" shrinkToFit="false"/>
      <protection locked="true" hidden="false"/>
    </xf>
    <xf numFmtId="173" fontId="21" fillId="0" borderId="71" xfId="54" applyFont="true" applyBorder="true" applyAlignment="true" applyProtection="false">
      <alignment horizontal="right" vertical="center" textRotation="0" wrapText="false" indent="0" shrinkToFit="false"/>
      <protection locked="true" hidden="false"/>
    </xf>
    <xf numFmtId="173" fontId="21" fillId="0" borderId="121" xfId="54" applyFont="true" applyBorder="true" applyAlignment="true" applyProtection="false">
      <alignment horizontal="right" vertical="center" textRotation="0" wrapText="false" indent="0" shrinkToFit="false"/>
      <protection locked="true" hidden="false"/>
    </xf>
    <xf numFmtId="173" fontId="21" fillId="0" borderId="72" xfId="54" applyFont="true" applyBorder="true" applyAlignment="true" applyProtection="false">
      <alignment horizontal="right" vertical="center" textRotation="0" wrapText="false" indent="0" shrinkToFit="false"/>
      <protection locked="true" hidden="false"/>
    </xf>
    <xf numFmtId="173" fontId="21" fillId="0" borderId="73" xfId="54" applyFont="true" applyBorder="true" applyAlignment="true" applyProtection="false">
      <alignment horizontal="right" vertical="center" textRotation="0" wrapText="false" indent="0" shrinkToFit="false"/>
      <protection locked="true" hidden="false"/>
    </xf>
    <xf numFmtId="179" fontId="21" fillId="0" borderId="74" xfId="54" applyFont="true" applyBorder="true" applyAlignment="true" applyProtection="false">
      <alignment horizontal="right" vertical="center" textRotation="0" wrapText="false" indent="0" shrinkToFit="false"/>
      <protection locked="true" hidden="false"/>
    </xf>
    <xf numFmtId="179" fontId="21" fillId="0" borderId="121" xfId="54" applyFont="true" applyBorder="true" applyAlignment="true" applyProtection="false">
      <alignment horizontal="right" vertical="center" textRotation="0" wrapText="false" indent="0" shrinkToFit="false"/>
      <protection locked="true" hidden="false"/>
    </xf>
    <xf numFmtId="172" fontId="22" fillId="2" borderId="72" xfId="0" applyFont="true" applyBorder="true" applyAlignment="true" applyProtection="false">
      <alignment horizontal="right" vertical="center" textRotation="0" wrapText="false" indent="0" shrinkToFit="true"/>
      <protection locked="true" hidden="false"/>
    </xf>
    <xf numFmtId="179" fontId="21" fillId="0" borderId="72" xfId="54" applyFont="true" applyBorder="true" applyAlignment="true" applyProtection="false">
      <alignment horizontal="right" vertical="center" textRotation="0" wrapText="false" indent="0" shrinkToFit="false"/>
      <protection locked="true" hidden="false"/>
    </xf>
    <xf numFmtId="173" fontId="21" fillId="17" borderId="122" xfId="54" applyFont="true" applyBorder="true" applyAlignment="true" applyProtection="false">
      <alignment horizontal="right" vertical="center" textRotation="0" wrapText="false" indent="0" shrinkToFit="false"/>
      <protection locked="true" hidden="false"/>
    </xf>
    <xf numFmtId="173" fontId="21" fillId="17" borderId="93" xfId="54" applyFont="true" applyBorder="true" applyAlignment="true" applyProtection="false">
      <alignment horizontal="right" vertical="center" textRotation="0" wrapText="false" indent="0" shrinkToFit="false"/>
      <protection locked="true" hidden="false"/>
    </xf>
    <xf numFmtId="175" fontId="21" fillId="17" borderId="122" xfId="54" applyFont="true" applyBorder="true" applyAlignment="true" applyProtection="false">
      <alignment horizontal="right" vertical="center" textRotation="0" wrapText="false" indent="0" shrinkToFit="false"/>
      <protection locked="true" hidden="false"/>
    </xf>
    <xf numFmtId="184" fontId="21" fillId="0" borderId="17" xfId="54" applyFont="true" applyBorder="true" applyAlignment="true" applyProtection="false">
      <alignment horizontal="right" vertical="center" textRotation="0" wrapText="false" indent="0" shrinkToFit="false"/>
      <protection locked="true" hidden="false"/>
    </xf>
    <xf numFmtId="184" fontId="21" fillId="0" borderId="107" xfId="54" applyFont="true" applyBorder="true" applyAlignment="true" applyProtection="false">
      <alignment horizontal="right" vertical="center" textRotation="0" wrapText="false" indent="0" shrinkToFit="false"/>
      <protection locked="true" hidden="false"/>
    </xf>
    <xf numFmtId="184" fontId="21" fillId="0" borderId="68" xfId="54" applyFont="true" applyBorder="true" applyAlignment="true" applyProtection="false">
      <alignment horizontal="right" vertical="center" textRotation="0" wrapText="false" indent="0" shrinkToFit="false"/>
      <protection locked="true" hidden="false"/>
    </xf>
    <xf numFmtId="164" fontId="21" fillId="0" borderId="109" xfId="54" applyFont="true" applyBorder="true" applyAlignment="true" applyProtection="false">
      <alignment horizontal="right" vertical="center" textRotation="0" wrapText="false" indent="0" shrinkToFit="false"/>
      <protection locked="true" hidden="false"/>
    </xf>
    <xf numFmtId="184" fontId="21" fillId="0" borderId="53" xfId="54" applyFont="true" applyBorder="true" applyAlignment="true" applyProtection="false">
      <alignment horizontal="right" vertical="center" textRotation="0" wrapText="false" indent="0" shrinkToFit="false"/>
      <protection locked="true" hidden="false"/>
    </xf>
    <xf numFmtId="184" fontId="21" fillId="0" borderId="111" xfId="54" applyFont="true" applyBorder="true" applyAlignment="true" applyProtection="false">
      <alignment horizontal="right" vertical="center" textRotation="0" wrapText="false" indent="0" shrinkToFit="false"/>
      <protection locked="true" hidden="false"/>
    </xf>
    <xf numFmtId="184" fontId="21" fillId="0" borderId="54" xfId="54" applyFont="true" applyBorder="true" applyAlignment="true" applyProtection="false">
      <alignment horizontal="right" vertical="center" textRotation="0" wrapText="false" indent="0" shrinkToFit="false"/>
      <protection locked="true" hidden="false"/>
    </xf>
    <xf numFmtId="174" fontId="21" fillId="0" borderId="123" xfId="54" applyFont="true" applyBorder="true" applyAlignment="true" applyProtection="false">
      <alignment horizontal="right" vertical="center" textRotation="0" wrapText="false" indent="0" shrinkToFit="false"/>
      <protection locked="true" hidden="false"/>
    </xf>
    <xf numFmtId="172" fontId="22" fillId="2" borderId="114" xfId="0"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0" xfId="54" applyFont="true" applyBorder="false" applyAlignment="true" applyProtection="false">
      <alignment horizontal="right" vertical="center" textRotation="0" wrapText="false" indent="0" shrinkToFit="false"/>
      <protection locked="true" hidden="false"/>
    </xf>
    <xf numFmtId="167" fontId="30" fillId="0" borderId="10" xfId="54" applyFont="true" applyBorder="true" applyAlignment="true" applyProtection="false">
      <alignment horizontal="center" vertical="center" textRotation="0" wrapText="false" indent="0" shrinkToFit="true"/>
      <protection locked="true" hidden="false"/>
    </xf>
    <xf numFmtId="167" fontId="31" fillId="0" borderId="11" xfId="55"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4" xfId="54" applyFont="true" applyBorder="true" applyAlignment="true" applyProtection="false">
      <alignment horizontal="center" vertical="center" textRotation="0" wrapText="false" indent="0" shrinkToFit="true"/>
      <protection locked="true" hidden="false"/>
    </xf>
    <xf numFmtId="167" fontId="30" fillId="0" borderId="16" xfId="54" applyFont="true" applyBorder="true" applyAlignment="true" applyProtection="false">
      <alignment horizontal="center" vertical="center" textRotation="0" wrapText="false" indent="0" shrinkToFit="true"/>
      <protection locked="true" hidden="false"/>
    </xf>
    <xf numFmtId="167" fontId="30" fillId="0" borderId="17" xfId="54" applyFont="true" applyBorder="true" applyAlignment="true" applyProtection="false">
      <alignment horizontal="center" vertical="center" textRotation="0" wrapText="false" indent="0" shrinkToFit="true"/>
      <protection locked="true" hidden="false"/>
    </xf>
    <xf numFmtId="167" fontId="30" fillId="0" borderId="40" xfId="54" applyFont="true" applyBorder="true" applyAlignment="true" applyProtection="false">
      <alignment horizontal="center" vertical="center" textRotation="0" wrapText="false" indent="0" shrinkToFit="true"/>
      <protection locked="true" hidden="false"/>
    </xf>
    <xf numFmtId="167" fontId="30" fillId="0" borderId="48" xfId="54" applyFont="true" applyBorder="true" applyAlignment="true" applyProtection="false">
      <alignment horizontal="center" vertical="center" textRotation="0" wrapText="false" indent="0" shrinkToFit="true"/>
      <protection locked="true" hidden="false"/>
    </xf>
    <xf numFmtId="167" fontId="30"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1" xfId="54" applyFont="true" applyBorder="true" applyAlignment="true" applyProtection="false">
      <alignment horizontal="center" vertical="center" textRotation="0" wrapText="true" indent="0" shrinkToFit="true"/>
      <protection locked="true" hidden="false"/>
    </xf>
    <xf numFmtId="167" fontId="21" fillId="0" borderId="107" xfId="54" applyFont="true" applyBorder="true" applyAlignment="true" applyProtection="false">
      <alignment horizontal="center" vertical="center" textRotation="0" wrapText="false" indent="0" shrinkToFit="true"/>
      <protection locked="true" hidden="false"/>
    </xf>
    <xf numFmtId="167" fontId="22" fillId="0" borderId="124" xfId="54" applyFont="true" applyBorder="true" applyAlignment="true" applyProtection="false">
      <alignment horizontal="center" vertical="center" textRotation="0" wrapText="true" indent="0" shrinkToFit="true"/>
      <protection locked="true" hidden="false"/>
    </xf>
    <xf numFmtId="167" fontId="30" fillId="0" borderId="52" xfId="54" applyFont="true" applyBorder="true" applyAlignment="true" applyProtection="false">
      <alignment horizontal="center" vertical="center" textRotation="0" wrapText="false" indent="0" shrinkToFit="true"/>
      <protection locked="true" hidden="false"/>
    </xf>
    <xf numFmtId="167" fontId="30" fillId="0" borderId="53" xfId="54" applyFont="true" applyBorder="true" applyAlignment="true" applyProtection="false">
      <alignment horizontal="center" vertical="center" textRotation="0" wrapText="false" indent="0" shrinkToFit="true"/>
      <protection locked="true" hidden="false"/>
    </xf>
    <xf numFmtId="167" fontId="30" fillId="0" borderId="50" xfId="54" applyFont="true" applyBorder="true" applyAlignment="true" applyProtection="false">
      <alignment horizontal="center" vertical="center" textRotation="0" wrapText="false" indent="0" shrinkToFit="true"/>
      <protection locked="true" hidden="false"/>
    </xf>
    <xf numFmtId="167" fontId="30" fillId="0" borderId="54" xfId="54" applyFont="true" applyBorder="true" applyAlignment="true" applyProtection="false">
      <alignment horizontal="center" vertical="center" textRotation="0" wrapText="false" indent="0" shrinkToFit="true"/>
      <protection locked="true" hidden="false"/>
    </xf>
    <xf numFmtId="167" fontId="30" fillId="0" borderId="55" xfId="54" applyFont="true" applyBorder="true" applyAlignment="true" applyProtection="false">
      <alignment horizontal="center" vertical="center" textRotation="0" wrapText="false" indent="0" shrinkToFit="true"/>
      <protection locked="true" hidden="false"/>
    </xf>
    <xf numFmtId="167" fontId="21" fillId="0" borderId="111" xfId="54" applyFont="true" applyBorder="true" applyAlignment="true" applyProtection="false">
      <alignment horizontal="center" vertical="center" textRotation="0" wrapText="false" indent="0" shrinkToFit="true"/>
      <protection locked="true" hidden="false"/>
    </xf>
    <xf numFmtId="167" fontId="30" fillId="0" borderId="92" xfId="54" applyFont="true" applyBorder="true" applyAlignment="true" applyProtection="false">
      <alignment horizontal="center" vertical="center" textRotation="0" wrapText="false" indent="0" shrinkToFit="tru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73" fontId="21" fillId="17" borderId="11" xfId="55" applyFont="true" applyBorder="true" applyAlignment="true" applyProtection="false">
      <alignment horizontal="right" vertical="center" textRotation="0" wrapText="false" indent="0" shrinkToFit="false"/>
      <protection locked="true" hidden="false"/>
    </xf>
    <xf numFmtId="173" fontId="21" fillId="17" borderId="65" xfId="55" applyFont="true" applyBorder="true" applyAlignment="true" applyProtection="false">
      <alignment horizontal="right" vertical="center" textRotation="0" wrapText="false" indent="0" shrinkToFit="false"/>
      <protection locked="true" hidden="false"/>
    </xf>
    <xf numFmtId="173" fontId="21" fillId="17" borderId="83" xfId="55" applyFont="true" applyBorder="true" applyAlignment="true" applyProtection="false">
      <alignment horizontal="right" vertical="center" textRotation="0" wrapText="false" indent="0" shrinkToFit="false"/>
      <protection locked="true" hidden="false"/>
    </xf>
    <xf numFmtId="185" fontId="22" fillId="17" borderId="40" xfId="0" applyFont="true" applyBorder="true" applyAlignment="true" applyProtection="false">
      <alignment horizontal="right" vertical="center" textRotation="0" wrapText="false" indent="0" shrinkToFit="true"/>
      <protection locked="true" hidden="false"/>
    </xf>
    <xf numFmtId="171" fontId="21" fillId="17" borderId="116" xfId="55" applyFont="true" applyBorder="true" applyAlignment="true" applyProtection="false">
      <alignment horizontal="right" vertical="center" textRotation="0" wrapText="false" indent="0" shrinkToFit="false"/>
      <protection locked="true" hidden="false"/>
    </xf>
    <xf numFmtId="172" fontId="22" fillId="17" borderId="61" xfId="0" applyFont="true" applyBorder="true" applyAlignment="true" applyProtection="false">
      <alignment horizontal="right" vertical="center" textRotation="0" wrapText="false" indent="0" shrinkToFit="true"/>
      <protection locked="true" hidden="false"/>
    </xf>
    <xf numFmtId="173" fontId="21" fillId="17" borderId="125" xfId="54" applyFont="true" applyBorder="true" applyAlignment="true" applyProtection="false">
      <alignment horizontal="right" vertical="center" textRotation="0" wrapText="false" indent="0" shrinkToFit="false"/>
      <protection locked="true" hidden="false"/>
    </xf>
    <xf numFmtId="172" fontId="29" fillId="17" borderId="126" xfId="54" applyFont="true" applyBorder="true" applyAlignment="true" applyProtection="false">
      <alignment horizontal="right" vertical="center" textRotation="0" wrapText="false" indent="0" shrinkToFit="tru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71"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41" xfId="55" applyFont="true" applyBorder="true" applyAlignment="false" applyProtection="false">
      <alignment horizontal="general" vertical="center" textRotation="0" wrapText="false" indent="0" shrinkToFit="false"/>
      <protection locked="true" hidden="false"/>
    </xf>
    <xf numFmtId="173" fontId="21" fillId="11" borderId="16" xfId="55" applyFont="true" applyBorder="true" applyAlignment="true" applyProtection="false">
      <alignment horizontal="right" vertical="center" textRotation="0" wrapText="false" indent="0" shrinkToFit="false"/>
      <protection locked="true" hidden="false"/>
    </xf>
    <xf numFmtId="173" fontId="21" fillId="11" borderId="65" xfId="55" applyFont="true" applyBorder="true" applyAlignment="true" applyProtection="false">
      <alignment horizontal="right" vertical="center" textRotation="0" wrapText="false" indent="0" shrinkToFit="false"/>
      <protection locked="true" hidden="false"/>
    </xf>
    <xf numFmtId="173" fontId="21" fillId="11" borderId="83" xfId="55" applyFont="true" applyBorder="true" applyAlignment="true" applyProtection="false">
      <alignment horizontal="right" vertical="center" textRotation="0" wrapText="false" indent="0" shrinkToFit="false"/>
      <protection locked="true" hidden="false"/>
    </xf>
    <xf numFmtId="171" fontId="21" fillId="11" borderId="65" xfId="55" applyFont="true" applyBorder="true" applyAlignment="true" applyProtection="false">
      <alignment horizontal="right" vertical="center" textRotation="0" wrapText="false" indent="0" shrinkToFit="false"/>
      <protection locked="true" hidden="false"/>
    </xf>
    <xf numFmtId="173" fontId="21" fillId="11" borderId="127" xfId="54" applyFont="true" applyBorder="true" applyAlignment="true" applyProtection="false">
      <alignment horizontal="right" vertical="center" textRotation="0" wrapText="false" indent="0" shrinkToFit="false"/>
      <protection locked="true" hidden="false"/>
    </xf>
    <xf numFmtId="172" fontId="29" fillId="11" borderId="128" xfId="54" applyFont="true" applyBorder="true" applyAlignment="true" applyProtection="false">
      <alignment horizontal="right" vertical="center" textRotation="0" wrapText="false" indent="0" shrinkToFit="true"/>
      <protection locked="true" hidden="false"/>
    </xf>
    <xf numFmtId="164" fontId="21" fillId="0" borderId="41" xfId="55" applyFont="true" applyBorder="true" applyAlignment="false" applyProtection="false">
      <alignment horizontal="general" vertical="center" textRotation="0" wrapText="false" indent="0" shrinkToFit="false"/>
      <protection locked="true" hidden="false"/>
    </xf>
    <xf numFmtId="173" fontId="21" fillId="0" borderId="16" xfId="55"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1" fontId="21" fillId="0" borderId="65" xfId="55" applyFont="true" applyBorder="true" applyAlignment="true" applyProtection="false">
      <alignment horizontal="right" vertical="center" textRotation="0" wrapText="false" indent="0" shrinkToFit="false"/>
      <protection locked="true" hidden="false"/>
    </xf>
    <xf numFmtId="173" fontId="21" fillId="0" borderId="127" xfId="54" applyFont="true" applyBorder="true" applyAlignment="true" applyProtection="false">
      <alignment horizontal="right" vertical="center" textRotation="0" wrapText="false" indent="0" shrinkToFit="false"/>
      <protection locked="true" hidden="false"/>
    </xf>
    <xf numFmtId="181" fontId="29" fillId="0" borderId="128" xfId="54" applyFont="true" applyBorder="true" applyAlignment="true" applyProtection="false">
      <alignment horizontal="right" vertical="center" textRotation="0" wrapText="false" indent="0" shrinkToFit="true"/>
      <protection locked="true" hidden="false"/>
    </xf>
    <xf numFmtId="164" fontId="28" fillId="0" borderId="41" xfId="55" applyFont="true" applyBorder="true" applyAlignment="false" applyProtection="false">
      <alignment horizontal="general" vertical="center" textRotation="0" wrapText="false" indent="0" shrinkToFit="false"/>
      <protection locked="true" hidden="false"/>
    </xf>
    <xf numFmtId="172" fontId="29" fillId="0" borderId="128" xfId="54" applyFont="true" applyBorder="true" applyAlignment="true" applyProtection="false">
      <alignment horizontal="right" vertical="center" textRotation="0" wrapText="false" indent="0" shrinkToFit="true"/>
      <protection locked="true" hidden="false"/>
    </xf>
    <xf numFmtId="172" fontId="22" fillId="2" borderId="128" xfId="0" applyFont="true" applyBorder="true" applyAlignment="true" applyProtection="false">
      <alignment horizontal="right" vertical="center" textRotation="0" wrapText="false" indent="0" shrinkToFit="true"/>
      <protection locked="true" hidden="false"/>
    </xf>
    <xf numFmtId="173" fontId="21" fillId="11" borderId="129" xfId="55" applyFont="true" applyBorder="true" applyAlignment="true" applyProtection="false">
      <alignment horizontal="right" vertical="center" textRotation="0" wrapText="false" indent="0" shrinkToFit="false"/>
      <protection locked="true" hidden="false"/>
    </xf>
    <xf numFmtId="177" fontId="21" fillId="11" borderId="129" xfId="55" applyFont="true" applyBorder="true" applyAlignment="true" applyProtection="false">
      <alignment horizontal="right" vertical="center" textRotation="0" wrapText="false" indent="0" shrinkToFit="fals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3" fontId="21" fillId="0" borderId="127" xfId="54"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3" fontId="23" fillId="0" borderId="70" xfId="54" applyFont="true" applyBorder="true" applyAlignment="true" applyProtection="false">
      <alignment horizontal="right" vertical="center" textRotation="0" wrapText="false" indent="0" shrinkToFit="false"/>
      <protection locked="true" hidden="false"/>
    </xf>
    <xf numFmtId="173" fontId="23" fillId="0" borderId="129" xfId="55" applyFont="true" applyBorder="true" applyAlignment="true" applyProtection="false">
      <alignment horizontal="right" vertical="center" textRotation="0" wrapText="false" indent="0" shrinkToFit="false"/>
      <protection locked="true" hidden="false"/>
    </xf>
    <xf numFmtId="173" fontId="23" fillId="0" borderId="65" xfId="55" applyFont="true" applyBorder="true" applyAlignment="true" applyProtection="false">
      <alignment horizontal="right" vertical="center" textRotation="0" wrapText="false" indent="0" shrinkToFit="false"/>
      <protection locked="true" hidden="false"/>
    </xf>
    <xf numFmtId="173" fontId="23" fillId="0" borderId="83" xfId="55" applyFont="true" applyBorder="true" applyAlignment="true" applyProtection="false">
      <alignment horizontal="right" vertical="center" textRotation="0" wrapText="false" indent="0" shrinkToFit="false"/>
      <protection locked="true" hidden="false"/>
    </xf>
    <xf numFmtId="177" fontId="23" fillId="0" borderId="129"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3" fontId="23" fillId="0" borderId="127" xfId="54" applyFont="true" applyBorder="true" applyAlignment="true" applyProtection="false">
      <alignment horizontal="right"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73" fontId="21" fillId="17" borderId="75" xfId="54" applyFont="true" applyBorder="true" applyAlignment="true" applyProtection="false">
      <alignment horizontal="right" vertical="center" textRotation="0" wrapText="false" indent="0" shrinkToFit="false"/>
      <protection locked="true" hidden="false"/>
    </xf>
    <xf numFmtId="173" fontId="21" fillId="17" borderId="57" xfId="54" applyFont="true" applyBorder="true" applyAlignment="true" applyProtection="false">
      <alignment horizontal="right" vertical="center" textRotation="0" wrapText="false" indent="0" shrinkToFit="false"/>
      <protection locked="true" hidden="false"/>
    </xf>
    <xf numFmtId="173" fontId="21" fillId="17" borderId="129" xfId="55" applyFont="true" applyBorder="true" applyAlignment="true" applyProtection="false">
      <alignment horizontal="right" vertical="center" textRotation="0" wrapText="false" indent="0" shrinkToFit="false"/>
      <protection locked="true" hidden="false"/>
    </xf>
    <xf numFmtId="178" fontId="21" fillId="17" borderId="129" xfId="55" applyFont="true" applyBorder="true" applyAlignment="true" applyProtection="false">
      <alignment horizontal="right" vertical="center" textRotation="0" wrapText="false" indent="0" shrinkToFit="false"/>
      <protection locked="true" hidden="false"/>
    </xf>
    <xf numFmtId="178" fontId="21" fillId="17" borderId="65" xfId="55" applyFont="true" applyBorder="true" applyAlignment="true" applyProtection="false">
      <alignment horizontal="right" vertical="center" textRotation="0" wrapText="false" indent="0" shrinkToFit="false"/>
      <protection locked="true" hidden="false"/>
    </xf>
    <xf numFmtId="173" fontId="21" fillId="17" borderId="127" xfId="54" applyFont="true" applyBorder="true" applyAlignment="true" applyProtection="false">
      <alignment horizontal="right" vertical="center" textRotation="0" wrapText="false" indent="0" shrinkToFit="false"/>
      <protection locked="true" hidden="false"/>
    </xf>
    <xf numFmtId="172" fontId="29" fillId="17" borderId="128"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8"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3" fontId="23" fillId="17" borderId="16" xfId="54" applyFont="true" applyBorder="true" applyAlignment="true" applyProtection="false">
      <alignment horizontal="right" vertical="center" textRotation="0" wrapText="false" indent="0" shrinkToFit="false"/>
      <protection locked="true" hidden="false"/>
    </xf>
    <xf numFmtId="173" fontId="23" fillId="17" borderId="17" xfId="54" applyFont="true" applyBorder="true" applyAlignment="true" applyProtection="false">
      <alignment horizontal="right" vertical="center" textRotation="0" wrapText="false" indent="0" shrinkToFit="false"/>
      <protection locked="true" hidden="false"/>
    </xf>
    <xf numFmtId="173" fontId="23" fillId="17" borderId="129" xfId="55" applyFont="true" applyBorder="true" applyAlignment="true" applyProtection="false">
      <alignment horizontal="right" vertical="center" textRotation="0" wrapText="false" indent="0" shrinkToFit="false"/>
      <protection locked="true" hidden="false"/>
    </xf>
    <xf numFmtId="173" fontId="23" fillId="17" borderId="68" xfId="55" applyFont="true" applyBorder="true" applyAlignment="true" applyProtection="false">
      <alignment horizontal="right" vertical="center" textRotation="0" wrapText="false" indent="0" shrinkToFit="false"/>
      <protection locked="true" hidden="false"/>
    </xf>
    <xf numFmtId="178" fontId="23" fillId="17" borderId="68" xfId="54" applyFont="true" applyBorder="true" applyAlignment="true" applyProtection="false">
      <alignment horizontal="right" vertical="center" textRotation="0" wrapText="false" indent="0" shrinkToFit="false"/>
      <protection locked="true" hidden="false"/>
    </xf>
    <xf numFmtId="173" fontId="23" fillId="17" borderId="127" xfId="54" applyFont="true" applyBorder="true" applyAlignment="true" applyProtection="false">
      <alignment horizontal="right" vertical="center" textRotation="0" wrapText="false" indent="0" shrinkToFit="false"/>
      <protection locked="true" hidden="false"/>
    </xf>
    <xf numFmtId="181" fontId="29" fillId="17" borderId="128" xfId="54" applyFont="true" applyBorder="true" applyAlignment="true" applyProtection="false">
      <alignment horizontal="right" vertical="center" textRotation="0" wrapText="false" indent="0" shrinkToFit="true"/>
      <protection locked="true" hidden="false"/>
    </xf>
    <xf numFmtId="173" fontId="21" fillId="11" borderId="16" xfId="54" applyFont="true" applyBorder="true" applyAlignment="true" applyProtection="false">
      <alignment horizontal="right" vertical="center" textRotation="0" wrapText="false" indent="0" shrinkToFit="false"/>
      <protection locked="true" hidden="false"/>
    </xf>
    <xf numFmtId="173" fontId="21" fillId="11" borderId="68" xfId="55" applyFont="true" applyBorder="true" applyAlignment="true" applyProtection="false">
      <alignment horizontal="right" vertical="center" textRotation="0" wrapText="false" indent="0" shrinkToFit="false"/>
      <protection locked="true" hidden="false"/>
    </xf>
    <xf numFmtId="181" fontId="29" fillId="11" borderId="128" xfId="54" applyFont="true" applyBorder="true" applyAlignment="true" applyProtection="false">
      <alignment horizontal="right" vertical="center" textRotation="0" wrapText="false" indent="0" shrinkToFit="true"/>
      <protection locked="true" hidden="false"/>
    </xf>
    <xf numFmtId="173" fontId="23" fillId="11" borderId="16" xfId="54" applyFont="true" applyBorder="true" applyAlignment="true" applyProtection="false">
      <alignment horizontal="right" vertical="center" textRotation="0" wrapText="false" indent="0" shrinkToFit="false"/>
      <protection locked="true" hidden="false"/>
    </xf>
    <xf numFmtId="173" fontId="23" fillId="11" borderId="17" xfId="54" applyFont="true" applyBorder="true" applyAlignment="true" applyProtection="false">
      <alignment horizontal="right" vertical="center" textRotation="0" wrapText="false" indent="0" shrinkToFit="false"/>
      <protection locked="true" hidden="false"/>
    </xf>
    <xf numFmtId="173" fontId="23" fillId="11" borderId="129" xfId="55" applyFont="true" applyBorder="true" applyAlignment="true" applyProtection="false">
      <alignment horizontal="right" vertical="center" textRotation="0" wrapText="false" indent="0" shrinkToFit="false"/>
      <protection locked="true" hidden="false"/>
    </xf>
    <xf numFmtId="173" fontId="23" fillId="11" borderId="68" xfId="55" applyFont="true" applyBorder="true" applyAlignment="true" applyProtection="false">
      <alignment horizontal="right" vertical="center" textRotation="0" wrapText="false" indent="0" shrinkToFit="false"/>
      <protection locked="true" hidden="false"/>
    </xf>
    <xf numFmtId="177" fontId="23" fillId="11" borderId="129" xfId="55" applyFont="true" applyBorder="true" applyAlignment="true" applyProtection="false">
      <alignment horizontal="right" vertical="center" textRotation="0" wrapText="false" indent="0" shrinkToFit="false"/>
      <protection locked="true" hidden="false"/>
    </xf>
    <xf numFmtId="173" fontId="23" fillId="11" borderId="127" xfId="54" applyFont="true" applyBorder="true" applyAlignment="true" applyProtection="false">
      <alignment horizontal="right" vertical="center" textRotation="0" wrapText="false" indent="0" shrinkToFit="false"/>
      <protection locked="true" hidden="false"/>
    </xf>
    <xf numFmtId="178" fontId="29" fillId="11" borderId="128" xfId="54" applyFont="true" applyBorder="true" applyAlignment="true" applyProtection="false">
      <alignment horizontal="right" vertical="center" textRotation="0" wrapText="false" indent="0" shrinkToFit="true"/>
      <protection locked="true" hidden="false"/>
    </xf>
    <xf numFmtId="178" fontId="30" fillId="0" borderId="0" xfId="54" applyFont="true" applyBorder="false" applyAlignment="false" applyProtection="false">
      <alignment horizontal="general" vertical="center" textRotation="0" wrapText="false" indent="0" shrinkToFit="false"/>
      <protection locked="true" hidden="false"/>
    </xf>
    <xf numFmtId="178" fontId="29" fillId="0" borderId="0" xfId="54" applyFont="true" applyBorder="fals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129" xfId="55" applyFont="true" applyBorder="true" applyAlignment="true" applyProtection="false">
      <alignment horizontal="right" vertical="center" textRotation="0" wrapText="false" indent="0" shrinkToFit="false"/>
      <protection locked="true" hidden="false"/>
    </xf>
    <xf numFmtId="173" fontId="21" fillId="0" borderId="68" xfId="55" applyFont="true" applyBorder="true" applyAlignment="true" applyProtection="false">
      <alignment horizontal="right" vertical="center" textRotation="0" wrapText="false" indent="0" shrinkToFit="false"/>
      <protection locked="true" hidden="false"/>
    </xf>
    <xf numFmtId="177" fontId="21" fillId="0" borderId="129" xfId="55" applyFont="true" applyBorder="true" applyAlignment="true" applyProtection="false">
      <alignment horizontal="right" vertical="center" textRotation="0" wrapText="false" indent="0" shrinkToFit="false"/>
      <protection locked="true" hidden="false"/>
    </xf>
    <xf numFmtId="173" fontId="30" fillId="20" borderId="127" xfId="54" applyFont="true" applyBorder="true" applyAlignment="true" applyProtection="false">
      <alignment horizontal="right" vertical="center" textRotation="0" wrapText="false" indent="0" shrinkToFit="false"/>
      <protection locked="true" hidden="false"/>
    </xf>
    <xf numFmtId="175" fontId="29" fillId="20" borderId="128" xfId="54" applyFont="true" applyBorder="true" applyAlignment="true" applyProtection="false">
      <alignment horizontal="general" vertical="center" textRotation="0" wrapText="false" indent="0" shrinkToFit="false"/>
      <protection locked="true" hidden="false"/>
    </xf>
    <xf numFmtId="173" fontId="23" fillId="0" borderId="16" xfId="54" applyFont="true" applyBorder="true" applyAlignment="true" applyProtection="false">
      <alignment horizontal="right" vertical="center" textRotation="0" wrapText="false" indent="0" shrinkToFit="false"/>
      <protection locked="true" hidden="false"/>
    </xf>
    <xf numFmtId="173" fontId="23" fillId="0" borderId="68" xfId="55" applyFont="true" applyBorder="true" applyAlignment="true" applyProtection="false">
      <alignment horizontal="right" vertical="center" textRotation="0" wrapText="false" indent="0" shrinkToFit="false"/>
      <protection locked="true" hidden="false"/>
    </xf>
    <xf numFmtId="173" fontId="29" fillId="20" borderId="127" xfId="54" applyFont="true" applyBorder="true" applyAlignment="true" applyProtection="false">
      <alignment horizontal="right" vertical="center" textRotation="0" wrapText="false" indent="0" shrinkToFit="false"/>
      <protection locked="true" hidden="false"/>
    </xf>
    <xf numFmtId="186" fontId="29" fillId="20" borderId="128" xfId="54" applyFont="true" applyBorder="true" applyAlignment="true" applyProtection="false">
      <alignment horizontal="general" vertical="center" textRotation="0" wrapText="false" indent="0" shrinkToFit="false"/>
      <protection locked="true" hidden="false"/>
    </xf>
    <xf numFmtId="186" fontId="30" fillId="0" borderId="0" xfId="54" applyFont="true" applyBorder="false" applyAlignment="false" applyProtection="false">
      <alignment horizontal="general" vertical="center" textRotation="0" wrapText="false" indent="0" shrinkToFit="false"/>
      <protection locked="true" hidden="false"/>
    </xf>
    <xf numFmtId="186" fontId="29" fillId="0" borderId="0" xfId="54" applyFont="true" applyBorder="false" applyAlignment="false" applyProtection="false">
      <alignment horizontal="general" vertical="center" textRotation="0" wrapText="false" indent="0" shrinkToFit="false"/>
      <protection locked="true" hidden="false"/>
    </xf>
    <xf numFmtId="164" fontId="21" fillId="0" borderId="130" xfId="54" applyFont="true" applyBorder="true" applyAlignment="false" applyProtection="false">
      <alignment horizontal="general" vertical="center" textRotation="0" wrapText="false" indent="0" shrinkToFit="false"/>
      <protection locked="true" hidden="false"/>
    </xf>
    <xf numFmtId="164" fontId="22" fillId="0" borderId="100"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78" fontId="29" fillId="20" borderId="128" xfId="54" applyFont="true" applyBorder="true" applyAlignment="tru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3" fontId="21" fillId="17" borderId="82" xfId="54" applyFont="true" applyBorder="true" applyAlignment="true" applyProtection="false">
      <alignment horizontal="right" vertical="center" textRotation="0" wrapText="false" indent="0" shrinkToFit="false"/>
      <protection locked="true" hidden="false"/>
    </xf>
    <xf numFmtId="173" fontId="21" fillId="17" borderId="68" xfId="55" applyFont="true" applyBorder="true" applyAlignment="true" applyProtection="false">
      <alignment horizontal="right" vertical="center" textRotation="0" wrapText="false" indent="0" shrinkToFit="false"/>
      <protection locked="true" hidden="false"/>
    </xf>
    <xf numFmtId="173" fontId="21" fillId="17" borderId="127" xfId="55" applyFont="true" applyBorder="true" applyAlignment="true" applyProtection="false">
      <alignment horizontal="right" vertical="center" textRotation="0" wrapText="false" indent="0" shrinkToFit="false"/>
      <protection locked="true" hidden="false"/>
    </xf>
    <xf numFmtId="177" fontId="23" fillId="17" borderId="129" xfId="55" applyFont="true" applyBorder="true" applyAlignment="true" applyProtection="false">
      <alignment horizontal="right" vertical="center" textRotation="0" wrapText="false" indent="0" shrinkToFit="false"/>
      <protection locked="true" hidden="false"/>
    </xf>
    <xf numFmtId="181" fontId="22" fillId="17" borderId="128"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3" fontId="21" fillId="0" borderId="131" xfId="55" applyFont="true" applyBorder="true" applyAlignment="true" applyProtection="false">
      <alignment horizontal="right" vertical="center" textRotation="0" wrapText="false" indent="0" shrinkToFit="false"/>
      <protection locked="true" hidden="false"/>
    </xf>
    <xf numFmtId="173" fontId="21" fillId="0" borderId="93" xfId="55" applyFont="true" applyBorder="true" applyAlignment="true" applyProtection="false">
      <alignment horizontal="right" vertical="center" textRotation="0" wrapText="false" indent="0" shrinkToFit="false"/>
      <protection locked="true" hidden="false"/>
    </xf>
    <xf numFmtId="177" fontId="21" fillId="0" borderId="131" xfId="55" applyFont="true" applyBorder="true" applyAlignment="true" applyProtection="false">
      <alignment horizontal="right" vertical="center" textRotation="0" wrapText="false" indent="0" shrinkToFit="false"/>
      <protection locked="true" hidden="false"/>
    </xf>
    <xf numFmtId="172" fontId="22" fillId="2" borderId="132" xfId="0" applyFont="true" applyBorder="true" applyAlignment="true" applyProtection="false">
      <alignment horizontal="right" vertical="center" textRotation="0" wrapText="false" indent="0" shrinkToFit="true"/>
      <protection locked="true" hidden="false"/>
    </xf>
    <xf numFmtId="172" fontId="22" fillId="11" borderId="133" xfId="0" applyFont="true" applyBorder="true" applyAlignment="true" applyProtection="false">
      <alignment horizontal="right" vertical="center" textRotation="0" wrapText="false" indent="0" shrinkToFit="true"/>
      <protection locked="true" hidden="false"/>
    </xf>
    <xf numFmtId="173" fontId="21" fillId="17" borderId="16"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73" fontId="30" fillId="20" borderId="134" xfId="54" applyFont="true" applyBorder="true" applyAlignment="true" applyProtection="false">
      <alignment horizontal="right" vertical="center" textRotation="0" wrapText="false" indent="0" shrinkToFit="false"/>
      <protection locked="true" hidden="false"/>
    </xf>
    <xf numFmtId="175" fontId="29" fillId="20" borderId="135" xfId="54" applyFont="true" applyBorder="true" applyAlignment="true" applyProtection="false">
      <alignment horizontal="general" vertical="center" textRotation="0" wrapText="false" indent="0" shrinkToFit="false"/>
      <protection locked="true" hidden="false"/>
    </xf>
    <xf numFmtId="164" fontId="29" fillId="0" borderId="136" xfId="54" applyFont="true" applyBorder="true" applyAlignment="false" applyProtection="false">
      <alignment horizontal="general" vertical="center" textRotation="0" wrapText="false" indent="0" shrinkToFit="false"/>
      <protection locked="true" hidden="false"/>
    </xf>
    <xf numFmtId="164" fontId="29" fillId="0" borderId="137"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true" applyProtection="false">
      <alignment horizontal="right" vertical="center" textRotation="0" wrapText="false" indent="0" shrinkToFit="false"/>
      <protection locked="true" hidden="false"/>
    </xf>
    <xf numFmtId="173" fontId="29" fillId="0" borderId="10" xfId="54" applyFont="true" applyBorder="true" applyAlignment="true" applyProtection="false">
      <alignment horizontal="right" vertical="center" textRotation="0" wrapText="false" indent="0" shrinkToFit="false"/>
      <protection locked="true" hidden="false"/>
    </xf>
    <xf numFmtId="173" fontId="29" fillId="0" borderId="87" xfId="54" applyFont="true" applyBorder="true" applyAlignment="true" applyProtection="false">
      <alignment horizontal="right" vertical="center" textRotation="0" wrapText="false" indent="0" shrinkToFit="false"/>
      <protection locked="true" hidden="false"/>
    </xf>
    <xf numFmtId="173" fontId="29" fillId="0" borderId="88" xfId="54" applyFont="true" applyBorder="true" applyAlignment="true" applyProtection="false">
      <alignment horizontal="right" vertical="center" textRotation="0" wrapText="false" indent="0" shrinkToFit="false"/>
      <protection locked="true" hidden="false"/>
    </xf>
    <xf numFmtId="180" fontId="29" fillId="0" borderId="90" xfId="54" applyFont="true" applyBorder="true" applyAlignment="true" applyProtection="false">
      <alignment horizontal="right" vertical="center" textRotation="0" wrapText="false" indent="0" shrinkToFit="false"/>
      <protection locked="true" hidden="false"/>
    </xf>
    <xf numFmtId="181" fontId="29" fillId="0" borderId="88" xfId="54" applyFont="true" applyBorder="true" applyAlignment="true" applyProtection="false">
      <alignment horizontal="right" vertical="center" textRotation="0" wrapText="false" indent="0" shrinkToFit="true"/>
      <protection locked="true" hidden="false"/>
    </xf>
    <xf numFmtId="180" fontId="29" fillId="0" borderId="88" xfId="54" applyFont="true" applyBorder="true" applyAlignment="true" applyProtection="false">
      <alignment horizontal="right" vertical="center" textRotation="0" wrapText="false" indent="0" shrinkToFit="false"/>
      <protection locked="true" hidden="false"/>
    </xf>
    <xf numFmtId="181" fontId="29" fillId="0" borderId="91" xfId="54" applyFont="true" applyBorder="true" applyAlignment="true" applyProtection="false">
      <alignment horizontal="right" vertical="center" textRotation="0" wrapText="false" indent="0" shrinkToFit="true"/>
      <protection locked="true" hidden="false"/>
    </xf>
    <xf numFmtId="173" fontId="29" fillId="0" borderId="90" xfId="54" applyFont="true" applyBorder="true" applyAlignment="true" applyProtection="false">
      <alignment horizontal="right" vertical="center" textRotation="0" wrapText="false" indent="0" shrinkToFit="false"/>
      <protection locked="true" hidden="false"/>
    </xf>
    <xf numFmtId="175" fontId="30" fillId="0" borderId="89" xfId="54" applyFont="true" applyBorder="true" applyAlignment="true" applyProtection="false">
      <alignment horizontal="general" vertical="center" textRotation="0" wrapText="false" indent="0" shrinkToFit="fals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7" borderId="136" xfId="55" applyFont="true" applyBorder="tru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true" applyProtection="false">
      <alignment horizontal="right" vertical="center" textRotation="0" wrapText="false" indent="0" shrinkToFit="false"/>
      <protection locked="true" hidden="false"/>
    </xf>
    <xf numFmtId="173" fontId="21" fillId="17" borderId="131" xfId="55" applyFont="true" applyBorder="true" applyAlignment="true" applyProtection="false">
      <alignment horizontal="right" vertical="center" textRotation="0" wrapText="false" indent="0" shrinkToFit="false"/>
      <protection locked="true" hidden="false"/>
    </xf>
    <xf numFmtId="173" fontId="21" fillId="17" borderId="93" xfId="55" applyFont="true" applyBorder="true" applyAlignment="true" applyProtection="false">
      <alignment horizontal="right" vertical="center" textRotation="0" wrapText="false" indent="0" shrinkToFit="false"/>
      <protection locked="true" hidden="false"/>
    </xf>
    <xf numFmtId="173" fontId="21" fillId="17" borderId="139" xfId="55" applyFont="true" applyBorder="true" applyAlignment="true" applyProtection="false">
      <alignment horizontal="right" vertical="center" textRotation="0" wrapText="false" indent="0" shrinkToFit="false"/>
      <protection locked="true" hidden="false"/>
    </xf>
    <xf numFmtId="175" fontId="21" fillId="17" borderId="140" xfId="55" applyFont="true" applyBorder="true" applyAlignment="true" applyProtection="false">
      <alignment horizontal="right" vertical="center" textRotation="0" wrapText="false" indent="0" shrinkToFit="false"/>
      <protection locked="true" hidden="false"/>
    </xf>
    <xf numFmtId="175" fontId="21" fillId="17" borderId="141" xfId="55" applyFont="true" applyBorder="true" applyAlignment="true" applyProtection="false">
      <alignment horizontal="right" vertical="center" textRotation="0" wrapText="false" indent="0" shrinkToFit="false"/>
      <protection locked="true" hidden="false"/>
    </xf>
    <xf numFmtId="175" fontId="21" fillId="17" borderId="131" xfId="55" applyFont="true" applyBorder="true" applyAlignment="true" applyProtection="false">
      <alignment horizontal="right" vertical="center" textRotation="0" wrapText="false" indent="0" shrinkToFit="false"/>
      <protection locked="true" hidden="false"/>
    </xf>
    <xf numFmtId="175" fontId="21" fillId="17" borderId="142" xfId="55" applyFont="true" applyBorder="true" applyAlignment="true" applyProtection="false">
      <alignment horizontal="right" vertical="center" textRotation="0" wrapText="false" indent="0" shrinkToFit="false"/>
      <protection locked="true" hidden="false"/>
    </xf>
    <xf numFmtId="175" fontId="21" fillId="17" borderId="93" xfId="55" applyFont="true" applyBorder="true" applyAlignment="true" applyProtection="false">
      <alignment horizontal="right" vertical="center" textRotation="0" wrapText="false" indent="0" shrinkToFit="false"/>
      <protection locked="true" hidden="false"/>
    </xf>
    <xf numFmtId="175" fontId="21" fillId="17" borderId="143" xfId="55" applyFont="true" applyBorder="true" applyAlignment="true" applyProtection="false">
      <alignment horizontal="right" vertical="center" textRotation="0" wrapText="false" indent="0" shrinkToFit="false"/>
      <protection locked="true" hidden="false"/>
    </xf>
    <xf numFmtId="173" fontId="30" fillId="20" borderId="125" xfId="54" applyFont="true" applyBorder="true" applyAlignment="true" applyProtection="false">
      <alignment horizontal="right" vertical="center" textRotation="0" wrapText="false" indent="0" shrinkToFit="false"/>
      <protection locked="true" hidden="false"/>
    </xf>
    <xf numFmtId="175" fontId="29" fillId="20" borderId="126" xfId="54" applyFont="true" applyBorder="true" applyAlignment="tru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0" borderId="144" xfId="54" applyFont="true" applyBorder="true" applyAlignment="false" applyProtection="false">
      <alignment horizontal="general" vertical="center" textRotation="0" wrapText="false" indent="0" shrinkToFit="false"/>
      <protection locked="true" hidden="false"/>
    </xf>
    <xf numFmtId="164" fontId="21" fillId="0" borderId="145" xfId="55" applyFont="true" applyBorder="true" applyAlignment="true" applyProtection="false">
      <alignment horizontal="right" vertical="center" textRotation="0" wrapText="false" indent="0" shrinkToFit="false"/>
      <protection locked="true" hidden="false"/>
    </xf>
    <xf numFmtId="173" fontId="21" fillId="0" borderId="146" xfId="55" applyFont="true" applyBorder="true" applyAlignment="true" applyProtection="false">
      <alignment horizontal="right" vertical="center" textRotation="0" wrapText="false" indent="0" shrinkToFit="false"/>
      <protection locked="true" hidden="false"/>
    </xf>
    <xf numFmtId="177" fontId="21" fillId="0" borderId="147" xfId="55" applyFont="true" applyBorder="true" applyAlignment="true" applyProtection="false">
      <alignment horizontal="right" vertical="center" textRotation="0" wrapText="false" indent="0" shrinkToFit="false"/>
      <protection locked="true" hidden="false"/>
    </xf>
    <xf numFmtId="164" fontId="21" fillId="17" borderId="96" xfId="55" applyFont="true" applyBorder="true" applyAlignment="false" applyProtection="false">
      <alignment horizontal="general" vertical="center" textRotation="0" wrapText="false" indent="0" shrinkToFit="false"/>
      <protection locked="true" hidden="false"/>
    </xf>
    <xf numFmtId="173" fontId="21" fillId="0" borderId="70" xfId="54" applyFont="true" applyBorder="true" applyAlignment="true" applyProtection="false">
      <alignment horizontal="right" vertical="center" textRotation="0" wrapText="false" indent="0" shrinkToFit="false"/>
      <protection locked="true" hidden="false"/>
    </xf>
    <xf numFmtId="164" fontId="21" fillId="17" borderId="25" xfId="54" applyFont="true" applyBorder="true" applyAlignment="true" applyProtection="false">
      <alignment horizontal="left" vertical="center" textRotation="0" wrapText="true" indent="0" shrinkToFit="true"/>
      <protection locked="true" hidden="false"/>
    </xf>
    <xf numFmtId="175" fontId="30" fillId="17" borderId="25" xfId="54" applyFont="true" applyBorder="true" applyAlignment="true" applyProtection="false">
      <alignment horizontal="right" vertical="center" textRotation="0" wrapText="false" indent="0" shrinkToFit="false"/>
      <protection locked="true" hidden="false"/>
    </xf>
    <xf numFmtId="175" fontId="30" fillId="17" borderId="148" xfId="54" applyFont="true" applyBorder="true" applyAlignment="true" applyProtection="false">
      <alignment horizontal="right" vertical="center" textRotation="0" wrapText="false" indent="0" shrinkToFit="false"/>
      <protection locked="true" hidden="false"/>
    </xf>
    <xf numFmtId="175" fontId="30" fillId="17" borderId="149" xfId="54" applyFont="true" applyBorder="true" applyAlignment="true" applyProtection="false">
      <alignment horizontal="right" vertical="center" textRotation="0" wrapText="false" indent="0" shrinkToFit="false"/>
      <protection locked="true" hidden="false"/>
    </xf>
    <xf numFmtId="175" fontId="30" fillId="17" borderId="150" xfId="54" applyFont="true" applyBorder="true" applyAlignment="true" applyProtection="false">
      <alignment horizontal="right" vertical="center" textRotation="0" wrapText="false" indent="0" shrinkToFit="false"/>
      <protection locked="true" hidden="false"/>
    </xf>
    <xf numFmtId="175" fontId="30" fillId="17" borderId="151" xfId="54" applyFont="true" applyBorder="true" applyAlignment="true" applyProtection="false">
      <alignment horizontal="right" vertical="center" textRotation="0" wrapText="false" indent="0" shrinkToFit="false"/>
      <protection locked="true" hidden="false"/>
    </xf>
    <xf numFmtId="187" fontId="22" fillId="17" borderId="152" xfId="0" applyFont="true" applyBorder="true" applyAlignment="true" applyProtection="false">
      <alignment horizontal="right" vertical="center" textRotation="0" wrapText="false" indent="0" shrinkToFit="true"/>
      <protection locked="true" hidden="false"/>
    </xf>
    <xf numFmtId="170" fontId="22" fillId="17" borderId="152" xfId="0" applyFont="true" applyBorder="true" applyAlignment="true" applyProtection="false">
      <alignment horizontal="right" vertical="center" textRotation="0" wrapText="false" indent="0" shrinkToFit="true"/>
      <protection locked="true" hidden="false"/>
    </xf>
    <xf numFmtId="170" fontId="22" fillId="17" borderId="153" xfId="0" applyFont="true" applyBorder="true" applyAlignment="true" applyProtection="false">
      <alignment horizontal="right" vertical="center" textRotation="0" wrapText="false" indent="0" shrinkToFit="true"/>
      <protection locked="true" hidden="false"/>
    </xf>
    <xf numFmtId="164" fontId="21" fillId="17" borderId="145" xfId="55" applyFont="true" applyBorder="true" applyAlignment="true" applyProtection="false">
      <alignment horizontal="right" vertical="center" textRotation="0" wrapText="false" indent="0" shrinkToFit="false"/>
      <protection locked="true" hidden="false"/>
    </xf>
    <xf numFmtId="184" fontId="21" fillId="17" borderId="25" xfId="55" applyFont="true" applyBorder="true" applyAlignment="true" applyProtection="false">
      <alignment horizontal="right" vertical="center" textRotation="0" wrapText="false" indent="0" shrinkToFit="false"/>
      <protection locked="true" hidden="false"/>
    </xf>
    <xf numFmtId="184" fontId="21" fillId="17" borderId="148" xfId="55" applyFont="true" applyBorder="true" applyAlignment="true" applyProtection="false">
      <alignment horizontal="right" vertical="center" textRotation="0" wrapText="false" indent="0" shrinkToFit="false"/>
      <protection locked="true" hidden="false"/>
    </xf>
    <xf numFmtId="184" fontId="21" fillId="17" borderId="149" xfId="55" applyFont="true" applyBorder="true" applyAlignment="true" applyProtection="false">
      <alignment horizontal="right" vertical="center" textRotation="0" wrapText="false" indent="0" shrinkToFit="false"/>
      <protection locked="true" hidden="false"/>
    </xf>
    <xf numFmtId="184" fontId="21" fillId="17" borderId="150" xfId="55" applyFont="true" applyBorder="true" applyAlignment="true" applyProtection="false">
      <alignment horizontal="right" vertical="center" textRotation="0" wrapText="false" indent="0" shrinkToFit="false"/>
      <protection locked="true" hidden="false"/>
    </xf>
    <xf numFmtId="188" fontId="21" fillId="17" borderId="151" xfId="55" applyFont="true" applyBorder="true" applyAlignment="true" applyProtection="false">
      <alignment horizontal="right" vertical="center" textRotation="0" wrapText="false" indent="0" shrinkToFit="false"/>
      <protection locked="true" hidden="false"/>
    </xf>
    <xf numFmtId="188" fontId="21" fillId="17" borderId="149" xfId="55" applyFont="true" applyBorder="true" applyAlignment="true" applyProtection="false">
      <alignment horizontal="right" vertical="center" textRotation="0" wrapText="false" indent="0" shrinkToFit="false"/>
      <protection locked="true" hidden="false"/>
    </xf>
    <xf numFmtId="184" fontId="21" fillId="17" borderId="127" xfId="55" applyFont="true" applyBorder="true" applyAlignment="true" applyProtection="false">
      <alignment horizontal="right" vertical="center" textRotation="0" wrapText="false" indent="0" shrinkToFit="false"/>
      <protection locked="true" hidden="false"/>
    </xf>
    <xf numFmtId="164" fontId="21" fillId="17" borderId="79" xfId="55" applyFont="true" applyBorder="true" applyAlignment="false" applyProtection="false">
      <alignment horizontal="general" vertical="center" textRotation="0" wrapText="false" indent="0" shrinkToFit="false"/>
      <protection locked="true" hidden="false"/>
    </xf>
    <xf numFmtId="164" fontId="21" fillId="17" borderId="84" xfId="55" applyFont="true" applyBorder="true" applyAlignment="false" applyProtection="false">
      <alignment horizontal="general" vertical="center" textRotation="0" wrapText="false" indent="0" shrinkToFit="false"/>
      <protection locked="true" hidden="false"/>
    </xf>
    <xf numFmtId="164" fontId="21" fillId="17" borderId="154" xfId="55" applyFont="true" applyBorder="true" applyAlignment="true" applyProtection="false">
      <alignment horizontal="right" vertical="center" textRotation="0" wrapText="false" indent="0" shrinkToFit="false"/>
      <protection locked="true" hidden="false"/>
    </xf>
    <xf numFmtId="173" fontId="21" fillId="17" borderId="43" xfId="55" applyFont="true" applyBorder="true" applyAlignment="true" applyProtection="false">
      <alignment horizontal="right" vertical="center" textRotation="0" wrapText="false" indent="0" shrinkToFit="false"/>
      <protection locked="true" hidden="false"/>
    </xf>
    <xf numFmtId="173" fontId="21" fillId="17" borderId="155" xfId="55" applyFont="true" applyBorder="true" applyAlignment="true" applyProtection="false">
      <alignment horizontal="right" vertical="center" textRotation="0" wrapText="false" indent="0" shrinkToFit="false"/>
      <protection locked="true" hidden="false"/>
    </xf>
    <xf numFmtId="179" fontId="21" fillId="17" borderId="156" xfId="55" applyFont="true" applyBorder="true" applyAlignment="true" applyProtection="false">
      <alignment horizontal="right" vertical="center" textRotation="0" wrapText="false" indent="0" shrinkToFit="false"/>
      <protection locked="true" hidden="false"/>
    </xf>
    <xf numFmtId="164" fontId="30" fillId="17" borderId="80" xfId="54" applyFont="true" applyBorder="true" applyAlignment="false" applyProtection="false">
      <alignment horizontal="general" vertical="center" textRotation="0" wrapText="false" indent="0" shrinkToFit="false"/>
      <protection locked="true" hidden="false"/>
    </xf>
    <xf numFmtId="164" fontId="30" fillId="0" borderId="144" xfId="54" applyFont="true" applyBorder="true" applyAlignment="false" applyProtection="false">
      <alignment horizontal="general" vertical="center" textRotation="0" wrapText="false" indent="0" shrinkToFit="false"/>
      <protection locked="true" hidden="false"/>
    </xf>
    <xf numFmtId="164" fontId="30" fillId="0" borderId="145" xfId="54" applyFont="true" applyBorder="true" applyAlignment="true" applyProtection="false">
      <alignment horizontal="right" vertical="center" textRotation="0" wrapText="false" indent="0" shrinkToFit="false"/>
      <protection locked="true" hidden="false"/>
    </xf>
    <xf numFmtId="189" fontId="30" fillId="0" borderId="12" xfId="54" applyFont="true" applyBorder="true" applyAlignment="true" applyProtection="false">
      <alignment horizontal="right" vertical="center" textRotation="0" wrapText="false" indent="0" shrinkToFit="false"/>
      <protection locked="true" hidden="false"/>
    </xf>
    <xf numFmtId="189" fontId="30" fillId="0" borderId="46" xfId="54" applyFont="true" applyBorder="true" applyAlignment="true" applyProtection="false">
      <alignment horizontal="right" vertical="center" textRotation="0" wrapText="false" indent="0" shrinkToFit="false"/>
      <protection locked="true" hidden="false"/>
    </xf>
    <xf numFmtId="175" fontId="21" fillId="0" borderId="156" xfId="55" applyFont="true" applyBorder="true" applyAlignment="true" applyProtection="false">
      <alignment horizontal="right" vertical="center" textRotation="0" wrapText="false" indent="0" shrinkToFit="false"/>
      <protection locked="true" hidden="false"/>
    </xf>
    <xf numFmtId="189" fontId="30" fillId="0" borderId="127" xfId="54" applyFont="true" applyBorder="true" applyAlignment="true" applyProtection="false">
      <alignment horizontal="right" vertical="center" textRotation="0" wrapText="false" indent="0" shrinkToFit="false"/>
      <protection locked="true" hidden="false"/>
    </xf>
    <xf numFmtId="181" fontId="29" fillId="0" borderId="128" xfId="54" applyFont="true" applyBorder="true" applyAlignment="true" applyProtection="false">
      <alignment horizontal="right" vertical="center" textRotation="0" wrapText="false" indent="0" shrinkToFit="false"/>
      <protection locked="true" hidden="false"/>
    </xf>
    <xf numFmtId="164" fontId="30" fillId="17" borderId="108" xfId="54" applyFont="true" applyBorder="true" applyAlignment="false" applyProtection="false">
      <alignment horizontal="general" vertical="center" textRotation="0" wrapText="false" indent="0" shrinkToFit="false"/>
      <protection locked="true" hidden="false"/>
    </xf>
    <xf numFmtId="164" fontId="30" fillId="0" borderId="157" xfId="54" applyFont="true" applyBorder="true" applyAlignment="false" applyProtection="false">
      <alignment horizontal="general" vertical="center" textRotation="0" wrapText="false" indent="0" shrinkToFit="false"/>
      <protection locked="true" hidden="false"/>
    </xf>
    <xf numFmtId="164" fontId="30" fillId="0" borderId="158" xfId="54" applyFont="true" applyBorder="true" applyAlignment="true" applyProtection="false">
      <alignment horizontal="right" vertical="center" textRotation="0" wrapText="false" indent="0" shrinkToFit="false"/>
      <protection locked="true" hidden="false"/>
    </xf>
    <xf numFmtId="189" fontId="30" fillId="0" borderId="52" xfId="54" applyFont="true" applyBorder="true" applyAlignment="true" applyProtection="false">
      <alignment horizontal="right" vertical="center" textRotation="0" wrapText="false" indent="0" shrinkToFit="false"/>
      <protection locked="true" hidden="false"/>
    </xf>
    <xf numFmtId="189" fontId="30" fillId="0" borderId="159" xfId="54" applyFont="true" applyBorder="true" applyAlignment="true" applyProtection="false">
      <alignment horizontal="right" vertical="center" textRotation="0" wrapText="false" indent="0" shrinkToFit="false"/>
      <protection locked="true" hidden="false"/>
    </xf>
    <xf numFmtId="175" fontId="21" fillId="0" borderId="160" xfId="55" applyFont="true" applyBorder="true" applyAlignment="true" applyProtection="false">
      <alignment horizontal="right" vertical="center" textRotation="0" wrapText="false" indent="0" shrinkToFit="false"/>
      <protection locked="true" hidden="false"/>
    </xf>
    <xf numFmtId="189" fontId="30" fillId="0" borderId="134" xfId="54" applyFont="true" applyBorder="true" applyAlignment="true" applyProtection="false">
      <alignment horizontal="right" vertical="center" textRotation="0" wrapText="false" indent="0" shrinkToFit="false"/>
      <protection locked="true" hidden="false"/>
    </xf>
    <xf numFmtId="181" fontId="29" fillId="0" borderId="135"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7" fontId="30" fillId="0" borderId="87"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7" fontId="30" fillId="0" borderId="0" xfId="54" applyFont="true" applyBorder="true" applyAlignment="true" applyProtection="false">
      <alignment horizontal="center" vertical="center" textRotation="0" wrapText="tru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21" fillId="17" borderId="116" xfId="55" applyFont="true" applyBorder="true" applyAlignment="false" applyProtection="false">
      <alignment horizontal="general" vertical="center" textRotation="0" wrapText="false" indent="0" shrinkToFit="false"/>
      <protection locked="true" hidden="false"/>
    </xf>
    <xf numFmtId="164" fontId="21" fillId="11" borderId="48" xfId="55" applyFont="true" applyBorder="true" applyAlignment="false" applyProtection="false">
      <alignment horizontal="general" vertical="center" textRotation="0" wrapText="false" indent="0" shrinkToFit="false"/>
      <protection locked="true" hidden="false"/>
    </xf>
    <xf numFmtId="164" fontId="21" fillId="0" borderId="48" xfId="55" applyFont="true" applyBorder="true" applyAlignment="false" applyProtection="false">
      <alignment horizontal="general" vertical="center" textRotation="0" wrapText="false" indent="0" shrinkToFit="false"/>
      <protection locked="true" hidden="false"/>
    </xf>
    <xf numFmtId="164" fontId="28" fillId="0" borderId="48" xfId="55" applyFont="true" applyBorder="true" applyAlignment="false" applyProtection="false">
      <alignment horizontal="general"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90" fontId="23" fillId="0" borderId="129" xfId="55" applyFont="true" applyBorder="true" applyAlignment="true" applyProtection="false">
      <alignment horizontal="right" vertical="center" textRotation="0" wrapText="false" indent="0" shrinkToFit="false"/>
      <protection locked="true" hidden="false"/>
    </xf>
    <xf numFmtId="164" fontId="22" fillId="17" borderId="68" xfId="55" applyFont="true" applyBorder="true" applyAlignment="true" applyProtection="false">
      <alignment horizontal="right" vertical="center" textRotation="0" wrapText="false" indent="0" shrinkToFit="false"/>
      <protection locked="true" hidden="false"/>
    </xf>
    <xf numFmtId="164" fontId="22" fillId="11" borderId="120" xfId="54" applyFont="true" applyBorder="true" applyAlignment="false" applyProtection="false">
      <alignment horizontal="general" vertical="center" textRotation="0" wrapText="false" indent="0" shrinkToFit="false"/>
      <protection locked="true" hidden="false"/>
    </xf>
    <xf numFmtId="164" fontId="22" fillId="11" borderId="120" xfId="54" applyFont="true" applyBorder="true" applyAlignment="true" applyProtection="false">
      <alignment horizontal="right" vertical="center" textRotation="0" wrapText="false" indent="0" shrinkToFit="false"/>
      <protection locked="true" hidden="false"/>
    </xf>
    <xf numFmtId="164" fontId="22" fillId="0" borderId="144" xfId="54" applyFont="true" applyBorder="true" applyAlignment="false" applyProtection="false">
      <alignment horizontal="general" vertical="center" textRotation="0" wrapText="false" indent="0" shrinkToFit="false"/>
      <protection locked="true" hidden="false"/>
    </xf>
    <xf numFmtId="164" fontId="22" fillId="0" borderId="144"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1" xfId="54" applyFont="true" applyBorder="true" applyAlignment="false" applyProtection="false">
      <alignment horizontal="general" vertical="center" textRotation="0" wrapText="false" indent="0" shrinkToFit="false"/>
      <protection locked="true" hidden="false"/>
    </xf>
    <xf numFmtId="164" fontId="22" fillId="0" borderId="161" xfId="54" applyFont="true" applyBorder="true" applyAlignment="true" applyProtection="false">
      <alignment horizontal="right" vertical="center" textRotation="0" wrapText="false" indent="0" shrinkToFit="false"/>
      <protection locked="true" hidden="false"/>
    </xf>
    <xf numFmtId="164" fontId="21" fillId="0" borderId="161" xfId="54" applyFont="true" applyBorder="true" applyAlignment="false" applyProtection="false">
      <alignment horizontal="general" vertical="center" textRotation="0" wrapText="false" indent="0" shrinkToFit="false"/>
      <protection locked="true" hidden="false"/>
    </xf>
    <xf numFmtId="164" fontId="22" fillId="0" borderId="100" xfId="54" applyFont="true" applyBorder="true" applyAlignment="true" applyProtection="false">
      <alignment horizontal="right" vertical="center" textRotation="0" wrapText="false" indent="0" shrinkToFit="false"/>
      <protection locked="true" hidden="false"/>
    </xf>
    <xf numFmtId="164" fontId="21" fillId="17"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72" fontId="21" fillId="0" borderId="49" xfId="54" applyFont="true" applyBorder="true" applyAlignment="true" applyProtection="false">
      <alignment horizontal="right" vertical="center" textRotation="0" wrapText="false" indent="0" shrinkToFit="false"/>
      <protection locked="true" hidden="false"/>
    </xf>
    <xf numFmtId="172" fontId="21" fillId="0" borderId="131" xfId="55" applyFont="true" applyBorder="true" applyAlignment="true" applyProtection="false">
      <alignment horizontal="right"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true" applyProtection="false">
      <alignment horizontal="right" vertical="center" textRotation="0" wrapText="false" indent="0" shrinkToFit="false"/>
      <protection locked="true" hidden="false"/>
    </xf>
    <xf numFmtId="178" fontId="21" fillId="11" borderId="129"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true" applyProtection="false">
      <alignment horizontal="right" vertical="center" textRotation="0" wrapText="false" indent="0" shrinkToFit="false"/>
      <protection locked="true" hidden="false"/>
    </xf>
    <xf numFmtId="172" fontId="22" fillId="17" borderId="62" xfId="55" applyFont="true" applyBorder="true" applyAlignment="true" applyProtection="false">
      <alignment horizontal="right" vertical="center" textRotation="0" wrapText="false" indent="0" shrinkToFit="false"/>
      <protection locked="true" hidden="false"/>
    </xf>
    <xf numFmtId="164" fontId="29" fillId="0" borderId="87" xfId="54" applyFont="true" applyBorder="true" applyAlignment="false" applyProtection="false">
      <alignment horizontal="general"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137" xfId="54" applyFont="true" applyBorder="true" applyAlignment="true" applyProtection="false">
      <alignment horizontal="right" vertical="center" textRotation="0" wrapText="false" indent="0" shrinkToFit="false"/>
      <protection locked="true" hidden="false"/>
    </xf>
    <xf numFmtId="172" fontId="29" fillId="0" borderId="91" xfId="54" applyFont="true" applyBorder="true" applyAlignment="true" applyProtection="false">
      <alignment horizontal="right" vertical="center" textRotation="0" wrapText="false" indent="0" shrinkToFit="true"/>
      <protection locked="true" hidden="false"/>
    </xf>
    <xf numFmtId="164" fontId="21" fillId="17" borderId="162" xfId="55" applyFont="true" applyBorder="true" applyAlignment="false" applyProtection="false">
      <alignment horizontal="general" vertical="center" textRotation="0" wrapText="false" indent="0" shrinkToFit="false"/>
      <protection locked="true" hidden="false"/>
    </xf>
    <xf numFmtId="164" fontId="21" fillId="17" borderId="162" xfId="55" applyFont="true" applyBorder="true" applyAlignment="true" applyProtection="false">
      <alignment horizontal="right" vertical="center" textRotation="0" wrapText="false" indent="0" shrinkToFit="false"/>
      <protection locked="true" hidden="false"/>
    </xf>
    <xf numFmtId="173" fontId="21" fillId="17" borderId="163" xfId="55" applyFont="true" applyBorder="true" applyAlignment="true" applyProtection="false">
      <alignment horizontal="right" vertical="center" textRotation="0" wrapText="false" indent="0" shrinkToFit="false"/>
      <protection locked="true" hidden="false"/>
    </xf>
    <xf numFmtId="173" fontId="21" fillId="17" borderId="142" xfId="55" applyFont="true" applyBorder="true" applyAlignment="true" applyProtection="false">
      <alignment horizontal="right" vertical="center" textRotation="0" wrapText="false" indent="0" shrinkToFit="false"/>
      <protection locked="true" hidden="false"/>
    </xf>
    <xf numFmtId="173" fontId="21" fillId="17" borderId="76" xfId="55" applyFont="true" applyBorder="true" applyAlignment="true" applyProtection="false">
      <alignment horizontal="right" vertical="center" textRotation="0" wrapText="false" indent="0" shrinkToFit="false"/>
      <protection locked="true" hidden="false"/>
    </xf>
    <xf numFmtId="172" fontId="21" fillId="17" borderId="95"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3" fontId="21" fillId="0" borderId="129" xfId="54" applyFont="true" applyBorder="true" applyAlignment="true" applyProtection="false">
      <alignment horizontal="right" vertical="center" textRotation="0" wrapText="false" indent="0" shrinkToFit="false"/>
      <protection locked="true" hidden="false"/>
    </xf>
    <xf numFmtId="177" fontId="21" fillId="0" borderId="129" xfId="54" applyFont="true" applyBorder="true" applyAlignment="true" applyProtection="false">
      <alignment horizontal="right" vertical="center" textRotation="0" wrapText="false" indent="0" shrinkToFit="false"/>
      <protection locked="true" hidden="false"/>
    </xf>
    <xf numFmtId="164" fontId="21" fillId="0" borderId="144" xfId="55" applyFont="true" applyBorder="true" applyAlignment="true" applyProtection="false">
      <alignment horizontal="right" vertical="center" textRotation="0" wrapText="false" indent="0" shrinkToFit="false"/>
      <protection locked="true" hidden="false"/>
    </xf>
    <xf numFmtId="173" fontId="21" fillId="0" borderId="164" xfId="54" applyFont="true" applyBorder="true" applyAlignment="true" applyProtection="false">
      <alignment horizontal="right" vertical="center" textRotation="0" wrapText="false" indent="0" shrinkToFit="false"/>
      <protection locked="true" hidden="false"/>
    </xf>
    <xf numFmtId="173" fontId="21" fillId="0" borderId="120" xfId="54" applyFont="true" applyBorder="true" applyAlignment="true" applyProtection="false">
      <alignment horizontal="right" vertical="center" textRotation="0" wrapText="false" indent="0" shrinkToFit="false"/>
      <protection locked="true" hidden="false"/>
    </xf>
    <xf numFmtId="177" fontId="21" fillId="0" borderId="164" xfId="54" applyFont="true" applyBorder="true" applyAlignment="true" applyProtection="false">
      <alignment horizontal="right" vertical="center" textRotation="0" wrapText="false" indent="0" shrinkToFit="false"/>
      <protection locked="true" hidden="false"/>
    </xf>
    <xf numFmtId="164" fontId="21" fillId="17" borderId="99" xfId="54" applyFont="true" applyBorder="true" applyAlignment="true" applyProtection="false">
      <alignment horizontal="left" vertical="center" textRotation="0" wrapText="true" indent="0" shrinkToFit="true"/>
      <protection locked="true" hidden="false"/>
    </xf>
    <xf numFmtId="184" fontId="21" fillId="17" borderId="165" xfId="55" applyFont="true" applyBorder="true" applyAlignment="true" applyProtection="false">
      <alignment horizontal="right" vertical="center" textRotation="0" wrapText="false" indent="0" shrinkToFit="false"/>
      <protection locked="true" hidden="false"/>
    </xf>
    <xf numFmtId="184" fontId="30" fillId="17" borderId="166" xfId="54" applyFont="true" applyBorder="true" applyAlignment="true" applyProtection="false">
      <alignment horizontal="right" vertical="center" textRotation="0" wrapText="false" indent="0" shrinkToFit="false"/>
      <protection locked="true" hidden="false"/>
    </xf>
    <xf numFmtId="184" fontId="30" fillId="17" borderId="167" xfId="54" applyFont="true" applyBorder="true" applyAlignment="true" applyProtection="false">
      <alignment horizontal="right" vertical="center" textRotation="0" wrapText="false" indent="0" shrinkToFit="false"/>
      <protection locked="true" hidden="false"/>
    </xf>
    <xf numFmtId="188" fontId="21" fillId="17" borderId="168" xfId="55" applyFont="true" applyBorder="true" applyAlignment="true" applyProtection="false">
      <alignment horizontal="right" vertical="center" textRotation="0" wrapText="false" indent="0" shrinkToFit="false"/>
      <protection locked="true" hidden="false"/>
    </xf>
    <xf numFmtId="172" fontId="22" fillId="17" borderId="113" xfId="0" applyFont="true" applyBorder="true" applyAlignment="true" applyProtection="false">
      <alignment horizontal="right" vertical="center" textRotation="0" wrapText="false" indent="0" shrinkToFit="true"/>
      <protection locked="true" hidden="false"/>
    </xf>
    <xf numFmtId="188" fontId="30" fillId="17" borderId="169" xfId="54" applyFont="true" applyBorder="true" applyAlignment="true" applyProtection="false">
      <alignment horizontal="right" vertical="center" textRotation="0" wrapText="false" indent="0" shrinkToFit="false"/>
      <protection locked="true" hidden="false"/>
    </xf>
    <xf numFmtId="183" fontId="30" fillId="17" borderId="169" xfId="54" applyFont="true" applyBorder="true" applyAlignment="true" applyProtection="false">
      <alignment horizontal="right" vertical="center" textRotation="0" wrapText="false" indent="0" shrinkToFit="false"/>
      <protection locked="true" hidden="false"/>
    </xf>
    <xf numFmtId="172" fontId="22" fillId="17" borderId="114" xfId="0" applyFont="true" applyBorder="true" applyAlignment="true" applyProtection="false">
      <alignment horizontal="right" vertical="center" textRotation="0" wrapText="false" indent="0" shrinkToFit="true"/>
      <protection locked="true" hidden="false"/>
    </xf>
    <xf numFmtId="164" fontId="30" fillId="0" borderId="137" xfId="54" applyFont="true" applyBorder="tru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136" xfId="54" applyFont="true" applyBorder="true" applyAlignment="true" applyProtection="false">
      <alignment horizontal="center" vertical="center" textRotation="0" wrapText="false" indent="0" shrinkToFit="true"/>
      <protection locked="true" hidden="false"/>
    </xf>
    <xf numFmtId="167" fontId="30" fillId="0" borderId="44"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6" xfId="54" applyFont="true" applyBorder="tru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7" xfId="54" applyFont="true" applyBorder="true" applyAlignment="true" applyProtection="false">
      <alignment horizontal="center" vertical="center" textRotation="0" wrapText="true" indent="0" shrinkToFit="true"/>
      <protection locked="true" hidden="false"/>
    </xf>
    <xf numFmtId="167" fontId="30" fillId="0" borderId="18" xfId="54" applyFont="true" applyBorder="true" applyAlignment="true" applyProtection="false">
      <alignment horizontal="center" vertical="center" textRotation="0" wrapText="true" indent="0" shrinkToFit="true"/>
      <protection locked="true" hidden="false"/>
    </xf>
    <xf numFmtId="167" fontId="30" fillId="0" borderId="170" xfId="54" applyFont="true" applyBorder="true" applyAlignment="true" applyProtection="false">
      <alignment horizontal="center" vertical="center" textRotation="0" wrapText="false" indent="0" shrinkToFit="true"/>
      <protection locked="true" hidden="false"/>
    </xf>
    <xf numFmtId="167" fontId="30" fillId="0" borderId="98" xfId="54" applyFont="true" applyBorder="true" applyAlignment="true" applyProtection="false">
      <alignment horizontal="center" vertical="center" textRotation="0" wrapText="true" indent="0" shrinkToFit="true"/>
      <protection locked="true" hidden="false"/>
    </xf>
    <xf numFmtId="167" fontId="30" fillId="0" borderId="50" xfId="54" applyFont="true" applyBorder="true" applyAlignment="true" applyProtection="false">
      <alignment horizontal="center" vertical="center" textRotation="0" wrapText="true" indent="0" shrinkToFit="true"/>
      <protection locked="true" hidden="false"/>
    </xf>
    <xf numFmtId="167" fontId="30" fillId="0" borderId="86" xfId="54" applyFont="true" applyBorder="true" applyAlignment="true" applyProtection="false">
      <alignment horizontal="center" vertical="center" textRotation="0" wrapText="false" indent="0" shrinkToFit="true"/>
      <protection locked="true" hidden="false"/>
    </xf>
    <xf numFmtId="164" fontId="21" fillId="17" borderId="171" xfId="55" applyFont="true" applyBorder="true" applyAlignment="false" applyProtection="false">
      <alignment horizontal="general"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73" fontId="30" fillId="17" borderId="172" xfId="54" applyFont="true" applyBorder="true" applyAlignment="true" applyProtection="false">
      <alignment horizontal="right" vertical="center" textRotation="0" wrapText="false" indent="0" shrinkToFit="false"/>
      <protection locked="true" hidden="false"/>
    </xf>
    <xf numFmtId="191" fontId="30" fillId="17" borderId="173" xfId="54" applyFont="true" applyBorder="true" applyAlignment="true" applyProtection="false">
      <alignment horizontal="right" vertical="center" textRotation="0" wrapText="false" indent="0" shrinkToFit="false"/>
      <protection locked="true" hidden="false"/>
    </xf>
    <xf numFmtId="175" fontId="30" fillId="17" borderId="173" xfId="54" applyFont="true" applyBorder="true" applyAlignment="true" applyProtection="false">
      <alignment horizontal="right" vertical="center" textRotation="0" wrapText="false" indent="0" shrinkToFit="false"/>
      <protection locked="true" hidden="false"/>
    </xf>
    <xf numFmtId="173" fontId="30" fillId="17" borderId="174" xfId="54" applyFont="true" applyBorder="true" applyAlignment="true" applyProtection="false">
      <alignment horizontal="right" vertical="center" textRotation="0" wrapText="false" indent="0" shrinkToFit="false"/>
      <protection locked="true" hidden="false"/>
    </xf>
    <xf numFmtId="173" fontId="30" fillId="17" borderId="175" xfId="54" applyFont="true" applyBorder="true" applyAlignment="true" applyProtection="false">
      <alignment horizontal="right"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64" fontId="21" fillId="0" borderId="18" xfId="55" applyFont="true" applyBorder="true" applyAlignment="false" applyProtection="false">
      <alignment horizontal="general" vertical="center" textRotation="0" wrapText="false" indent="0" shrinkToFit="false"/>
      <protection locked="true" hidden="false"/>
    </xf>
    <xf numFmtId="173" fontId="30" fillId="0" borderId="176" xfId="54" applyFont="true" applyBorder="true" applyAlignment="true" applyProtection="false">
      <alignment horizontal="right" vertical="center" textRotation="0" wrapText="false" indent="0" shrinkToFit="false"/>
      <protection locked="true" hidden="false"/>
    </xf>
    <xf numFmtId="191" fontId="30" fillId="0" borderId="149" xfId="54" applyFont="true" applyBorder="true" applyAlignment="true" applyProtection="false">
      <alignment horizontal="right" vertical="center" textRotation="0" wrapText="false" indent="0" shrinkToFit="false"/>
      <protection locked="true" hidden="false"/>
    </xf>
    <xf numFmtId="173" fontId="30" fillId="0" borderId="177" xfId="54" applyFont="true" applyBorder="true" applyAlignment="true" applyProtection="false">
      <alignment horizontal="right" vertical="center" textRotation="0" wrapText="false" indent="0" shrinkToFit="false"/>
      <protection locked="true" hidden="false"/>
    </xf>
    <xf numFmtId="173" fontId="30" fillId="0" borderId="178" xfId="54" applyFont="true" applyBorder="true" applyAlignment="true" applyProtection="false">
      <alignment horizontal="right" vertical="center" textRotation="0" wrapText="false" indent="0" shrinkToFit="false"/>
      <protection locked="true" hidden="false"/>
    </xf>
    <xf numFmtId="164" fontId="21" fillId="17" borderId="66" xfId="55" applyFont="true" applyBorder="true" applyAlignment="false" applyProtection="false">
      <alignment horizontal="general" vertical="center" textRotation="0" wrapText="false" indent="0" shrinkToFit="false"/>
      <protection locked="true" hidden="false"/>
    </xf>
    <xf numFmtId="164" fontId="21" fillId="0" borderId="40" xfId="55" applyFont="true" applyBorder="true" applyAlignment="false" applyProtection="false">
      <alignment horizontal="general" vertical="center" textRotation="0" wrapText="false" indent="0" shrinkToFit="false"/>
      <protection locked="true" hidden="false"/>
    </xf>
    <xf numFmtId="164" fontId="30" fillId="0" borderId="68" xfId="54" applyFont="true" applyBorder="true" applyAlignment="false" applyProtection="false">
      <alignment horizontal="general" vertical="center" textRotation="0" wrapText="false" indent="0" shrinkToFit="false"/>
      <protection locked="true" hidden="false"/>
    </xf>
    <xf numFmtId="173" fontId="30" fillId="0" borderId="149" xfId="54" applyFont="true" applyBorder="true" applyAlignment="true" applyProtection="false">
      <alignment horizontal="right" vertical="center" textRotation="0" wrapText="false" indent="0" shrinkToFit="false"/>
      <protection locked="true" hidden="false"/>
    </xf>
    <xf numFmtId="173" fontId="30" fillId="17" borderId="148" xfId="54" applyFont="true" applyBorder="true" applyAlignment="true" applyProtection="false">
      <alignment horizontal="right" vertical="center" textRotation="0" wrapText="false" indent="0" shrinkToFit="false"/>
      <protection locked="true" hidden="false"/>
    </xf>
    <xf numFmtId="173" fontId="30" fillId="17" borderId="149" xfId="54" applyFont="true" applyBorder="true" applyAlignment="true" applyProtection="false">
      <alignment horizontal="right" vertical="center" textRotation="0" wrapText="false" indent="0" shrinkToFit="false"/>
      <protection locked="true" hidden="false"/>
    </xf>
    <xf numFmtId="192" fontId="30" fillId="17" borderId="149" xfId="54" applyFont="true" applyBorder="true" applyAlignment="true" applyProtection="false">
      <alignment horizontal="right" vertical="center" textRotation="0" wrapText="false" indent="0" shrinkToFit="false"/>
      <protection locked="true" hidden="false"/>
    </xf>
    <xf numFmtId="173" fontId="30" fillId="17" borderId="177" xfId="54" applyFont="true" applyBorder="true" applyAlignment="true" applyProtection="false">
      <alignment horizontal="right" vertical="center" textRotation="0" wrapText="false" indent="0" shrinkToFit="false"/>
      <protection locked="true" hidden="false"/>
    </xf>
    <xf numFmtId="173" fontId="30" fillId="17" borderId="151" xfId="54" applyFont="true" applyBorder="true" applyAlignment="true" applyProtection="false">
      <alignment horizontal="right" vertical="center" textRotation="0" wrapText="false" indent="0" shrinkToFit="false"/>
      <protection locked="true" hidden="false"/>
    </xf>
    <xf numFmtId="164" fontId="21" fillId="11" borderId="79" xfId="55" applyFont="true" applyBorder="true" applyAlignment="false" applyProtection="false">
      <alignment horizontal="general" vertical="center" textRotation="0" wrapText="false" indent="0" shrinkToFit="false"/>
      <protection locked="true" hidden="false"/>
    </xf>
    <xf numFmtId="164" fontId="21" fillId="11" borderId="120" xfId="55" applyFont="true" applyBorder="true" applyAlignment="false" applyProtection="false">
      <alignment horizontal="general" vertical="center" textRotation="0" wrapText="false" indent="0" shrinkToFit="false"/>
      <protection locked="true" hidden="false"/>
    </xf>
    <xf numFmtId="173" fontId="30" fillId="11" borderId="148" xfId="54" applyFont="true" applyBorder="true" applyAlignment="true" applyProtection="false">
      <alignment horizontal="right" vertical="center" textRotation="0" wrapText="false" indent="0" shrinkToFit="false"/>
      <protection locked="true" hidden="false"/>
    </xf>
    <xf numFmtId="173" fontId="30" fillId="11" borderId="149" xfId="54" applyFont="true" applyBorder="true" applyAlignment="true" applyProtection="false">
      <alignment horizontal="right" vertical="center" textRotation="0" wrapText="false" indent="0" shrinkToFit="false"/>
      <protection locked="true" hidden="false"/>
    </xf>
    <xf numFmtId="173" fontId="30" fillId="11" borderId="177" xfId="54" applyFont="true" applyBorder="true" applyAlignment="true" applyProtection="false">
      <alignment horizontal="right" vertical="center" textRotation="0" wrapText="false" indent="0" shrinkToFit="false"/>
      <protection locked="true" hidden="false"/>
    </xf>
    <xf numFmtId="173" fontId="30" fillId="11" borderId="151" xfId="54" applyFont="true" applyBorder="true" applyAlignment="true" applyProtection="false">
      <alignment horizontal="right" vertical="center" textRotation="0" wrapText="false" indent="0" shrinkToFit="false"/>
      <protection locked="true" hidden="false"/>
    </xf>
    <xf numFmtId="164" fontId="22" fillId="11" borderId="80" xfId="55" applyFont="true" applyBorder="true" applyAlignment="false" applyProtection="false">
      <alignment horizontal="general" vertical="center" textRotation="0" wrapText="false" indent="0" shrinkToFit="false"/>
      <protection locked="true" hidden="false"/>
    </xf>
    <xf numFmtId="164" fontId="21" fillId="0" borderId="93" xfId="55" applyFont="true" applyBorder="true" applyAlignment="false" applyProtection="false">
      <alignment horizontal="general" vertical="center" textRotation="0" wrapText="false" indent="0" shrinkToFit="false"/>
      <protection locked="true" hidden="false"/>
    </xf>
    <xf numFmtId="173" fontId="30" fillId="0" borderId="148" xfId="54" applyFont="true" applyBorder="true" applyAlignment="true" applyProtection="false">
      <alignment horizontal="right" vertical="center" textRotation="0" wrapText="false" indent="0" shrinkToFit="false"/>
      <protection locked="true" hidden="false"/>
    </xf>
    <xf numFmtId="173" fontId="30" fillId="0" borderId="151"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17" borderId="109" xfId="55" applyFont="true" applyBorder="true" applyAlignment="true" applyProtection="false">
      <alignment horizontal="right" vertical="center" textRotation="0" wrapText="false" indent="0" shrinkToFit="false"/>
      <protection locked="true" hidden="false"/>
    </xf>
    <xf numFmtId="173" fontId="30" fillId="17" borderId="165" xfId="54" applyFont="true" applyBorder="true" applyAlignment="true" applyProtection="false">
      <alignment horizontal="right" vertical="center" textRotation="0" wrapText="false" indent="0" shrinkToFit="false"/>
      <protection locked="true" hidden="false"/>
    </xf>
    <xf numFmtId="173" fontId="30" fillId="17" borderId="179" xfId="54" applyFont="true" applyBorder="true" applyAlignment="true" applyProtection="false">
      <alignment horizontal="right" vertical="center" textRotation="0" wrapText="false" indent="0" shrinkToFit="false"/>
      <protection locked="true" hidden="false"/>
    </xf>
    <xf numFmtId="173" fontId="30" fillId="17" borderId="180" xfId="54" applyFont="true" applyBorder="true" applyAlignment="true" applyProtection="false">
      <alignment horizontal="right" vertical="center" textRotation="0" wrapText="false" indent="0" shrinkToFit="false"/>
      <protection locked="true" hidden="false"/>
    </xf>
    <xf numFmtId="173" fontId="30" fillId="17" borderId="181" xfId="54" applyFont="true" applyBorder="true" applyAlignment="true" applyProtection="false">
      <alignment horizontal="right" vertical="center" textRotation="0" wrapText="false" indent="0" shrinkToFit="false"/>
      <protection locked="true" hidden="false"/>
    </xf>
    <xf numFmtId="164" fontId="30" fillId="0" borderId="87" xfId="54" applyFont="true" applyBorder="true" applyAlignment="false" applyProtection="false">
      <alignment horizontal="general" vertical="center" textRotation="0" wrapText="false" indent="0" shrinkToFit="false"/>
      <protection locked="true" hidden="false"/>
    </xf>
    <xf numFmtId="164" fontId="30" fillId="0" borderId="88"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right" vertical="center" textRotation="0" wrapText="false" indent="0" shrinkToFit="false"/>
      <protection locked="true" hidden="false"/>
    </xf>
    <xf numFmtId="173" fontId="30" fillId="0" borderId="92" xfId="54" applyFont="true" applyBorder="true" applyAlignment="true" applyProtection="false">
      <alignment horizontal="right" vertical="center" textRotation="0" wrapText="false" indent="0" shrinkToFit="false"/>
      <protection locked="true" hidden="false"/>
    </xf>
    <xf numFmtId="173" fontId="30" fillId="0" borderId="88" xfId="54" applyFont="true" applyBorder="true" applyAlignment="true" applyProtection="false">
      <alignment horizontal="right" vertical="center" textRotation="0" wrapText="false" indent="0" shrinkToFit="false"/>
      <protection locked="true" hidden="false"/>
    </xf>
    <xf numFmtId="173" fontId="30" fillId="0" borderId="182" xfId="54" applyFont="true" applyBorder="true" applyAlignment="true" applyProtection="false">
      <alignment horizontal="right" vertical="center" textRotation="0" wrapText="false" indent="0" shrinkToFit="false"/>
      <protection locked="true" hidden="false"/>
    </xf>
    <xf numFmtId="173" fontId="30" fillId="0" borderId="56" xfId="54" applyFont="true" applyBorder="true" applyAlignment="true" applyProtection="false">
      <alignment horizontal="right" vertical="center" textRotation="0" wrapText="false" indent="0" shrinkToFit="false"/>
      <protection locked="true" hidden="false"/>
    </xf>
    <xf numFmtId="164" fontId="21" fillId="17" borderId="92" xfId="55" applyFont="true" applyBorder="true" applyAlignment="false" applyProtection="false">
      <alignment horizontal="general" vertical="center" textRotation="0" wrapText="false" indent="0" shrinkToFit="false"/>
      <protection locked="true" hidden="false"/>
    </xf>
    <xf numFmtId="173" fontId="30" fillId="17" borderId="173" xfId="54" applyFont="true" applyBorder="true" applyAlignment="true" applyProtection="false">
      <alignment horizontal="right" vertical="center" textRotation="0" wrapText="false" indent="0" shrinkToFit="false"/>
      <protection locked="true" hidden="false"/>
    </xf>
    <xf numFmtId="191" fontId="30" fillId="17" borderId="149" xfId="54" applyFont="true" applyBorder="true" applyAlignment="true" applyProtection="false">
      <alignment horizontal="right" vertical="center" textRotation="0" wrapText="false" indent="0" shrinkToFit="false"/>
      <protection locked="true" hidden="false"/>
    </xf>
    <xf numFmtId="173" fontId="30" fillId="17" borderId="183" xfId="54" applyFont="true" applyBorder="true" applyAlignment="true" applyProtection="false">
      <alignment horizontal="right" vertical="center" textRotation="0" wrapText="false" indent="0" shrinkToFit="false"/>
      <protection locked="true" hidden="false"/>
    </xf>
    <xf numFmtId="164" fontId="21" fillId="0" borderId="93" xfId="55" applyFont="true" applyBorder="true" applyAlignment="true" applyProtection="false">
      <alignment horizontal="right" vertical="center" textRotation="0" wrapText="false" indent="0" shrinkToFit="false"/>
      <protection locked="true" hidden="false"/>
    </xf>
    <xf numFmtId="164" fontId="21" fillId="17" borderId="108" xfId="55" applyFont="true" applyBorder="true" applyAlignment="false" applyProtection="false">
      <alignment horizontal="general" vertical="center" textRotation="0" wrapText="false" indent="0" shrinkToFit="false"/>
      <protection locked="true" hidden="false"/>
    </xf>
    <xf numFmtId="164" fontId="21" fillId="0" borderId="109" xfId="55" applyFont="true" applyBorder="true" applyAlignment="false" applyProtection="false">
      <alignment horizontal="general" vertical="center" textRotation="0" wrapText="false" indent="0" shrinkToFit="false"/>
      <protection locked="true" hidden="false"/>
    </xf>
    <xf numFmtId="164" fontId="21" fillId="0" borderId="109" xfId="55" applyFont="true" applyBorder="true" applyAlignment="true" applyProtection="false">
      <alignment horizontal="right" vertical="center" textRotation="0" wrapText="false" indent="0" shrinkToFit="false"/>
      <protection locked="true" hidden="false"/>
    </xf>
    <xf numFmtId="173" fontId="30" fillId="0" borderId="165" xfId="54" applyFont="true" applyBorder="true" applyAlignment="true" applyProtection="false">
      <alignment horizontal="right" vertical="center" textRotation="0" wrapText="false" indent="0" shrinkToFit="false"/>
      <protection locked="true" hidden="false"/>
    </xf>
    <xf numFmtId="191" fontId="30" fillId="0" borderId="179" xfId="54" applyFont="true" applyBorder="true" applyAlignment="true" applyProtection="false">
      <alignment horizontal="right" vertical="center" textRotation="0" wrapText="false" indent="0" shrinkToFit="false"/>
      <protection locked="true" hidden="false"/>
    </xf>
    <xf numFmtId="173" fontId="30" fillId="0" borderId="180" xfId="54" applyFont="true" applyBorder="true" applyAlignment="true" applyProtection="false">
      <alignment horizontal="right" vertical="center" textRotation="0" wrapText="false" indent="0" shrinkToFit="false"/>
      <protection locked="true" hidden="false"/>
    </xf>
    <xf numFmtId="173" fontId="30" fillId="0" borderId="168" xfId="54" applyFont="true" applyBorder="true" applyAlignment="true" applyProtection="false">
      <alignment horizontal="right" vertical="center" textRotation="0" wrapText="false" indent="0" shrinkToFit="false"/>
      <protection locked="true" hidden="false"/>
    </xf>
    <xf numFmtId="191" fontId="30" fillId="0" borderId="184" xfId="54" applyFont="true" applyBorder="true" applyAlignment="true" applyProtection="false">
      <alignment horizontal="right" vertical="center" textRotation="0" wrapText="false" indent="0" shrinkToFit="false"/>
      <protection locked="true" hidden="false"/>
    </xf>
    <xf numFmtId="173" fontId="30" fillId="0" borderId="185"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true" indent="0" shrinkToFit="false"/>
      <protection locked="true" hidden="false"/>
    </xf>
    <xf numFmtId="164" fontId="29"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left" vertical="top" textRotation="0" wrapText="tru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93" fontId="31" fillId="0" borderId="0" xfId="16" applyFont="true" applyBorder="true" applyAlignment="true" applyProtection="tru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86" xfId="58" applyFont="true" applyBorder="true" applyAlignment="true" applyProtection="false">
      <alignment horizontal="center" vertical="center" textRotation="0" wrapText="false" indent="0" shrinkToFit="false"/>
      <protection locked="true" hidden="false"/>
    </xf>
    <xf numFmtId="167" fontId="21" fillId="0" borderId="45" xfId="56" applyFont="true" applyBorder="true" applyAlignment="true" applyProtection="false">
      <alignment horizontal="center" vertical="center" textRotation="0" wrapText="false" indent="0" shrinkToFit="false"/>
      <protection locked="true" hidden="false"/>
    </xf>
    <xf numFmtId="167" fontId="21" fillId="0" borderId="187" xfId="54" applyFont="true" applyBorder="true" applyAlignment="true" applyProtection="false">
      <alignment horizontal="center" vertical="center" textRotation="0" wrapText="true" indent="0" shrinkToFit="tru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145" xfId="54" applyFont="true" applyBorder="true" applyAlignment="true" applyProtection="false">
      <alignment horizontal="center" vertical="center" textRotation="0" wrapText="false" indent="0" shrinkToFit="tru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17" xfId="56" applyFont="true" applyBorder="true" applyAlignment="true" applyProtection="false">
      <alignment horizontal="center" vertical="center" textRotation="0" wrapText="false" indent="0" shrinkToFit="false"/>
      <protection locked="true" hidden="false"/>
    </xf>
    <xf numFmtId="167" fontId="21" fillId="0" borderId="40"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true"/>
      <protection locked="true" hidden="false"/>
    </xf>
    <xf numFmtId="194"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2" xfId="58" applyFont="true" applyBorder="true" applyAlignment="true" applyProtection="false">
      <alignment horizontal="center" vertical="center" textRotation="0" wrapText="false" indent="0" shrinkToFit="true"/>
      <protection locked="true" hidden="false"/>
    </xf>
    <xf numFmtId="167" fontId="22" fillId="0" borderId="188" xfId="58" applyFont="true" applyBorder="true" applyAlignment="true" applyProtection="false">
      <alignment horizontal="center" vertical="center" textRotation="0" wrapText="true" indent="0" shrinkToFit="true"/>
      <protection locked="true" hidden="false"/>
    </xf>
    <xf numFmtId="167" fontId="21" fillId="0" borderId="12" xfId="56" applyFont="true" applyBorder="true" applyAlignment="true" applyProtection="false">
      <alignment horizontal="center" vertical="center" textRotation="0" wrapText="false" indent="0" shrinkToFit="true"/>
      <protection locked="true" hidden="false"/>
    </xf>
    <xf numFmtId="167" fontId="21" fillId="0" borderId="97"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170"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111" xfId="58" applyFont="true" applyBorder="true" applyAlignment="true" applyProtection="false">
      <alignment horizontal="center" vertical="center" textRotation="0" wrapText="false" indent="0" shrinkToFit="true"/>
      <protection locked="true" hidden="false"/>
    </xf>
    <xf numFmtId="164" fontId="21" fillId="17" borderId="136" xfId="54" applyFont="true" applyBorder="true" applyAlignment="false" applyProtection="false">
      <alignment horizontal="general" vertical="center" textRotation="0" wrapText="false" indent="0" shrinkToFit="fals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73" fontId="21" fillId="17" borderId="20" xfId="56" applyFont="true" applyBorder="true" applyAlignment="true" applyProtection="false">
      <alignment horizontal="right" vertical="center" textRotation="0" wrapText="false" indent="0" shrinkToFit="false"/>
      <protection locked="true" hidden="false"/>
    </xf>
    <xf numFmtId="173" fontId="21" fillId="17" borderId="22" xfId="56" applyFont="true" applyBorder="true" applyAlignment="true" applyProtection="false">
      <alignment horizontal="right" vertical="center" textRotation="0" wrapText="false" indent="0" shrinkToFit="false"/>
      <protection locked="true" hidden="false"/>
    </xf>
    <xf numFmtId="173" fontId="21" fillId="17" borderId="24" xfId="56" applyFont="true" applyBorder="true" applyAlignment="true" applyProtection="false">
      <alignment horizontal="right" vertical="center" textRotation="0" wrapText="false" indent="0" shrinkToFit="false"/>
      <protection locked="true" hidden="false"/>
    </xf>
    <xf numFmtId="173" fontId="21" fillId="17" borderId="189" xfId="56" applyFont="true" applyBorder="true" applyAlignment="true" applyProtection="false">
      <alignment horizontal="right" vertical="center" textRotation="0" wrapText="false" indent="0" shrinkToFit="false"/>
      <protection locked="true" hidden="false"/>
    </xf>
    <xf numFmtId="179" fontId="21" fillId="17" borderId="190" xfId="56" applyFont="true" applyBorder="true" applyAlignment="true" applyProtection="false">
      <alignment horizontal="right" vertical="center" textRotation="0" wrapText="false" indent="0" shrinkToFit="false"/>
      <protection locked="true" hidden="false"/>
    </xf>
    <xf numFmtId="172" fontId="22" fillId="17" borderId="166" xfId="0" applyFont="true" applyBorder="true" applyAlignment="true" applyProtection="false">
      <alignment horizontal="right" vertical="center" textRotation="0" wrapText="false" indent="0" shrinkToFit="tru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2" fontId="22" fillId="17" borderId="191" xfId="0" applyFont="true" applyBorder="true" applyAlignment="true" applyProtection="false">
      <alignment horizontal="right" vertical="center" textRotation="0" wrapText="false" indent="0" shrinkToFit="true"/>
      <protection locked="true" hidden="false"/>
    </xf>
    <xf numFmtId="172" fontId="22" fillId="17" borderId="192" xfId="0" applyFont="true" applyBorder="true" applyAlignment="true" applyProtection="false">
      <alignment horizontal="right" vertical="center" textRotation="0" wrapText="false" indent="0" shrinkToFit="true"/>
      <protection locked="true" hidden="false"/>
    </xf>
    <xf numFmtId="177" fontId="21" fillId="17" borderId="125" xfId="56" applyFont="true" applyBorder="true" applyAlignment="true" applyProtection="false">
      <alignment horizontal="right" vertical="center" textRotation="0" wrapText="false" indent="0" shrinkToFit="false"/>
      <protection locked="true" hidden="false"/>
    </xf>
    <xf numFmtId="172" fontId="22" fillId="17" borderId="193" xfId="0" applyFont="true" applyBorder="true" applyAlignment="true" applyProtection="false">
      <alignment horizontal="right" vertical="center" textRotation="0" wrapText="false" indent="0" shrinkToFit="true"/>
      <protection locked="true" hidden="false"/>
    </xf>
    <xf numFmtId="174"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43" xfId="54" applyFont="true" applyBorder="true" applyAlignment="false" applyProtection="false">
      <alignment horizontal="general" vertical="center" textRotation="0" wrapText="false" indent="0" shrinkToFit="false"/>
      <protection locked="true" hidden="false"/>
    </xf>
    <xf numFmtId="179" fontId="21" fillId="17" borderId="194" xfId="56" applyFont="true" applyBorder="true" applyAlignment="true" applyProtection="false">
      <alignment horizontal="right" vertical="center" textRotation="0" wrapText="false" indent="0" shrinkToFit="false"/>
      <protection locked="true" hidden="false"/>
    </xf>
    <xf numFmtId="172" fontId="22" fillId="17" borderId="63" xfId="0" applyFont="true" applyBorder="true" applyAlignment="true" applyProtection="false">
      <alignment horizontal="right" vertical="center" textRotation="0" wrapText="false" indent="0" shrinkToFit="true"/>
      <protection locked="true" hidden="false"/>
    </xf>
    <xf numFmtId="179" fontId="21" fillId="17" borderId="195" xfId="56" applyFont="true" applyBorder="true" applyAlignment="true" applyProtection="false">
      <alignment horizontal="right" vertical="center" textRotation="0" wrapText="false" indent="0" shrinkToFit="false"/>
      <protection locked="true" hidden="false"/>
    </xf>
    <xf numFmtId="172" fontId="22" fillId="17" borderId="95" xfId="0" applyFont="true" applyBorder="true" applyAlignment="true" applyProtection="false">
      <alignment horizontal="right" vertical="center" textRotation="0" wrapText="false" indent="0" shrinkToFit="true"/>
      <protection locked="true" hidden="false"/>
    </xf>
    <xf numFmtId="172" fontId="22" fillId="17" borderId="196" xfId="0" applyFont="true" applyBorder="true" applyAlignment="true" applyProtection="false">
      <alignment horizontal="right" vertical="center" textRotation="0" wrapText="false" indent="0" shrinkToFit="true"/>
      <protection locked="true" hidden="false"/>
    </xf>
    <xf numFmtId="164" fontId="21" fillId="11" borderId="170" xfId="54" applyFont="true" applyBorder="true" applyAlignment="false" applyProtection="false">
      <alignment horizontal="general" vertical="center" textRotation="0" wrapText="false" indent="0" shrinkToFit="false"/>
      <protection locked="true" hidden="false"/>
    </xf>
    <xf numFmtId="164" fontId="21" fillId="11" borderId="84"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73" fontId="21" fillId="11" borderId="75" xfId="56" applyFont="true" applyBorder="true" applyAlignment="true" applyProtection="false">
      <alignment horizontal="right" vertical="center" textRotation="0" wrapText="false" indent="0" shrinkToFit="false"/>
      <protection locked="true" hidden="false"/>
    </xf>
    <xf numFmtId="173" fontId="21" fillId="11" borderId="102" xfId="56" applyFont="true" applyBorder="true" applyAlignment="true" applyProtection="false">
      <alignment horizontal="right" vertical="center" textRotation="0" wrapText="false" indent="0" shrinkToFit="false"/>
      <protection locked="true" hidden="false"/>
    </xf>
    <xf numFmtId="173" fontId="21" fillId="11" borderId="103" xfId="56" applyFont="true" applyBorder="true" applyAlignment="true" applyProtection="false">
      <alignment horizontal="right" vertical="center" textRotation="0" wrapText="false" indent="0" shrinkToFit="false"/>
      <protection locked="true" hidden="false"/>
    </xf>
    <xf numFmtId="173" fontId="21" fillId="11" borderId="104" xfId="56" applyFont="true" applyBorder="true" applyAlignment="true" applyProtection="false">
      <alignment horizontal="right" vertical="center" textRotation="0" wrapText="false" indent="0" shrinkToFit="false"/>
      <protection locked="true" hidden="false"/>
    </xf>
    <xf numFmtId="179" fontId="21" fillId="11" borderId="105" xfId="56" applyFont="true" applyBorder="true" applyAlignment="true" applyProtection="false">
      <alignment horizontal="right" vertical="center" textRotation="0" wrapText="false" indent="0" shrinkToFit="false"/>
      <protection locked="true" hidden="false"/>
    </xf>
    <xf numFmtId="172" fontId="22" fillId="11" borderId="103" xfId="0" applyFont="true" applyBorder="true" applyAlignment="true" applyProtection="false">
      <alignment horizontal="right" vertical="center" textRotation="0" wrapText="false" indent="0" shrinkToFit="true"/>
      <protection locked="true" hidden="false"/>
    </xf>
    <xf numFmtId="179" fontId="21" fillId="11" borderId="103" xfId="56" applyFont="true" applyBorder="true" applyAlignment="true" applyProtection="false">
      <alignment horizontal="right" vertical="center" textRotation="0" wrapText="false" indent="0" shrinkToFit="false"/>
      <protection locked="true" hidden="false"/>
    </xf>
    <xf numFmtId="177" fontId="21" fillId="11" borderId="197" xfId="56" applyFont="true" applyBorder="true" applyAlignment="true" applyProtection="false">
      <alignment horizontal="right" vertical="center" textRotation="0" wrapText="false" indent="0" shrinkToFit="false"/>
      <protection locked="true" hidden="false"/>
    </xf>
    <xf numFmtId="172" fontId="22" fillId="11" borderId="198" xfId="0" applyFont="true" applyBorder="true" applyAlignment="true" applyProtection="false">
      <alignment horizontal="right" vertical="center" textRotation="0" wrapText="false" indent="0" shrinkToFit="true"/>
      <protection locked="true" hidden="false"/>
    </xf>
    <xf numFmtId="164" fontId="21" fillId="11" borderId="199" xfId="54" applyFont="true" applyBorder="true" applyAlignment="false" applyProtection="false">
      <alignment horizontal="general" vertical="center" textRotation="0" wrapText="false" indent="0" shrinkToFit="false"/>
      <protection locked="true" hidden="false"/>
    </xf>
    <xf numFmtId="173" fontId="21" fillId="11" borderId="16" xfId="56" applyFont="true" applyBorder="true" applyAlignment="true" applyProtection="false">
      <alignment horizontal="right" vertical="center" textRotation="0" wrapText="false" indent="0" shrinkToFit="false"/>
      <protection locked="true" hidden="false"/>
    </xf>
    <xf numFmtId="173" fontId="21" fillId="11" borderId="17" xfId="56" applyFont="true" applyBorder="true" applyAlignment="true" applyProtection="false">
      <alignment horizontal="right" vertical="center" textRotation="0" wrapText="false" indent="0" shrinkToFit="false"/>
      <protection locked="true" hidden="false"/>
    </xf>
    <xf numFmtId="173" fontId="21" fillId="11" borderId="40" xfId="56" applyFont="true" applyBorder="true" applyAlignment="true" applyProtection="false">
      <alignment horizontal="right" vertical="center" textRotation="0" wrapText="false" indent="0" shrinkToFit="false"/>
      <protection locked="true" hidden="false"/>
    </xf>
    <xf numFmtId="173" fontId="21" fillId="11" borderId="48"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9" fontId="21" fillId="11" borderId="40" xfId="56" applyFont="true" applyBorder="true" applyAlignment="true" applyProtection="false">
      <alignment horizontal="right" vertical="center" textRotation="0" wrapText="false" indent="0" shrinkToFit="false"/>
      <protection locked="true" hidden="false"/>
    </xf>
    <xf numFmtId="177" fontId="21" fillId="11" borderId="129" xfId="56"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3" fontId="21" fillId="0" borderId="16" xfId="56" applyFont="true" applyBorder="true" applyAlignment="true" applyProtection="false">
      <alignment horizontal="right" vertical="center" textRotation="0" wrapText="false" indent="0" shrinkToFit="false"/>
      <protection locked="true" hidden="false"/>
    </xf>
    <xf numFmtId="173" fontId="21" fillId="0" borderId="17" xfId="56" applyFont="true" applyBorder="true" applyAlignment="true" applyProtection="false">
      <alignment horizontal="right" vertical="center" textRotation="0" wrapText="false" indent="0" shrinkToFit="false"/>
      <protection locked="true" hidden="false"/>
    </xf>
    <xf numFmtId="173" fontId="21" fillId="0" borderId="40" xfId="56" applyFont="true" applyBorder="true" applyAlignment="true" applyProtection="false">
      <alignment horizontal="right" vertical="center" textRotation="0" wrapText="false" indent="0" shrinkToFit="false"/>
      <protection locked="true" hidden="false"/>
    </xf>
    <xf numFmtId="173"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7" fontId="21" fillId="0" borderId="129" xfId="56" applyFont="true" applyBorder="true" applyAlignment="true" applyProtection="false">
      <alignment horizontal="right" vertical="center" textRotation="0" wrapText="false" indent="0" shrinkToFit="false"/>
      <protection locked="true" hidden="false"/>
    </xf>
    <xf numFmtId="172" fontId="22" fillId="2" borderId="198" xfId="0" applyFont="true" applyBorder="true" applyAlignment="true" applyProtection="false">
      <alignment horizontal="right" vertical="center" textRotation="0" wrapText="false" indent="0" shrinkToFit="true"/>
      <protection locked="true" hidden="false"/>
    </xf>
    <xf numFmtId="173" fontId="21" fillId="0" borderId="16" xfId="59" applyFont="true" applyBorder="true" applyAlignment="true" applyProtection="false">
      <alignment horizontal="right" vertical="center" textRotation="0" wrapText="false" indent="0" shrinkToFit="false"/>
      <protection locked="true" hidden="false"/>
    </xf>
    <xf numFmtId="173" fontId="21" fillId="0" borderId="17" xfId="59" applyFont="true" applyBorder="true" applyAlignment="true" applyProtection="false">
      <alignment horizontal="right" vertical="center" textRotation="0" wrapText="false" indent="0" shrinkToFit="false"/>
      <protection locked="true" hidden="false"/>
    </xf>
    <xf numFmtId="179" fontId="21" fillId="0" borderId="49" xfId="59" applyFont="true" applyBorder="true" applyAlignment="true" applyProtection="false">
      <alignment horizontal="right" vertical="center" textRotation="0" wrapText="false" indent="0" shrinkToFit="false"/>
      <protection locked="true" hidden="false"/>
    </xf>
    <xf numFmtId="172" fontId="22" fillId="0" borderId="40" xfId="59" applyFont="true" applyBorder="true" applyAlignment="true" applyProtection="false">
      <alignment horizontal="right" vertical="center" textRotation="0" wrapText="false" indent="0" shrinkToFit="false"/>
      <protection locked="true" hidden="false"/>
    </xf>
    <xf numFmtId="170" fontId="22" fillId="2" borderId="198" xfId="0" applyFont="true" applyBorder="true" applyAlignment="true" applyProtection="false">
      <alignment horizontal="right" vertical="center" textRotation="0" wrapText="false" indent="0" shrinkToFit="true"/>
      <protection locked="true" hidden="false"/>
    </xf>
    <xf numFmtId="179" fontId="21" fillId="0" borderId="16" xfId="56" applyFont="true" applyBorder="true" applyAlignment="true" applyProtection="false">
      <alignment horizontal="right" vertical="center" textRotation="0" wrapText="false" indent="0" shrinkToFit="false"/>
      <protection locked="true" hidden="false"/>
    </xf>
    <xf numFmtId="179" fontId="21" fillId="0" borderId="107" xfId="56" applyFont="true" applyBorder="true" applyAlignment="true" applyProtection="false">
      <alignment horizontal="right" vertical="center" textRotation="0" wrapText="false" indent="0" shrinkToFit="false"/>
      <protection locked="true" hidden="false"/>
    </xf>
    <xf numFmtId="170" fontId="22" fillId="2" borderId="200" xfId="0" applyFont="true" applyBorder="true" applyAlignment="true" applyProtection="false">
      <alignment horizontal="right" vertical="center" textRotation="0" wrapText="false" indent="0" shrinkToFit="true"/>
      <protection locked="true" hidden="false"/>
    </xf>
    <xf numFmtId="164" fontId="21" fillId="11" borderId="76" xfId="54" applyFont="true" applyBorder="true" applyAlignment="false" applyProtection="false">
      <alignment horizontal="general" vertical="center" textRotation="0" wrapText="false" indent="0" shrinkToFit="false"/>
      <protection locked="true" hidden="false"/>
    </xf>
    <xf numFmtId="172" fontId="22" fillId="2" borderId="200" xfId="0" applyFont="true" applyBorder="true" applyAlignment="true" applyProtection="false">
      <alignment horizontal="right" vertical="center" textRotation="0" wrapText="false" indent="0" shrinkToFit="true"/>
      <protection locked="true" hidden="false"/>
    </xf>
    <xf numFmtId="173" fontId="21" fillId="11" borderId="85" xfId="54" applyFont="true" applyBorder="true" applyAlignment="false" applyProtection="false">
      <alignment horizontal="general" vertical="center" textRotation="0" wrapText="false" indent="0" shrinkToFit="false"/>
      <protection locked="true" hidden="false"/>
    </xf>
    <xf numFmtId="173" fontId="21" fillId="11" borderId="84" xfId="54" applyFont="true" applyBorder="true" applyAlignment="false" applyProtection="false">
      <alignment horizontal="general" vertical="center" textRotation="0" wrapText="false" indent="0" shrinkToFit="false"/>
      <protection locked="true" hidden="false"/>
    </xf>
    <xf numFmtId="173" fontId="21" fillId="11" borderId="65" xfId="54" applyFont="true" applyBorder="true" applyAlignment="false" applyProtection="false">
      <alignment horizontal="general" vertical="center" textRotation="0" wrapText="false" indent="0" shrinkToFit="false"/>
      <protection locked="true" hidden="false"/>
    </xf>
    <xf numFmtId="173" fontId="21" fillId="0" borderId="41" xfId="54" applyFont="true" applyBorder="true" applyAlignment="false" applyProtection="false">
      <alignment horizontal="general" vertical="center" textRotation="0" wrapText="false" indent="0" shrinkToFit="false"/>
      <protection locked="true" hidden="false"/>
    </xf>
    <xf numFmtId="173"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false" applyProtection="false">
      <alignment horizontal="general" vertical="center" textRotation="0" wrapText="false" indent="0" shrinkToFit="false"/>
      <protection locked="true" hidden="false"/>
    </xf>
    <xf numFmtId="173" fontId="21" fillId="0" borderId="69" xfId="54" applyFont="true" applyBorder="true" applyAlignment="false" applyProtection="false">
      <alignment horizontal="general" vertical="center" textRotation="0" wrapText="false" indent="0" shrinkToFit="false"/>
      <protection locked="true" hidden="false"/>
    </xf>
    <xf numFmtId="164" fontId="21" fillId="11" borderId="199" xfId="54" applyFont="true" applyBorder="true" applyAlignment="true" applyProtection="false">
      <alignment horizontal="right" vertical="center" textRotation="0" wrapText="false" indent="0" shrinkToFit="false"/>
      <protection locked="true" hidden="false"/>
    </xf>
    <xf numFmtId="164" fontId="21" fillId="17" borderId="43" xfId="54" applyFont="true" applyBorder="true" applyAlignment="true" applyProtection="false">
      <alignment horizontal="general" vertical="center" textRotation="0" wrapText="true" indent="0" shrinkToFit="false"/>
      <protection locked="true" hidden="false"/>
    </xf>
    <xf numFmtId="173" fontId="21" fillId="0" borderId="46" xfId="56" applyFont="true" applyBorder="true" applyAlignment="true" applyProtection="false">
      <alignment horizontal="right" vertical="center" textRotation="0" wrapText="false" indent="0" shrinkToFit="false"/>
      <protection locked="true" hidden="false"/>
    </xf>
    <xf numFmtId="173" fontId="21" fillId="0" borderId="65" xfId="56" applyFont="true" applyBorder="true" applyAlignment="true" applyProtection="false">
      <alignment horizontal="right" vertical="center" textRotation="0" wrapText="false" indent="0" shrinkToFit="false"/>
      <protection locked="true" hidden="false"/>
    </xf>
    <xf numFmtId="173" fontId="21" fillId="0" borderId="69" xfId="56" applyFont="true" applyBorder="true" applyAlignment="true" applyProtection="false">
      <alignment horizontal="right" vertical="center" textRotation="0" wrapText="false" indent="0" shrinkToFit="false"/>
      <protection locked="true" hidden="false"/>
    </xf>
    <xf numFmtId="172" fontId="22" fillId="11" borderId="48" xfId="0" applyFont="true" applyBorder="true" applyAlignment="true" applyProtection="false">
      <alignment horizontal="right" vertical="center" textRotation="0" wrapText="false" indent="0" shrinkToFit="true"/>
      <protection locked="true" hidden="false"/>
    </xf>
    <xf numFmtId="177" fontId="21" fillId="11" borderId="49" xfId="56"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79" fontId="21" fillId="0" borderId="68" xfId="56" applyFont="true" applyBorder="true" applyAlignment="true" applyProtection="false">
      <alignment horizontal="right" vertical="center" textRotation="0" wrapText="false" indent="0" shrinkToFit="false"/>
      <protection locked="true" hidden="false"/>
    </xf>
    <xf numFmtId="177" fontId="21" fillId="0" borderId="65" xfId="56" applyFont="true" applyBorder="true" applyAlignment="true" applyProtection="false">
      <alignment horizontal="right" vertical="center" textRotation="0" wrapText="false" indent="0" shrinkToFit="false"/>
      <protection locked="true" hidden="false"/>
    </xf>
    <xf numFmtId="164" fontId="21" fillId="17" borderId="201" xfId="54" applyFont="true" applyBorder="true" applyAlignment="false" applyProtection="false">
      <alignment horizontal="general" vertical="center" textRotation="0" wrapText="false" indent="0" shrinkToFit="false"/>
      <protection locked="true" hidden="false"/>
    </xf>
    <xf numFmtId="164" fontId="21" fillId="11" borderId="167" xfId="54" applyFont="true" applyBorder="true" applyAlignment="false" applyProtection="false">
      <alignment horizontal="general" vertical="center" textRotation="0" wrapText="false" indent="0" shrinkToFit="false"/>
      <protection locked="true" hidden="false"/>
    </xf>
    <xf numFmtId="164" fontId="21" fillId="11" borderId="166"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73" fontId="21" fillId="0" borderId="12" xfId="56" applyFont="true" applyBorder="true" applyAlignment="true" applyProtection="false">
      <alignment horizontal="right" vertical="center" textRotation="0" wrapText="false" indent="0" shrinkToFit="false"/>
      <protection locked="true" hidden="false"/>
    </xf>
    <xf numFmtId="173" fontId="21" fillId="0" borderId="97" xfId="56" applyFont="true" applyBorder="true" applyAlignment="true" applyProtection="false">
      <alignment horizontal="right" vertical="center" textRotation="0" wrapText="false" indent="0" shrinkToFit="false"/>
      <protection locked="true" hidden="false"/>
    </xf>
    <xf numFmtId="173" fontId="21" fillId="0" borderId="18" xfId="56" applyFont="true" applyBorder="true" applyAlignment="true" applyProtection="false">
      <alignment horizontal="right" vertical="center" textRotation="0" wrapText="false" indent="0" shrinkToFit="false"/>
      <protection locked="true" hidden="false"/>
    </xf>
    <xf numFmtId="173" fontId="21" fillId="0" borderId="170" xfId="56" applyFont="true" applyBorder="true" applyAlignment="true" applyProtection="false">
      <alignment horizontal="right" vertical="center" textRotation="0" wrapText="false" indent="0" shrinkToFit="false"/>
      <protection locked="true" hidden="false"/>
    </xf>
    <xf numFmtId="179" fontId="21" fillId="0" borderId="98" xfId="56" applyFont="true" applyBorder="true" applyAlignment="true" applyProtection="false">
      <alignment horizontal="right" vertical="center" textRotation="0" wrapText="false" indent="0" shrinkToFit="false"/>
      <protection locked="true" hidden="false"/>
    </xf>
    <xf numFmtId="172" fontId="22" fillId="2" borderId="18" xfId="0" applyFont="true" applyBorder="true" applyAlignment="true" applyProtection="false">
      <alignment horizontal="right" vertical="center" textRotation="0" wrapText="false" indent="0" shrinkToFit="tru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2" fontId="22" fillId="2" borderId="86" xfId="0" applyFont="true" applyBorder="true" applyAlignment="true" applyProtection="false">
      <alignment horizontal="right" vertical="center" textRotation="0" wrapText="false" indent="0" shrinkToFit="true"/>
      <protection locked="true" hidden="false"/>
    </xf>
    <xf numFmtId="177" fontId="21" fillId="0" borderId="202" xfId="56" applyFont="true" applyBorder="true" applyAlignment="true" applyProtection="false">
      <alignment horizontal="right" vertical="center" textRotation="0" wrapText="false" indent="0" shrinkToFit="false"/>
      <protection locked="true" hidden="false"/>
    </xf>
    <xf numFmtId="173" fontId="21" fillId="17" borderId="11" xfId="56" applyFont="true" applyBorder="true" applyAlignment="true" applyProtection="false">
      <alignment horizontal="right" vertical="center" textRotation="0" wrapText="false" indent="0" shrinkToFit="false"/>
      <protection locked="true" hidden="false"/>
    </xf>
    <xf numFmtId="173" fontId="21" fillId="17" borderId="44" xfId="56" applyFont="true" applyBorder="true" applyAlignment="true" applyProtection="false">
      <alignment horizontal="right" vertical="center" textRotation="0" wrapText="false" indent="0" shrinkToFit="false"/>
      <protection locked="true" hidden="false"/>
    </xf>
    <xf numFmtId="173" fontId="21" fillId="17" borderId="141" xfId="56" applyFont="true" applyBorder="true" applyAlignment="true" applyProtection="false">
      <alignment horizontal="right" vertical="center" textRotation="0" wrapText="false" indent="0" shrinkToFit="false"/>
      <protection locked="true" hidden="false"/>
    </xf>
    <xf numFmtId="173" fontId="21" fillId="17" borderId="59" xfId="56" applyFont="true" applyBorder="true" applyAlignment="true" applyProtection="false">
      <alignment horizontal="right" vertical="center" textRotation="0" wrapText="false" indent="0" shrinkToFit="false"/>
      <protection locked="true" hidden="false"/>
    </xf>
    <xf numFmtId="179" fontId="21" fillId="17" borderId="60" xfId="56" applyFont="true" applyBorder="true" applyAlignment="true" applyProtection="false">
      <alignment horizontal="right" vertical="center" textRotation="0" wrapText="false" indent="0" shrinkToFit="false"/>
      <protection locked="true" hidden="false"/>
    </xf>
    <xf numFmtId="172" fontId="22" fillId="17" borderId="14" xfId="0" applyFont="true" applyBorder="true" applyAlignment="true" applyProtection="false">
      <alignment horizontal="right" vertical="center" textRotation="0" wrapText="false" indent="0" shrinkToFit="true"/>
      <protection locked="true" hidden="false"/>
    </xf>
    <xf numFmtId="179" fontId="21" fillId="17" borderId="14" xfId="56" applyFont="true" applyBorder="true" applyAlignment="true" applyProtection="false">
      <alignment horizontal="right" vertical="center" textRotation="0" wrapText="false" indent="0" shrinkToFit="false"/>
      <protection locked="true" hidden="false"/>
    </xf>
    <xf numFmtId="177" fontId="21" fillId="17" borderId="175" xfId="56" applyFont="true" applyBorder="true" applyAlignment="true" applyProtection="false">
      <alignment horizontal="right" vertical="center" textRotation="0" wrapText="false" indent="0" shrinkToFit="false"/>
      <protection locked="true" hidden="false"/>
    </xf>
    <xf numFmtId="172" fontId="22" fillId="17" borderId="203" xfId="0" applyFont="true" applyBorder="true" applyAlignment="true" applyProtection="false">
      <alignment horizontal="right" vertical="center" textRotation="0" wrapText="false" indent="0" shrinkToFit="true"/>
      <protection locked="true" hidden="false"/>
    </xf>
    <xf numFmtId="173" fontId="21" fillId="0" borderId="82" xfId="56" applyFont="true" applyBorder="true" applyAlignment="true" applyProtection="false">
      <alignment horizontal="right" vertical="center" textRotation="0" wrapText="false" indent="0" shrinkToFit="false"/>
      <protection locked="true" hidden="false"/>
    </xf>
    <xf numFmtId="173" fontId="21" fillId="0" borderId="17" xfId="56" applyFont="true" applyBorder="true" applyAlignment="true" applyProtection="false">
      <alignment horizontal="right" vertical="center" textRotation="0" wrapText="false" indent="0" shrinkToFit="false"/>
      <protection locked="true" hidden="false"/>
    </xf>
    <xf numFmtId="173" fontId="21" fillId="0" borderId="40" xfId="56" applyFont="true" applyBorder="true" applyAlignment="true" applyProtection="false">
      <alignment horizontal="right" vertical="center" textRotation="0" wrapText="false" indent="0" shrinkToFit="false"/>
      <protection locked="true" hidden="false"/>
    </xf>
    <xf numFmtId="173"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7" fontId="21" fillId="0" borderId="129" xfId="56" applyFont="true" applyBorder="true" applyAlignment="true" applyProtection="false">
      <alignment horizontal="right" vertical="center" textRotation="0" wrapText="false" indent="0" shrinkToFit="false"/>
      <protection locked="true" hidden="false"/>
    </xf>
    <xf numFmtId="164" fontId="21" fillId="17" borderId="204" xfId="54" applyFont="true" applyBorder="true" applyAlignment="false" applyProtection="false">
      <alignment horizontal="general" vertical="center" textRotation="0" wrapText="false" indent="0" shrinkToFit="false"/>
      <protection locked="true" hidden="false"/>
    </xf>
    <xf numFmtId="173" fontId="21" fillId="0" borderId="12" xfId="56" applyFont="true" applyBorder="true" applyAlignment="true" applyProtection="false">
      <alignment horizontal="right" vertical="center" textRotation="0" wrapText="false" indent="0" shrinkToFit="false"/>
      <protection locked="true" hidden="false"/>
    </xf>
    <xf numFmtId="164" fontId="21" fillId="17" borderId="136" xfId="58" applyFont="true" applyBorder="true" applyAlignment="false" applyProtection="false">
      <alignment horizontal="general" vertical="center" textRotation="0" wrapText="false" indent="0" shrinkToFit="fals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64" fontId="21" fillId="17" borderId="138" xfId="58"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205" xfId="56" applyFont="true" applyBorder="true" applyAlignment="true" applyProtection="false">
      <alignment horizontal="right" vertical="center" textRotation="0" wrapText="false" indent="0" shrinkToFit="false"/>
      <protection locked="true" hidden="false"/>
    </xf>
    <xf numFmtId="179" fontId="21" fillId="17" borderId="191" xfId="56" applyFont="true" applyBorder="true" applyAlignment="true" applyProtection="false">
      <alignment horizontal="right" vertical="center" textRotation="0" wrapText="false" indent="0" shrinkToFit="false"/>
      <protection locked="true" hidden="false"/>
    </xf>
    <xf numFmtId="179" fontId="21" fillId="17" borderId="206" xfId="56" applyFont="true" applyBorder="true" applyAlignment="true" applyProtection="false">
      <alignment horizontal="right" vertical="center" textRotation="0" wrapText="false" indent="0" shrinkToFit="false"/>
      <protection locked="true" hidden="false"/>
    </xf>
    <xf numFmtId="179" fontId="21" fillId="17" borderId="207" xfId="56" applyFont="true" applyBorder="true" applyAlignment="true" applyProtection="false">
      <alignment horizontal="right" vertical="center" textRotation="0" wrapText="false" indent="0" shrinkToFit="false"/>
      <protection locked="true" hidden="false"/>
    </xf>
    <xf numFmtId="172" fontId="22" fillId="17" borderId="208" xfId="0" applyFont="true" applyBorder="true" applyAlignment="true" applyProtection="false">
      <alignment horizontal="right" vertical="center" textRotation="0" wrapText="false" indent="0" shrinkToFit="true"/>
      <protection locked="true" hidden="false"/>
    </xf>
    <xf numFmtId="164" fontId="21" fillId="0" borderId="136" xfId="58" applyFont="true" applyBorder="true" applyAlignment="false" applyProtection="false">
      <alignment horizontal="general" vertical="center" textRotation="0" wrapText="false" indent="0" shrinkToFit="fals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64" fontId="21" fillId="0" borderId="138" xfId="58" applyFont="true" applyBorder="true" applyAlignment="false" applyProtection="false">
      <alignment horizontal="general" vertical="center" textRotation="0" wrapText="false" indent="0" shrinkToFit="false"/>
      <protection locked="true" hidden="false"/>
    </xf>
    <xf numFmtId="173" fontId="21" fillId="0" borderId="43" xfId="56" applyFont="true" applyBorder="true" applyAlignment="true" applyProtection="false">
      <alignment horizontal="right" vertical="center" textRotation="0" wrapText="false" indent="0" shrinkToFit="false"/>
      <protection locked="true" hidden="false"/>
    </xf>
    <xf numFmtId="173" fontId="21" fillId="0" borderId="92" xfId="56" applyFont="true" applyBorder="true" applyAlignment="true" applyProtection="false">
      <alignment horizontal="right" vertical="center" textRotation="0" wrapText="false" indent="0" shrinkToFit="false"/>
      <protection locked="true" hidden="false"/>
    </xf>
    <xf numFmtId="173" fontId="21" fillId="0" borderId="88" xfId="56" applyFont="true" applyBorder="true" applyAlignment="true" applyProtection="false">
      <alignment horizontal="right" vertical="center" textRotation="0" wrapText="false" indent="0" shrinkToFit="false"/>
      <protection locked="true" hidden="false"/>
    </xf>
    <xf numFmtId="173" fontId="21" fillId="0" borderId="0" xfId="56" applyFont="true" applyBorder="true" applyAlignment="true" applyProtection="false">
      <alignment horizontal="right" vertical="center" textRotation="0" wrapText="false" indent="0" shrinkToFit="false"/>
      <protection locked="true" hidden="false"/>
    </xf>
    <xf numFmtId="179" fontId="21" fillId="0" borderId="90" xfId="56" applyFont="true" applyBorder="true" applyAlignment="true" applyProtection="false">
      <alignment horizontal="right" vertical="center" textRotation="0" wrapText="false" indent="0" shrinkToFit="false"/>
      <protection locked="true" hidden="false"/>
    </xf>
    <xf numFmtId="179" fontId="21" fillId="0" borderId="88" xfId="56" applyFont="true" applyBorder="true" applyAlignment="true" applyProtection="false">
      <alignment horizontal="right" vertical="center" textRotation="0" wrapText="false" indent="0" shrinkToFit="false"/>
      <protection locked="true" hidden="false"/>
    </xf>
    <xf numFmtId="179" fontId="21" fillId="0" borderId="88" xfId="59" applyFont="true" applyBorder="true" applyAlignment="true" applyProtection="false">
      <alignment horizontal="right" vertical="center" textRotation="0" wrapText="false" indent="0" shrinkToFit="false"/>
      <protection locked="true" hidden="false"/>
    </xf>
    <xf numFmtId="172" fontId="22" fillId="0" borderId="88" xfId="59" applyFont="true" applyBorder="true" applyAlignment="true" applyProtection="false">
      <alignment horizontal="right" vertical="center" textRotation="0" wrapText="false" indent="0" shrinkToFit="false"/>
      <protection locked="true" hidden="false"/>
    </xf>
    <xf numFmtId="172" fontId="22" fillId="0" borderId="91" xfId="59" applyFont="true" applyBorder="true" applyAlignment="true" applyProtection="false">
      <alignment horizontal="right" vertical="center" textRotation="0" wrapText="false" indent="0" shrinkToFit="false"/>
      <protection locked="true" hidden="false"/>
    </xf>
    <xf numFmtId="177" fontId="21" fillId="0" borderId="90" xfId="56" applyFont="true" applyBorder="true" applyAlignment="true" applyProtection="false">
      <alignment horizontal="right" vertical="center" textRotation="0" wrapText="false" indent="0" shrinkToFit="false"/>
      <protection locked="true" hidden="false"/>
    </xf>
    <xf numFmtId="172" fontId="22" fillId="2" borderId="89" xfId="0" applyFont="true" applyBorder="true" applyAlignment="true" applyProtection="false">
      <alignment horizontal="right" vertical="center" textRotation="0" wrapText="false" indent="0" shrinkToFit="true"/>
      <protection locked="true" hidden="false"/>
    </xf>
    <xf numFmtId="164" fontId="21" fillId="17" borderId="92" xfId="58" applyFont="true" applyBorder="true" applyAlignment="false" applyProtection="false">
      <alignment horizontal="general" vertical="center" textRotation="0" wrapText="false" indent="0" shrinkToFit="false"/>
      <protection locked="true" hidden="false"/>
    </xf>
    <xf numFmtId="164" fontId="21" fillId="0" borderId="13"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64" fontId="21" fillId="0" borderId="116"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73" fontId="21" fillId="0" borderId="146" xfId="56" applyFont="true" applyBorder="true" applyAlignment="true" applyProtection="false">
      <alignment horizontal="right" vertical="center" textRotation="0" wrapText="false" indent="0" shrinkToFit="false"/>
      <protection locked="true" hidden="false"/>
    </xf>
    <xf numFmtId="173" fontId="21" fillId="0" borderId="133" xfId="56"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true"/>
      <protection locked="true" hidden="false"/>
    </xf>
    <xf numFmtId="172" fontId="22" fillId="0" borderId="18" xfId="59" applyFont="true" applyBorder="true" applyAlignment="true" applyProtection="false">
      <alignment horizontal="right" vertical="center" textRotation="0" wrapText="false" indent="0" shrinkToFit="false"/>
      <protection locked="true" hidden="false"/>
    </xf>
    <xf numFmtId="172" fontId="22" fillId="0" borderId="86" xfId="59" applyFont="true" applyBorder="true" applyAlignment="true" applyProtection="false">
      <alignment horizontal="right" vertical="center" textRotation="0" wrapText="false" indent="0" shrinkToFit="false"/>
      <protection locked="true" hidden="false"/>
    </xf>
    <xf numFmtId="164" fontId="21" fillId="17" borderId="201" xfId="58" applyFont="true" applyBorder="true" applyAlignment="false" applyProtection="false">
      <alignment horizontal="general" vertical="center" textRotation="0" wrapText="false" indent="0" shrinkToFit="false"/>
      <protection locked="true" hidden="false"/>
    </xf>
    <xf numFmtId="164" fontId="21" fillId="0" borderId="53" xfId="58" applyFont="true" applyBorder="true" applyAlignment="false" applyProtection="false">
      <alignment horizontal="general" vertical="center" textRotation="0" wrapText="false" indent="0" shrinkToFit="false"/>
      <protection locked="true" hidden="false"/>
    </xf>
    <xf numFmtId="164" fontId="21" fillId="0" borderId="54" xfId="58" applyFont="true" applyBorder="true" applyAlignment="false" applyProtection="false">
      <alignment horizontal="general" vertical="center" textRotation="0" wrapText="false" indent="0" shrinkToFit="false"/>
      <protection locked="true" hidden="false"/>
    </xf>
    <xf numFmtId="164" fontId="21" fillId="0" borderId="109"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73" fontId="21" fillId="0" borderId="52" xfId="56" applyFont="true" applyBorder="true" applyAlignment="true" applyProtection="false">
      <alignment horizontal="right" vertical="center" textRotation="0" wrapText="false" indent="0" shrinkToFit="false"/>
      <protection locked="true" hidden="false"/>
    </xf>
    <xf numFmtId="173" fontId="21" fillId="0" borderId="53" xfId="56" applyFont="true" applyBorder="true" applyAlignment="true" applyProtection="false">
      <alignment horizontal="right" vertical="center" textRotation="0" wrapText="false" indent="0" shrinkToFit="false"/>
      <protection locked="true" hidden="false"/>
    </xf>
    <xf numFmtId="173" fontId="21" fillId="0" borderId="50" xfId="56" applyFont="true" applyBorder="true" applyAlignment="true" applyProtection="false">
      <alignment horizontal="right" vertical="center" textRotation="0" wrapText="false" indent="0" shrinkToFit="false"/>
      <protection locked="true" hidden="false"/>
    </xf>
    <xf numFmtId="173" fontId="21" fillId="0" borderId="54" xfId="56" applyFont="true" applyBorder="true" applyAlignment="true" applyProtection="false">
      <alignment horizontal="right" vertical="center" textRotation="0" wrapText="false" indent="0" shrinkToFit="false"/>
      <protection locked="true" hidden="false"/>
    </xf>
    <xf numFmtId="179" fontId="21" fillId="0" borderId="112" xfId="56" applyFont="true" applyBorder="true" applyAlignment="true" applyProtection="false">
      <alignment horizontal="right" vertical="center" textRotation="0" wrapText="false" indent="0" shrinkToFit="false"/>
      <protection locked="true" hidden="false"/>
    </xf>
    <xf numFmtId="179" fontId="21" fillId="0" borderId="113" xfId="56" applyFont="true" applyBorder="true" applyAlignment="true" applyProtection="false">
      <alignment horizontal="right" vertical="center" textRotation="0" wrapText="false" indent="0" shrinkToFit="false"/>
      <protection locked="true" hidden="false"/>
    </xf>
    <xf numFmtId="172" fontId="22" fillId="0" borderId="114" xfId="59" applyFont="true" applyBorder="true" applyAlignment="true" applyProtection="false">
      <alignment horizontal="right" vertical="center" textRotation="0" wrapText="false" indent="0" shrinkToFit="false"/>
      <protection locked="true" hidden="false"/>
    </xf>
    <xf numFmtId="177" fontId="21" fillId="0" borderId="209" xfId="56" applyFont="true" applyBorder="true" applyAlignment="true" applyProtection="false">
      <alignment horizontal="right" vertical="center" textRotation="0" wrapText="false" indent="0" shrinkToFit="false"/>
      <protection locked="true" hidden="false"/>
    </xf>
    <xf numFmtId="172" fontId="22" fillId="2" borderId="210" xfId="0" applyFont="true" applyBorder="true" applyAlignment="true" applyProtection="false">
      <alignment horizontal="right" vertical="center" textRotation="0" wrapText="false" indent="0" shrinkToFit="true"/>
      <protection locked="true" hidden="false"/>
    </xf>
    <xf numFmtId="164" fontId="31" fillId="0" borderId="115"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left"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true" applyProtection="false">
      <alignment horizontal="right"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18" xfId="56" applyFont="true" applyBorder="true" applyAlignment="true" applyProtection="false">
      <alignment horizontal="center" vertical="center" textRotation="0" wrapText="true" indent="0" shrinkToFit="true"/>
      <protection locked="true" hidden="false"/>
    </xf>
    <xf numFmtId="167" fontId="21" fillId="0" borderId="0" xfId="59" applyFont="true" applyBorder="true" applyAlignment="true" applyProtection="false">
      <alignment horizontal="center" vertical="center" textRotation="0" wrapText="false" indent="0" shrinkToFit="true"/>
      <protection locked="true" hidden="false"/>
    </xf>
    <xf numFmtId="177" fontId="21" fillId="17" borderId="22" xfId="56" applyFont="true" applyBorder="true" applyAlignment="true" applyProtection="false">
      <alignment horizontal="right" vertical="center" textRotation="0" wrapText="false" indent="0" shrinkToFit="false"/>
      <protection locked="true" hidden="false"/>
    </xf>
    <xf numFmtId="177" fontId="21" fillId="17" borderId="24" xfId="59" applyFont="true" applyBorder="true" applyAlignment="true" applyProtection="false">
      <alignment horizontal="right" vertical="center" textRotation="0" wrapText="false" indent="0" shrinkToFit="false"/>
      <protection locked="true" hidden="false"/>
    </xf>
    <xf numFmtId="177" fontId="21" fillId="17" borderId="189" xfId="59" applyFont="true" applyBorder="true" applyAlignment="true" applyProtection="false">
      <alignment horizontal="right" vertical="center" textRotation="0" wrapText="false" indent="0" shrinkToFit="false"/>
      <protection locked="true" hidden="false"/>
    </xf>
    <xf numFmtId="179" fontId="21" fillId="17" borderId="24" xfId="59" applyFont="true" applyBorder="true" applyAlignment="true" applyProtection="false">
      <alignment horizontal="right" vertical="center" textRotation="0" wrapText="false" indent="0" shrinkToFit="false"/>
      <protection locked="true" hidden="false"/>
    </xf>
    <xf numFmtId="172" fontId="22" fillId="17" borderId="24" xfId="0" applyFont="true" applyBorder="true" applyAlignment="true" applyProtection="false">
      <alignment horizontal="right" vertical="center" textRotation="0" wrapText="false" indent="0" shrinkToFit="true"/>
      <protection locked="true" hidden="false"/>
    </xf>
    <xf numFmtId="177" fontId="21" fillId="11" borderId="102" xfId="56" applyFont="true" applyBorder="true" applyAlignment="true" applyProtection="false">
      <alignment horizontal="right" vertical="center" textRotation="0" wrapText="false" indent="0" shrinkToFit="false"/>
      <protection locked="true" hidden="false"/>
    </xf>
    <xf numFmtId="177" fontId="21" fillId="11" borderId="103" xfId="59" applyFont="true" applyBorder="true" applyAlignment="true" applyProtection="false">
      <alignment horizontal="right" vertical="center" textRotation="0" wrapText="false" indent="0" shrinkToFit="false"/>
      <protection locked="true" hidden="false"/>
    </xf>
    <xf numFmtId="177" fontId="21" fillId="11" borderId="104" xfId="59" applyFont="true" applyBorder="true" applyAlignment="true" applyProtection="false">
      <alignment horizontal="right" vertical="center" textRotation="0" wrapText="false" indent="0" shrinkToFit="false"/>
      <protection locked="true" hidden="false"/>
    </xf>
    <xf numFmtId="179" fontId="21" fillId="11" borderId="103" xfId="59" applyFont="true" applyBorder="true" applyAlignment="true" applyProtection="false">
      <alignment horizontal="right" vertical="center" textRotation="0" wrapText="false" indent="0" shrinkToFit="false"/>
      <protection locked="true" hidden="false"/>
    </xf>
    <xf numFmtId="177" fontId="21" fillId="11" borderId="17" xfId="56" applyFont="true" applyBorder="true" applyAlignment="true" applyProtection="false">
      <alignment horizontal="right" vertical="center" textRotation="0" wrapText="false" indent="0" shrinkToFit="false"/>
      <protection locked="true" hidden="false"/>
    </xf>
    <xf numFmtId="177" fontId="21" fillId="11" borderId="40" xfId="59" applyFont="true" applyBorder="true" applyAlignment="true" applyProtection="false">
      <alignment horizontal="right" vertical="center" textRotation="0" wrapText="false" indent="0" shrinkToFit="false"/>
      <protection locked="true" hidden="false"/>
    </xf>
    <xf numFmtId="177" fontId="21" fillId="11" borderId="48" xfId="59" applyFont="true" applyBorder="true" applyAlignment="true" applyProtection="false">
      <alignment horizontal="right" vertical="center" textRotation="0" wrapText="false" indent="0" shrinkToFit="false"/>
      <protection locked="true" hidden="false"/>
    </xf>
    <xf numFmtId="179" fontId="21" fillId="11" borderId="40" xfId="59"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7" fontId="21" fillId="0" borderId="17" xfId="56" applyFont="true" applyBorder="true" applyAlignment="true" applyProtection="false">
      <alignment horizontal="right" vertical="center" textRotation="0" wrapText="false" indent="0" shrinkToFit="fals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7" fontId="21" fillId="0" borderId="48" xfId="59" applyFont="true" applyBorder="true" applyAlignment="true" applyProtection="false">
      <alignment horizontal="right" vertical="center" textRotation="0" wrapText="false" indent="0" shrinkToFit="false"/>
      <protection locked="true" hidden="false"/>
    </xf>
    <xf numFmtId="179" fontId="21" fillId="0" borderId="40" xfId="59" applyFont="true" applyBorder="true" applyAlignment="true" applyProtection="false">
      <alignment horizontal="right" vertical="center" textRotation="0" wrapText="false" indent="0" shrinkToFit="false"/>
      <protection locked="true" hidden="false"/>
    </xf>
    <xf numFmtId="177" fontId="21" fillId="0" borderId="17" xfId="59" applyFont="true" applyBorder="true" applyAlignment="true" applyProtection="false">
      <alignment horizontal="right" vertical="center" textRotation="0" wrapText="false" indent="0" shrinkToFit="false"/>
      <protection locked="true" hidden="false"/>
    </xf>
    <xf numFmtId="176" fontId="22" fillId="2" borderId="62" xfId="0" applyFont="true" applyBorder="true" applyAlignment="true" applyProtection="false">
      <alignment horizontal="right" vertical="center" textRotation="0" wrapText="false" indent="0" shrinkToFit="true"/>
      <protection locked="true" hidden="false"/>
    </xf>
    <xf numFmtId="176" fontId="22" fillId="11" borderId="40" xfId="0" applyFont="true" applyBorder="true" applyAlignment="true" applyProtection="false">
      <alignment horizontal="right" vertical="center" textRotation="0" wrapText="false" indent="0" shrinkToFit="true"/>
      <protection locked="true" hidden="false"/>
    </xf>
    <xf numFmtId="172" fontId="22" fillId="2" borderId="68" xfId="0" applyFont="true" applyBorder="true" applyAlignment="true" applyProtection="false">
      <alignment horizontal="right" vertical="center" textRotation="0" wrapText="false" indent="0" shrinkToFit="true"/>
      <protection locked="true" hidden="false"/>
    </xf>
    <xf numFmtId="172" fontId="22" fillId="0" borderId="65" xfId="56" applyFont="true" applyBorder="true" applyAlignment="true" applyProtection="false">
      <alignment horizontal="right" vertical="center" textRotation="0" wrapText="false" indent="0" shrinkToFit="false"/>
      <protection locked="true" hidden="false"/>
    </xf>
    <xf numFmtId="177" fontId="21" fillId="0" borderId="97" xfId="56" applyFont="true" applyBorder="true" applyAlignment="true" applyProtection="false">
      <alignment horizontal="right" vertical="center" textRotation="0" wrapText="false" indent="0" shrinkToFit="false"/>
      <protection locked="true" hidden="false"/>
    </xf>
    <xf numFmtId="177" fontId="21" fillId="0" borderId="18" xfId="59" applyFont="true" applyBorder="true" applyAlignment="true" applyProtection="false">
      <alignment horizontal="right" vertical="center" textRotation="0" wrapText="false" indent="0" shrinkToFit="false"/>
      <protection locked="true" hidden="false"/>
    </xf>
    <xf numFmtId="177" fontId="21" fillId="0" borderId="170" xfId="59" applyFont="true" applyBorder="true" applyAlignment="true" applyProtection="false">
      <alignment horizontal="right" vertical="center" textRotation="0" wrapText="false" indent="0" shrinkToFit="fals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7" fontId="21" fillId="17" borderId="13" xfId="56" applyFont="true" applyBorder="true" applyAlignment="true" applyProtection="false">
      <alignment horizontal="right" vertical="center" textRotation="0" wrapText="false" indent="0" shrinkToFit="false"/>
      <protection locked="true" hidden="false"/>
    </xf>
    <xf numFmtId="177" fontId="21" fillId="17" borderId="14" xfId="59" applyFont="true" applyBorder="true" applyAlignment="true" applyProtection="false">
      <alignment horizontal="right" vertical="center" textRotation="0" wrapText="false" indent="0" shrinkToFit="false"/>
      <protection locked="true" hidden="false"/>
    </xf>
    <xf numFmtId="177" fontId="21" fillId="17" borderId="58" xfId="59" applyFont="true" applyBorder="true" applyAlignment="true" applyProtection="false">
      <alignment horizontal="right" vertical="center" textRotation="0" wrapText="false" indent="0" shrinkToFit="false"/>
      <protection locked="true" hidden="false"/>
    </xf>
    <xf numFmtId="179" fontId="21" fillId="17" borderId="211" xfId="58" applyFont="true" applyBorder="true" applyAlignment="true" applyProtection="false">
      <alignment horizontal="right" vertical="center" textRotation="0" wrapText="false" indent="0" shrinkToFit="false"/>
      <protection locked="true" hidden="false"/>
    </xf>
    <xf numFmtId="179" fontId="21" fillId="17" borderId="212" xfId="58" applyFont="true" applyBorder="true" applyAlignment="true" applyProtection="false">
      <alignment horizontal="right" vertical="center" textRotation="0" wrapText="false" indent="0" shrinkToFit="false"/>
      <protection locked="true" hidden="false"/>
    </xf>
    <xf numFmtId="181" fontId="22" fillId="17" borderId="212" xfId="58" applyFont="true" applyBorder="true" applyAlignment="true" applyProtection="false">
      <alignment horizontal="right" vertical="center" textRotation="0" wrapText="false" indent="0" shrinkToFit="true"/>
      <protection locked="true" hidden="false"/>
    </xf>
    <xf numFmtId="181" fontId="22" fillId="17" borderId="213" xfId="58" applyFont="true" applyBorder="true" applyAlignment="true" applyProtection="false">
      <alignment horizontal="right" vertical="center" textRotation="0" wrapText="false" indent="0" shrinkToFit="true"/>
      <protection locked="true" hidden="false"/>
    </xf>
    <xf numFmtId="177" fontId="21" fillId="0" borderId="17" xfId="56" applyFont="true" applyBorder="true" applyAlignment="true" applyProtection="false">
      <alignment horizontal="right" vertical="center" textRotation="0" wrapText="false" indent="0" shrinkToFit="fals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7" fontId="21" fillId="0" borderId="48" xfId="59" applyFont="true" applyBorder="true" applyAlignment="true" applyProtection="false">
      <alignment horizontal="right" vertical="center" textRotation="0" wrapText="false" indent="0" shrinkToFit="false"/>
      <protection locked="true" hidden="false"/>
    </xf>
    <xf numFmtId="179" fontId="21" fillId="0" borderId="77" xfId="56" applyFont="true" applyBorder="true" applyAlignment="true" applyProtection="false">
      <alignment horizontal="right" vertical="center" textRotation="0" wrapText="false" indent="0" shrinkToFit="false"/>
      <protection locked="true" hidden="false"/>
    </xf>
    <xf numFmtId="179" fontId="21" fillId="0" borderId="64" xfId="59"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2" borderId="95" xfId="0" applyFont="true" applyBorder="true" applyAlignment="true" applyProtection="false">
      <alignment horizontal="right" vertical="center" textRotation="0" wrapText="false" indent="0" shrinkToFit="true"/>
      <protection locked="true" hidden="false"/>
    </xf>
    <xf numFmtId="177" fontId="21" fillId="0" borderId="97" xfId="56" applyFont="true" applyBorder="true" applyAlignment="true" applyProtection="false">
      <alignment horizontal="right" vertical="center" textRotation="0" wrapText="false" indent="0" shrinkToFit="false"/>
      <protection locked="true" hidden="false"/>
    </xf>
    <xf numFmtId="177" fontId="21" fillId="0" borderId="18" xfId="59" applyFont="true" applyBorder="true" applyAlignment="true" applyProtection="false">
      <alignment horizontal="right" vertical="center" textRotation="0" wrapText="false" indent="0" shrinkToFit="false"/>
      <protection locked="true" hidden="false"/>
    </xf>
    <xf numFmtId="177" fontId="21" fillId="0" borderId="170" xfId="59" applyFont="true" applyBorder="true" applyAlignment="true" applyProtection="false">
      <alignment horizontal="right" vertical="center" textRotation="0" wrapText="false" indent="0" shrinkToFit="false"/>
      <protection locked="true" hidden="false"/>
    </xf>
    <xf numFmtId="179" fontId="21" fillId="0" borderId="98" xfId="56" applyFont="true" applyBorder="true" applyAlignment="true" applyProtection="false">
      <alignment horizontal="right" vertical="center" textRotation="0" wrapText="false" indent="0" shrinkToFit="fals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2" fontId="22" fillId="0" borderId="18" xfId="0" applyFont="true" applyBorder="true" applyAlignment="true" applyProtection="false">
      <alignment horizontal="right" vertical="center" textRotation="0" wrapText="false" indent="0" shrinkToFit="true"/>
      <protection locked="true" hidden="false"/>
    </xf>
    <xf numFmtId="177" fontId="21" fillId="17" borderId="205" xfId="56" applyFont="true" applyBorder="true" applyAlignment="true" applyProtection="false">
      <alignment horizontal="right" vertical="center" textRotation="0" wrapText="false" indent="0" shrinkToFit="false"/>
      <protection locked="true" hidden="false"/>
    </xf>
    <xf numFmtId="177" fontId="21" fillId="17" borderId="191" xfId="59" applyFont="true" applyBorder="true" applyAlignment="true" applyProtection="false">
      <alignment horizontal="right" vertical="center" textRotation="0" wrapText="false" indent="0" shrinkToFit="false"/>
      <protection locked="true" hidden="false"/>
    </xf>
    <xf numFmtId="177" fontId="21" fillId="17" borderId="206" xfId="59" applyFont="true" applyBorder="true" applyAlignment="true" applyProtection="false">
      <alignment horizontal="right" vertical="center" textRotation="0" wrapText="false" indent="0" shrinkToFit="false"/>
      <protection locked="true" hidden="false"/>
    </xf>
    <xf numFmtId="179" fontId="21" fillId="17" borderId="214" xfId="58" applyFont="true" applyBorder="true" applyAlignment="true" applyProtection="false">
      <alignment horizontal="right" vertical="center" textRotation="0" wrapText="false" indent="0" shrinkToFit="false"/>
      <protection locked="true" hidden="false"/>
    </xf>
    <xf numFmtId="179" fontId="21" fillId="17" borderId="215" xfId="58" applyFont="true" applyBorder="true" applyAlignment="true" applyProtection="false">
      <alignment horizontal="right" vertical="center" textRotation="0" wrapText="false" indent="0" shrinkToFit="false"/>
      <protection locked="true" hidden="false"/>
    </xf>
    <xf numFmtId="181" fontId="22" fillId="17" borderId="215" xfId="58" applyFont="true" applyBorder="true" applyAlignment="true" applyProtection="false">
      <alignment horizontal="right" vertical="center" textRotation="0" wrapText="false" indent="0" shrinkToFit="true"/>
      <protection locked="true" hidden="false"/>
    </xf>
    <xf numFmtId="181" fontId="22" fillId="17" borderId="91" xfId="58" applyFont="true" applyBorder="true" applyAlignment="true" applyProtection="false">
      <alignment horizontal="right" vertical="center" textRotation="0" wrapText="false" indent="0" shrinkToFit="true"/>
      <protection locked="true" hidden="false"/>
    </xf>
    <xf numFmtId="177" fontId="21" fillId="0" borderId="87" xfId="56" applyFont="true" applyBorder="true" applyAlignment="true" applyProtection="false">
      <alignment horizontal="right" vertical="center" textRotation="0" wrapText="false" indent="0" shrinkToFit="false"/>
      <protection locked="true" hidden="false"/>
    </xf>
    <xf numFmtId="177" fontId="21" fillId="0" borderId="88" xfId="59" applyFont="true" applyBorder="true" applyAlignment="true" applyProtection="false">
      <alignment horizontal="right" vertical="center" textRotation="0" wrapText="false" indent="0" shrinkToFit="false"/>
      <protection locked="true" hidden="false"/>
    </xf>
    <xf numFmtId="177" fontId="21" fillId="0" borderId="91" xfId="59" applyFont="true" applyBorder="true" applyAlignment="true" applyProtection="false">
      <alignment horizontal="right" vertical="center" textRotation="0" wrapText="false" indent="0" shrinkToFit="false"/>
      <protection locked="true" hidden="false"/>
    </xf>
    <xf numFmtId="172" fontId="22" fillId="0" borderId="88" xfId="0" applyFont="true" applyBorder="true" applyAlignment="true" applyProtection="false">
      <alignment horizontal="right" vertical="center" textRotation="0" wrapText="false" indent="0" shrinkToFit="true"/>
      <protection locked="true" hidden="false"/>
    </xf>
    <xf numFmtId="172" fontId="22" fillId="2" borderId="91" xfId="0" applyFont="true" applyBorder="true" applyAlignment="true" applyProtection="false">
      <alignment horizontal="right" vertical="center" textRotation="0" wrapText="false" indent="0" shrinkToFit="true"/>
      <protection locked="true" hidden="false"/>
    </xf>
    <xf numFmtId="177" fontId="21" fillId="0" borderId="57" xfId="56" applyFont="true" applyBorder="true" applyAlignment="true" applyProtection="false">
      <alignment horizontal="right" vertical="center" textRotation="0" wrapText="false" indent="0" shrinkToFit="false"/>
      <protection locked="true" hidden="false"/>
    </xf>
    <xf numFmtId="177" fontId="21" fillId="0" borderId="63" xfId="59" applyFont="true" applyBorder="true" applyAlignment="true" applyProtection="false">
      <alignment horizontal="right" vertical="center" textRotation="0" wrapText="false" indent="0" shrinkToFit="false"/>
      <protection locked="true" hidden="false"/>
    </xf>
    <xf numFmtId="177" fontId="21" fillId="0" borderId="199" xfId="59" applyFont="true" applyBorder="true" applyAlignment="true" applyProtection="false">
      <alignment horizontal="right" vertical="center" textRotation="0" wrapText="false" indent="0" shrinkToFit="false"/>
      <protection locked="true" hidden="false"/>
    </xf>
    <xf numFmtId="179" fontId="21" fillId="0" borderId="216" xfId="56" applyFont="true" applyBorder="true" applyAlignment="true" applyProtection="false">
      <alignment horizontal="right" vertical="center" textRotation="0" wrapText="false" indent="0" shrinkToFit="false"/>
      <protection locked="true" hidden="false"/>
    </xf>
    <xf numFmtId="179" fontId="21" fillId="0" borderId="63" xfId="59"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0" borderId="95" xfId="59" applyFont="true" applyBorder="true" applyAlignment="true" applyProtection="false">
      <alignment horizontal="right" vertical="center" textRotation="0" wrapText="false" indent="0" shrinkToFit="true"/>
      <protection locked="true" hidden="false"/>
    </xf>
    <xf numFmtId="177" fontId="21" fillId="0" borderId="53" xfId="56" applyFont="true" applyBorder="true" applyAlignment="true" applyProtection="false">
      <alignment horizontal="right" vertical="center" textRotation="0" wrapText="false" indent="0" shrinkToFit="false"/>
      <protection locked="true" hidden="false"/>
    </xf>
    <xf numFmtId="177" fontId="21" fillId="0" borderId="50" xfId="59" applyFont="true" applyBorder="true" applyAlignment="true" applyProtection="false">
      <alignment horizontal="right" vertical="center" textRotation="0" wrapText="false" indent="0" shrinkToFit="false"/>
      <protection locked="true" hidden="false"/>
    </xf>
    <xf numFmtId="177" fontId="21" fillId="0" borderId="54" xfId="59" applyFont="true" applyBorder="true" applyAlignment="true" applyProtection="false">
      <alignment horizontal="right" vertical="center" textRotation="0" wrapText="false" indent="0" shrinkToFit="false"/>
      <protection locked="true" hidden="false"/>
    </xf>
    <xf numFmtId="179" fontId="21" fillId="0" borderId="113" xfId="59" applyFont="true" applyBorder="true" applyAlignment="true" applyProtection="false">
      <alignment horizontal="right" vertical="center" textRotation="0" wrapText="false" indent="0" shrinkToFit="false"/>
      <protection locked="true" hidden="false"/>
    </xf>
    <xf numFmtId="172" fontId="22" fillId="0" borderId="113" xfId="0" applyFont="true" applyBorder="true" applyAlignment="true" applyProtection="false">
      <alignment horizontal="right" vertical="center" textRotation="0" wrapText="false" indent="0" shrinkToFit="true"/>
      <protection locked="true" hidden="false"/>
    </xf>
    <xf numFmtId="172" fontId="22" fillId="0" borderId="114" xfId="59" applyFont="true" applyBorder="true" applyAlignment="true" applyProtection="false">
      <alignment horizontal="right" vertical="center" textRotation="0" wrapText="false" indent="0" shrinkToFit="true"/>
      <protection locked="true" hidden="false"/>
    </xf>
    <xf numFmtId="164" fontId="31" fillId="0" borderId="0" xfId="59" applyFont="true" applyBorder="true" applyAlignment="false" applyProtection="false">
      <alignment horizontal="general"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217" xfId="55" applyFont="true" applyBorder="true" applyAlignment="true" applyProtection="false">
      <alignment horizontal="center" vertical="center" textRotation="0" wrapText="false" indent="0" shrinkToFit="true"/>
      <protection locked="true" hidden="false"/>
    </xf>
    <xf numFmtId="167" fontId="21" fillId="0" borderId="2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163" xfId="0" applyFont="true" applyBorder="true" applyAlignment="true" applyProtection="false">
      <alignment horizontal="center" vertical="center" textRotation="0" wrapText="false" indent="0" shrinkToFit="false"/>
      <protection locked="true" hidden="false"/>
    </xf>
    <xf numFmtId="167" fontId="21" fillId="0" borderId="219" xfId="0" applyFont="true" applyBorder="true" applyAlignment="true" applyProtection="false">
      <alignment horizontal="center" vertical="center" textRotation="0" wrapText="false" indent="0" shrinkToFit="false"/>
      <protection locked="true" hidden="false"/>
    </xf>
    <xf numFmtId="167" fontId="21" fillId="0" borderId="220" xfId="0" applyFont="true" applyBorder="true" applyAlignment="true" applyProtection="false">
      <alignment horizontal="center" vertical="center" textRotation="0" wrapText="false" indent="0" shrinkToFit="false"/>
      <protection locked="true" hidden="false"/>
    </xf>
    <xf numFmtId="167" fontId="37" fillId="0" borderId="46" xfId="0" applyFont="true" applyBorder="true" applyAlignment="true" applyProtection="false">
      <alignment horizontal="center" vertical="center" textRotation="0" wrapText="false" indent="0" shrinkToFit="false"/>
      <protection locked="true" hidden="false"/>
    </xf>
    <xf numFmtId="167" fontId="37" fillId="0" borderId="53" xfId="0" applyFont="true" applyBorder="true" applyAlignment="true" applyProtection="false">
      <alignment horizontal="center" vertical="center" textRotation="0" wrapText="false" indent="0" shrinkToFit="false"/>
      <protection locked="true" hidden="false"/>
    </xf>
    <xf numFmtId="167" fontId="37" fillId="0" borderId="50" xfId="0" applyFont="true" applyBorder="true" applyAlignment="true" applyProtection="false">
      <alignment horizontal="center" vertical="center" textRotation="0" wrapText="false" indent="0" shrinkToFit="false"/>
      <protection locked="true" hidden="false"/>
    </xf>
    <xf numFmtId="167" fontId="37" fillId="0" borderId="51" xfId="0" applyFont="true" applyBorder="true" applyAlignment="true" applyProtection="false">
      <alignment horizontal="center" vertical="center" textRotation="0" wrapText="false" indent="0" shrinkToFit="false"/>
      <protection locked="true" hidden="false"/>
    </xf>
    <xf numFmtId="167" fontId="37" fillId="0" borderId="49" xfId="0" applyFont="true" applyBorder="true" applyAlignment="true" applyProtection="false">
      <alignment horizontal="center" vertical="center" textRotation="0" wrapText="false" indent="0" shrinkToFit="false"/>
      <protection locked="true" hidden="false"/>
    </xf>
    <xf numFmtId="167" fontId="37" fillId="0" borderId="50" xfId="0" applyFont="true" applyBorder="true" applyAlignment="true" applyProtection="false">
      <alignment horizontal="center" vertical="center" textRotation="0" wrapText="false" indent="0" shrinkToFit="true"/>
      <protection locked="true" hidden="false"/>
    </xf>
    <xf numFmtId="167" fontId="37" fillId="0" borderId="18" xfId="0" applyFont="true" applyBorder="true" applyAlignment="true" applyProtection="false">
      <alignment horizontal="center" vertical="center" textRotation="0" wrapText="false" indent="0" shrinkToFit="tru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true"/>
      <protection locked="true" hidden="false"/>
    </xf>
    <xf numFmtId="167" fontId="37" fillId="0" borderId="48" xfId="0" applyFont="true" applyBorder="true" applyAlignment="true" applyProtection="false">
      <alignment horizontal="center" vertical="center" textRotation="0" wrapText="false" indent="0" shrinkToFit="false"/>
      <protection locked="true" hidden="false"/>
    </xf>
    <xf numFmtId="167" fontId="37" fillId="0" borderId="180"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1" xfId="0" applyFont="true" applyBorder="true" applyAlignment="false" applyProtection="false">
      <alignment horizontal="general" vertical="center" textRotation="0" wrapText="false" indent="0" shrinkToFit="false"/>
      <protection locked="true" hidden="false"/>
    </xf>
    <xf numFmtId="164" fontId="21" fillId="0" borderId="162" xfId="0" applyFont="true" applyBorder="true" applyAlignment="true" applyProtection="false">
      <alignment horizontal="right" vertical="center" textRotation="0" wrapText="false" indent="0" shrinkToFit="false"/>
      <protection locked="true" hidden="false"/>
    </xf>
    <xf numFmtId="177" fontId="21" fillId="0" borderId="20" xfId="0" applyFont="true" applyBorder="true" applyAlignment="true" applyProtection="false">
      <alignment horizontal="right" vertical="center" textRotation="0" wrapText="false" indent="0" shrinkToFit="false"/>
      <protection locked="true" hidden="false"/>
    </xf>
    <xf numFmtId="177" fontId="21" fillId="0" borderId="22" xfId="0" applyFont="true" applyBorder="true" applyAlignment="true" applyProtection="false">
      <alignment horizontal="right" vertical="center" textRotation="0" wrapText="false" indent="0" shrinkToFit="false"/>
      <protection locked="true" hidden="false"/>
    </xf>
    <xf numFmtId="177" fontId="21" fillId="0" borderId="222" xfId="0" applyFont="true" applyBorder="true" applyAlignment="true" applyProtection="false">
      <alignment horizontal="right" vertical="center" textRotation="0" wrapText="false" indent="0" shrinkToFit="false"/>
      <protection locked="true" hidden="false"/>
    </xf>
    <xf numFmtId="177" fontId="21" fillId="0" borderId="223" xfId="0" applyFont="true" applyBorder="true" applyAlignment="true" applyProtection="false">
      <alignment horizontal="right" vertical="center" textRotation="0" wrapText="false" indent="0" shrinkToFit="false"/>
      <protection locked="true" hidden="false"/>
    </xf>
    <xf numFmtId="177" fontId="21" fillId="0" borderId="190" xfId="0" applyFont="true" applyBorder="true" applyAlignment="true" applyProtection="false">
      <alignment horizontal="right" vertical="center" textRotation="0" wrapText="false" indent="0" shrinkToFit="false"/>
      <protection locked="true" hidden="false"/>
    </xf>
    <xf numFmtId="177" fontId="21" fillId="0" borderId="224" xfId="0" applyFont="true" applyBorder="true" applyAlignment="true" applyProtection="false">
      <alignment horizontal="right" vertical="center" textRotation="0" wrapText="false" indent="0" shrinkToFit="false"/>
      <protection locked="true" hidden="false"/>
    </xf>
    <xf numFmtId="164" fontId="21" fillId="0" borderId="176" xfId="0" applyFont="true" applyBorder="true" applyAlignment="false" applyProtection="false">
      <alignment horizontal="general" vertical="center" textRotation="0" wrapText="false" indent="0" shrinkToFit="false"/>
      <protection locked="true" hidden="false"/>
    </xf>
    <xf numFmtId="164" fontId="21" fillId="0" borderId="144" xfId="0" applyFont="true" applyBorder="true" applyAlignment="true" applyProtection="false">
      <alignment horizontal="right" vertical="center" textRotation="0" wrapText="false" indent="0" shrinkToFit="false"/>
      <protection locked="true" hidden="false"/>
    </xf>
    <xf numFmtId="177" fontId="21" fillId="0" borderId="25" xfId="0" applyFont="true" applyBorder="true" applyAlignment="true" applyProtection="false">
      <alignment horizontal="right" vertical="center" textRotation="0" wrapText="false" indent="0" shrinkToFit="false"/>
      <protection locked="true" hidden="false"/>
    </xf>
    <xf numFmtId="177" fontId="21" fillId="0" borderId="27" xfId="0" applyFont="true" applyBorder="true" applyAlignment="true" applyProtection="false">
      <alignment horizontal="right" vertical="center" textRotation="0" wrapText="false" indent="0" shrinkToFit="false"/>
      <protection locked="true" hidden="false"/>
    </xf>
    <xf numFmtId="177" fontId="21" fillId="0" borderId="225" xfId="0" applyFont="true" applyBorder="true" applyAlignment="true" applyProtection="false">
      <alignment horizontal="right" vertical="center" textRotation="0" wrapText="false" indent="0" shrinkToFit="false"/>
      <protection locked="true" hidden="false"/>
    </xf>
    <xf numFmtId="177" fontId="21" fillId="0" borderId="226" xfId="0" applyFont="true" applyBorder="true" applyAlignment="true" applyProtection="false">
      <alignment horizontal="right" vertical="center" textRotation="0" wrapText="false" indent="0" shrinkToFit="false"/>
      <protection locked="true" hidden="false"/>
    </xf>
    <xf numFmtId="177" fontId="21" fillId="0" borderId="227" xfId="0" applyFont="true" applyBorder="true" applyAlignment="true" applyProtection="false">
      <alignment horizontal="right" vertical="center" textRotation="0" wrapText="false" indent="0" shrinkToFit="false"/>
      <protection locked="true" hidden="false"/>
    </xf>
    <xf numFmtId="164" fontId="21" fillId="0" borderId="144" xfId="0" applyFont="true" applyBorder="true" applyAlignment="true" applyProtection="false">
      <alignment horizontal="right" vertical="center" textRotation="0" wrapText="false" indent="0" shrinkToFit="false"/>
      <protection locked="true" hidden="false"/>
    </xf>
    <xf numFmtId="164" fontId="21" fillId="11" borderId="176" xfId="0" applyFont="true" applyBorder="true" applyAlignment="false" applyProtection="false">
      <alignment horizontal="general" vertical="center" textRotation="0" wrapText="false" indent="0" shrinkToFit="false"/>
      <protection locked="true" hidden="false"/>
    </xf>
    <xf numFmtId="164" fontId="21" fillId="11" borderId="144" xfId="0" applyFont="true" applyBorder="true" applyAlignment="true" applyProtection="false">
      <alignment horizontal="right" vertical="center" textRotation="0" wrapText="false" indent="0" shrinkToFit="false"/>
      <protection locked="true" hidden="false"/>
    </xf>
    <xf numFmtId="177" fontId="21" fillId="11" borderId="25" xfId="0" applyFont="true" applyBorder="true" applyAlignment="true" applyProtection="false">
      <alignment horizontal="right" vertical="center" textRotation="0" wrapText="false" indent="0" shrinkToFit="false"/>
      <protection locked="true" hidden="false"/>
    </xf>
    <xf numFmtId="177" fontId="21" fillId="11" borderId="27" xfId="0" applyFont="true" applyBorder="true" applyAlignment="true" applyProtection="false">
      <alignment horizontal="right" vertical="center" textRotation="0" wrapText="false" indent="0" shrinkToFit="false"/>
      <protection locked="true" hidden="false"/>
    </xf>
    <xf numFmtId="177" fontId="21" fillId="11" borderId="29" xfId="0" applyFont="true" applyBorder="true" applyAlignment="true" applyProtection="false">
      <alignment horizontal="right" vertical="center" textRotation="0" wrapText="false" indent="0" shrinkToFit="false"/>
      <protection locked="true" hidden="false"/>
    </xf>
    <xf numFmtId="177" fontId="21" fillId="11" borderId="228" xfId="0" applyFont="true" applyBorder="true" applyAlignment="true" applyProtection="false">
      <alignment horizontal="right" vertical="center" textRotation="0" wrapText="false" indent="0" shrinkToFit="false"/>
      <protection locked="true" hidden="false"/>
    </xf>
    <xf numFmtId="177" fontId="21" fillId="11" borderId="227" xfId="0" applyFont="true" applyBorder="true" applyAlignment="true" applyProtection="false">
      <alignment horizontal="right" vertical="center" textRotation="0" wrapText="false" indent="0" shrinkToFit="false"/>
      <protection locked="true" hidden="false"/>
    </xf>
    <xf numFmtId="164" fontId="21" fillId="17" borderId="176" xfId="0" applyFont="true" applyBorder="true" applyAlignment="false" applyProtection="false">
      <alignment horizontal="general" vertical="center" textRotation="0" wrapText="false" indent="0" shrinkToFit="false"/>
      <protection locked="true" hidden="false"/>
    </xf>
    <xf numFmtId="164" fontId="21" fillId="17" borderId="144" xfId="0" applyFont="true" applyBorder="true" applyAlignment="true" applyProtection="false">
      <alignment horizontal="right" vertical="center" textRotation="0" wrapText="false" indent="0" shrinkToFit="false"/>
      <protection locked="true" hidden="false"/>
    </xf>
    <xf numFmtId="177" fontId="21" fillId="17" borderId="25" xfId="0" applyFont="true" applyBorder="true" applyAlignment="true" applyProtection="false">
      <alignment horizontal="right" vertical="center" textRotation="0" wrapText="false" indent="0" shrinkToFit="false"/>
      <protection locked="true" hidden="false"/>
    </xf>
    <xf numFmtId="177" fontId="21" fillId="17" borderId="27" xfId="0" applyFont="true" applyBorder="true" applyAlignment="true" applyProtection="false">
      <alignment horizontal="right" vertical="center" textRotation="0" wrapText="false" indent="0" shrinkToFit="false"/>
      <protection locked="true" hidden="false"/>
    </xf>
    <xf numFmtId="177" fontId="21" fillId="17" borderId="29" xfId="0" applyFont="true" applyBorder="true" applyAlignment="true" applyProtection="false">
      <alignment horizontal="right" vertical="center" textRotation="0" wrapText="false" indent="0" shrinkToFit="false"/>
      <protection locked="true" hidden="false"/>
    </xf>
    <xf numFmtId="177" fontId="21" fillId="17" borderId="228" xfId="0" applyFont="true" applyBorder="true" applyAlignment="true" applyProtection="false">
      <alignment horizontal="right" vertical="center" textRotation="0" wrapText="false" indent="0" shrinkToFit="false"/>
      <protection locked="true" hidden="false"/>
    </xf>
    <xf numFmtId="177" fontId="21" fillId="17" borderId="227" xfId="0" applyFont="true" applyBorder="true" applyAlignment="true" applyProtection="false">
      <alignment horizontal="right" vertical="center" textRotation="0" wrapText="false" indent="0" shrinkToFit="false"/>
      <protection locked="true" hidden="false"/>
    </xf>
    <xf numFmtId="164" fontId="21" fillId="0" borderId="17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7" fontId="21" fillId="11" borderId="176" xfId="0" applyFont="true" applyBorder="true" applyAlignment="true" applyProtection="false">
      <alignment horizontal="right" vertical="center" textRotation="0" wrapText="false" indent="0" shrinkToFit="false"/>
      <protection locked="true" hidden="false"/>
    </xf>
    <xf numFmtId="177" fontId="21" fillId="11" borderId="178" xfId="0" applyFont="true" applyBorder="true" applyAlignment="true" applyProtection="false">
      <alignment horizontal="right" vertical="center" textRotation="0" wrapText="false" indent="0" shrinkToFit="false"/>
      <protection locked="true" hidden="false"/>
    </xf>
    <xf numFmtId="171" fontId="21" fillId="0" borderId="25"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71" fontId="21" fillId="0" borderId="228" xfId="0" applyFont="true" applyBorder="true" applyAlignment="true" applyProtection="false">
      <alignment horizontal="right" vertical="center" textRotation="0" wrapText="false" indent="0" shrinkToFit="false"/>
      <protection locked="true" hidden="false"/>
    </xf>
    <xf numFmtId="177" fontId="21" fillId="0" borderId="228" xfId="0" applyFont="true" applyBorder="true" applyAlignment="true" applyProtection="false">
      <alignment horizontal="right" vertical="center" textRotation="0" wrapText="false" indent="0" shrinkToFit="false"/>
      <protection locked="true" hidden="false"/>
    </xf>
    <xf numFmtId="171" fontId="21" fillId="11" borderId="25" xfId="0" applyFont="true" applyBorder="true" applyAlignment="true" applyProtection="false">
      <alignment horizontal="right" vertical="center" textRotation="0" wrapText="false" indent="0" shrinkToFit="false"/>
      <protection locked="true" hidden="false"/>
    </xf>
    <xf numFmtId="171" fontId="21" fillId="11" borderId="29" xfId="0" applyFont="true" applyBorder="true" applyAlignment="true" applyProtection="false">
      <alignment horizontal="right" vertical="center" textRotation="0" wrapText="false" indent="0" shrinkToFit="false"/>
      <protection locked="true" hidden="false"/>
    </xf>
    <xf numFmtId="171" fontId="21" fillId="11" borderId="228" xfId="0" applyFont="true" applyBorder="true" applyAlignment="true" applyProtection="false">
      <alignment horizontal="right" vertical="center" textRotation="0" wrapText="false" indent="0" shrinkToFit="false"/>
      <protection locked="true" hidden="false"/>
    </xf>
    <xf numFmtId="164" fontId="21" fillId="17" borderId="229" xfId="0" applyFont="true" applyBorder="true" applyAlignment="false" applyProtection="false">
      <alignment horizontal="general" vertical="center" textRotation="0" wrapText="false" indent="0" shrinkToFit="false"/>
      <protection locked="true" hidden="false"/>
    </xf>
    <xf numFmtId="164" fontId="21" fillId="17" borderId="157" xfId="0" applyFont="true" applyBorder="true" applyAlignment="true" applyProtection="false">
      <alignment horizontal="right" vertical="center" textRotation="0" wrapText="false" indent="0" shrinkToFit="false"/>
      <protection locked="true" hidden="false"/>
    </xf>
    <xf numFmtId="171" fontId="21" fillId="17" borderId="35" xfId="0" applyFont="true" applyBorder="true" applyAlignment="true" applyProtection="false">
      <alignment horizontal="right" vertical="center" textRotation="0" wrapText="false" indent="0" shrinkToFit="false"/>
      <protection locked="true" hidden="false"/>
    </xf>
    <xf numFmtId="177" fontId="21" fillId="17" borderId="37" xfId="0" applyFont="true" applyBorder="true" applyAlignment="true" applyProtection="false">
      <alignment horizontal="right" vertical="center" textRotation="0" wrapText="false" indent="0" shrinkToFit="false"/>
      <protection locked="true" hidden="false"/>
    </xf>
    <xf numFmtId="171" fontId="21" fillId="17" borderId="39" xfId="0" applyFont="true" applyBorder="true" applyAlignment="true" applyProtection="false">
      <alignment horizontal="right" vertical="center" textRotation="0" wrapText="false" indent="0" shrinkToFit="false"/>
      <protection locked="true" hidden="false"/>
    </xf>
    <xf numFmtId="171" fontId="21" fillId="17" borderId="230" xfId="0" applyFont="true" applyBorder="true" applyAlignment="true" applyProtection="false">
      <alignment horizontal="right" vertical="center" textRotation="0" wrapText="false" indent="0" shrinkToFit="false"/>
      <protection locked="true" hidden="false"/>
    </xf>
    <xf numFmtId="177" fontId="21" fillId="17" borderId="231" xfId="0" applyFont="true" applyBorder="true" applyAlignment="true" applyProtection="false">
      <alignment horizontal="right" vertical="center" textRotation="0" wrapText="false" indent="0" shrinkToFit="false"/>
      <protection locked="true" hidden="false"/>
    </xf>
    <xf numFmtId="164" fontId="21" fillId="0" borderId="92"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1" fontId="22" fillId="0" borderId="10" xfId="0" applyFont="true" applyBorder="true" applyAlignment="true" applyProtection="false">
      <alignment horizontal="right" vertical="center" textRotation="0" wrapText="false" indent="0" shrinkToFit="false"/>
      <protection locked="true" hidden="false"/>
    </xf>
    <xf numFmtId="177" fontId="21" fillId="0" borderId="92" xfId="0" applyFont="true" applyBorder="true" applyAlignment="true" applyProtection="false">
      <alignment horizontal="right" vertical="center" textRotation="0" wrapText="false" indent="0" shrinkToFit="false"/>
      <protection locked="true" hidden="false"/>
    </xf>
    <xf numFmtId="171" fontId="22" fillId="0" borderId="88" xfId="0" applyFont="true" applyBorder="true" applyAlignment="true" applyProtection="false">
      <alignment horizontal="right" vertical="center" textRotation="0" wrapText="false" indent="0" shrinkToFit="false"/>
      <protection locked="true" hidden="false"/>
    </xf>
    <xf numFmtId="171" fontId="22" fillId="0" borderId="91" xfId="0" applyFont="true" applyBorder="true" applyAlignment="true" applyProtection="false">
      <alignment horizontal="right" vertical="center" textRotation="0" wrapText="false" indent="0" shrinkToFit="false"/>
      <protection locked="true" hidden="false"/>
    </xf>
    <xf numFmtId="177" fontId="21" fillId="0" borderId="56" xfId="0" applyFont="true" applyBorder="true" applyAlignment="true" applyProtection="false">
      <alignment horizontal="right" vertical="center" textRotation="0" wrapText="false" indent="0" shrinkToFit="false"/>
      <protection locked="true" hidden="false"/>
    </xf>
    <xf numFmtId="164" fontId="21" fillId="17" borderId="136" xfId="0" applyFont="true" applyBorder="true" applyAlignment="false" applyProtection="false">
      <alignment horizontal="general" vertical="center" textRotation="0" wrapText="false" indent="0" shrinkToFit="false"/>
      <protection locked="true" hidden="false"/>
    </xf>
    <xf numFmtId="164" fontId="21" fillId="17" borderId="162" xfId="0" applyFont="true" applyBorder="true" applyAlignment="true" applyProtection="false">
      <alignment horizontal="right" vertical="center" textRotation="0" wrapText="false" indent="0" shrinkToFit="false"/>
      <protection locked="true" hidden="false"/>
    </xf>
    <xf numFmtId="171" fontId="22" fillId="17" borderId="20" xfId="0" applyFont="true" applyBorder="true" applyAlignment="true" applyProtection="false">
      <alignment horizontal="right" vertical="center" textRotation="0" wrapText="false" indent="0" shrinkToFit="false"/>
      <protection locked="true" hidden="false"/>
    </xf>
    <xf numFmtId="177" fontId="21" fillId="17" borderId="172" xfId="0" applyFont="true" applyBorder="true" applyAlignment="true" applyProtection="false">
      <alignment horizontal="right" vertical="center" textRotation="0" wrapText="false" indent="0" shrinkToFit="false"/>
      <protection locked="true" hidden="false"/>
    </xf>
    <xf numFmtId="171" fontId="22" fillId="17" borderId="173" xfId="0" applyFont="true" applyBorder="true" applyAlignment="true" applyProtection="false">
      <alignment horizontal="right" vertical="center" textRotation="0" wrapText="false" indent="0" shrinkToFit="false"/>
      <protection locked="true" hidden="false"/>
    </xf>
    <xf numFmtId="171" fontId="22" fillId="17" borderId="174" xfId="0" applyFont="true" applyBorder="true" applyAlignment="true" applyProtection="false">
      <alignment horizontal="right" vertical="center" textRotation="0" wrapText="false" indent="0" shrinkToFit="false"/>
      <protection locked="true" hidden="false"/>
    </xf>
    <xf numFmtId="177" fontId="21" fillId="17" borderId="175" xfId="0" applyFont="true" applyBorder="true" applyAlignment="true" applyProtection="false">
      <alignment horizontal="right" vertical="center" textRotation="0" wrapText="false" indent="0" shrinkToFit="false"/>
      <protection locked="true" hidden="false"/>
    </xf>
    <xf numFmtId="171" fontId="22" fillId="17" borderId="125" xfId="0" applyFont="true" applyBorder="true" applyAlignment="true" applyProtection="false">
      <alignment horizontal="right" vertical="center" textRotation="0" wrapText="false" indent="0" shrinkToFit="false"/>
      <protection locked="true" hidden="false"/>
    </xf>
    <xf numFmtId="164" fontId="21" fillId="17" borderId="80" xfId="0" applyFont="true" applyBorder="true" applyAlignment="false" applyProtection="false">
      <alignment horizontal="general" vertical="center" textRotation="0" wrapText="false" indent="0" shrinkToFit="false"/>
      <protection locked="true" hidden="false"/>
    </xf>
    <xf numFmtId="164" fontId="21" fillId="0" borderId="144" xfId="0" applyFont="true" applyBorder="true" applyAlignment="true" applyProtection="false">
      <alignment horizontal="left" vertical="center" textRotation="0" wrapText="false" indent="0" shrinkToFit="false"/>
      <protection locked="true" hidden="false"/>
    </xf>
    <xf numFmtId="177" fontId="21" fillId="0" borderId="30" xfId="0" applyFont="true" applyBorder="true" applyAlignment="true" applyProtection="false">
      <alignment horizontal="right" vertical="center" textRotation="0" wrapText="false" indent="0" shrinkToFit="false"/>
      <protection locked="true" hidden="false"/>
    </xf>
    <xf numFmtId="177" fontId="21" fillId="0" borderId="148" xfId="0" applyFont="true" applyBorder="true" applyAlignment="true" applyProtection="false">
      <alignment horizontal="right" vertical="center" textRotation="0" wrapText="false" indent="0" shrinkToFit="false"/>
      <protection locked="true" hidden="false"/>
    </xf>
    <xf numFmtId="177" fontId="21" fillId="0" borderId="232"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64" fontId="21" fillId="17" borderId="96" xfId="0" applyFont="true" applyBorder="true" applyAlignment="false" applyProtection="false">
      <alignment horizontal="general" vertical="center" textRotation="0" wrapText="false" indent="0" shrinkToFit="false"/>
      <protection locked="true" hidden="false"/>
    </xf>
    <xf numFmtId="164" fontId="21" fillId="0" borderId="161" xfId="0" applyFont="true" applyBorder="true" applyAlignment="true" applyProtection="false">
      <alignment horizontal="left" vertical="center" textRotation="0" wrapText="false" indent="0" shrinkToFit="false"/>
      <protection locked="true" hidden="false"/>
    </xf>
    <xf numFmtId="164" fontId="21" fillId="0" borderId="161" xfId="0" applyFont="true" applyBorder="true" applyAlignment="true" applyProtection="false">
      <alignment horizontal="right" vertical="center" textRotation="0" wrapText="false" indent="0" shrinkToFit="false"/>
      <protection locked="true" hidden="false"/>
    </xf>
    <xf numFmtId="177" fontId="21" fillId="0" borderId="234" xfId="0" applyFont="true" applyBorder="true" applyAlignment="true" applyProtection="false">
      <alignment horizontal="right" vertical="center" textRotation="0" wrapText="false" indent="0" shrinkToFit="false"/>
      <protection locked="true" hidden="false"/>
    </xf>
    <xf numFmtId="177" fontId="21" fillId="0" borderId="235" xfId="0" applyFont="true" applyBorder="true" applyAlignment="true" applyProtection="false">
      <alignment horizontal="right" vertical="center" textRotation="0" wrapText="false" indent="0" shrinkToFit="false"/>
      <protection locked="true" hidden="false"/>
    </xf>
    <xf numFmtId="164" fontId="21" fillId="17" borderId="99" xfId="0" applyFont="true" applyBorder="true" applyAlignment="false" applyProtection="false">
      <alignment horizontal="general" vertical="center" textRotation="0" wrapText="false" indent="0" shrinkToFit="false"/>
      <protection locked="true" hidden="false"/>
    </xf>
    <xf numFmtId="171" fontId="22" fillId="17" borderId="25" xfId="0" applyFont="true" applyBorder="true" applyAlignment="true" applyProtection="false">
      <alignment horizontal="right" vertical="center" textRotation="0" wrapText="false" indent="0" shrinkToFit="false"/>
      <protection locked="true" hidden="false"/>
    </xf>
    <xf numFmtId="177" fontId="21" fillId="17" borderId="148" xfId="0" applyFont="true" applyBorder="true" applyAlignment="true" applyProtection="false">
      <alignment horizontal="right" vertical="center" textRotation="0" wrapText="false" indent="0" shrinkToFit="false"/>
      <protection locked="true" hidden="false"/>
    </xf>
    <xf numFmtId="171" fontId="22" fillId="17" borderId="149" xfId="0" applyFont="true" applyBorder="true" applyAlignment="true" applyProtection="false">
      <alignment horizontal="right" vertical="center" textRotation="0" wrapText="false" indent="0" shrinkToFit="false"/>
      <protection locked="true" hidden="false"/>
    </xf>
    <xf numFmtId="171" fontId="22" fillId="17" borderId="177" xfId="0" applyFont="true" applyBorder="true" applyAlignment="true" applyProtection="false">
      <alignment horizontal="right" vertical="center" textRotation="0" wrapText="false" indent="0" shrinkToFit="false"/>
      <protection locked="true" hidden="false"/>
    </xf>
    <xf numFmtId="177" fontId="21" fillId="17" borderId="151" xfId="0" applyFont="true" applyBorder="true" applyAlignment="true" applyProtection="false">
      <alignment horizontal="right" vertical="center" textRotation="0" wrapText="false" indent="0" shrinkToFit="false"/>
      <protection locked="true" hidden="false"/>
    </xf>
    <xf numFmtId="171" fontId="22" fillId="17" borderId="127" xfId="0" applyFont="true" applyBorder="true" applyAlignment="true" applyProtection="false">
      <alignment horizontal="right" vertical="center" textRotation="0" wrapText="false" indent="0" shrinkToFit="false"/>
      <protection locked="true" hidden="false"/>
    </xf>
    <xf numFmtId="164" fontId="21" fillId="17" borderId="108" xfId="0" applyFont="true" applyBorder="true" applyAlignment="false" applyProtection="false">
      <alignment horizontal="general" vertical="center" textRotation="0" wrapText="false" indent="0" shrinkToFit="false"/>
      <protection locked="true" hidden="false"/>
    </xf>
    <xf numFmtId="164" fontId="21" fillId="0" borderId="157" xfId="0" applyFont="true" applyBorder="true" applyAlignment="true" applyProtection="false">
      <alignment horizontal="left" vertical="center" textRotation="0" wrapText="false" indent="0" shrinkToFit="false"/>
      <protection locked="true" hidden="false"/>
    </xf>
    <xf numFmtId="164" fontId="21" fillId="0" borderId="157" xfId="0" applyFont="true" applyBorder="true" applyAlignment="true" applyProtection="false">
      <alignment horizontal="right" vertical="center" textRotation="0" wrapText="false" indent="0" shrinkToFit="false"/>
      <protection locked="true" hidden="false"/>
    </xf>
    <xf numFmtId="177" fontId="21" fillId="0" borderId="35" xfId="0" applyFont="true" applyBorder="true" applyAlignment="true" applyProtection="false">
      <alignment horizontal="right" vertical="center" textRotation="0" wrapText="false" indent="0" shrinkToFit="false"/>
      <protection locked="true" hidden="false"/>
    </xf>
    <xf numFmtId="177" fontId="21" fillId="0" borderId="165"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77" fontId="21" fillId="0" borderId="230" xfId="0" applyFont="true" applyBorder="true" applyAlignment="true" applyProtection="false">
      <alignment horizontal="right" vertical="center" textRotation="0" wrapText="false" indent="0" shrinkToFit="false"/>
      <protection locked="true" hidden="false"/>
    </xf>
    <xf numFmtId="177" fontId="21" fillId="0" borderId="168" xfId="0" applyFont="true" applyBorder="true" applyAlignment="true" applyProtection="false">
      <alignment horizontal="right" vertical="center" textRotation="0" wrapText="false" indent="0" shrinkToFit="false"/>
      <protection locked="true" hidden="false"/>
    </xf>
    <xf numFmtId="177" fontId="21" fillId="0" borderId="237" xfId="0" applyFont="true" applyBorder="true" applyAlignment="true" applyProtection="false">
      <alignment horizontal="right" vertical="center" textRotation="0" wrapText="false" indent="0" shrinkToFit="false"/>
      <protection locked="true" hidden="false"/>
    </xf>
    <xf numFmtId="177" fontId="21" fillId="0" borderId="238" xfId="0" applyFont="true" applyBorder="true" applyAlignment="true" applyProtection="false">
      <alignment horizontal="right" vertical="center" textRotation="0" wrapText="false" indent="0" shrinkToFit="false"/>
      <protection locked="true" hidden="false"/>
    </xf>
    <xf numFmtId="177" fontId="21" fillId="0" borderId="239" xfId="0" applyFont="true" applyBorder="true" applyAlignment="true" applyProtection="false">
      <alignment horizontal="right" vertical="center" textRotation="0" wrapText="false" indent="0" shrinkToFit="false"/>
      <protection locked="true" hidden="false"/>
    </xf>
    <xf numFmtId="164" fontId="21" fillId="0" borderId="1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31" fillId="0" borderId="44" xfId="55" applyFont="true" applyBorder="true" applyAlignment="true" applyProtection="false">
      <alignment horizontal="center" vertical="center" textRotation="0" wrapText="false" indent="0" shrinkToFit="tru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4" fontId="21" fillId="0" borderId="162" xfId="0" applyFont="true" applyBorder="true" applyAlignment="true" applyProtection="false">
      <alignment horizontal="left" vertical="center" textRotation="0" wrapText="false" indent="0" shrinkToFit="false"/>
      <protection locked="true" hidden="false"/>
    </xf>
    <xf numFmtId="171" fontId="21" fillId="0" borderId="172" xfId="0" applyFont="true" applyBorder="true" applyAlignment="true" applyProtection="false">
      <alignment horizontal="right" vertical="center" textRotation="0" wrapText="false" indent="0" shrinkToFit="false"/>
      <protection locked="true" hidden="false"/>
    </xf>
    <xf numFmtId="177" fontId="21" fillId="0" borderId="173" xfId="0" applyFont="true" applyBorder="true" applyAlignment="true" applyProtection="false">
      <alignment horizontal="right" vertical="center" textRotation="0" wrapText="false" indent="0" shrinkToFit="false"/>
      <protection locked="true" hidden="false"/>
    </xf>
    <xf numFmtId="177" fontId="21" fillId="0" borderId="174" xfId="0" applyFont="true" applyBorder="true" applyAlignment="true" applyProtection="false">
      <alignment horizontal="right" vertical="center" textRotation="0" wrapText="false" indent="0" shrinkToFit="false"/>
      <protection locked="true" hidden="false"/>
    </xf>
    <xf numFmtId="171" fontId="21" fillId="0" borderId="175"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false" applyAlignment="false" applyProtection="false">
      <alignment horizontal="general" vertical="center" textRotation="0" wrapText="false" indent="0" shrinkToFit="false"/>
      <protection locked="true" hidden="false"/>
    </xf>
    <xf numFmtId="171" fontId="21" fillId="0" borderId="148" xfId="0" applyFont="true" applyBorder="true" applyAlignment="true" applyProtection="false">
      <alignment horizontal="right" vertical="center" textRotation="0" wrapText="false" indent="0" shrinkToFit="false"/>
      <protection locked="true" hidden="false"/>
    </xf>
    <xf numFmtId="177" fontId="21" fillId="0" borderId="149" xfId="0" applyFont="true" applyBorder="true" applyAlignment="true" applyProtection="false">
      <alignment horizontal="right" vertical="center" textRotation="0" wrapText="false" indent="0" shrinkToFit="false"/>
      <protection locked="true" hidden="false"/>
    </xf>
    <xf numFmtId="177" fontId="21" fillId="0" borderId="177" xfId="0" applyFont="true" applyBorder="true" applyAlignment="true" applyProtection="false">
      <alignment horizontal="right" vertical="center" textRotation="0" wrapText="false" indent="0" shrinkToFit="false"/>
      <protection locked="true" hidden="false"/>
    </xf>
    <xf numFmtId="171" fontId="21" fillId="0" borderId="151" xfId="0" applyFont="true" applyBorder="true" applyAlignment="true" applyProtection="false">
      <alignment horizontal="right" vertical="center" textRotation="0" wrapText="false" indent="0" shrinkToFit="false"/>
      <protection locked="true" hidden="false"/>
    </xf>
    <xf numFmtId="164" fontId="21" fillId="0" borderId="144" xfId="0" applyFont="true" applyBorder="true" applyAlignment="true" applyProtection="false">
      <alignment horizontal="left" vertical="center" textRotation="0" wrapText="false" indent="0" shrinkToFit="false"/>
      <protection locked="true" hidden="false"/>
    </xf>
    <xf numFmtId="164" fontId="21" fillId="11" borderId="144" xfId="0" applyFont="true" applyBorder="true" applyAlignment="true" applyProtection="false">
      <alignment horizontal="left" vertical="center" textRotation="0" wrapText="false" indent="0" shrinkToFit="false"/>
      <protection locked="true" hidden="false"/>
    </xf>
    <xf numFmtId="171" fontId="21" fillId="11" borderId="148" xfId="0" applyFont="true" applyBorder="true" applyAlignment="true" applyProtection="false">
      <alignment horizontal="right" vertical="center" textRotation="0" wrapText="false" indent="0" shrinkToFit="false"/>
      <protection locked="true" hidden="false"/>
    </xf>
    <xf numFmtId="177" fontId="21" fillId="11" borderId="149" xfId="0" applyFont="true" applyBorder="true" applyAlignment="true" applyProtection="false">
      <alignment horizontal="right" vertical="center" textRotation="0" wrapText="false" indent="0" shrinkToFit="false"/>
      <protection locked="true" hidden="false"/>
    </xf>
    <xf numFmtId="177" fontId="21" fillId="11" borderId="177" xfId="0" applyFont="true" applyBorder="true" applyAlignment="true" applyProtection="false">
      <alignment horizontal="right" vertical="center" textRotation="0" wrapText="false" indent="0" shrinkToFit="false"/>
      <protection locked="true" hidden="false"/>
    </xf>
    <xf numFmtId="171" fontId="21" fillId="11" borderId="151" xfId="0" applyFont="true" applyBorder="true" applyAlignment="true" applyProtection="false">
      <alignment horizontal="right" vertical="center" textRotation="0" wrapText="false" indent="0" shrinkToFit="false"/>
      <protection locked="true" hidden="false"/>
    </xf>
    <xf numFmtId="164" fontId="21" fillId="0" borderId="144" xfId="0" applyFont="true" applyBorder="true" applyAlignment="true" applyProtection="false">
      <alignment horizontal="left" vertical="center" textRotation="0" wrapText="false" indent="1" shrinkToFit="false"/>
      <protection locked="true" hidden="false"/>
    </xf>
    <xf numFmtId="164" fontId="21" fillId="0" borderId="144" xfId="0" applyFont="true" applyBorder="true" applyAlignment="true" applyProtection="false">
      <alignment horizontal="left" vertical="center" textRotation="0" wrapText="false" indent="1" shrinkToFit="false"/>
      <protection locked="true" hidden="false"/>
    </xf>
    <xf numFmtId="177" fontId="21" fillId="11" borderId="148" xfId="0" applyFont="true" applyBorder="true" applyAlignment="true" applyProtection="false">
      <alignment horizontal="right" vertical="center" textRotation="0" wrapText="false" indent="0" shrinkToFit="false"/>
      <protection locked="true" hidden="false"/>
    </xf>
    <xf numFmtId="177" fontId="21" fillId="11" borderId="151" xfId="0" applyFont="true" applyBorder="true" applyAlignment="true" applyProtection="false">
      <alignment horizontal="right" vertical="center" textRotation="0" wrapText="false" indent="0" shrinkToFit="false"/>
      <protection locked="true" hidden="false"/>
    </xf>
    <xf numFmtId="164" fontId="21" fillId="17" borderId="144" xfId="0" applyFont="true" applyBorder="true" applyAlignment="true" applyProtection="false">
      <alignment horizontal="left" vertical="center" textRotation="0" wrapText="false" indent="0" shrinkToFit="false"/>
      <protection locked="true" hidden="false"/>
    </xf>
    <xf numFmtId="171" fontId="21" fillId="17" borderId="25" xfId="0" applyFont="true" applyBorder="true" applyAlignment="true" applyProtection="false">
      <alignment horizontal="right" vertical="center" textRotation="0" wrapText="false" indent="0" shrinkToFit="false"/>
      <protection locked="true" hidden="false"/>
    </xf>
    <xf numFmtId="171" fontId="21" fillId="17" borderId="148" xfId="0" applyFont="true" applyBorder="true" applyAlignment="true" applyProtection="false">
      <alignment horizontal="right" vertical="center" textRotation="0" wrapText="false" indent="0" shrinkToFit="false"/>
      <protection locked="true" hidden="false"/>
    </xf>
    <xf numFmtId="177" fontId="21" fillId="17" borderId="149" xfId="0" applyFont="true" applyBorder="true" applyAlignment="true" applyProtection="false">
      <alignment horizontal="right" vertical="center" textRotation="0" wrapText="false" indent="0" shrinkToFit="false"/>
      <protection locked="true" hidden="false"/>
    </xf>
    <xf numFmtId="177" fontId="21" fillId="17" borderId="177" xfId="0" applyFont="true" applyBorder="true" applyAlignment="true" applyProtection="false">
      <alignment horizontal="right" vertical="center" textRotation="0" wrapText="false" indent="0" shrinkToFit="false"/>
      <protection locked="true" hidden="false"/>
    </xf>
    <xf numFmtId="171" fontId="21" fillId="17" borderId="151" xfId="0" applyFont="true" applyBorder="true" applyAlignment="true" applyProtection="false">
      <alignment horizontal="right" vertical="center" textRotation="0" wrapText="false" indent="0" shrinkToFit="false"/>
      <protection locked="true" hidden="false"/>
    </xf>
    <xf numFmtId="195" fontId="21" fillId="17" borderId="25" xfId="0" applyFont="true" applyBorder="true" applyAlignment="true" applyProtection="false">
      <alignment horizontal="right" vertical="center" textRotation="0" wrapText="false" indent="0" shrinkToFit="false"/>
      <protection locked="true" hidden="false"/>
    </xf>
    <xf numFmtId="195" fontId="21" fillId="17" borderId="148" xfId="0" applyFont="true" applyBorder="true" applyAlignment="true" applyProtection="false">
      <alignment horizontal="right" vertical="center" textRotation="0" wrapText="false" indent="0" shrinkToFit="false"/>
      <protection locked="true" hidden="false"/>
    </xf>
    <xf numFmtId="195" fontId="21" fillId="17" borderId="149" xfId="0" applyFont="true" applyBorder="true" applyAlignment="true" applyProtection="false">
      <alignment horizontal="right" vertical="center" textRotation="0" wrapText="false" indent="0" shrinkToFit="false"/>
      <protection locked="true" hidden="false"/>
    </xf>
    <xf numFmtId="195" fontId="21" fillId="17" borderId="177" xfId="19" applyFont="true" applyBorder="true" applyAlignment="true" applyProtection="true">
      <alignment horizontal="right" vertical="center" textRotation="0" wrapText="false" indent="0" shrinkToFit="false"/>
      <protection locked="true" hidden="false"/>
    </xf>
    <xf numFmtId="195" fontId="21" fillId="17" borderId="178" xfId="0" applyFont="true" applyBorder="true" applyAlignment="true" applyProtection="false">
      <alignment horizontal="right" vertical="center" textRotation="0" wrapText="false" indent="0" shrinkToFit="false"/>
      <protection locked="true" hidden="false"/>
    </xf>
    <xf numFmtId="164" fontId="21" fillId="0" borderId="176" xfId="0" applyFont="true" applyBorder="true" applyAlignment="true" applyProtection="false">
      <alignment horizontal="general" vertical="center" textRotation="0" wrapText="false" indent="0" shrinkToFit="true"/>
      <protection locked="true" hidden="false"/>
    </xf>
    <xf numFmtId="164" fontId="22" fillId="0" borderId="144" xfId="0" applyFont="true" applyBorder="true" applyAlignment="true" applyProtection="false">
      <alignment horizontal="left" vertical="center" textRotation="0" wrapText="false" indent="0" shrinkToFit="false"/>
      <protection locked="true" hidden="false"/>
    </xf>
    <xf numFmtId="164" fontId="21" fillId="0" borderId="144" xfId="0" applyFont="true" applyBorder="true" applyAlignment="true" applyProtection="false">
      <alignment horizontal="general" vertical="center" textRotation="0" wrapText="false" indent="0" shrinkToFit="true"/>
      <protection locked="true" hidden="false"/>
    </xf>
    <xf numFmtId="179" fontId="21" fillId="0" borderId="25" xfId="0" applyFont="true" applyBorder="true" applyAlignment="true" applyProtection="false">
      <alignment horizontal="right" vertical="center" textRotation="0" wrapText="false" indent="0" shrinkToFit="false"/>
      <protection locked="true" hidden="false"/>
    </xf>
    <xf numFmtId="179" fontId="21" fillId="0" borderId="148" xfId="0" applyFont="true" applyBorder="true" applyAlignment="true" applyProtection="false">
      <alignment horizontal="right" vertical="center" textRotation="0" wrapText="false" indent="0" shrinkToFit="false"/>
      <protection locked="true" hidden="false"/>
    </xf>
    <xf numFmtId="179" fontId="21" fillId="0" borderId="149" xfId="0" applyFont="true" applyBorder="true" applyAlignment="true" applyProtection="false">
      <alignment horizontal="right" vertical="center" textRotation="0" wrapText="false" indent="0" shrinkToFit="false"/>
      <protection locked="true" hidden="false"/>
    </xf>
    <xf numFmtId="179" fontId="21" fillId="0" borderId="177" xfId="0" applyFont="true" applyBorder="true" applyAlignment="true" applyProtection="false">
      <alignment horizontal="right" vertical="center" textRotation="0" wrapText="false" indent="0" shrinkToFit="false"/>
      <protection locked="true" hidden="false"/>
    </xf>
    <xf numFmtId="179" fontId="21" fillId="0" borderId="151" xfId="0" applyFont="true" applyBorder="true" applyAlignment="true" applyProtection="false">
      <alignment horizontal="right" vertical="center" textRotation="0" wrapText="false" indent="0" shrinkToFit="false"/>
      <protection locked="true" hidden="false"/>
    </xf>
    <xf numFmtId="164" fontId="21" fillId="0" borderId="144" xfId="0" applyFont="true" applyBorder="true" applyAlignment="false" applyProtection="false">
      <alignment horizontal="general" vertical="center" textRotation="0" wrapText="false" indent="0" shrinkToFit="false"/>
      <protection locked="true" hidden="false"/>
    </xf>
    <xf numFmtId="164" fontId="21" fillId="17" borderId="157" xfId="0" applyFont="true" applyBorder="true" applyAlignment="true" applyProtection="false">
      <alignment horizontal="left" vertical="center" textRotation="0" wrapText="false" indent="0" shrinkToFit="false"/>
      <protection locked="true" hidden="false"/>
    </xf>
    <xf numFmtId="177" fontId="21" fillId="17" borderId="35" xfId="0" applyFont="true" applyBorder="true" applyAlignment="true" applyProtection="false">
      <alignment horizontal="right" vertical="center" textRotation="0" wrapText="false" indent="0" shrinkToFit="false"/>
      <protection locked="true" hidden="false"/>
    </xf>
    <xf numFmtId="177" fontId="21" fillId="17" borderId="165" xfId="0" applyFont="true" applyBorder="true" applyAlignment="true" applyProtection="false">
      <alignment horizontal="right" vertical="center" textRotation="0" wrapText="false" indent="0" shrinkToFit="false"/>
      <protection locked="true" hidden="false"/>
    </xf>
    <xf numFmtId="177" fontId="21" fillId="17" borderId="179" xfId="0" applyFont="true" applyBorder="true" applyAlignment="true" applyProtection="false">
      <alignment horizontal="right" vertical="center" textRotation="0" wrapText="false" indent="0" shrinkToFit="false"/>
      <protection locked="true" hidden="false"/>
    </xf>
    <xf numFmtId="177" fontId="21" fillId="17" borderId="180" xfId="0" applyFont="true" applyBorder="true" applyAlignment="true" applyProtection="false">
      <alignment horizontal="right" vertical="center" textRotation="0" wrapText="false" indent="0" shrinkToFit="false"/>
      <protection locked="true" hidden="false"/>
    </xf>
    <xf numFmtId="177" fontId="21" fillId="17" borderId="168" xfId="0" applyFont="true" applyBorder="true" applyAlignment="true" applyProtection="false">
      <alignment horizontal="right" vertical="center" textRotation="0" wrapText="false" indent="0" shrinkToFit="false"/>
      <protection locked="true" hidden="false"/>
    </xf>
    <xf numFmtId="177" fontId="21" fillId="17" borderId="184" xfId="0" applyFont="true" applyBorder="true" applyAlignment="true" applyProtection="false">
      <alignment horizontal="right" vertical="center" textRotation="0" wrapText="false" indent="0" shrinkToFit="false"/>
      <protection locked="true" hidden="false"/>
    </xf>
    <xf numFmtId="177" fontId="21" fillId="17" borderId="18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9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true" applyAlignment="true" applyProtection="false">
      <alignment horizontal="left" vertical="center" textRotation="0" wrapText="false" indent="0" shrinkToFit="false"/>
      <protection locked="true" hidden="false"/>
    </xf>
    <xf numFmtId="164" fontId="22" fillId="0" borderId="0" xfId="54" applyFont="true" applyBorder="false" applyAlignment="true" applyProtection="false">
      <alignment horizontal="center" vertical="center" textRotation="0" wrapText="false" indent="0" shrinkToFit="false"/>
      <protection locked="true" hidden="false"/>
    </xf>
    <xf numFmtId="164" fontId="22" fillId="0" borderId="0" xfId="54"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6"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37" fillId="0" borderId="59" xfId="0" applyFont="true" applyBorder="true" applyAlignment="true" applyProtection="false">
      <alignment horizontal="center" vertical="center" textRotation="0" wrapText="true" indent="0" shrinkToFit="tru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97"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center" vertical="center" textRotation="0" wrapText="false" indent="0" shrinkToFit="false"/>
      <protection locked="true" hidden="false"/>
    </xf>
    <xf numFmtId="167" fontId="37" fillId="0" borderId="170" xfId="0" applyFont="true" applyBorder="true" applyAlignment="true" applyProtection="false">
      <alignment horizontal="center" vertical="center" textRotation="0" wrapText="false" indent="0" shrinkToFit="false"/>
      <protection locked="true" hidden="false"/>
    </xf>
    <xf numFmtId="167" fontId="37" fillId="0" borderId="98" xfId="0" applyFont="true" applyBorder="true" applyAlignment="true" applyProtection="false">
      <alignment horizontal="center" vertical="center" textRotation="0" wrapText="false" indent="0" shrinkToFit="false"/>
      <protection locked="true" hidden="false"/>
    </xf>
    <xf numFmtId="167" fontId="37" fillId="0" borderId="86" xfId="0" applyFont="true" applyBorder="true" applyAlignment="true" applyProtection="false">
      <alignment horizontal="center" vertical="center" textRotation="0" wrapText="false" indent="0" shrinkToFit="false"/>
      <protection locked="true" hidden="false"/>
    </xf>
    <xf numFmtId="167" fontId="37" fillId="0" borderId="85" xfId="0" applyFont="true" applyBorder="true" applyAlignment="true" applyProtection="false">
      <alignment horizontal="center" vertical="center" textRotation="0" wrapText="false" indent="0" shrinkToFit="false"/>
      <protection locked="true" hidden="false"/>
    </xf>
    <xf numFmtId="164" fontId="21" fillId="0" borderId="221" xfId="0" applyFont="true" applyBorder="true" applyAlignment="true" applyProtection="false">
      <alignment horizontal="general" vertical="center" textRotation="0" wrapText="true" indent="0" shrinkToFit="true"/>
      <protection locked="true" hidden="false"/>
    </xf>
    <xf numFmtId="195" fontId="21" fillId="0" borderId="20" xfId="19" applyFont="true" applyBorder="true" applyAlignment="true" applyProtection="true">
      <alignment horizontal="center" vertical="center" textRotation="0" wrapText="false" indent="0" shrinkToFit="false"/>
      <protection locked="true" hidden="false"/>
    </xf>
    <xf numFmtId="186" fontId="21" fillId="0" borderId="240" xfId="19" applyFont="true" applyBorder="true" applyAlignment="true" applyProtection="true">
      <alignment horizontal="right" vertical="center" textRotation="0" wrapText="false" indent="0" shrinkToFit="false"/>
      <protection locked="true" hidden="false"/>
    </xf>
    <xf numFmtId="186" fontId="21" fillId="0" borderId="22" xfId="19" applyFont="true" applyBorder="true" applyAlignment="true" applyProtection="true">
      <alignment horizontal="general" vertical="center" textRotation="0" wrapText="false" indent="0" shrinkToFit="false"/>
      <protection locked="true" hidden="false"/>
    </xf>
    <xf numFmtId="186" fontId="21" fillId="0" borderId="173" xfId="19" applyFont="true" applyBorder="true" applyAlignment="true" applyProtection="true">
      <alignment horizontal="right" vertical="center" textRotation="0" wrapText="false" indent="0" shrinkToFit="false"/>
      <protection locked="true" hidden="false"/>
    </xf>
    <xf numFmtId="186" fontId="21" fillId="0" borderId="174" xfId="19" applyFont="true" applyBorder="true" applyAlignment="true" applyProtection="true">
      <alignment horizontal="right" vertical="center" textRotation="0" wrapText="false" indent="0" shrinkToFit="false"/>
      <protection locked="true" hidden="false"/>
    </xf>
    <xf numFmtId="186" fontId="21" fillId="0" borderId="190" xfId="19" applyFont="true" applyBorder="true" applyAlignment="true" applyProtection="true">
      <alignment horizontal="general" vertical="center" textRotation="0" wrapText="false" indent="0" shrinkToFit="false"/>
      <protection locked="true" hidden="false"/>
    </xf>
    <xf numFmtId="195" fontId="21" fillId="20" borderId="241" xfId="19" applyFont="true" applyBorder="true" applyAlignment="true" applyProtection="true">
      <alignment horizontal="right" vertical="center" textRotation="0" wrapText="false" indent="0" shrinkToFit="false"/>
      <protection locked="true" hidden="false"/>
    </xf>
    <xf numFmtId="164" fontId="21" fillId="0" borderId="92" xfId="0" applyFont="true" applyBorder="true" applyAlignment="false" applyProtection="false">
      <alignment horizontal="general" vertical="center" textRotation="0" wrapText="false" indent="0" shrinkToFit="false"/>
      <protection locked="true" hidden="false"/>
    </xf>
    <xf numFmtId="164" fontId="21" fillId="0" borderId="176" xfId="0" applyFont="true" applyBorder="true" applyAlignment="true" applyProtection="false">
      <alignment horizontal="general" vertical="center" textRotation="0" wrapText="true" indent="0" shrinkToFit="true"/>
      <protection locked="true" hidden="false"/>
    </xf>
    <xf numFmtId="195" fontId="21" fillId="0" borderId="25" xfId="19" applyFont="true" applyBorder="true" applyAlignment="true" applyProtection="true">
      <alignment horizontal="center" vertical="center" textRotation="0" wrapText="false" indent="0" shrinkToFit="false"/>
      <protection locked="true" hidden="false"/>
    </xf>
    <xf numFmtId="186" fontId="21" fillId="0" borderId="150" xfId="19" applyFont="true" applyBorder="true" applyAlignment="true" applyProtection="true">
      <alignment horizontal="right" vertical="center" textRotation="0" wrapText="false" indent="0" shrinkToFit="false"/>
      <protection locked="true" hidden="false"/>
    </xf>
    <xf numFmtId="186" fontId="21" fillId="0" borderId="27" xfId="19" applyFont="true" applyBorder="true" applyAlignment="true" applyProtection="true">
      <alignment horizontal="general" vertical="center" textRotation="0" wrapText="false" indent="0" shrinkToFit="false"/>
      <protection locked="true" hidden="false"/>
    </xf>
    <xf numFmtId="186" fontId="21" fillId="0" borderId="149" xfId="19" applyFont="true" applyBorder="true" applyAlignment="true" applyProtection="true">
      <alignment horizontal="right" vertical="center" textRotation="0" wrapText="false" indent="0" shrinkToFit="false"/>
      <protection locked="true" hidden="false"/>
    </xf>
    <xf numFmtId="186" fontId="21" fillId="0" borderId="177" xfId="19" applyFont="true" applyBorder="true" applyAlignment="true" applyProtection="true">
      <alignment horizontal="right" vertical="center" textRotation="0" wrapText="false" indent="0" shrinkToFit="false"/>
      <protection locked="true" hidden="false"/>
    </xf>
    <xf numFmtId="186" fontId="21" fillId="0" borderId="227" xfId="19" applyFont="true" applyBorder="true" applyAlignment="true" applyProtection="true">
      <alignment horizontal="general" vertical="center" textRotation="0" wrapText="false" indent="0" shrinkToFit="false"/>
      <protection locked="true" hidden="false"/>
    </xf>
    <xf numFmtId="195" fontId="21" fillId="20" borderId="145" xfId="19" applyFont="true" applyBorder="true" applyAlignment="true" applyProtection="true">
      <alignment horizontal="right" vertical="center" textRotation="0" wrapText="false" indent="0" shrinkToFit="false"/>
      <protection locked="true" hidden="false"/>
    </xf>
    <xf numFmtId="198" fontId="21" fillId="0" borderId="25" xfId="0" applyFont="true" applyBorder="true" applyAlignment="true" applyProtection="false">
      <alignment horizontal="center" vertical="center" textRotation="0" wrapText="false" indent="0" shrinkToFit="false"/>
      <protection locked="true" hidden="false"/>
    </xf>
    <xf numFmtId="168" fontId="21" fillId="0" borderId="150" xfId="19" applyFont="true" applyBorder="true" applyAlignment="true" applyProtection="true">
      <alignment horizontal="general"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149" xfId="0" applyFont="true" applyBorder="true" applyAlignment="true" applyProtection="false">
      <alignment horizontal="right" vertical="center" textRotation="0" wrapText="false" indent="0" shrinkToFit="false"/>
      <protection locked="true" hidden="false"/>
    </xf>
    <xf numFmtId="168" fontId="21" fillId="0" borderId="177" xfId="19" applyFont="true" applyBorder="true" applyAlignment="true" applyProtection="true">
      <alignment horizontal="general" vertical="center" textRotation="0" wrapText="false" indent="0" shrinkToFit="false"/>
      <protection locked="true" hidden="false"/>
    </xf>
    <xf numFmtId="168" fontId="21" fillId="0" borderId="227" xfId="0" applyFont="true" applyBorder="true" applyAlignment="true" applyProtection="false">
      <alignment horizontal="right" vertical="center" textRotation="0" wrapText="false" indent="0" shrinkToFit="false"/>
      <protection locked="true" hidden="false"/>
    </xf>
    <xf numFmtId="199" fontId="21" fillId="20" borderId="145" xfId="19" applyFont="true" applyBorder="true" applyAlignment="true" applyProtection="true">
      <alignment horizontal="right" vertical="center" textRotation="0" wrapText="false" indent="0" shrinkToFit="false"/>
      <protection locked="true" hidden="false"/>
    </xf>
    <xf numFmtId="164" fontId="21" fillId="0" borderId="99" xfId="0" applyFont="true" applyBorder="true" applyAlignment="true" applyProtection="false">
      <alignment horizontal="general" vertical="center" textRotation="0" wrapText="true" indent="0" shrinkToFit="true"/>
      <protection locked="true" hidden="false"/>
    </xf>
    <xf numFmtId="195" fontId="21" fillId="0" borderId="30" xfId="19" applyFont="true" applyBorder="true" applyAlignment="true" applyProtection="true">
      <alignment horizontal="center" vertical="center" textRotation="0" wrapText="false" indent="0" shrinkToFit="false"/>
      <protection locked="true" hidden="false"/>
    </xf>
    <xf numFmtId="186" fontId="21" fillId="0" borderId="99" xfId="19" applyFont="true" applyBorder="true" applyAlignment="true" applyProtection="true">
      <alignment horizontal="general" vertical="center" textRotation="0" wrapText="false" indent="0" shrinkToFit="false"/>
      <protection locked="true" hidden="false"/>
    </xf>
    <xf numFmtId="186" fontId="21" fillId="0" borderId="242" xfId="19" applyFont="true" applyBorder="true" applyAlignment="true" applyProtection="true">
      <alignment horizontal="right" vertical="center" textRotation="0" wrapText="false" indent="0" shrinkToFit="false"/>
      <protection locked="true" hidden="false"/>
    </xf>
    <xf numFmtId="195" fontId="21" fillId="20" borderId="243" xfId="19" applyFont="true" applyBorder="true" applyAlignment="true" applyProtection="true">
      <alignment horizontal="right" vertical="center" textRotation="0" wrapText="false" indent="0" shrinkToFit="false"/>
      <protection locked="true" hidden="false"/>
    </xf>
    <xf numFmtId="164" fontId="21" fillId="0" borderId="136" xfId="0" applyFont="true" applyBorder="true" applyAlignment="true" applyProtection="false">
      <alignment horizontal="general" vertical="center" textRotation="0" wrapText="false" indent="0" shrinkToFit="true"/>
      <protection locked="true" hidden="false"/>
    </xf>
    <xf numFmtId="195" fontId="21" fillId="0" borderId="186" xfId="19" applyFont="true" applyBorder="true" applyAlignment="true" applyProtection="true">
      <alignment horizontal="center" vertical="center" textRotation="0" wrapText="false" indent="0" shrinkToFit="false"/>
      <protection locked="true" hidden="false"/>
    </xf>
    <xf numFmtId="186" fontId="21" fillId="0" borderId="136" xfId="19" applyFont="true" applyBorder="true" applyAlignment="true" applyProtection="true">
      <alignment horizontal="general" vertical="center" textRotation="0" wrapText="false" indent="0" shrinkToFit="false"/>
      <protection locked="true" hidden="false"/>
    </xf>
    <xf numFmtId="186" fontId="21" fillId="0" borderId="137" xfId="19" applyFont="true" applyBorder="true" applyAlignment="true" applyProtection="true">
      <alignment horizontal="right" vertical="center" textRotation="0" wrapText="false" indent="0" shrinkToFit="false"/>
      <protection locked="true" hidden="false"/>
    </xf>
    <xf numFmtId="186" fontId="21" fillId="0" borderId="244" xfId="19" applyFont="true" applyBorder="true" applyAlignment="true" applyProtection="true">
      <alignment horizontal="right" vertical="center" textRotation="0" wrapText="false" indent="0" shrinkToFit="false"/>
      <protection locked="true" hidden="false"/>
    </xf>
    <xf numFmtId="186" fontId="21" fillId="0" borderId="245" xfId="19" applyFont="true" applyBorder="true" applyAlignment="true" applyProtection="true">
      <alignment horizontal="general" vertical="center" textRotation="0" wrapText="false" indent="0" shrinkToFit="false"/>
      <protection locked="true" hidden="false"/>
    </xf>
    <xf numFmtId="195" fontId="21" fillId="0" borderId="138" xfId="19" applyFont="true" applyBorder="true" applyAlignment="true" applyProtection="true">
      <alignment horizontal="right" vertical="center" textRotation="0" wrapText="false" indent="0" shrinkToFit="false"/>
      <protection locked="true" hidden="false"/>
    </xf>
    <xf numFmtId="186" fontId="21" fillId="0" borderId="172" xfId="19" applyFont="true" applyBorder="true" applyAlignment="true" applyProtection="true">
      <alignment horizontal="general" vertical="center" textRotation="0" wrapText="false" indent="0" shrinkToFit="false"/>
      <protection locked="true" hidden="false"/>
    </xf>
    <xf numFmtId="186" fontId="21" fillId="0" borderId="175" xfId="19" applyFont="true" applyBorder="true" applyAlignment="true" applyProtection="true">
      <alignment horizontal="general" vertical="center" textRotation="0" wrapText="false" indent="0" shrinkToFit="false"/>
      <protection locked="true" hidden="false"/>
    </xf>
    <xf numFmtId="164" fontId="21" fillId="0" borderId="176" xfId="0" applyFont="true" applyBorder="true" applyAlignment="true" applyProtection="false">
      <alignment horizontal="general" vertical="center" textRotation="0" wrapText="false" indent="0" shrinkToFit="true"/>
      <protection locked="true" hidden="false"/>
    </xf>
    <xf numFmtId="178" fontId="21" fillId="0" borderId="150" xfId="19" applyFont="true" applyBorder="true" applyAlignment="true" applyProtection="true">
      <alignment horizontal="general" vertical="center" textRotation="0" wrapText="false" indent="0" shrinkToFit="false"/>
      <protection locked="true" hidden="false"/>
    </xf>
    <xf numFmtId="178" fontId="21" fillId="0" borderId="148" xfId="19" applyFont="true" applyBorder="true" applyAlignment="true" applyProtection="true">
      <alignment horizontal="right" vertical="center" textRotation="0" wrapText="false" indent="0" shrinkToFit="false"/>
      <protection locked="true" hidden="false"/>
    </xf>
    <xf numFmtId="178" fontId="21" fillId="0" borderId="149" xfId="19" applyFont="true" applyBorder="true" applyAlignment="true" applyProtection="true">
      <alignment horizontal="general" vertical="center" textRotation="0" wrapText="false" indent="0" shrinkToFit="false"/>
      <protection locked="true" hidden="false"/>
    </xf>
    <xf numFmtId="178" fontId="21" fillId="0" borderId="177" xfId="19" applyFont="true" applyBorder="true" applyAlignment="true" applyProtection="true">
      <alignment horizontal="general" vertical="center" textRotation="0" wrapText="false" indent="0" shrinkToFit="false"/>
      <protection locked="true" hidden="false"/>
    </xf>
    <xf numFmtId="178" fontId="21" fillId="0" borderId="151" xfId="19" applyFont="true" applyBorder="true" applyAlignment="true" applyProtection="true">
      <alignment horizontal="right" vertical="center" textRotation="0" wrapText="false" indent="0" shrinkToFit="false"/>
      <protection locked="true" hidden="false"/>
    </xf>
    <xf numFmtId="164" fontId="21" fillId="0" borderId="229" xfId="0" applyFont="true" applyBorder="true" applyAlignment="true" applyProtection="false">
      <alignment horizontal="general" vertical="center" textRotation="0" wrapText="false" indent="0" shrinkToFit="true"/>
      <protection locked="true" hidden="false"/>
    </xf>
    <xf numFmtId="195" fontId="21" fillId="0" borderId="35" xfId="19" applyFont="true" applyBorder="true" applyAlignment="true" applyProtection="true">
      <alignment horizontal="center" vertical="center" textRotation="0" wrapText="false" indent="0" shrinkToFit="false"/>
      <protection locked="true" hidden="false"/>
    </xf>
    <xf numFmtId="178" fontId="21" fillId="0" borderId="246" xfId="19" applyFont="true" applyBorder="true" applyAlignment="true" applyProtection="true">
      <alignment horizontal="general" vertical="center" textRotation="0" wrapText="false" indent="0" shrinkToFit="false"/>
      <protection locked="true" hidden="false"/>
    </xf>
    <xf numFmtId="178" fontId="21" fillId="0" borderId="165" xfId="19" applyFont="true" applyBorder="true" applyAlignment="true" applyProtection="true">
      <alignment horizontal="right" vertical="center" textRotation="0" wrapText="false" indent="0" shrinkToFit="false"/>
      <protection locked="true" hidden="false"/>
    </xf>
    <xf numFmtId="178" fontId="21" fillId="0" borderId="179" xfId="19" applyFont="true" applyBorder="true" applyAlignment="true" applyProtection="true">
      <alignment horizontal="general" vertical="center" textRotation="0" wrapText="false" indent="0" shrinkToFit="false"/>
      <protection locked="true" hidden="false"/>
    </xf>
    <xf numFmtId="178" fontId="21" fillId="0" borderId="180" xfId="19" applyFont="true" applyBorder="true" applyAlignment="true" applyProtection="true">
      <alignment horizontal="general" vertical="center" textRotation="0" wrapText="false" indent="0" shrinkToFit="false"/>
      <protection locked="true" hidden="false"/>
    </xf>
    <xf numFmtId="178" fontId="21" fillId="0" borderId="181" xfId="19" applyFont="true" applyBorder="true" applyAlignment="true" applyProtection="true">
      <alignment horizontal="right" vertical="center" textRotation="0" wrapText="false" indent="0" shrinkToFit="false"/>
      <protection locked="true" hidden="false"/>
    </xf>
    <xf numFmtId="200" fontId="21" fillId="20" borderId="158" xfId="0" applyFont="true" applyBorder="true" applyAlignment="true" applyProtection="false">
      <alignment horizontal="right" vertical="center" textRotation="0" wrapText="false" indent="0" shrinkToFit="false"/>
      <protection locked="true" hidden="false"/>
    </xf>
    <xf numFmtId="164" fontId="21" fillId="0" borderId="201" xfId="0" applyFont="true" applyBorder="true" applyAlignment="true" applyProtection="false">
      <alignment horizontal="general" vertical="center" textRotation="0" wrapText="false" indent="0" shrinkToFit="true"/>
      <protection locked="true" hidden="false"/>
    </xf>
    <xf numFmtId="195" fontId="21" fillId="0" borderId="204" xfId="19" applyFont="true" applyBorder="true" applyAlignment="true" applyProtection="true">
      <alignment horizontal="center" vertical="center" textRotation="0" wrapText="false" indent="0" shrinkToFit="false"/>
      <protection locked="true" hidden="false"/>
    </xf>
    <xf numFmtId="195" fontId="21" fillId="0" borderId="87" xfId="19" applyFont="true" applyBorder="true" applyAlignment="true" applyProtection="true">
      <alignment horizontal="right" vertical="center" textRotation="0" wrapText="false" indent="0" shrinkToFit="false"/>
      <protection locked="true" hidden="false"/>
    </xf>
    <xf numFmtId="195" fontId="21" fillId="0" borderId="201" xfId="19" applyFont="true" applyBorder="true" applyAlignment="true" applyProtection="true">
      <alignment horizontal="general" vertical="center" textRotation="0" wrapText="false" indent="0" shrinkToFit="false"/>
      <protection locked="true" hidden="false"/>
    </xf>
    <xf numFmtId="195" fontId="21" fillId="0" borderId="88" xfId="19" applyFont="true" applyBorder="true" applyAlignment="true" applyProtection="true">
      <alignment horizontal="right" vertical="center" textRotation="0" wrapText="false" indent="0" shrinkToFit="false"/>
      <protection locked="true" hidden="false"/>
    </xf>
    <xf numFmtId="195" fontId="21" fillId="0" borderId="247" xfId="19" applyFont="true" applyBorder="true" applyAlignment="true" applyProtection="true">
      <alignment horizontal="right" vertical="center" textRotation="0" wrapText="false" indent="0" shrinkToFit="false"/>
      <protection locked="true" hidden="false"/>
    </xf>
    <xf numFmtId="195" fontId="21" fillId="0" borderId="248" xfId="19" applyFont="true" applyBorder="true" applyAlignment="true" applyProtection="true">
      <alignment horizontal="general" vertical="center" textRotation="0" wrapText="false" indent="0" shrinkToFit="false"/>
      <protection locked="true" hidden="false"/>
    </xf>
    <xf numFmtId="195" fontId="21" fillId="0" borderId="249" xfId="19" applyFont="true" applyBorder="true" applyAlignment="true" applyProtection="true">
      <alignment horizontal="right" vertical="center" textRotation="0" wrapText="false" indent="0" shrinkToFit="false"/>
      <protection locked="true" hidden="false"/>
    </xf>
    <xf numFmtId="164" fontId="21" fillId="0" borderId="250" xfId="0" applyFont="true" applyBorder="true" applyAlignment="true" applyProtection="false">
      <alignment horizontal="general" vertical="center" textRotation="0" wrapText="false" indent="0" shrinkToFit="true"/>
      <protection locked="true" hidden="false"/>
    </xf>
    <xf numFmtId="200" fontId="21" fillId="0" borderId="251" xfId="0" applyFont="true" applyBorder="true" applyAlignment="true" applyProtection="false">
      <alignment horizontal="center" vertical="center" textRotation="0" wrapText="false" indent="0" shrinkToFit="false"/>
      <protection locked="true" hidden="false"/>
    </xf>
    <xf numFmtId="200" fontId="21" fillId="0" borderId="189" xfId="0" applyFont="true" applyBorder="true" applyAlignment="true" applyProtection="false">
      <alignment horizontal="right" vertical="center" textRotation="0" wrapText="false" indent="0" shrinkToFit="false"/>
      <protection locked="true" hidden="false"/>
    </xf>
    <xf numFmtId="200" fontId="21" fillId="0" borderId="252" xfId="0" applyFont="true" applyBorder="true" applyAlignment="true" applyProtection="false">
      <alignment horizontal="right" vertical="center" textRotation="0" wrapText="false" indent="0" shrinkToFit="false"/>
      <protection locked="true" hidden="false"/>
    </xf>
    <xf numFmtId="200" fontId="21" fillId="0" borderId="253" xfId="0" applyFont="true" applyBorder="true" applyAlignment="true" applyProtection="false">
      <alignment horizontal="right" vertical="center" textRotation="0" wrapText="false" indent="0" shrinkToFit="false"/>
      <protection locked="true" hidden="false"/>
    </xf>
    <xf numFmtId="200" fontId="21" fillId="0" borderId="223" xfId="0" applyFont="true" applyBorder="true" applyAlignment="true" applyProtection="false">
      <alignment horizontal="right" vertical="center" textRotation="0" wrapText="false" indent="0" shrinkToFit="false"/>
      <protection locked="true" hidden="false"/>
    </xf>
    <xf numFmtId="200" fontId="21" fillId="0" borderId="254" xfId="0" applyFont="true" applyBorder="true" applyAlignment="true" applyProtection="false">
      <alignment horizontal="right" vertical="center" textRotation="0" wrapText="false" indent="0" shrinkToFit="false"/>
      <protection locked="true" hidden="false"/>
    </xf>
    <xf numFmtId="198" fontId="21" fillId="20" borderId="255" xfId="0" applyFont="true" applyBorder="true" applyAlignment="true" applyProtection="false">
      <alignment horizontal="right" vertical="center" textRotation="0" wrapText="false" indent="0" shrinkToFit="false"/>
      <protection locked="true" hidden="false"/>
    </xf>
    <xf numFmtId="200" fontId="22" fillId="0" borderId="25" xfId="0" applyFont="true" applyBorder="true" applyAlignment="true" applyProtection="false">
      <alignment horizontal="center" vertical="center" textRotation="0" wrapText="true" indent="0" shrinkToFit="false"/>
      <protection locked="true" hidden="false"/>
    </xf>
    <xf numFmtId="178" fontId="21" fillId="0" borderId="256"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28" xfId="0" applyFont="true" applyBorder="true" applyAlignment="true" applyProtection="false">
      <alignment horizontal="right" vertical="center" textRotation="0" wrapText="false" indent="0" shrinkToFit="false"/>
      <protection locked="true" hidden="false"/>
    </xf>
    <xf numFmtId="178" fontId="21" fillId="0" borderId="227" xfId="0" applyFont="true" applyBorder="true" applyAlignment="true" applyProtection="false">
      <alignment horizontal="right" vertical="center" textRotation="0" wrapText="false" indent="0" shrinkToFit="false"/>
      <protection locked="true" hidden="false"/>
    </xf>
    <xf numFmtId="178" fontId="21" fillId="0" borderId="145" xfId="0" applyFont="true" applyBorder="true" applyAlignment="true" applyProtection="false">
      <alignment horizontal="right" vertical="center" textRotation="0" wrapText="false" indent="0" shrinkToFit="false"/>
      <protection locked="true" hidden="false"/>
    </xf>
    <xf numFmtId="178" fontId="21" fillId="20" borderId="148" xfId="0" applyFont="true" applyBorder="true" applyAlignment="true" applyProtection="false">
      <alignment horizontal="right" vertical="center" textRotation="0" wrapText="false" indent="0" shrinkToFit="false"/>
      <protection locked="true" hidden="false"/>
    </xf>
    <xf numFmtId="200" fontId="21" fillId="20" borderId="149" xfId="0" applyFont="true" applyBorder="true" applyAlignment="true" applyProtection="false">
      <alignment horizontal="right" vertical="center" textRotation="0" wrapText="false" indent="0" shrinkToFit="false"/>
      <protection locked="true" hidden="false"/>
    </xf>
    <xf numFmtId="178" fontId="21" fillId="20" borderId="151" xfId="0" applyFont="true" applyBorder="true" applyAlignment="true" applyProtection="false">
      <alignment horizontal="right" vertical="center" textRotation="0" wrapText="false" indent="0" shrinkToFit="false"/>
      <protection locked="true" hidden="false"/>
    </xf>
    <xf numFmtId="200" fontId="21" fillId="20" borderId="145" xfId="0" applyFont="true" applyBorder="true" applyAlignment="true" applyProtection="false">
      <alignment horizontal="right" vertical="center" textRotation="0" wrapText="false" indent="0" shrinkToFit="false"/>
      <protection locked="true" hidden="false"/>
    </xf>
    <xf numFmtId="200" fontId="22" fillId="0" borderId="30" xfId="0" applyFont="true" applyBorder="true" applyAlignment="true" applyProtection="false">
      <alignment horizontal="center" vertical="center" textRotation="0" wrapText="true" indent="0" shrinkToFit="false"/>
      <protection locked="true" hidden="false"/>
    </xf>
    <xf numFmtId="178" fontId="21" fillId="0" borderId="257" xfId="0" applyFont="true" applyBorder="true" applyAlignment="true" applyProtection="false">
      <alignment horizontal="right" vertical="center" textRotation="0" wrapText="false" indent="0" shrinkToFit="false"/>
      <protection locked="true" hidden="false"/>
    </xf>
    <xf numFmtId="178" fontId="21" fillId="20" borderId="165" xfId="0" applyFont="true" applyBorder="true" applyAlignment="true" applyProtection="false">
      <alignment horizontal="right" vertical="center" textRotation="0" wrapText="false" indent="0" shrinkToFit="false"/>
      <protection locked="true" hidden="false"/>
    </xf>
    <xf numFmtId="200" fontId="21" fillId="20" borderId="179" xfId="0" applyFont="true" applyBorder="true" applyAlignment="true" applyProtection="false">
      <alignment horizontal="right" vertical="center" textRotation="0" wrapText="false" indent="0" shrinkToFit="false"/>
      <protection locked="true" hidden="false"/>
    </xf>
    <xf numFmtId="178" fontId="21" fillId="0" borderId="230" xfId="0" applyFont="true" applyBorder="true" applyAlignment="true" applyProtection="false">
      <alignment horizontal="right" vertical="center" textRotation="0" wrapText="false" indent="0" shrinkToFit="false"/>
      <protection locked="true" hidden="false"/>
    </xf>
    <xf numFmtId="178" fontId="21" fillId="20" borderId="168" xfId="0" applyFont="true" applyBorder="true" applyAlignment="true" applyProtection="false">
      <alignment horizontal="right" vertical="center" textRotation="0" wrapText="false" indent="0" shrinkToFit="false"/>
      <protection locked="true" hidden="false"/>
    </xf>
    <xf numFmtId="200" fontId="21" fillId="20" borderId="184" xfId="0" applyFont="true" applyBorder="true" applyAlignment="true" applyProtection="false">
      <alignment horizontal="right" vertical="center" textRotation="0" wrapText="false" indent="0" shrinkToFit="false"/>
      <protection locked="true" hidden="false"/>
    </xf>
    <xf numFmtId="178" fontId="21" fillId="0" borderId="23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1"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22" fillId="2" borderId="0" xfId="54"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21" fillId="2" borderId="0" xfId="54" applyFont="true" applyBorder="false" applyAlignment="false" applyProtection="false">
      <alignment horizontal="general" vertical="center" textRotation="0" wrapText="false" indent="0" shrinkToFit="false"/>
      <protection locked="true" hidden="false"/>
    </xf>
    <xf numFmtId="164" fontId="21" fillId="2" borderId="0" xfId="54" applyFont="true" applyBorder="false" applyAlignment="true" applyProtection="false">
      <alignment horizontal="right" vertical="center" textRotation="0" wrapText="false" indent="0" shrinkToFit="false"/>
      <protection locked="true" hidden="false"/>
    </xf>
    <xf numFmtId="164" fontId="21"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28" fillId="2" borderId="10" xfId="54" applyFont="true" applyBorder="true" applyAlignment="true" applyProtection="false">
      <alignment horizontal="center" vertical="center" textRotation="0" wrapText="true" indent="0" shrinkToFit="false"/>
      <protection locked="true" hidden="false"/>
    </xf>
    <xf numFmtId="201" fontId="21" fillId="2" borderId="10" xfId="54" applyFont="true" applyBorder="true" applyAlignment="true" applyProtection="false">
      <alignment horizontal="center" vertical="center" textRotation="0" wrapText="false" indent="0" shrinkToFit="false"/>
      <protection locked="true" hidden="false"/>
    </xf>
    <xf numFmtId="202" fontId="21" fillId="2" borderId="10" xfId="54"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86" fontId="21" fillId="2" borderId="10" xfId="0" applyFont="true" applyBorder="true" applyAlignment="true" applyProtection="false">
      <alignment horizontal="center" vertical="center" textRotation="0" wrapText="false" indent="0" shrinkToFit="false"/>
      <protection locked="true" hidden="false"/>
    </xf>
    <xf numFmtId="201" fontId="21" fillId="2" borderId="10" xfId="0" applyFont="true" applyBorder="true" applyAlignment="true" applyProtection="false">
      <alignment horizontal="center" vertical="center" textRotation="0" wrapText="false" indent="0" shrinkToFit="false"/>
      <protection locked="true" hidden="false"/>
    </xf>
    <xf numFmtId="167" fontId="21" fillId="2" borderId="1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10" xfId="54" applyFont="true" applyBorder="true" applyAlignment="true" applyProtection="false">
      <alignment horizontal="center" vertical="center" textRotation="0" wrapText="true" indent="0" shrinkToFit="false"/>
      <protection locked="true" hidden="false"/>
    </xf>
    <xf numFmtId="164" fontId="21" fillId="0" borderId="10" xfId="54"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86" fontId="21" fillId="0" borderId="10" xfId="0" applyFont="true" applyBorder="true" applyAlignment="true" applyProtection="false">
      <alignment horizontal="center" vertical="center" textRotation="0" wrapText="false" indent="0" shrinkToFit="false"/>
      <protection locked="true" hidden="false"/>
    </xf>
    <xf numFmtId="201" fontId="21" fillId="0" borderId="1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3 3"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29</xdr:row>
      <xdr:rowOff>63360</xdr:rowOff>
    </xdr:from>
    <xdr:to>
      <xdr:col>11</xdr:col>
      <xdr:colOff>493920</xdr:colOff>
      <xdr:row>34</xdr:row>
      <xdr:rowOff>25200</xdr:rowOff>
    </xdr:to>
    <xdr:pic>
      <xdr:nvPicPr>
        <xdr:cNvPr id="0" name="図 1" descr=""/>
        <xdr:cNvPicPr/>
      </xdr:nvPicPr>
      <xdr:blipFill>
        <a:blip r:embed="rId1"/>
        <a:stretch/>
      </xdr:blipFill>
      <xdr:spPr>
        <a:xfrm>
          <a:off x="3197160" y="5991120"/>
          <a:ext cx="4570560" cy="1041480"/>
        </a:xfrm>
        <a:prstGeom prst="rect">
          <a:avLst/>
        </a:prstGeom>
        <a:ln w="0">
          <a:noFill/>
        </a:ln>
      </xdr:spPr>
    </xdr:pic>
    <xdr:clientData/>
  </xdr:twoCellAnchor>
  <xdr:twoCellAnchor editAs="oneCell">
    <xdr:from>
      <xdr:col>1</xdr:col>
      <xdr:colOff>0</xdr:colOff>
      <xdr:row>1</xdr:row>
      <xdr:rowOff>75960</xdr:rowOff>
    </xdr:from>
    <xdr:to>
      <xdr:col>5</xdr:col>
      <xdr:colOff>13680</xdr:colOff>
      <xdr:row>2</xdr:row>
      <xdr:rowOff>12960</xdr:rowOff>
    </xdr:to>
    <xdr:pic>
      <xdr:nvPicPr>
        <xdr:cNvPr id="1" name="図 2" descr=""/>
        <xdr:cNvPicPr/>
      </xdr:nvPicPr>
      <xdr:blipFill>
        <a:blip r:embed="rId2"/>
        <a:stretch/>
      </xdr:blipFill>
      <xdr:spPr>
        <a:xfrm>
          <a:off x="212760" y="291960"/>
          <a:ext cx="2838240" cy="152640"/>
        </a:xfrm>
        <a:prstGeom prst="rect">
          <a:avLst/>
        </a:prstGeom>
        <a:ln w="0">
          <a:noFill/>
        </a:ln>
      </xdr:spPr>
    </xdr:pic>
    <xdr:clientData/>
  </xdr:twoCellAnchor>
  <xdr:twoCellAnchor editAs="oneCell">
    <xdr:from>
      <xdr:col>11</xdr:col>
      <xdr:colOff>13320</xdr:colOff>
      <xdr:row>0</xdr:row>
      <xdr:rowOff>165240</xdr:rowOff>
    </xdr:from>
    <xdr:to>
      <xdr:col>15</xdr:col>
      <xdr:colOff>106560</xdr:colOff>
      <xdr:row>3</xdr:row>
      <xdr:rowOff>12600</xdr:rowOff>
    </xdr:to>
    <xdr:pic>
      <xdr:nvPicPr>
        <xdr:cNvPr id="2" name="図 4" descr=""/>
        <xdr:cNvPicPr/>
      </xdr:nvPicPr>
      <xdr:blipFill>
        <a:blip r:embed="rId3"/>
        <a:stretch/>
      </xdr:blipFill>
      <xdr:spPr>
        <a:xfrm>
          <a:off x="7287120" y="165240"/>
          <a:ext cx="3264480" cy="4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072" width="20.66"/>
    <col collapsed="false" customWidth="true" hidden="false" outlineLevel="0" max="3" min="3" style="1072" width="8.66"/>
    <col collapsed="false" customWidth="true" hidden="false" outlineLevel="0" max="4" min="4" style="3" width="9.66"/>
    <col collapsed="false" customWidth="true" hidden="false" outlineLevel="0" max="19" min="5" style="3" width="8.16"/>
    <col collapsed="false" customWidth="true" hidden="false" outlineLevel="0" max="20" min="20" style="3" width="7.66"/>
    <col collapsed="false" customWidth="false" hidden="false" outlineLevel="0" max="257" min="21" style="3" width="8.82"/>
  </cols>
  <sheetData>
    <row r="1" customFormat="false" ht="15" hidden="false" customHeight="true" outlineLevel="0" collapsed="false">
      <c r="A1" s="1073"/>
      <c r="K1" s="1074"/>
      <c r="N1" s="1074"/>
      <c r="O1" s="1072"/>
      <c r="Q1" s="1074"/>
      <c r="R1" s="8" t="s">
        <v>37</v>
      </c>
      <c r="S1" s="79" t="n">
        <v>8</v>
      </c>
    </row>
    <row r="2" customFormat="false" ht="15" hidden="false" customHeight="true" outlineLevel="0" collapsed="false">
      <c r="A2" s="1075" t="s">
        <v>138</v>
      </c>
    </row>
    <row r="3" customFormat="false" ht="15" hidden="false" customHeight="true" outlineLevel="0" collapsed="false">
      <c r="K3" s="1072"/>
      <c r="N3" s="1072"/>
      <c r="Q3" s="1072"/>
      <c r="R3" s="993"/>
      <c r="S3" s="993" t="s">
        <v>39</v>
      </c>
    </row>
    <row r="4" customFormat="false" ht="15" hidden="false" customHeight="true" outlineLevel="0" collapsed="false">
      <c r="A4" s="1076"/>
      <c r="B4" s="1076"/>
      <c r="C4" s="1076"/>
      <c r="D4" s="1077" t="s">
        <v>32</v>
      </c>
      <c r="E4" s="1078" t="s">
        <v>32</v>
      </c>
      <c r="F4" s="1078"/>
      <c r="G4" s="1078"/>
      <c r="H4" s="1078"/>
      <c r="I4" s="1079" t="s">
        <v>32</v>
      </c>
      <c r="J4" s="1079"/>
      <c r="K4" s="1079"/>
      <c r="L4" s="1079"/>
      <c r="M4" s="1079"/>
      <c r="N4" s="1079"/>
      <c r="O4" s="1079"/>
      <c r="P4" s="1079"/>
      <c r="Q4" s="1079"/>
      <c r="R4" s="1079"/>
      <c r="S4" s="1079"/>
      <c r="T4" s="1080"/>
    </row>
    <row r="5" customFormat="false" ht="15" hidden="false" customHeight="true" outlineLevel="0" collapsed="false">
      <c r="A5" s="1076"/>
      <c r="B5" s="1076"/>
      <c r="C5" s="1076"/>
      <c r="D5" s="1081" t="s">
        <v>25</v>
      </c>
      <c r="E5" s="1082" t="s">
        <v>12</v>
      </c>
      <c r="F5" s="1082"/>
      <c r="G5" s="1082"/>
      <c r="H5" s="1082"/>
      <c r="I5" s="1083" t="s">
        <v>13</v>
      </c>
      <c r="J5" s="1083"/>
      <c r="K5" s="1083"/>
      <c r="L5" s="1083"/>
      <c r="M5" s="1083"/>
      <c r="N5" s="1083"/>
      <c r="O5" s="1083"/>
      <c r="P5" s="1083"/>
      <c r="Q5" s="1083"/>
      <c r="R5" s="1083"/>
      <c r="S5" s="1083"/>
      <c r="T5" s="1080"/>
    </row>
    <row r="6" s="1096" customFormat="true" ht="15" hidden="false" customHeight="true" outlineLevel="0" collapsed="false">
      <c r="A6" s="1076"/>
      <c r="B6" s="1076"/>
      <c r="C6" s="1076"/>
      <c r="D6" s="1084" t="s">
        <v>139</v>
      </c>
      <c r="E6" s="1085" t="s">
        <v>140</v>
      </c>
      <c r="F6" s="1086" t="s">
        <v>141</v>
      </c>
      <c r="G6" s="1086" t="s">
        <v>142</v>
      </c>
      <c r="H6" s="1087" t="s">
        <v>139</v>
      </c>
      <c r="I6" s="1088" t="s">
        <v>140</v>
      </c>
      <c r="J6" s="1089" t="s">
        <v>143</v>
      </c>
      <c r="K6" s="1090" t="s">
        <v>144</v>
      </c>
      <c r="L6" s="1091" t="s">
        <v>141</v>
      </c>
      <c r="M6" s="1092" t="s">
        <v>145</v>
      </c>
      <c r="N6" s="1092" t="s">
        <v>144</v>
      </c>
      <c r="O6" s="1091" t="s">
        <v>142</v>
      </c>
      <c r="P6" s="1092" t="s">
        <v>146</v>
      </c>
      <c r="Q6" s="1092" t="s">
        <v>144</v>
      </c>
      <c r="R6" s="1093" t="s">
        <v>139</v>
      </c>
      <c r="S6" s="1094" t="s">
        <v>144</v>
      </c>
      <c r="T6" s="1095"/>
    </row>
    <row r="7" customFormat="false" ht="15" hidden="false" customHeight="true" outlineLevel="0" collapsed="false">
      <c r="A7" s="1097" t="s">
        <v>147</v>
      </c>
      <c r="B7" s="1098"/>
      <c r="C7" s="1098"/>
      <c r="D7" s="1099" t="n">
        <v>134.5</v>
      </c>
      <c r="E7" s="1100" t="n">
        <v>121.5</v>
      </c>
      <c r="F7" s="1101" t="n">
        <v>124.5</v>
      </c>
      <c r="G7" s="1101" t="n">
        <v>114.1</v>
      </c>
      <c r="H7" s="1102" t="n">
        <v>140.7</v>
      </c>
      <c r="I7" s="1103" t="n">
        <v>125.2</v>
      </c>
      <c r="J7" s="1104" t="n">
        <v>3.7</v>
      </c>
      <c r="K7" s="1101" t="n">
        <v>-15.5</v>
      </c>
      <c r="L7" s="1101" t="n">
        <v>128.9</v>
      </c>
      <c r="M7" s="1101" t="n">
        <v>4.4</v>
      </c>
      <c r="N7" s="1101" t="n">
        <v>-11.8</v>
      </c>
      <c r="O7" s="1101" t="n">
        <v>146.2</v>
      </c>
      <c r="P7" s="1101" t="n">
        <v>32.1</v>
      </c>
      <c r="Q7" s="1101" t="n">
        <v>5.5</v>
      </c>
      <c r="R7" s="1101" t="n">
        <v>148.5</v>
      </c>
      <c r="S7" s="1102" t="n">
        <v>7.8</v>
      </c>
    </row>
    <row r="8" customFormat="false" ht="15" hidden="false" customHeight="true" outlineLevel="0" collapsed="false">
      <c r="A8" s="1105" t="s">
        <v>148</v>
      </c>
      <c r="B8" s="1106"/>
      <c r="C8" s="1106"/>
      <c r="D8" s="1107" t="n">
        <v>161.1</v>
      </c>
      <c r="E8" s="1108" t="n">
        <v>167.3</v>
      </c>
      <c r="F8" s="1109" t="n">
        <v>173.5</v>
      </c>
      <c r="G8" s="1109" t="n">
        <v>187.1</v>
      </c>
      <c r="H8" s="1110" t="n">
        <v>185.4</v>
      </c>
      <c r="I8" s="1111" t="n">
        <v>189.5</v>
      </c>
      <c r="J8" s="1109" t="n">
        <v>22.2</v>
      </c>
      <c r="K8" s="1109" t="n">
        <v>4.1</v>
      </c>
      <c r="L8" s="1109" t="n">
        <v>188.3</v>
      </c>
      <c r="M8" s="1109" t="n">
        <v>14.8</v>
      </c>
      <c r="N8" s="1109" t="n">
        <v>2.9</v>
      </c>
      <c r="O8" s="1109" t="n">
        <v>177.7</v>
      </c>
      <c r="P8" s="1109" t="n">
        <v>-9.4</v>
      </c>
      <c r="Q8" s="1109" t="n">
        <v>-7.7</v>
      </c>
      <c r="R8" s="1109" t="n">
        <v>169.1</v>
      </c>
      <c r="S8" s="1110" t="n">
        <v>-16.3</v>
      </c>
    </row>
    <row r="9" customFormat="false" ht="15" hidden="false" customHeight="true" outlineLevel="0" collapsed="false">
      <c r="A9" s="1105" t="s">
        <v>149</v>
      </c>
      <c r="B9" s="1112"/>
      <c r="C9" s="1112"/>
      <c r="D9" s="1107" t="n">
        <v>-41.2</v>
      </c>
      <c r="E9" s="1108" t="n">
        <v>-48.7</v>
      </c>
      <c r="F9" s="1109" t="n">
        <v>-37.5</v>
      </c>
      <c r="G9" s="1109" t="n">
        <v>-42.2</v>
      </c>
      <c r="H9" s="1110" t="n">
        <v>-42.5</v>
      </c>
      <c r="I9" s="1111" t="n">
        <v>-45</v>
      </c>
      <c r="J9" s="1109" t="n">
        <v>3.7</v>
      </c>
      <c r="K9" s="1109" t="n">
        <v>-2.5</v>
      </c>
      <c r="L9" s="1109" t="n">
        <v>-50.6</v>
      </c>
      <c r="M9" s="1109" t="n">
        <v>-13.1</v>
      </c>
      <c r="N9" s="1109" t="n">
        <v>-8.1</v>
      </c>
      <c r="O9" s="1109" t="n">
        <v>-38.1</v>
      </c>
      <c r="P9" s="1109" t="n">
        <v>4.1</v>
      </c>
      <c r="Q9" s="1109" t="n">
        <v>4.4</v>
      </c>
      <c r="R9" s="1109" t="n">
        <v>-38.4</v>
      </c>
      <c r="S9" s="1110" t="n">
        <v>4.1</v>
      </c>
    </row>
    <row r="10" customFormat="false" ht="15" hidden="false" customHeight="true" outlineLevel="0" collapsed="false">
      <c r="A10" s="1105" t="s">
        <v>150</v>
      </c>
      <c r="B10" s="1112"/>
      <c r="C10" s="1112"/>
      <c r="D10" s="1107" t="n">
        <v>-39.8</v>
      </c>
      <c r="E10" s="1108" t="n">
        <v>-26.3</v>
      </c>
      <c r="F10" s="1109" t="n">
        <v>-16.5</v>
      </c>
      <c r="G10" s="1109" t="n">
        <v>-22.6</v>
      </c>
      <c r="H10" s="1110" t="n">
        <v>-25.2</v>
      </c>
      <c r="I10" s="1111" t="n">
        <v>-26.3</v>
      </c>
      <c r="J10" s="1109" t="n">
        <v>0</v>
      </c>
      <c r="K10" s="1109" t="n">
        <v>-1.1</v>
      </c>
      <c r="L10" s="1109" t="n">
        <v>-19.6</v>
      </c>
      <c r="M10" s="1109" t="n">
        <v>-3.1</v>
      </c>
      <c r="N10" s="1109" t="n">
        <v>5.6</v>
      </c>
      <c r="O10" s="1109" t="n">
        <v>-22.1</v>
      </c>
      <c r="P10" s="1109" t="n">
        <v>0.5</v>
      </c>
      <c r="Q10" s="1109" t="n">
        <v>3.1</v>
      </c>
      <c r="R10" s="1109" t="n">
        <v>-28.4</v>
      </c>
      <c r="S10" s="1110" t="n">
        <v>-3.2</v>
      </c>
    </row>
    <row r="11" customFormat="false" ht="15" hidden="false" customHeight="true" outlineLevel="0" collapsed="false">
      <c r="A11" s="1113"/>
      <c r="B11" s="1114"/>
      <c r="C11" s="1114" t="s">
        <v>151</v>
      </c>
      <c r="D11" s="1115" t="n">
        <v>214.6</v>
      </c>
      <c r="E11" s="1116" t="n">
        <v>213.8</v>
      </c>
      <c r="F11" s="1117" t="n">
        <v>244.1</v>
      </c>
      <c r="G11" s="1117" t="n">
        <v>236.4</v>
      </c>
      <c r="H11" s="1118" t="n">
        <v>258.5</v>
      </c>
      <c r="I11" s="1119" t="n">
        <v>243.3</v>
      </c>
      <c r="J11" s="1117" t="n">
        <v>29.5</v>
      </c>
      <c r="K11" s="1117" t="n">
        <v>-15.2</v>
      </c>
      <c r="L11" s="1117" t="n">
        <v>247</v>
      </c>
      <c r="M11" s="1117" t="n">
        <v>2.9</v>
      </c>
      <c r="N11" s="1117" t="n">
        <v>-11.5</v>
      </c>
      <c r="O11" s="1117" t="n">
        <v>263.7</v>
      </c>
      <c r="P11" s="1117" t="n">
        <v>27.3</v>
      </c>
      <c r="Q11" s="1117" t="n">
        <v>5.2</v>
      </c>
      <c r="R11" s="1117" t="n">
        <v>250.7</v>
      </c>
      <c r="S11" s="1118" t="n">
        <v>-7.8</v>
      </c>
    </row>
    <row r="12" customFormat="false" ht="15" hidden="false" customHeight="true" outlineLevel="0" collapsed="false">
      <c r="A12" s="1105" t="s">
        <v>152</v>
      </c>
      <c r="B12" s="1112"/>
      <c r="C12" s="1112"/>
      <c r="D12" s="1107" t="n">
        <v>153.5</v>
      </c>
      <c r="E12" s="1108" t="n">
        <v>159.4</v>
      </c>
      <c r="F12" s="1109" t="n">
        <v>157.6</v>
      </c>
      <c r="G12" s="1109" t="n">
        <v>156.4</v>
      </c>
      <c r="H12" s="1110" t="n">
        <v>157.1</v>
      </c>
      <c r="I12" s="1111" t="n">
        <v>163.3</v>
      </c>
      <c r="J12" s="1109" t="n">
        <v>3.9</v>
      </c>
      <c r="K12" s="1109" t="n">
        <v>6.2</v>
      </c>
      <c r="L12" s="1109" t="n">
        <v>171.3</v>
      </c>
      <c r="M12" s="1109" t="n">
        <v>13.7</v>
      </c>
      <c r="N12" s="1109" t="n">
        <v>14.2</v>
      </c>
      <c r="O12" s="1109" t="n">
        <v>170.5</v>
      </c>
      <c r="P12" s="1109" t="n">
        <v>14.1</v>
      </c>
      <c r="Q12" s="1109" t="n">
        <v>13.4</v>
      </c>
      <c r="R12" s="1109" t="n">
        <v>171.6</v>
      </c>
      <c r="S12" s="1110" t="n">
        <v>14.5</v>
      </c>
    </row>
    <row r="13" customFormat="false" ht="15" hidden="false" customHeight="true" outlineLevel="0" collapsed="false">
      <c r="A13" s="1105" t="s">
        <v>153</v>
      </c>
      <c r="B13" s="1112"/>
      <c r="C13" s="1112"/>
      <c r="D13" s="1107" t="n">
        <v>13.5</v>
      </c>
      <c r="E13" s="1108" t="n">
        <v>13.8</v>
      </c>
      <c r="F13" s="1109" t="n">
        <v>16.6</v>
      </c>
      <c r="G13" s="1109" t="n">
        <v>17.3</v>
      </c>
      <c r="H13" s="1110" t="n">
        <v>19.3</v>
      </c>
      <c r="I13" s="1111" t="n">
        <v>20.3</v>
      </c>
      <c r="J13" s="1109" t="n">
        <v>6.5</v>
      </c>
      <c r="K13" s="1109" t="n">
        <v>1</v>
      </c>
      <c r="L13" s="1109" t="n">
        <v>19.6</v>
      </c>
      <c r="M13" s="1109" t="n">
        <v>3</v>
      </c>
      <c r="N13" s="1109" t="n">
        <v>0.3</v>
      </c>
      <c r="O13" s="1109" t="n">
        <v>21.2</v>
      </c>
      <c r="P13" s="1109" t="n">
        <v>3.9</v>
      </c>
      <c r="Q13" s="1109" t="n">
        <v>1.9</v>
      </c>
      <c r="R13" s="1109" t="n">
        <v>21.1</v>
      </c>
      <c r="S13" s="1110" t="n">
        <v>1.8</v>
      </c>
    </row>
    <row r="14" customFormat="false" ht="15" hidden="false" customHeight="true" outlineLevel="0" collapsed="false">
      <c r="A14" s="1105" t="s">
        <v>154</v>
      </c>
      <c r="B14" s="1112"/>
      <c r="C14" s="1112"/>
      <c r="D14" s="1107" t="n">
        <v>-1.3</v>
      </c>
      <c r="E14" s="1108" t="n">
        <v>-0.2</v>
      </c>
      <c r="F14" s="1109" t="n">
        <v>-2.4</v>
      </c>
      <c r="G14" s="1109" t="n">
        <v>-3.3</v>
      </c>
      <c r="H14" s="1110" t="n">
        <v>-3.7</v>
      </c>
      <c r="I14" s="1111" t="n">
        <v>-3.1</v>
      </c>
      <c r="J14" s="1109" t="n">
        <v>-2.9</v>
      </c>
      <c r="K14" s="1109" t="n">
        <v>0.6</v>
      </c>
      <c r="L14" s="1109" t="n">
        <v>-2.9</v>
      </c>
      <c r="M14" s="1109" t="n">
        <v>-0.5</v>
      </c>
      <c r="N14" s="1109" t="n">
        <v>0.8</v>
      </c>
      <c r="O14" s="1109" t="n">
        <v>-3.2</v>
      </c>
      <c r="P14" s="1109" t="n">
        <v>0.1</v>
      </c>
      <c r="Q14" s="1109" t="n">
        <v>0.5</v>
      </c>
      <c r="R14" s="1109" t="n">
        <v>-3.1</v>
      </c>
      <c r="S14" s="1110" t="n">
        <v>0.6</v>
      </c>
    </row>
    <row r="15" customFormat="false" ht="15" hidden="false" customHeight="true" outlineLevel="0" collapsed="false">
      <c r="A15" s="1113"/>
      <c r="B15" s="1114"/>
      <c r="C15" s="1114" t="s">
        <v>155</v>
      </c>
      <c r="D15" s="1115" t="n">
        <v>165.8</v>
      </c>
      <c r="E15" s="1116" t="n">
        <v>173</v>
      </c>
      <c r="F15" s="1117" t="n">
        <v>171.8</v>
      </c>
      <c r="G15" s="1117" t="n">
        <v>170.3</v>
      </c>
      <c r="H15" s="1118" t="n">
        <v>172.7</v>
      </c>
      <c r="I15" s="1119" t="n">
        <v>180.5</v>
      </c>
      <c r="J15" s="1117" t="n">
        <v>7.5</v>
      </c>
      <c r="K15" s="1117" t="n">
        <v>7.8</v>
      </c>
      <c r="L15" s="1117" t="n">
        <v>188.1</v>
      </c>
      <c r="M15" s="1117" t="n">
        <v>16.3</v>
      </c>
      <c r="N15" s="1117" t="n">
        <v>15.4</v>
      </c>
      <c r="O15" s="1117" t="n">
        <v>188.4</v>
      </c>
      <c r="P15" s="1117" t="n">
        <v>18.1</v>
      </c>
      <c r="Q15" s="1117" t="n">
        <v>15.7</v>
      </c>
      <c r="R15" s="1117" t="n">
        <v>189.5</v>
      </c>
      <c r="S15" s="1118" t="n">
        <v>16.8</v>
      </c>
    </row>
    <row r="16" customFormat="false" ht="15" hidden="false" customHeight="true" outlineLevel="0" collapsed="false">
      <c r="A16" s="1120"/>
      <c r="B16" s="1121"/>
      <c r="C16" s="1121" t="s">
        <v>156</v>
      </c>
      <c r="D16" s="1122" t="n">
        <v>380.4</v>
      </c>
      <c r="E16" s="1123" t="n">
        <v>386.8</v>
      </c>
      <c r="F16" s="1124" t="n">
        <v>415.9</v>
      </c>
      <c r="G16" s="1124" t="n">
        <v>406.7</v>
      </c>
      <c r="H16" s="1125" t="n">
        <v>431.1</v>
      </c>
      <c r="I16" s="1126" t="n">
        <v>423.7</v>
      </c>
      <c r="J16" s="1124" t="n">
        <v>36.9</v>
      </c>
      <c r="K16" s="1124" t="n">
        <v>-7.4</v>
      </c>
      <c r="L16" s="1124" t="n">
        <v>435</v>
      </c>
      <c r="M16" s="1124" t="n">
        <v>19.1</v>
      </c>
      <c r="N16" s="1124" t="n">
        <v>3.9</v>
      </c>
      <c r="O16" s="1124" t="n">
        <v>452.2</v>
      </c>
      <c r="P16" s="1124" t="n">
        <v>45.5</v>
      </c>
      <c r="Q16" s="1124" t="n">
        <v>21.1</v>
      </c>
      <c r="R16" s="1124" t="n">
        <v>440.2</v>
      </c>
      <c r="S16" s="1125" t="n">
        <v>9.1</v>
      </c>
    </row>
    <row r="17" customFormat="false" ht="15" hidden="false" customHeight="true" outlineLevel="0" collapsed="false">
      <c r="A17" s="1105" t="s">
        <v>157</v>
      </c>
      <c r="B17" s="1112"/>
      <c r="C17" s="1112"/>
      <c r="D17" s="1107" t="n">
        <v>-0.7</v>
      </c>
      <c r="E17" s="1108" t="n">
        <v>-0.7</v>
      </c>
      <c r="F17" s="1109" t="n">
        <v>-0.7</v>
      </c>
      <c r="G17" s="1109" t="n">
        <v>-0.7</v>
      </c>
      <c r="H17" s="1110" t="n">
        <v>-0.6</v>
      </c>
      <c r="I17" s="1111" t="n">
        <v>-0.6</v>
      </c>
      <c r="J17" s="1109" t="n">
        <v>0.1</v>
      </c>
      <c r="K17" s="1109" t="n">
        <v>0</v>
      </c>
      <c r="L17" s="1109" t="n">
        <v>-0.4</v>
      </c>
      <c r="M17" s="1109" t="n">
        <v>0.3</v>
      </c>
      <c r="N17" s="1109" t="n">
        <v>0.2</v>
      </c>
      <c r="O17" s="1109" t="n">
        <v>-0.4</v>
      </c>
      <c r="P17" s="1109" t="n">
        <v>0.3</v>
      </c>
      <c r="Q17" s="1109" t="n">
        <v>0.2</v>
      </c>
      <c r="R17" s="1109" t="n">
        <v>-0.3</v>
      </c>
      <c r="S17" s="1110" t="n">
        <v>0.3</v>
      </c>
    </row>
    <row r="18" customFormat="false" ht="15" hidden="false" customHeight="true" outlineLevel="0" collapsed="false">
      <c r="A18" s="1105" t="s">
        <v>158</v>
      </c>
      <c r="B18" s="1112"/>
      <c r="C18" s="1112"/>
      <c r="D18" s="1107" t="n">
        <v>134.4</v>
      </c>
      <c r="E18" s="1108" t="n">
        <v>112.9</v>
      </c>
      <c r="F18" s="1109" t="n">
        <v>109.4</v>
      </c>
      <c r="G18" s="1109" t="n">
        <v>109.2</v>
      </c>
      <c r="H18" s="1110" t="n">
        <v>110.2</v>
      </c>
      <c r="I18" s="1111" t="n">
        <v>108.4</v>
      </c>
      <c r="J18" s="1109" t="n">
        <v>-4.5</v>
      </c>
      <c r="K18" s="1109" t="n">
        <v>-1.8</v>
      </c>
      <c r="L18" s="1109" t="n">
        <v>110.2</v>
      </c>
      <c r="M18" s="1109" t="n">
        <v>0.8</v>
      </c>
      <c r="N18" s="1109" t="n">
        <v>0</v>
      </c>
      <c r="O18" s="1109" t="n">
        <v>110.9</v>
      </c>
      <c r="P18" s="1109" t="n">
        <v>1.7</v>
      </c>
      <c r="Q18" s="1109" t="n">
        <v>0.7</v>
      </c>
      <c r="R18" s="1109" t="n">
        <v>104</v>
      </c>
      <c r="S18" s="1110" t="n">
        <v>-6.2</v>
      </c>
    </row>
    <row r="19" s="1128" customFormat="true" ht="15" hidden="false" customHeight="true" outlineLevel="0" collapsed="false">
      <c r="A19" s="1127" t="s">
        <v>159</v>
      </c>
      <c r="B19" s="1112"/>
      <c r="C19" s="1112"/>
      <c r="D19" s="1107" t="n">
        <v>101.7</v>
      </c>
      <c r="E19" s="1108" t="n">
        <v>106.8</v>
      </c>
      <c r="F19" s="1109" t="n">
        <v>100.1</v>
      </c>
      <c r="G19" s="1109" t="n">
        <v>100</v>
      </c>
      <c r="H19" s="1110" t="n">
        <v>95.4</v>
      </c>
      <c r="I19" s="1111" t="n">
        <v>103.7</v>
      </c>
      <c r="J19" s="1109" t="n">
        <v>-3.1</v>
      </c>
      <c r="K19" s="1109" t="n">
        <v>8.3</v>
      </c>
      <c r="L19" s="1109" t="n">
        <v>110.7</v>
      </c>
      <c r="M19" s="1109" t="n">
        <v>10.6</v>
      </c>
      <c r="N19" s="1109" t="n">
        <v>15.3</v>
      </c>
      <c r="O19" s="1109" t="n">
        <v>97.6</v>
      </c>
      <c r="P19" s="1109" t="n">
        <v>-2.4</v>
      </c>
      <c r="Q19" s="1109" t="n">
        <v>2.2</v>
      </c>
      <c r="R19" s="1109" t="n">
        <v>139.1</v>
      </c>
      <c r="S19" s="1110" t="n">
        <v>43.7</v>
      </c>
    </row>
    <row r="20" customFormat="false" ht="15" hidden="false" customHeight="true" outlineLevel="0" collapsed="false">
      <c r="A20" s="1113"/>
      <c r="B20" s="1114"/>
      <c r="C20" s="1114" t="s">
        <v>160</v>
      </c>
      <c r="D20" s="1115" t="n">
        <v>235.4</v>
      </c>
      <c r="E20" s="1129" t="n">
        <v>219</v>
      </c>
      <c r="F20" s="1117" t="n">
        <v>208.8</v>
      </c>
      <c r="G20" s="1117" t="n">
        <v>208.6</v>
      </c>
      <c r="H20" s="1118" t="n">
        <v>204.9</v>
      </c>
      <c r="I20" s="1130" t="n">
        <v>211.4</v>
      </c>
      <c r="J20" s="1117" t="n">
        <v>-7.6</v>
      </c>
      <c r="K20" s="1117" t="n">
        <v>6.5</v>
      </c>
      <c r="L20" s="1117" t="n">
        <v>220.5</v>
      </c>
      <c r="M20" s="1117" t="n">
        <v>11.7</v>
      </c>
      <c r="N20" s="1117" t="n">
        <v>15.6</v>
      </c>
      <c r="O20" s="1117" t="n">
        <v>208.1</v>
      </c>
      <c r="P20" s="1117" t="n">
        <v>-0.5</v>
      </c>
      <c r="Q20" s="1117" t="n">
        <v>3.2</v>
      </c>
      <c r="R20" s="1117" t="n">
        <v>242.8</v>
      </c>
      <c r="S20" s="1118" t="n">
        <v>37.9</v>
      </c>
    </row>
    <row r="21" customFormat="false" ht="15" hidden="false" customHeight="true" outlineLevel="0" collapsed="false">
      <c r="A21" s="1105" t="s">
        <v>161</v>
      </c>
      <c r="B21" s="1106"/>
      <c r="C21" s="1106"/>
      <c r="D21" s="1131" t="n">
        <v>11.5</v>
      </c>
      <c r="E21" s="1108" t="n">
        <v>14</v>
      </c>
      <c r="F21" s="1132" t="n">
        <v>4.7</v>
      </c>
      <c r="G21" s="1109" t="n">
        <v>15.9</v>
      </c>
      <c r="H21" s="1133" t="n">
        <v>10.5</v>
      </c>
      <c r="I21" s="1111" t="n">
        <v>12.6</v>
      </c>
      <c r="J21" s="1109" t="n">
        <v>-1.4</v>
      </c>
      <c r="K21" s="1109" t="n">
        <v>2.1</v>
      </c>
      <c r="L21" s="1132" t="n">
        <v>12.6</v>
      </c>
      <c r="M21" s="1109" t="n">
        <v>7.9</v>
      </c>
      <c r="N21" s="1109" t="n">
        <v>2.1</v>
      </c>
      <c r="O21" s="1109" t="n">
        <v>14.3</v>
      </c>
      <c r="P21" s="1109" t="n">
        <v>-1.6</v>
      </c>
      <c r="Q21" s="1132" t="n">
        <v>3.8</v>
      </c>
      <c r="R21" s="1132" t="n">
        <v>9.9</v>
      </c>
      <c r="S21" s="1134" t="n">
        <v>-0.6</v>
      </c>
    </row>
    <row r="22" customFormat="false" ht="15" hidden="false" customHeight="true" outlineLevel="0" collapsed="false">
      <c r="A22" s="1113"/>
      <c r="B22" s="1114"/>
      <c r="C22" s="1114" t="s">
        <v>162</v>
      </c>
      <c r="D22" s="1135" t="n">
        <v>246.8</v>
      </c>
      <c r="E22" s="1116" t="n">
        <v>233</v>
      </c>
      <c r="F22" s="1136" t="n">
        <v>213.5</v>
      </c>
      <c r="G22" s="1117" t="n">
        <v>224.5</v>
      </c>
      <c r="H22" s="1137" t="n">
        <v>215.4</v>
      </c>
      <c r="I22" s="1119" t="n">
        <v>224.1</v>
      </c>
      <c r="J22" s="1117" t="n">
        <v>-8.9</v>
      </c>
      <c r="K22" s="1117" t="n">
        <v>8.7</v>
      </c>
      <c r="L22" s="1136" t="n">
        <v>233.1</v>
      </c>
      <c r="M22" s="1117" t="n">
        <v>19.6</v>
      </c>
      <c r="N22" s="1117" t="n">
        <v>17.7</v>
      </c>
      <c r="O22" s="1117" t="n">
        <v>222.4</v>
      </c>
      <c r="P22" s="1117" t="n">
        <v>-2.1</v>
      </c>
      <c r="Q22" s="1117" t="n">
        <v>7</v>
      </c>
      <c r="R22" s="1136" t="n">
        <v>252.7</v>
      </c>
      <c r="S22" s="1118" t="n">
        <v>37.3</v>
      </c>
    </row>
    <row r="23" customFormat="false" ht="15" hidden="false" customHeight="true" outlineLevel="0" collapsed="false">
      <c r="A23" s="1138"/>
      <c r="B23" s="1139"/>
      <c r="C23" s="1139" t="s">
        <v>163</v>
      </c>
      <c r="D23" s="1140" t="n">
        <v>627.3</v>
      </c>
      <c r="E23" s="1141" t="n">
        <v>619.8</v>
      </c>
      <c r="F23" s="1142" t="n">
        <v>629.4</v>
      </c>
      <c r="G23" s="1142" t="n">
        <v>631.2</v>
      </c>
      <c r="H23" s="1143" t="n">
        <v>646.5</v>
      </c>
      <c r="I23" s="1144" t="n">
        <v>647.8</v>
      </c>
      <c r="J23" s="1142" t="n">
        <v>28</v>
      </c>
      <c r="K23" s="1124" t="n">
        <v>1.3</v>
      </c>
      <c r="L23" s="1142" t="n">
        <v>668.2</v>
      </c>
      <c r="M23" s="1142" t="n">
        <v>38.8</v>
      </c>
      <c r="N23" s="1142" t="n">
        <v>21.7</v>
      </c>
      <c r="O23" s="1142" t="n">
        <v>674.6</v>
      </c>
      <c r="P23" s="1142" t="n">
        <v>43.4</v>
      </c>
      <c r="Q23" s="1142" t="n">
        <v>28.1</v>
      </c>
      <c r="R23" s="1142" t="n">
        <v>692.9</v>
      </c>
      <c r="S23" s="1143" t="n">
        <v>46.4</v>
      </c>
    </row>
    <row r="24" s="1128" customFormat="true" ht="5.25" hidden="false" customHeight="true" outlineLevel="0" collapsed="false">
      <c r="A24" s="1145"/>
      <c r="B24" s="1146"/>
      <c r="C24" s="1146"/>
      <c r="D24" s="1147"/>
      <c r="E24" s="1148"/>
      <c r="F24" s="1149"/>
      <c r="G24" s="1149"/>
      <c r="H24" s="1150"/>
      <c r="I24" s="1151"/>
      <c r="J24" s="1149"/>
      <c r="K24" s="1149"/>
      <c r="L24" s="1149"/>
      <c r="M24" s="1149"/>
      <c r="N24" s="1149"/>
      <c r="O24" s="1149"/>
      <c r="P24" s="1149"/>
      <c r="Q24" s="1149"/>
      <c r="R24" s="1149"/>
      <c r="S24" s="1150"/>
    </row>
    <row r="25" customFormat="false" ht="15" hidden="false" customHeight="true" outlineLevel="0" collapsed="false">
      <c r="A25" s="1152" t="s">
        <v>164</v>
      </c>
      <c r="B25" s="1153"/>
      <c r="C25" s="1153"/>
      <c r="D25" s="1154"/>
      <c r="E25" s="1155"/>
      <c r="F25" s="1156"/>
      <c r="G25" s="1156"/>
      <c r="H25" s="1157"/>
      <c r="I25" s="1158"/>
      <c r="J25" s="1159"/>
      <c r="K25" s="1156"/>
      <c r="L25" s="1156"/>
      <c r="M25" s="1156"/>
      <c r="N25" s="1156"/>
      <c r="O25" s="1156"/>
      <c r="P25" s="1156"/>
      <c r="Q25" s="1156"/>
      <c r="R25" s="1156"/>
      <c r="S25" s="1157"/>
    </row>
    <row r="26" customFormat="false" ht="15" hidden="false" customHeight="true" outlineLevel="0" collapsed="false">
      <c r="A26" s="1160"/>
      <c r="B26" s="1161" t="s">
        <v>165</v>
      </c>
      <c r="C26" s="1106"/>
      <c r="D26" s="1162" t="n">
        <v>787.4</v>
      </c>
      <c r="E26" s="1163" t="n">
        <v>762.4</v>
      </c>
      <c r="F26" s="1164" t="n">
        <v>766.9</v>
      </c>
      <c r="G26" s="1164" t="n">
        <v>769.9</v>
      </c>
      <c r="H26" s="1165" t="n">
        <v>806.3</v>
      </c>
      <c r="I26" s="1166" t="n">
        <v>798.2</v>
      </c>
      <c r="J26" s="1164" t="n">
        <v>35.8</v>
      </c>
      <c r="K26" s="1164" t="n">
        <v>-8.1</v>
      </c>
      <c r="L26" s="1164" t="n">
        <v>821.7</v>
      </c>
      <c r="M26" s="1164" t="n">
        <v>54.8</v>
      </c>
      <c r="N26" s="1164" t="n">
        <v>15.4</v>
      </c>
      <c r="O26" s="1164" t="n">
        <v>817.9</v>
      </c>
      <c r="P26" s="1164" t="n">
        <v>48</v>
      </c>
      <c r="Q26" s="1164" t="n">
        <v>11.6</v>
      </c>
      <c r="R26" s="1164" t="n">
        <v>852.5</v>
      </c>
      <c r="S26" s="1165" t="n">
        <v>46.2</v>
      </c>
    </row>
    <row r="27" customFormat="false" ht="15" hidden="false" customHeight="true" outlineLevel="0" collapsed="false">
      <c r="A27" s="1167"/>
      <c r="B27" s="1168" t="s">
        <v>166</v>
      </c>
      <c r="C27" s="1169"/>
      <c r="D27" s="1162" t="n">
        <v>-160.1</v>
      </c>
      <c r="E27" s="1170" t="n">
        <v>-142.7</v>
      </c>
      <c r="F27" s="1164" t="n">
        <v>-137.5</v>
      </c>
      <c r="G27" s="1164" t="n">
        <v>-138.7</v>
      </c>
      <c r="H27" s="1165" t="n">
        <v>-159.8</v>
      </c>
      <c r="I27" s="1171" t="n">
        <v>-150.4</v>
      </c>
      <c r="J27" s="1164" t="n">
        <v>-7.7</v>
      </c>
      <c r="K27" s="1164" t="n">
        <v>9.4</v>
      </c>
      <c r="L27" s="1164" t="n">
        <v>-153.5</v>
      </c>
      <c r="M27" s="1164" t="n">
        <v>-16</v>
      </c>
      <c r="N27" s="1164" t="n">
        <v>6.3</v>
      </c>
      <c r="O27" s="1164" t="n">
        <v>-143.4</v>
      </c>
      <c r="P27" s="1164" t="n">
        <v>-4.7</v>
      </c>
      <c r="Q27" s="1164" t="n">
        <v>16.4</v>
      </c>
      <c r="R27" s="1164" t="n">
        <v>-159.6</v>
      </c>
      <c r="S27" s="1165" t="n">
        <v>0.2</v>
      </c>
    </row>
    <row r="28" customFormat="false" ht="15" hidden="false" customHeight="true" outlineLevel="0" collapsed="false">
      <c r="A28" s="1172" t="s">
        <v>68</v>
      </c>
      <c r="B28" s="1121"/>
      <c r="C28" s="1121"/>
      <c r="D28" s="1173"/>
      <c r="E28" s="1174"/>
      <c r="F28" s="1175"/>
      <c r="G28" s="1175"/>
      <c r="H28" s="1176"/>
      <c r="I28" s="1177"/>
      <c r="J28" s="1178"/>
      <c r="K28" s="1175"/>
      <c r="L28" s="1175"/>
      <c r="M28" s="1175"/>
      <c r="N28" s="1175"/>
      <c r="O28" s="1175"/>
      <c r="P28" s="1175"/>
      <c r="Q28" s="1175"/>
      <c r="R28" s="1175"/>
      <c r="S28" s="1176"/>
    </row>
    <row r="29" customFormat="false" ht="15" hidden="false" customHeight="true" outlineLevel="0" collapsed="false">
      <c r="A29" s="1160"/>
      <c r="B29" s="1161" t="s">
        <v>69</v>
      </c>
      <c r="C29" s="1106"/>
      <c r="D29" s="1162" t="n">
        <v>625.9</v>
      </c>
      <c r="E29" s="1163" t="n">
        <v>618.7</v>
      </c>
      <c r="F29" s="1164" t="n">
        <v>628.8</v>
      </c>
      <c r="G29" s="1164" t="n">
        <v>630.4</v>
      </c>
      <c r="H29" s="1165" t="n">
        <v>645.5</v>
      </c>
      <c r="I29" s="1166" t="n">
        <v>647</v>
      </c>
      <c r="J29" s="1132" t="n">
        <v>28.3</v>
      </c>
      <c r="K29" s="1164" t="n">
        <v>1.5</v>
      </c>
      <c r="L29" s="1164" t="n">
        <v>667.6</v>
      </c>
      <c r="M29" s="1164" t="n">
        <v>38.8</v>
      </c>
      <c r="N29" s="1164" t="n">
        <v>22.1</v>
      </c>
      <c r="O29" s="1164" t="n">
        <v>673.8</v>
      </c>
      <c r="P29" s="1164" t="n">
        <v>43.4</v>
      </c>
      <c r="Q29" s="1164" t="n">
        <v>28.3</v>
      </c>
      <c r="R29" s="1164" t="n">
        <v>691.9</v>
      </c>
      <c r="S29" s="1165" t="n">
        <v>46.4</v>
      </c>
    </row>
    <row r="30" customFormat="false" ht="15" hidden="false" customHeight="true" outlineLevel="0" collapsed="false">
      <c r="A30" s="1179"/>
      <c r="B30" s="1180" t="s">
        <v>70</v>
      </c>
      <c r="C30" s="1181"/>
      <c r="D30" s="1182" t="n">
        <v>1.4</v>
      </c>
      <c r="E30" s="1183" t="n">
        <v>1.1</v>
      </c>
      <c r="F30" s="1184" t="n">
        <v>0.6</v>
      </c>
      <c r="G30" s="1184" t="n">
        <v>0.8</v>
      </c>
      <c r="H30" s="1185" t="n">
        <v>1</v>
      </c>
      <c r="I30" s="1186" t="n">
        <v>0.8</v>
      </c>
      <c r="J30" s="1187" t="n">
        <v>-0.3</v>
      </c>
      <c r="K30" s="1188" t="n">
        <v>-0.2</v>
      </c>
      <c r="L30" s="1188" t="n">
        <v>0.5</v>
      </c>
      <c r="M30" s="1188" t="n">
        <v>-0.1</v>
      </c>
      <c r="N30" s="1188" t="n">
        <v>-0.5</v>
      </c>
      <c r="O30" s="1188" t="n">
        <v>0.8</v>
      </c>
      <c r="P30" s="1188" t="n">
        <v>0</v>
      </c>
      <c r="Q30" s="1188" t="n">
        <v>-0.2</v>
      </c>
      <c r="R30" s="1188" t="n">
        <v>1</v>
      </c>
      <c r="S30" s="1189" t="n">
        <v>0</v>
      </c>
    </row>
    <row r="31" customFormat="false" ht="5.25" hidden="false" customHeight="true" outlineLevel="0" collapsed="false">
      <c r="J31" s="1190"/>
    </row>
    <row r="32" customFormat="false" ht="15" hidden="false" customHeight="true" outlineLevel="0" collapsed="false">
      <c r="A32" s="1191" t="s">
        <v>167</v>
      </c>
      <c r="B32" s="1191"/>
      <c r="C32" s="1191"/>
      <c r="D32" s="1191"/>
      <c r="E32" s="1191"/>
      <c r="F32" s="1191"/>
      <c r="G32" s="1191"/>
      <c r="H32" s="1191"/>
      <c r="I32" s="1191"/>
      <c r="J32" s="1191"/>
      <c r="K32" s="1191"/>
      <c r="L32" s="1191"/>
      <c r="M32" s="1191"/>
      <c r="N32" s="1191"/>
      <c r="O32" s="1191"/>
      <c r="P32" s="1191"/>
      <c r="Q32" s="1191"/>
      <c r="R32" s="1191"/>
      <c r="S32" s="1192"/>
    </row>
    <row r="33" customFormat="false" ht="15" hidden="false" customHeight="true" outlineLevel="0" collapsed="false">
      <c r="A33" s="5" t="s">
        <v>168</v>
      </c>
      <c r="B33" s="1193"/>
      <c r="C33" s="1193"/>
      <c r="D33" s="5"/>
      <c r="E33" s="5"/>
      <c r="F33" s="5"/>
      <c r="G33" s="5"/>
      <c r="H33" s="5"/>
      <c r="I33" s="5"/>
      <c r="J33" s="5"/>
      <c r="K33" s="5"/>
      <c r="L33" s="5"/>
      <c r="M33" s="5"/>
      <c r="N33" s="5"/>
      <c r="O33" s="5"/>
      <c r="P33" s="5"/>
      <c r="Q33" s="5"/>
      <c r="R33" s="5"/>
      <c r="S33" s="5"/>
    </row>
    <row r="34" customFormat="false" ht="15" hidden="false" customHeight="true" outlineLevel="0" collapsed="false">
      <c r="A34" s="1191" t="s">
        <v>169</v>
      </c>
      <c r="B34" s="1191"/>
      <c r="C34" s="1191"/>
      <c r="D34" s="1191"/>
      <c r="E34" s="1191"/>
      <c r="F34" s="1191"/>
      <c r="G34" s="1191"/>
      <c r="H34" s="1191"/>
      <c r="I34" s="1191"/>
      <c r="J34" s="1191"/>
      <c r="K34" s="1191"/>
      <c r="L34" s="1191"/>
      <c r="M34" s="1191"/>
      <c r="N34" s="1191"/>
      <c r="O34" s="1191"/>
      <c r="P34" s="1191"/>
      <c r="Q34" s="1191"/>
      <c r="R34" s="1191"/>
      <c r="S34" s="1192"/>
    </row>
    <row r="35" customFormat="false" ht="15" hidden="false" customHeight="true" outlineLevel="0" collapsed="false">
      <c r="A35" s="5" t="s">
        <v>170</v>
      </c>
      <c r="B35" s="1193"/>
      <c r="C35" s="1193"/>
      <c r="E35" s="5"/>
      <c r="F35" s="5"/>
      <c r="G35" s="5"/>
      <c r="H35" s="5"/>
      <c r="I35" s="5"/>
      <c r="J35" s="5"/>
      <c r="K35" s="5"/>
      <c r="L35" s="5"/>
      <c r="M35" s="5"/>
      <c r="N35" s="5"/>
      <c r="O35" s="5"/>
      <c r="P35" s="5"/>
      <c r="Q35" s="5"/>
      <c r="R35" s="5"/>
      <c r="S35" s="5"/>
    </row>
    <row r="36" customFormat="false" ht="15" hidden="false" customHeight="true" outlineLevel="0" collapsed="false">
      <c r="A36" s="1194" t="s">
        <v>171</v>
      </c>
      <c r="B36" s="1193"/>
      <c r="C36" s="1193"/>
      <c r="D36" s="5"/>
      <c r="E36" s="5"/>
      <c r="F36" s="5"/>
      <c r="G36" s="5"/>
      <c r="H36" s="5"/>
      <c r="I36" s="5"/>
      <c r="J36" s="5"/>
      <c r="K36" s="5"/>
      <c r="L36" s="5"/>
      <c r="M36" s="5"/>
      <c r="N36" s="5"/>
      <c r="O36" s="5"/>
      <c r="P36" s="5"/>
      <c r="Q36" s="5"/>
      <c r="R36" s="5"/>
      <c r="S36" s="5"/>
    </row>
    <row r="37" customFormat="false" ht="15" hidden="false" customHeight="true" outlineLevel="0" collapsed="false">
      <c r="A37" s="5"/>
      <c r="B37" s="1193"/>
      <c r="C37" s="1193"/>
      <c r="D37" s="5"/>
      <c r="E37" s="5"/>
      <c r="F37" s="5"/>
      <c r="G37" s="5"/>
      <c r="H37" s="5"/>
      <c r="I37" s="5"/>
      <c r="J37" s="5"/>
      <c r="K37" s="5"/>
      <c r="L37" s="5"/>
      <c r="M37" s="5"/>
      <c r="N37" s="5"/>
      <c r="O37" s="5"/>
      <c r="P37" s="5"/>
      <c r="Q37" s="5"/>
      <c r="R37" s="5"/>
      <c r="S37" s="5"/>
    </row>
    <row r="38" customFormat="false" ht="12.75" hidden="false" customHeight="true" outlineLevel="0" collapsed="false">
      <c r="A38" s="1191" t="s">
        <v>172</v>
      </c>
      <c r="B38" s="1191"/>
      <c r="C38" s="1191"/>
      <c r="D38" s="1191"/>
      <c r="E38" s="1191"/>
      <c r="F38" s="1191"/>
      <c r="G38" s="1191"/>
      <c r="H38" s="1191"/>
      <c r="I38" s="1191"/>
      <c r="J38" s="1191"/>
      <c r="K38" s="1191"/>
      <c r="L38" s="1191"/>
      <c r="M38" s="1191"/>
      <c r="N38" s="5"/>
      <c r="O38" s="5"/>
      <c r="P38" s="5"/>
      <c r="Q38" s="5"/>
      <c r="R38" s="5"/>
      <c r="S38" s="5"/>
    </row>
    <row r="39" customFormat="false" ht="47.25" hidden="false" customHeight="true" outlineLevel="0" collapsed="false">
      <c r="A39" s="1195" t="s">
        <v>173</v>
      </c>
      <c r="B39" s="1195"/>
      <c r="C39" s="1195"/>
      <c r="D39" s="1195"/>
      <c r="E39" s="1195"/>
      <c r="F39" s="1195"/>
      <c r="G39" s="1195"/>
      <c r="H39" s="1195"/>
      <c r="I39" s="1195"/>
      <c r="J39" s="1195"/>
      <c r="K39" s="1195"/>
      <c r="L39" s="1195"/>
      <c r="M39" s="1195"/>
      <c r="N39" s="1195"/>
      <c r="O39" s="1195"/>
      <c r="P39" s="1195"/>
      <c r="Q39" s="1195"/>
      <c r="R39" s="1195"/>
      <c r="S39" s="1195"/>
    </row>
    <row r="40" customFormat="false" ht="12" hidden="false" customHeight="true" outlineLevel="0" collapsed="false">
      <c r="A40" s="1191" t="s">
        <v>174</v>
      </c>
      <c r="B40" s="1191"/>
      <c r="C40" s="1191"/>
      <c r="D40" s="1191"/>
      <c r="E40" s="1191"/>
      <c r="F40" s="1191"/>
      <c r="G40" s="1191"/>
      <c r="H40" s="1191"/>
      <c r="I40" s="1191"/>
      <c r="J40" s="1191"/>
      <c r="K40" s="1191"/>
      <c r="L40" s="1191"/>
      <c r="M40" s="1191"/>
      <c r="N40" s="1196"/>
      <c r="O40" s="1196"/>
      <c r="P40" s="1196"/>
      <c r="Q40" s="1196"/>
      <c r="R40" s="1196"/>
      <c r="S40" s="1196"/>
    </row>
    <row r="41" customFormat="false" ht="27.75" hidden="false" customHeight="true" outlineLevel="0" collapsed="false">
      <c r="A41" s="1195" t="s">
        <v>175</v>
      </c>
      <c r="B41" s="1195"/>
      <c r="C41" s="1195"/>
      <c r="D41" s="1195"/>
      <c r="E41" s="1195"/>
      <c r="F41" s="1195"/>
      <c r="G41" s="1195"/>
      <c r="H41" s="1195"/>
      <c r="I41" s="1195"/>
      <c r="J41" s="1195"/>
      <c r="K41" s="1195"/>
      <c r="L41" s="1195"/>
      <c r="M41" s="1195"/>
      <c r="N41" s="1195"/>
      <c r="O41" s="1195"/>
      <c r="P41" s="1195"/>
      <c r="Q41" s="1195"/>
      <c r="R41" s="1195"/>
      <c r="S41" s="1195"/>
      <c r="T41" s="1197"/>
    </row>
  </sheetData>
  <mergeCells count="11">
    <mergeCell ref="A4:C6"/>
    <mergeCell ref="E4:H4"/>
    <mergeCell ref="I4:S4"/>
    <mergeCell ref="E5:H5"/>
    <mergeCell ref="I5:S5"/>
    <mergeCell ref="A32:R32"/>
    <mergeCell ref="A34:R34"/>
    <mergeCell ref="A38:M38"/>
    <mergeCell ref="A39:S39"/>
    <mergeCell ref="A40:M40"/>
    <mergeCell ref="A41:S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198" width="2.66"/>
    <col collapsed="false" customWidth="true" hidden="false" outlineLevel="0" max="3" min="3" style="1198" width="28.66"/>
    <col collapsed="false" customWidth="true" hidden="false" outlineLevel="0" max="4" min="4" style="1072" width="29.99"/>
    <col collapsed="false" customWidth="true" hidden="false" outlineLevel="0" max="5" min="5" style="3" width="10.99"/>
    <col collapsed="false" customWidth="true" hidden="false" outlineLevel="0" max="14" min="6" style="3" width="9.66"/>
    <col collapsed="false" customWidth="false" hidden="false" outlineLevel="0" max="257" min="15" style="3" width="8.82"/>
  </cols>
  <sheetData>
    <row r="1" customFormat="false" ht="15" hidden="false" customHeight="true" outlineLevel="0" collapsed="false">
      <c r="A1" s="1073"/>
      <c r="L1" s="8" t="s">
        <v>37</v>
      </c>
      <c r="M1" s="79" t="n">
        <v>9</v>
      </c>
    </row>
    <row r="2" customFormat="false" ht="15" hidden="false" customHeight="true" outlineLevel="0" collapsed="false">
      <c r="A2" s="1199" t="s">
        <v>176</v>
      </c>
    </row>
    <row r="3" customFormat="false" ht="15" hidden="false" customHeight="true" outlineLevel="0" collapsed="false">
      <c r="M3" s="993" t="s">
        <v>39</v>
      </c>
    </row>
    <row r="4" customFormat="false" ht="15" hidden="false" customHeight="true" outlineLevel="0" collapsed="false">
      <c r="A4" s="1076"/>
      <c r="B4" s="1076"/>
      <c r="C4" s="1076"/>
      <c r="D4" s="1076"/>
      <c r="E4" s="1200" t="s">
        <v>32</v>
      </c>
      <c r="F4" s="1201" t="s">
        <v>32</v>
      </c>
      <c r="G4" s="1201"/>
      <c r="H4" s="1201"/>
      <c r="I4" s="1201"/>
      <c r="J4" s="1202" t="s">
        <v>32</v>
      </c>
      <c r="K4" s="1202"/>
      <c r="L4" s="1202"/>
      <c r="M4" s="1202"/>
      <c r="N4" s="1080"/>
    </row>
    <row r="5" customFormat="false" ht="15" hidden="false" customHeight="true" outlineLevel="0" collapsed="false">
      <c r="A5" s="1076"/>
      <c r="B5" s="1076"/>
      <c r="C5" s="1076"/>
      <c r="D5" s="1076"/>
      <c r="E5" s="804" t="s">
        <v>25</v>
      </c>
      <c r="F5" s="805" t="s">
        <v>12</v>
      </c>
      <c r="G5" s="805"/>
      <c r="H5" s="805"/>
      <c r="I5" s="805"/>
      <c r="J5" s="1203" t="s">
        <v>13</v>
      </c>
      <c r="K5" s="1203"/>
      <c r="L5" s="1203"/>
      <c r="M5" s="1203"/>
      <c r="N5" s="1080"/>
    </row>
    <row r="6" customFormat="false" ht="15" hidden="false" customHeight="true" outlineLevel="0" collapsed="false">
      <c r="A6" s="1076"/>
      <c r="B6" s="1076"/>
      <c r="C6" s="1076"/>
      <c r="D6" s="1076"/>
      <c r="E6" s="88" t="s">
        <v>27</v>
      </c>
      <c r="F6" s="91" t="s">
        <v>14</v>
      </c>
      <c r="G6" s="92" t="s">
        <v>28</v>
      </c>
      <c r="H6" s="92" t="s">
        <v>29</v>
      </c>
      <c r="I6" s="93" t="s">
        <v>27</v>
      </c>
      <c r="J6" s="94" t="s">
        <v>14</v>
      </c>
      <c r="K6" s="92" t="s">
        <v>28</v>
      </c>
      <c r="L6" s="92" t="s">
        <v>29</v>
      </c>
      <c r="M6" s="1204" t="s">
        <v>27</v>
      </c>
      <c r="N6" s="1080"/>
    </row>
    <row r="7" customFormat="false" ht="15" hidden="false" customHeight="true" outlineLevel="0" collapsed="false">
      <c r="A7" s="1076"/>
      <c r="B7" s="1076"/>
      <c r="C7" s="1076"/>
      <c r="D7" s="1076"/>
      <c r="E7" s="98" t="s">
        <v>23</v>
      </c>
      <c r="F7" s="99" t="s">
        <v>23</v>
      </c>
      <c r="G7" s="100" t="s">
        <v>23</v>
      </c>
      <c r="H7" s="100" t="s">
        <v>23</v>
      </c>
      <c r="I7" s="101" t="s">
        <v>23</v>
      </c>
      <c r="J7" s="102" t="s">
        <v>23</v>
      </c>
      <c r="K7" s="100" t="s">
        <v>23</v>
      </c>
      <c r="L7" s="100" t="s">
        <v>23</v>
      </c>
      <c r="M7" s="1205" t="s">
        <v>23</v>
      </c>
      <c r="N7" s="1080"/>
    </row>
    <row r="8" customFormat="false" ht="15" hidden="false" customHeight="true" outlineLevel="0" collapsed="false">
      <c r="A8" s="1097" t="s">
        <v>177</v>
      </c>
      <c r="B8" s="1206"/>
      <c r="C8" s="1206"/>
      <c r="D8" s="1098"/>
      <c r="E8" s="1099" t="n">
        <v>86.8</v>
      </c>
      <c r="F8" s="1207" t="n">
        <v>20.1</v>
      </c>
      <c r="G8" s="1208" t="n">
        <v>43.5</v>
      </c>
      <c r="H8" s="1208" t="n">
        <v>58.6</v>
      </c>
      <c r="I8" s="1209" t="n">
        <v>76.9</v>
      </c>
      <c r="J8" s="1210" t="n">
        <v>26.3</v>
      </c>
      <c r="K8" s="1208" t="n">
        <v>47.1</v>
      </c>
      <c r="L8" s="1208" t="n">
        <v>76.232832</v>
      </c>
      <c r="M8" s="1209" t="n">
        <v>98.933648</v>
      </c>
      <c r="N8" s="1080"/>
      <c r="O8" s="1211"/>
      <c r="P8" s="1211"/>
      <c r="Q8" s="1211"/>
      <c r="R8" s="1211"/>
      <c r="S8" s="1211"/>
      <c r="T8" s="1211"/>
      <c r="U8" s="1211"/>
      <c r="V8" s="1211"/>
      <c r="W8" s="1211"/>
      <c r="X8" s="1211"/>
      <c r="Y8" s="1211"/>
      <c r="Z8" s="1211"/>
      <c r="AA8" s="1211"/>
      <c r="AB8" s="1211"/>
    </row>
    <row r="9" customFormat="false" ht="15" hidden="false" customHeight="true" outlineLevel="0" collapsed="false">
      <c r="A9" s="1105"/>
      <c r="B9" s="1161" t="s">
        <v>178</v>
      </c>
      <c r="C9" s="1161"/>
      <c r="D9" s="1106"/>
      <c r="E9" s="1107" t="n">
        <v>14.2</v>
      </c>
      <c r="F9" s="1212" t="n">
        <v>3.6</v>
      </c>
      <c r="G9" s="1213" t="n">
        <v>7.5</v>
      </c>
      <c r="H9" s="1213" t="n">
        <v>11.2</v>
      </c>
      <c r="I9" s="1214" t="n">
        <v>14.8</v>
      </c>
      <c r="J9" s="1215" t="n">
        <v>3.6</v>
      </c>
      <c r="K9" s="1213" t="n">
        <v>7.2</v>
      </c>
      <c r="L9" s="1213" t="n">
        <v>10.821527</v>
      </c>
      <c r="M9" s="1214" t="n">
        <v>14.552954</v>
      </c>
      <c r="N9" s="1080"/>
      <c r="O9" s="1211"/>
      <c r="P9" s="1211"/>
      <c r="Q9" s="1211"/>
      <c r="R9" s="1211"/>
      <c r="S9" s="1211"/>
      <c r="T9" s="1211"/>
      <c r="U9" s="1211"/>
      <c r="V9" s="1211"/>
      <c r="W9" s="1211"/>
      <c r="X9" s="1211"/>
      <c r="Y9" s="1211"/>
      <c r="Z9" s="1211"/>
      <c r="AA9" s="1211"/>
      <c r="AB9" s="1211"/>
    </row>
    <row r="10" customFormat="false" ht="15" hidden="false" customHeight="true" outlineLevel="0" collapsed="false">
      <c r="A10" s="1105"/>
      <c r="B10" s="1216" t="s">
        <v>179</v>
      </c>
      <c r="C10" s="1216"/>
      <c r="D10" s="1112"/>
      <c r="E10" s="1107" t="n">
        <v>3.5</v>
      </c>
      <c r="F10" s="1212" t="n">
        <v>0.4</v>
      </c>
      <c r="G10" s="1213" t="n">
        <v>0.7</v>
      </c>
      <c r="H10" s="1213" t="n">
        <v>1.2</v>
      </c>
      <c r="I10" s="1214" t="n">
        <v>4</v>
      </c>
      <c r="J10" s="1215" t="n">
        <v>0.4</v>
      </c>
      <c r="K10" s="1213" t="n">
        <v>3.3</v>
      </c>
      <c r="L10" s="1213" t="n">
        <v>3.790836</v>
      </c>
      <c r="M10" s="1214" t="n">
        <v>5.819846</v>
      </c>
      <c r="N10" s="1080"/>
      <c r="O10" s="1211"/>
      <c r="P10" s="1211"/>
      <c r="Q10" s="1211"/>
      <c r="R10" s="1211"/>
      <c r="S10" s="1211"/>
      <c r="T10" s="1211"/>
      <c r="U10" s="1211"/>
      <c r="V10" s="1211"/>
      <c r="W10" s="1211"/>
      <c r="X10" s="1211"/>
      <c r="Y10" s="1211"/>
      <c r="Z10" s="1211"/>
      <c r="AA10" s="1211"/>
      <c r="AB10" s="1211"/>
    </row>
    <row r="11" customFormat="false" ht="15" hidden="false" customHeight="true" outlineLevel="0" collapsed="false">
      <c r="A11" s="1105"/>
      <c r="B11" s="1216" t="s">
        <v>180</v>
      </c>
      <c r="C11" s="1216"/>
      <c r="D11" s="1112"/>
      <c r="E11" s="1107" t="n">
        <v>1</v>
      </c>
      <c r="F11" s="1212" t="n">
        <v>1</v>
      </c>
      <c r="G11" s="1213" t="n">
        <v>1.5</v>
      </c>
      <c r="H11" s="1213" t="n">
        <v>1.6</v>
      </c>
      <c r="I11" s="1214" t="n">
        <v>2.8</v>
      </c>
      <c r="J11" s="1215" t="n">
        <v>0.4</v>
      </c>
      <c r="K11" s="1213" t="n">
        <v>-0.7</v>
      </c>
      <c r="L11" s="1213" t="n">
        <v>-0.382345</v>
      </c>
      <c r="M11" s="1214" t="n">
        <v>1.7209</v>
      </c>
      <c r="N11" s="1080"/>
      <c r="O11" s="1211"/>
      <c r="P11" s="1211"/>
      <c r="Q11" s="1211"/>
      <c r="R11" s="1211"/>
      <c r="S11" s="1211"/>
      <c r="T11" s="1211"/>
      <c r="U11" s="1211"/>
      <c r="V11" s="1211"/>
      <c r="W11" s="1211"/>
      <c r="X11" s="1211"/>
      <c r="Y11" s="1211"/>
      <c r="Z11" s="1211"/>
      <c r="AA11" s="1211"/>
      <c r="AB11" s="1211"/>
    </row>
    <row r="12" customFormat="false" ht="15" hidden="false" customHeight="true" outlineLevel="0" collapsed="false">
      <c r="A12" s="1113"/>
      <c r="B12" s="1217"/>
      <c r="C12" s="1217"/>
      <c r="D12" s="1114" t="s">
        <v>181</v>
      </c>
      <c r="E12" s="1115" t="n">
        <v>105.4</v>
      </c>
      <c r="F12" s="1218" t="n">
        <v>25</v>
      </c>
      <c r="G12" s="1219" t="n">
        <v>53.3</v>
      </c>
      <c r="H12" s="1219" t="n">
        <v>72.6</v>
      </c>
      <c r="I12" s="1220" t="n">
        <v>98.5</v>
      </c>
      <c r="J12" s="1221" t="n">
        <v>30.8</v>
      </c>
      <c r="K12" s="1219" t="n">
        <v>56.9</v>
      </c>
      <c r="L12" s="1219" t="n">
        <v>90.46285</v>
      </c>
      <c r="M12" s="1220" t="n">
        <v>121.027348</v>
      </c>
      <c r="N12" s="1080"/>
      <c r="O12" s="1211"/>
      <c r="P12" s="1211"/>
      <c r="Q12" s="1211"/>
      <c r="R12" s="1211"/>
      <c r="S12" s="1211"/>
      <c r="T12" s="1211"/>
      <c r="U12" s="1211"/>
      <c r="V12" s="1211"/>
      <c r="W12" s="1211"/>
      <c r="X12" s="1211"/>
      <c r="Y12" s="1211"/>
      <c r="Z12" s="1211"/>
      <c r="AA12" s="1211"/>
      <c r="AB12" s="1211"/>
    </row>
    <row r="13" customFormat="false" ht="15" hidden="false" customHeight="true" outlineLevel="0" collapsed="false">
      <c r="A13" s="1105"/>
      <c r="B13" s="1222" t="s">
        <v>182</v>
      </c>
      <c r="C13" s="1223"/>
      <c r="D13" s="1112"/>
      <c r="E13" s="1107" t="n">
        <v>6.7</v>
      </c>
      <c r="F13" s="1163" t="n">
        <v>12.9</v>
      </c>
      <c r="G13" s="1213" t="n">
        <v>9.7</v>
      </c>
      <c r="H13" s="1213" t="n">
        <v>20.1</v>
      </c>
      <c r="I13" s="1214" t="n">
        <v>-6.4</v>
      </c>
      <c r="J13" s="1166" t="n">
        <v>15.5</v>
      </c>
      <c r="K13" s="1213" t="n">
        <v>11.9</v>
      </c>
      <c r="L13" s="1213" t="n">
        <v>-5.358742</v>
      </c>
      <c r="M13" s="1214" t="n">
        <v>-7.648716</v>
      </c>
      <c r="N13" s="1080"/>
      <c r="O13" s="1211"/>
      <c r="P13" s="1211"/>
      <c r="Q13" s="1211"/>
      <c r="R13" s="1211"/>
      <c r="S13" s="1211"/>
      <c r="T13" s="1211"/>
      <c r="U13" s="1211"/>
      <c r="V13" s="1211"/>
      <c r="W13" s="1211"/>
      <c r="X13" s="1211"/>
      <c r="Y13" s="1211"/>
      <c r="Z13" s="1211"/>
      <c r="AA13" s="1211"/>
      <c r="AB13" s="1211"/>
    </row>
    <row r="14" customFormat="false" ht="15" hidden="false" customHeight="true" outlineLevel="0" collapsed="false">
      <c r="A14" s="1105"/>
      <c r="B14" s="1222" t="s">
        <v>183</v>
      </c>
      <c r="C14" s="1223"/>
      <c r="D14" s="1112"/>
      <c r="E14" s="1107" t="n">
        <v>-23.3</v>
      </c>
      <c r="F14" s="1163" t="n">
        <v>-7</v>
      </c>
      <c r="G14" s="1213" t="n">
        <v>-13.8</v>
      </c>
      <c r="H14" s="1213" t="n">
        <v>-27.4</v>
      </c>
      <c r="I14" s="1214" t="n">
        <v>-26.3</v>
      </c>
      <c r="J14" s="1166" t="n">
        <v>-4.3</v>
      </c>
      <c r="K14" s="1213" t="n">
        <v>-0.4</v>
      </c>
      <c r="L14" s="1213" t="n">
        <v>11.756453</v>
      </c>
      <c r="M14" s="1214" t="n">
        <v>21.110243</v>
      </c>
      <c r="N14" s="1080"/>
      <c r="O14" s="1211"/>
      <c r="P14" s="1211"/>
      <c r="Q14" s="1211"/>
      <c r="R14" s="1211"/>
      <c r="S14" s="1211"/>
      <c r="T14" s="1211"/>
      <c r="U14" s="1211"/>
      <c r="V14" s="1211"/>
      <c r="W14" s="1211"/>
      <c r="X14" s="1211"/>
      <c r="Y14" s="1211"/>
      <c r="Z14" s="1211"/>
      <c r="AA14" s="1211"/>
      <c r="AB14" s="1211"/>
    </row>
    <row r="15" customFormat="false" ht="15" hidden="false" customHeight="true" outlineLevel="0" collapsed="false">
      <c r="A15" s="1105"/>
      <c r="B15" s="1222" t="s">
        <v>184</v>
      </c>
      <c r="C15" s="1223"/>
      <c r="D15" s="1112"/>
      <c r="E15" s="1107" t="n">
        <v>5.9</v>
      </c>
      <c r="F15" s="1163" t="n">
        <v>7.5</v>
      </c>
      <c r="G15" s="1213" t="n">
        <v>-3.5</v>
      </c>
      <c r="H15" s="1213" t="n">
        <v>1.3</v>
      </c>
      <c r="I15" s="1214" t="n">
        <v>1.5</v>
      </c>
      <c r="J15" s="1166" t="n">
        <v>2.5</v>
      </c>
      <c r="K15" s="1213" t="n">
        <v>8.1</v>
      </c>
      <c r="L15" s="1213" t="n">
        <v>-4.526276</v>
      </c>
      <c r="M15" s="1214" t="n">
        <v>-4.204848</v>
      </c>
      <c r="N15" s="1080"/>
      <c r="O15" s="1211"/>
      <c r="P15" s="1211"/>
      <c r="Q15" s="1211"/>
      <c r="R15" s="1211"/>
      <c r="S15" s="1211"/>
      <c r="T15" s="1211"/>
      <c r="U15" s="1211"/>
      <c r="V15" s="1211"/>
      <c r="W15" s="1211"/>
      <c r="X15" s="1211"/>
      <c r="Y15" s="1211"/>
      <c r="Z15" s="1211"/>
      <c r="AA15" s="1211"/>
      <c r="AB15" s="1211"/>
    </row>
    <row r="16" customFormat="false" ht="15" hidden="false" customHeight="true" outlineLevel="0" collapsed="false">
      <c r="A16" s="1105"/>
      <c r="B16" s="1222" t="s">
        <v>185</v>
      </c>
      <c r="C16" s="1223"/>
      <c r="D16" s="1112"/>
      <c r="E16" s="1107" t="n">
        <v>-5.2</v>
      </c>
      <c r="F16" s="1163" t="n">
        <v>-7.1</v>
      </c>
      <c r="G16" s="1213" t="n">
        <v>-11</v>
      </c>
      <c r="H16" s="1213" t="n">
        <v>-3</v>
      </c>
      <c r="I16" s="1214" t="n">
        <v>-5</v>
      </c>
      <c r="J16" s="1166" t="n">
        <v>-1.6</v>
      </c>
      <c r="K16" s="1213" t="n">
        <v>-7.9</v>
      </c>
      <c r="L16" s="1213" t="n">
        <v>2.516846</v>
      </c>
      <c r="M16" s="1214" t="n">
        <v>5.208346</v>
      </c>
      <c r="N16" s="1080"/>
      <c r="O16" s="1211"/>
      <c r="P16" s="1211"/>
      <c r="Q16" s="1211"/>
      <c r="R16" s="1211"/>
      <c r="S16" s="1211"/>
      <c r="T16" s="1211"/>
      <c r="U16" s="1211"/>
      <c r="V16" s="1211"/>
      <c r="W16" s="1211"/>
      <c r="X16" s="1211"/>
      <c r="Y16" s="1211"/>
      <c r="Z16" s="1211"/>
      <c r="AA16" s="1211"/>
      <c r="AB16" s="1211"/>
    </row>
    <row r="17" customFormat="false" ht="15" hidden="false" customHeight="true" outlineLevel="0" collapsed="false">
      <c r="A17" s="1113"/>
      <c r="B17" s="1217"/>
      <c r="C17" s="1217"/>
      <c r="D17" s="1114" t="s">
        <v>186</v>
      </c>
      <c r="E17" s="1115" t="n">
        <v>-15.9</v>
      </c>
      <c r="F17" s="1224" t="n">
        <v>6.3</v>
      </c>
      <c r="G17" s="1219" t="n">
        <v>-18.5</v>
      </c>
      <c r="H17" s="1219" t="n">
        <v>-9.1</v>
      </c>
      <c r="I17" s="1220" t="n">
        <v>-36.2</v>
      </c>
      <c r="J17" s="1225" t="n">
        <v>12.2</v>
      </c>
      <c r="K17" s="1219" t="n">
        <v>11.6</v>
      </c>
      <c r="L17" s="1219" t="n">
        <v>4.388281</v>
      </c>
      <c r="M17" s="1220" t="n">
        <v>14.465025</v>
      </c>
      <c r="N17" s="1080"/>
      <c r="O17" s="1211"/>
      <c r="P17" s="1211"/>
      <c r="Q17" s="1211"/>
      <c r="R17" s="1211"/>
      <c r="S17" s="1211"/>
      <c r="T17" s="1211"/>
      <c r="U17" s="1211"/>
      <c r="V17" s="1211"/>
      <c r="W17" s="1211"/>
      <c r="X17" s="1211"/>
      <c r="Y17" s="1211"/>
      <c r="Z17" s="1211"/>
      <c r="AA17" s="1211"/>
      <c r="AB17" s="1211"/>
    </row>
    <row r="18" customFormat="false" ht="15" hidden="false" customHeight="true" outlineLevel="0" collapsed="false">
      <c r="A18" s="1105"/>
      <c r="B18" s="1216" t="s">
        <v>187</v>
      </c>
      <c r="C18" s="1216"/>
      <c r="D18" s="1112"/>
      <c r="E18" s="1107" t="n">
        <v>-18.4</v>
      </c>
      <c r="F18" s="1163" t="n">
        <v>-17.1</v>
      </c>
      <c r="G18" s="1213" t="n">
        <v>-24.2</v>
      </c>
      <c r="H18" s="1213" t="n">
        <v>-27.4</v>
      </c>
      <c r="I18" s="1214" t="n">
        <v>-30.1</v>
      </c>
      <c r="J18" s="1166" t="n">
        <v>-5.3</v>
      </c>
      <c r="K18" s="1213" t="n">
        <v>-17.3</v>
      </c>
      <c r="L18" s="1213" t="n">
        <v>-29.768362</v>
      </c>
      <c r="M18" s="1214" t="n">
        <v>-32.880686</v>
      </c>
      <c r="N18" s="1080"/>
      <c r="O18" s="1211"/>
      <c r="P18" s="1211"/>
      <c r="Q18" s="1211"/>
      <c r="R18" s="1211"/>
      <c r="S18" s="1211"/>
      <c r="T18" s="1211"/>
      <c r="U18" s="1211"/>
      <c r="V18" s="1211"/>
      <c r="W18" s="1211"/>
      <c r="X18" s="1211"/>
      <c r="Y18" s="1211"/>
      <c r="Z18" s="1211"/>
      <c r="AA18" s="1211"/>
      <c r="AB18" s="1211"/>
    </row>
    <row r="19" customFormat="false" ht="15" hidden="false" customHeight="true" outlineLevel="0" collapsed="false">
      <c r="A19" s="1105"/>
      <c r="B19" s="1216" t="s">
        <v>188</v>
      </c>
      <c r="C19" s="1216"/>
      <c r="D19" s="1112"/>
      <c r="E19" s="1107" t="n">
        <v>-6.5</v>
      </c>
      <c r="F19" s="1163" t="n">
        <v>-0.8</v>
      </c>
      <c r="G19" s="1213" t="n">
        <v>-3.5</v>
      </c>
      <c r="H19" s="1213" t="n">
        <v>-4.8</v>
      </c>
      <c r="I19" s="1214" t="n">
        <v>-6.2</v>
      </c>
      <c r="J19" s="1166" t="n">
        <v>-4</v>
      </c>
      <c r="K19" s="1213" t="n">
        <v>-7.4</v>
      </c>
      <c r="L19" s="1213" t="n">
        <v>-8.93207</v>
      </c>
      <c r="M19" s="1214" t="n">
        <v>-11.645476</v>
      </c>
      <c r="N19" s="1080"/>
      <c r="O19" s="1211"/>
      <c r="P19" s="1211"/>
      <c r="Q19" s="1211"/>
      <c r="R19" s="1211"/>
      <c r="S19" s="1211"/>
      <c r="T19" s="1211"/>
      <c r="U19" s="1211"/>
      <c r="V19" s="1211"/>
      <c r="W19" s="1211"/>
      <c r="X19" s="1211"/>
      <c r="Y19" s="1211"/>
      <c r="Z19" s="1211"/>
      <c r="AA19" s="1211"/>
      <c r="AB19" s="1211"/>
    </row>
    <row r="20" customFormat="false" ht="15" hidden="false" customHeight="true" outlineLevel="0" collapsed="false">
      <c r="A20" s="1120"/>
      <c r="B20" s="1226"/>
      <c r="C20" s="1226"/>
      <c r="D20" s="1121" t="s">
        <v>189</v>
      </c>
      <c r="E20" s="1227" t="n">
        <v>64.6</v>
      </c>
      <c r="F20" s="1228" t="n">
        <v>13.5</v>
      </c>
      <c r="G20" s="1229" t="n">
        <v>7</v>
      </c>
      <c r="H20" s="1229" t="n">
        <v>31.3</v>
      </c>
      <c r="I20" s="1230" t="n">
        <v>26</v>
      </c>
      <c r="J20" s="1231" t="n">
        <v>33.6</v>
      </c>
      <c r="K20" s="1229" t="n">
        <v>43.8</v>
      </c>
      <c r="L20" s="1229" t="n">
        <v>56.150699</v>
      </c>
      <c r="M20" s="1230" t="n">
        <v>90.966211</v>
      </c>
      <c r="N20" s="1080"/>
      <c r="O20" s="1211"/>
      <c r="P20" s="1211"/>
      <c r="Q20" s="1211"/>
      <c r="R20" s="1211"/>
      <c r="S20" s="1211"/>
      <c r="T20" s="1211"/>
      <c r="U20" s="1211"/>
      <c r="V20" s="1211"/>
      <c r="W20" s="1211"/>
      <c r="X20" s="1211"/>
      <c r="Y20" s="1211"/>
      <c r="Z20" s="1211"/>
      <c r="AA20" s="1211"/>
      <c r="AB20" s="1211"/>
    </row>
    <row r="21" customFormat="false" ht="15" hidden="false" customHeight="true" outlineLevel="0" collapsed="false">
      <c r="A21" s="1120"/>
      <c r="B21" s="1226"/>
      <c r="C21" s="1226"/>
      <c r="D21" s="1121" t="s">
        <v>190</v>
      </c>
      <c r="E21" s="1232" t="n">
        <v>0.13</v>
      </c>
      <c r="F21" s="1233" t="n">
        <v>0.113</v>
      </c>
      <c r="G21" s="1234" t="n">
        <v>0.028</v>
      </c>
      <c r="H21" s="1234" t="n">
        <v>0.087</v>
      </c>
      <c r="I21" s="1235" t="n">
        <v>0.053</v>
      </c>
      <c r="J21" s="1236" t="n">
        <v>0.268</v>
      </c>
      <c r="K21" s="1234" t="n">
        <v>0.173</v>
      </c>
      <c r="L21" s="1234" t="n">
        <v>0.145</v>
      </c>
      <c r="M21" s="1235" t="n">
        <v>0.17</v>
      </c>
      <c r="N21" s="1080"/>
      <c r="O21" s="1211"/>
      <c r="P21" s="1211"/>
      <c r="Q21" s="1211"/>
      <c r="R21" s="1211"/>
      <c r="S21" s="1211"/>
      <c r="T21" s="1211"/>
      <c r="U21" s="1211"/>
      <c r="V21" s="1211"/>
      <c r="W21" s="1211"/>
      <c r="X21" s="1211"/>
      <c r="Y21" s="1211"/>
      <c r="Z21" s="1211"/>
      <c r="AA21" s="1211"/>
      <c r="AB21" s="1211"/>
    </row>
    <row r="22" customFormat="false" ht="15" hidden="false" customHeight="true" outlineLevel="0" collapsed="false">
      <c r="A22" s="1237"/>
      <c r="B22" s="1238" t="s">
        <v>191</v>
      </c>
      <c r="C22" s="1239"/>
      <c r="D22" s="1239"/>
      <c r="E22" s="1107" t="n">
        <v>1.6</v>
      </c>
      <c r="F22" s="1163" t="n">
        <v>1.3</v>
      </c>
      <c r="G22" s="1213" t="n">
        <v>1.7</v>
      </c>
      <c r="H22" s="1213" t="n">
        <v>4.3</v>
      </c>
      <c r="I22" s="1214" t="n">
        <v>3.7</v>
      </c>
      <c r="J22" s="1166" t="n">
        <v>-1.3</v>
      </c>
      <c r="K22" s="1213" t="n">
        <v>-0.6</v>
      </c>
      <c r="L22" s="1213" t="n">
        <v>1.320936</v>
      </c>
      <c r="M22" s="1214" t="n">
        <v>1.572492</v>
      </c>
      <c r="N22" s="1080"/>
      <c r="O22" s="1211"/>
      <c r="P22" s="1211"/>
      <c r="Q22" s="1211"/>
      <c r="R22" s="1211"/>
      <c r="S22" s="1211"/>
      <c r="T22" s="1211"/>
      <c r="U22" s="1211"/>
      <c r="V22" s="1211"/>
      <c r="W22" s="1211"/>
      <c r="X22" s="1211"/>
      <c r="Y22" s="1211"/>
      <c r="Z22" s="1211"/>
      <c r="AA22" s="1211"/>
      <c r="AB22" s="1211"/>
    </row>
    <row r="23" customFormat="false" ht="15" hidden="false" customHeight="true" outlineLevel="0" collapsed="false">
      <c r="A23" s="1237"/>
      <c r="B23" s="1216" t="s">
        <v>192</v>
      </c>
      <c r="C23" s="1239"/>
      <c r="D23" s="1239"/>
      <c r="E23" s="1240" t="s">
        <v>50</v>
      </c>
      <c r="F23" s="1241" t="s">
        <v>50</v>
      </c>
      <c r="G23" s="1242" t="s">
        <v>50</v>
      </c>
      <c r="H23" s="1242" t="s">
        <v>50</v>
      </c>
      <c r="I23" s="1243" t="s">
        <v>50</v>
      </c>
      <c r="J23" s="1244" t="s">
        <v>50</v>
      </c>
      <c r="K23" s="1213" t="n">
        <v>-3.9</v>
      </c>
      <c r="L23" s="1213" t="n">
        <v>-4.557173</v>
      </c>
      <c r="M23" s="1214" t="n">
        <v>-5.165937</v>
      </c>
      <c r="N23" s="1080"/>
      <c r="O23" s="1211"/>
      <c r="P23" s="1211"/>
      <c r="Q23" s="1211"/>
      <c r="R23" s="1211"/>
      <c r="S23" s="1211"/>
      <c r="T23" s="1211"/>
      <c r="U23" s="1211"/>
      <c r="V23" s="1211"/>
      <c r="W23" s="1211"/>
      <c r="X23" s="1211"/>
      <c r="Y23" s="1211"/>
      <c r="Z23" s="1211"/>
      <c r="AA23" s="1211"/>
      <c r="AB23" s="1211"/>
    </row>
    <row r="24" customFormat="false" ht="15" hidden="false" customHeight="true" outlineLevel="0" collapsed="false">
      <c r="A24" s="1105"/>
      <c r="B24" s="1245" t="s">
        <v>193</v>
      </c>
      <c r="C24" s="1216"/>
      <c r="D24" s="1112"/>
      <c r="E24" s="1107" t="n">
        <v>-29.1</v>
      </c>
      <c r="F24" s="1163" t="n">
        <v>-12.3</v>
      </c>
      <c r="G24" s="1213" t="n">
        <v>-12.8</v>
      </c>
      <c r="H24" s="1213" t="n">
        <v>-25</v>
      </c>
      <c r="I24" s="1214" t="n">
        <v>-25.3</v>
      </c>
      <c r="J24" s="1166" t="n">
        <v>-10.9</v>
      </c>
      <c r="K24" s="1213" t="n">
        <v>-11</v>
      </c>
      <c r="L24" s="1213" t="n">
        <v>-21.853923</v>
      </c>
      <c r="M24" s="1214" t="n">
        <v>-22.654891</v>
      </c>
      <c r="N24" s="1080"/>
      <c r="O24" s="1211"/>
      <c r="P24" s="1211"/>
      <c r="Q24" s="1211"/>
      <c r="R24" s="1211"/>
      <c r="S24" s="1211"/>
      <c r="T24" s="1211"/>
      <c r="U24" s="1211"/>
      <c r="V24" s="1211"/>
      <c r="W24" s="1211"/>
      <c r="X24" s="1211"/>
      <c r="Y24" s="1211"/>
      <c r="Z24" s="1211"/>
      <c r="AA24" s="1211"/>
      <c r="AB24" s="1211"/>
    </row>
    <row r="25" customFormat="false" ht="15" hidden="false" customHeight="true" outlineLevel="0" collapsed="false">
      <c r="A25" s="1120"/>
      <c r="B25" s="1226"/>
      <c r="C25" s="1226"/>
      <c r="D25" s="1121" t="s">
        <v>194</v>
      </c>
      <c r="E25" s="1122" t="n">
        <v>37</v>
      </c>
      <c r="F25" s="1174" t="n">
        <v>2.5</v>
      </c>
      <c r="G25" s="1229" t="n">
        <v>-4.2</v>
      </c>
      <c r="H25" s="1229" t="n">
        <v>10.5</v>
      </c>
      <c r="I25" s="1230" t="n">
        <v>4.3</v>
      </c>
      <c r="J25" s="1177" t="n">
        <v>21.4</v>
      </c>
      <c r="K25" s="1229" t="n">
        <v>28.3</v>
      </c>
      <c r="L25" s="1229" t="n">
        <v>31.060539</v>
      </c>
      <c r="M25" s="1230" t="n">
        <v>64.717875</v>
      </c>
      <c r="N25" s="1080"/>
      <c r="O25" s="1211"/>
      <c r="P25" s="1211"/>
      <c r="Q25" s="1211"/>
      <c r="R25" s="1211"/>
      <c r="S25" s="1211"/>
      <c r="T25" s="1211"/>
      <c r="U25" s="1211"/>
      <c r="V25" s="1211"/>
      <c r="W25" s="1211"/>
      <c r="X25" s="1211"/>
      <c r="Y25" s="1211"/>
      <c r="Z25" s="1211"/>
      <c r="AA25" s="1211"/>
      <c r="AB25" s="1211"/>
    </row>
    <row r="26" customFormat="false" ht="15" hidden="false" customHeight="true" outlineLevel="0" collapsed="false">
      <c r="A26" s="1105"/>
      <c r="B26" s="1245" t="s">
        <v>195</v>
      </c>
      <c r="C26" s="1216"/>
      <c r="D26" s="1112"/>
      <c r="E26" s="1107" t="n">
        <v>-29.4</v>
      </c>
      <c r="F26" s="1163" t="n">
        <v>-17.8</v>
      </c>
      <c r="G26" s="1213" t="n">
        <v>-17.9</v>
      </c>
      <c r="H26" s="1213" t="n">
        <v>-32.7</v>
      </c>
      <c r="I26" s="1214" t="n">
        <v>-32.8</v>
      </c>
      <c r="J26" s="1166" t="n">
        <v>-14.4</v>
      </c>
      <c r="K26" s="1213" t="n">
        <v>-14.6</v>
      </c>
      <c r="L26" s="1213" t="n">
        <v>-30.891049</v>
      </c>
      <c r="M26" s="1214" t="n">
        <v>-30.99765</v>
      </c>
      <c r="N26" s="1080"/>
      <c r="O26" s="1211"/>
      <c r="P26" s="1211"/>
      <c r="Q26" s="1211"/>
      <c r="R26" s="1211"/>
      <c r="S26" s="1211"/>
      <c r="T26" s="1211"/>
      <c r="U26" s="1211"/>
      <c r="V26" s="1211"/>
      <c r="W26" s="1211"/>
      <c r="X26" s="1211"/>
      <c r="Y26" s="1211"/>
      <c r="Z26" s="1211"/>
      <c r="AA26" s="1211"/>
      <c r="AB26" s="1211"/>
    </row>
    <row r="27" customFormat="false" ht="15" hidden="false" customHeight="true" outlineLevel="0" collapsed="false">
      <c r="A27" s="1105"/>
      <c r="B27" s="1161" t="s">
        <v>196</v>
      </c>
      <c r="C27" s="1161"/>
      <c r="D27" s="1106"/>
      <c r="E27" s="1107" t="n">
        <v>1.4</v>
      </c>
      <c r="F27" s="1212" t="n">
        <v>0.2</v>
      </c>
      <c r="G27" s="1213" t="n">
        <v>0.4</v>
      </c>
      <c r="H27" s="1213" t="n">
        <v>0.4</v>
      </c>
      <c r="I27" s="1214" t="n">
        <v>0.5</v>
      </c>
      <c r="J27" s="1215" t="n">
        <v>0.3</v>
      </c>
      <c r="K27" s="1213" t="n">
        <v>0.5</v>
      </c>
      <c r="L27" s="1213" t="n">
        <v>0.564367</v>
      </c>
      <c r="M27" s="1214" t="n">
        <v>0.902329</v>
      </c>
      <c r="N27" s="1080"/>
      <c r="O27" s="1211"/>
      <c r="P27" s="1211"/>
      <c r="Q27" s="1211"/>
      <c r="R27" s="1211"/>
      <c r="S27" s="1211"/>
      <c r="T27" s="1211"/>
      <c r="U27" s="1211"/>
      <c r="V27" s="1211"/>
      <c r="W27" s="1211"/>
      <c r="X27" s="1211"/>
      <c r="Y27" s="1211"/>
      <c r="Z27" s="1211"/>
      <c r="AA27" s="1211"/>
      <c r="AB27" s="1211"/>
    </row>
    <row r="28" customFormat="false" ht="15" hidden="false" customHeight="true" outlineLevel="0" collapsed="false">
      <c r="A28" s="1105"/>
      <c r="B28" s="1161" t="s">
        <v>197</v>
      </c>
      <c r="C28" s="1161"/>
      <c r="D28" s="1106"/>
      <c r="E28" s="1107" t="n">
        <v>-3.5</v>
      </c>
      <c r="F28" s="1163" t="n">
        <v>-1.3</v>
      </c>
      <c r="G28" s="1213" t="n">
        <v>-4.9</v>
      </c>
      <c r="H28" s="1213" t="n">
        <v>-5.1</v>
      </c>
      <c r="I28" s="1214" t="n">
        <v>-2.6</v>
      </c>
      <c r="J28" s="1166" t="n">
        <v>-0.7</v>
      </c>
      <c r="K28" s="1213" t="n">
        <v>1.4</v>
      </c>
      <c r="L28" s="1213" t="n">
        <v>2.457967</v>
      </c>
      <c r="M28" s="1214" t="n">
        <v>3.234393</v>
      </c>
      <c r="N28" s="1080"/>
      <c r="O28" s="1211"/>
      <c r="P28" s="1211"/>
      <c r="Q28" s="1211"/>
      <c r="R28" s="1211"/>
      <c r="S28" s="1211"/>
      <c r="T28" s="1211"/>
      <c r="U28" s="1211"/>
      <c r="V28" s="1211"/>
      <c r="W28" s="1211"/>
      <c r="X28" s="1211"/>
      <c r="Y28" s="1211"/>
      <c r="Z28" s="1211"/>
      <c r="AA28" s="1211"/>
      <c r="AB28" s="1211"/>
    </row>
    <row r="29" customFormat="false" ht="15" hidden="false" customHeight="true" outlineLevel="0" collapsed="false">
      <c r="A29" s="1138"/>
      <c r="B29" s="1246"/>
      <c r="C29" s="1246"/>
      <c r="D29" s="1139" t="s">
        <v>198</v>
      </c>
      <c r="E29" s="1247" t="n">
        <v>5.5</v>
      </c>
      <c r="F29" s="1248" t="n">
        <v>-16.4</v>
      </c>
      <c r="G29" s="1249" t="n">
        <v>-26.6</v>
      </c>
      <c r="H29" s="1249" t="n">
        <v>-26.8</v>
      </c>
      <c r="I29" s="1250" t="n">
        <v>-30.5</v>
      </c>
      <c r="J29" s="1251" t="n">
        <v>6.5</v>
      </c>
      <c r="K29" s="1252" t="n">
        <v>15.6</v>
      </c>
      <c r="L29" s="1252" t="n">
        <v>3.191824</v>
      </c>
      <c r="M29" s="1253" t="n">
        <v>37.856947</v>
      </c>
      <c r="N29" s="1080"/>
      <c r="O29" s="1211"/>
      <c r="P29" s="1211"/>
      <c r="Q29" s="1211"/>
      <c r="R29" s="1211"/>
      <c r="S29" s="1211"/>
      <c r="T29" s="1211"/>
      <c r="U29" s="1211"/>
      <c r="V29" s="1211"/>
      <c r="W29" s="1211"/>
      <c r="X29" s="1211"/>
      <c r="Y29" s="1211"/>
      <c r="Z29" s="1211"/>
      <c r="AA29" s="1211"/>
      <c r="AB29" s="1211"/>
    </row>
    <row r="30" customFormat="false" ht="2.25" hidden="false" customHeight="true" outlineLevel="0" collapsed="false"/>
    <row r="31" s="5" customFormat="true" ht="43.5" hidden="false" customHeight="true" outlineLevel="0" collapsed="false">
      <c r="A31" s="1254" t="s">
        <v>199</v>
      </c>
      <c r="B31" s="1254"/>
      <c r="C31" s="1254"/>
      <c r="D31" s="1254"/>
      <c r="E31" s="1254"/>
      <c r="F31" s="1254"/>
      <c r="G31" s="1254"/>
      <c r="H31" s="1254"/>
      <c r="I31" s="1254"/>
      <c r="J31" s="1254"/>
      <c r="K31" s="1254"/>
      <c r="L31" s="1254"/>
      <c r="M31" s="1254"/>
      <c r="O31" s="1255"/>
    </row>
    <row r="32" s="5" customFormat="true" ht="28.5" hidden="false" customHeight="true" outlineLevel="0" collapsed="false">
      <c r="A32" s="1254" t="s">
        <v>200</v>
      </c>
      <c r="B32" s="1254"/>
      <c r="C32" s="1254"/>
      <c r="D32" s="1254"/>
      <c r="E32" s="1254"/>
      <c r="F32" s="1254"/>
      <c r="G32" s="1254"/>
      <c r="H32" s="1254"/>
      <c r="I32" s="1254"/>
      <c r="J32" s="1254"/>
      <c r="K32" s="1254"/>
      <c r="L32" s="1254"/>
      <c r="M32" s="1254"/>
      <c r="O32" s="1255"/>
    </row>
    <row r="33" s="5" customFormat="true" ht="17" hidden="false" customHeight="true" outlineLevel="0" collapsed="false">
      <c r="A33" s="1254" t="s">
        <v>201</v>
      </c>
      <c r="B33" s="1254"/>
      <c r="C33" s="1254"/>
      <c r="D33" s="1254"/>
      <c r="E33" s="1254"/>
      <c r="F33" s="1254"/>
      <c r="G33" s="1254"/>
      <c r="H33" s="1254"/>
      <c r="I33" s="1254"/>
      <c r="J33" s="1254"/>
      <c r="K33" s="1254"/>
      <c r="L33" s="1254"/>
      <c r="M33" s="1254"/>
      <c r="N33" s="1256"/>
      <c r="O33" s="1256"/>
      <c r="P33" s="1256"/>
      <c r="Q33" s="1256"/>
      <c r="R33" s="1256"/>
      <c r="S33" s="1256"/>
    </row>
    <row r="34" s="5" customFormat="true" ht="17" hidden="false" customHeight="true" outlineLevel="0" collapsed="false">
      <c r="A34" s="1254" t="s">
        <v>202</v>
      </c>
      <c r="B34" s="1254"/>
      <c r="C34" s="1254"/>
      <c r="D34" s="1254"/>
      <c r="E34" s="1254"/>
      <c r="F34" s="1254"/>
      <c r="G34" s="1254"/>
      <c r="H34" s="1254"/>
      <c r="I34" s="1254"/>
      <c r="J34" s="1254"/>
      <c r="K34" s="1254"/>
      <c r="L34" s="1254"/>
      <c r="M34" s="1254"/>
      <c r="N34" s="1256"/>
      <c r="O34" s="1256"/>
      <c r="P34" s="1256"/>
      <c r="Q34" s="1256"/>
      <c r="R34" s="1256"/>
      <c r="S34" s="1256"/>
    </row>
    <row r="35" s="1258" customFormat="true" ht="15.75" hidden="false" customHeight="true" outlineLevel="0" collapsed="false">
      <c r="A35" s="1257" t="s">
        <v>203</v>
      </c>
      <c r="B35" s="1257"/>
      <c r="C35" s="1257"/>
      <c r="D35" s="1257"/>
      <c r="E35" s="1257"/>
      <c r="F35" s="1257"/>
      <c r="G35" s="1257"/>
      <c r="H35" s="1257"/>
      <c r="I35" s="1257"/>
    </row>
    <row r="36" s="1258" customFormat="true" ht="15.75" hidden="false" customHeight="true" outlineLevel="0" collapsed="false">
      <c r="A36" s="1259"/>
      <c r="B36" s="1259"/>
      <c r="C36" s="1259"/>
      <c r="D36" s="1259"/>
      <c r="E36" s="1259"/>
      <c r="F36" s="1259"/>
      <c r="G36" s="1259"/>
      <c r="H36" s="1259"/>
      <c r="I36" s="1259"/>
    </row>
    <row r="37" s="5" customFormat="true" ht="12.75" hidden="false" customHeight="true" outlineLevel="0" collapsed="false">
      <c r="A37" s="1254" t="s">
        <v>204</v>
      </c>
      <c r="B37" s="1254"/>
      <c r="C37" s="1254"/>
      <c r="D37" s="1254"/>
      <c r="E37" s="1254"/>
      <c r="F37" s="1254"/>
      <c r="G37" s="1254"/>
      <c r="H37" s="1254"/>
      <c r="I37" s="1254"/>
      <c r="J37" s="1254"/>
      <c r="K37" s="1254"/>
      <c r="L37" s="1254"/>
      <c r="M37" s="1254"/>
      <c r="N37" s="1260"/>
      <c r="O37" s="1260"/>
      <c r="P37" s="1260"/>
      <c r="Q37" s="1260"/>
      <c r="R37" s="1260"/>
      <c r="S37" s="1260"/>
    </row>
    <row r="38" s="5" customFormat="true" ht="31.5" hidden="false" customHeight="true" outlineLevel="0" collapsed="false">
      <c r="A38" s="1195" t="s">
        <v>205</v>
      </c>
      <c r="B38" s="1195"/>
      <c r="C38" s="1195"/>
      <c r="D38" s="1195"/>
      <c r="E38" s="1195"/>
      <c r="F38" s="1195"/>
      <c r="G38" s="1195"/>
      <c r="H38" s="1195"/>
      <c r="I38" s="1195"/>
      <c r="J38" s="1195"/>
      <c r="K38" s="1195"/>
      <c r="L38" s="1195"/>
      <c r="M38" s="1195"/>
    </row>
    <row r="39" s="5" customFormat="true" ht="13.5" hidden="false" customHeight="true" outlineLevel="0" collapsed="false">
      <c r="A39" s="1254"/>
      <c r="B39" s="1254"/>
      <c r="C39" s="1254"/>
      <c r="D39" s="1254"/>
      <c r="E39" s="1254"/>
      <c r="F39" s="1254"/>
      <c r="G39" s="1254"/>
      <c r="H39" s="1254"/>
      <c r="I39" s="1254"/>
      <c r="J39" s="1254"/>
      <c r="K39" s="1254"/>
      <c r="L39" s="1254"/>
      <c r="M39" s="1254"/>
    </row>
    <row r="40" s="5" customFormat="true" ht="12.75" hidden="false" customHeight="true" outlineLevel="0" collapsed="false">
      <c r="A40" s="1254"/>
      <c r="B40" s="1254"/>
      <c r="C40" s="1254"/>
      <c r="D40" s="1254"/>
      <c r="E40" s="1254"/>
      <c r="F40" s="1254"/>
      <c r="G40" s="1254"/>
      <c r="H40" s="1254"/>
      <c r="I40" s="1254"/>
      <c r="J40" s="1254"/>
      <c r="K40" s="1254"/>
      <c r="L40" s="1254"/>
      <c r="M40" s="1254"/>
    </row>
    <row r="41" customFormat="false" ht="13.5" hidden="false" customHeight="true" outlineLevel="0" collapsed="false">
      <c r="A41" s="1254"/>
      <c r="B41" s="1254"/>
      <c r="C41" s="1254"/>
      <c r="D41" s="1254"/>
      <c r="E41" s="1254"/>
      <c r="F41" s="1254"/>
      <c r="G41" s="1254"/>
      <c r="H41" s="1254"/>
      <c r="I41" s="1254"/>
      <c r="J41" s="1254"/>
      <c r="K41" s="1254"/>
      <c r="L41" s="1254"/>
      <c r="M41" s="1254"/>
    </row>
    <row r="42" customFormat="false" ht="17" hidden="false" customHeight="false" outlineLevel="0" collapsed="false">
      <c r="A42" s="5"/>
      <c r="B42" s="5"/>
      <c r="C42" s="1192"/>
      <c r="D42" s="1193"/>
      <c r="E42" s="5"/>
      <c r="F42" s="5"/>
      <c r="G42" s="5"/>
      <c r="H42" s="5"/>
      <c r="I42" s="5"/>
      <c r="J42" s="5"/>
      <c r="K42" s="5"/>
      <c r="L42" s="5"/>
      <c r="M42" s="5"/>
    </row>
  </sheetData>
  <mergeCells count="13">
    <mergeCell ref="A4:D7"/>
    <mergeCell ref="F4:I4"/>
    <mergeCell ref="J4:M4"/>
    <mergeCell ref="F5:I5"/>
    <mergeCell ref="J5:M5"/>
    <mergeCell ref="A31:M31"/>
    <mergeCell ref="A32:M32"/>
    <mergeCell ref="A33:M33"/>
    <mergeCell ref="A34:M34"/>
    <mergeCell ref="A35:I35"/>
    <mergeCell ref="A37:M37"/>
    <mergeCell ref="A38:M38"/>
    <mergeCell ref="A39:M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261"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1073"/>
      <c r="K1" s="8" t="s">
        <v>206</v>
      </c>
      <c r="L1" s="79" t="n">
        <v>10</v>
      </c>
    </row>
    <row r="2" customFormat="false" ht="15" hidden="false" customHeight="true" outlineLevel="0" collapsed="false">
      <c r="A2" s="1199" t="s">
        <v>207</v>
      </c>
      <c r="B2" s="1262"/>
    </row>
    <row r="3" customFormat="false" ht="15" hidden="false" customHeight="true" outlineLevel="0" collapsed="false">
      <c r="K3" s="1072"/>
    </row>
    <row r="4" customFormat="false" ht="27" hidden="false" customHeight="true" outlineLevel="0" collapsed="false">
      <c r="A4" s="1263"/>
      <c r="B4" s="1264" t="s">
        <v>208</v>
      </c>
      <c r="C4" s="1200" t="s">
        <v>32</v>
      </c>
      <c r="D4" s="1077" t="s">
        <v>32</v>
      </c>
      <c r="E4" s="1077"/>
      <c r="F4" s="1077"/>
      <c r="G4" s="1077"/>
      <c r="H4" s="1265" t="s">
        <v>32</v>
      </c>
      <c r="I4" s="1265"/>
      <c r="J4" s="1265"/>
      <c r="K4" s="1265"/>
      <c r="L4" s="1266" t="s">
        <v>209</v>
      </c>
    </row>
    <row r="5" customFormat="false" ht="15" hidden="false" customHeight="true" outlineLevel="0" collapsed="false">
      <c r="A5" s="1263"/>
      <c r="B5" s="1264"/>
      <c r="C5" s="1267" t="s">
        <v>25</v>
      </c>
      <c r="D5" s="1268" t="s">
        <v>12</v>
      </c>
      <c r="E5" s="1268"/>
      <c r="F5" s="1268"/>
      <c r="G5" s="1268"/>
      <c r="H5" s="1269" t="s">
        <v>13</v>
      </c>
      <c r="I5" s="1269"/>
      <c r="J5" s="1269"/>
      <c r="K5" s="1269"/>
      <c r="L5" s="1270" t="s">
        <v>26</v>
      </c>
    </row>
    <row r="6" customFormat="false" ht="15" hidden="false" customHeight="true" outlineLevel="0" collapsed="false">
      <c r="A6" s="1263"/>
      <c r="B6" s="1264"/>
      <c r="C6" s="1267" t="s">
        <v>27</v>
      </c>
      <c r="D6" s="1271" t="s">
        <v>14</v>
      </c>
      <c r="E6" s="1272" t="s">
        <v>28</v>
      </c>
      <c r="F6" s="1272" t="s">
        <v>29</v>
      </c>
      <c r="G6" s="1273" t="s">
        <v>27</v>
      </c>
      <c r="H6" s="1274" t="s">
        <v>14</v>
      </c>
      <c r="I6" s="1272" t="s">
        <v>28</v>
      </c>
      <c r="J6" s="1272" t="s">
        <v>29</v>
      </c>
      <c r="K6" s="1275" t="s">
        <v>27</v>
      </c>
      <c r="L6" s="1270" t="s">
        <v>27</v>
      </c>
    </row>
    <row r="7" customFormat="false" ht="15" hidden="false" customHeight="true" outlineLevel="0" collapsed="false">
      <c r="A7" s="1263"/>
      <c r="B7" s="1264"/>
      <c r="C7" s="1276" t="s">
        <v>210</v>
      </c>
      <c r="D7" s="1277" t="s">
        <v>211</v>
      </c>
      <c r="E7" s="1278" t="s">
        <v>212</v>
      </c>
      <c r="F7" s="1278" t="s">
        <v>213</v>
      </c>
      <c r="G7" s="1279" t="s">
        <v>210</v>
      </c>
      <c r="H7" s="1280" t="s">
        <v>211</v>
      </c>
      <c r="I7" s="1278" t="s">
        <v>212</v>
      </c>
      <c r="J7" s="1278" t="s">
        <v>213</v>
      </c>
      <c r="K7" s="1281" t="s">
        <v>210</v>
      </c>
      <c r="L7" s="1282" t="s">
        <v>210</v>
      </c>
    </row>
    <row r="8" customFormat="false" ht="26.25" hidden="false" customHeight="true" outlineLevel="0" collapsed="false">
      <c r="A8" s="1283" t="s">
        <v>214</v>
      </c>
      <c r="B8" s="1284" t="s">
        <v>215</v>
      </c>
      <c r="C8" s="1285" t="n">
        <v>10</v>
      </c>
      <c r="D8" s="1286" t="n">
        <v>2.3</v>
      </c>
      <c r="E8" s="1287" t="n">
        <v>5</v>
      </c>
      <c r="F8" s="1287" t="n">
        <v>6.9</v>
      </c>
      <c r="G8" s="1288" t="n">
        <v>8.4</v>
      </c>
      <c r="H8" s="1289" t="n">
        <v>2.9</v>
      </c>
      <c r="I8" s="1287" t="n">
        <v>5.5</v>
      </c>
      <c r="J8" s="1287" t="n">
        <v>8.67083295575983</v>
      </c>
      <c r="K8" s="1288" t="n">
        <v>10.9</v>
      </c>
      <c r="L8" s="1290"/>
      <c r="M8" s="1291"/>
    </row>
    <row r="9" customFormat="false" ht="26.25" hidden="false" customHeight="true" outlineLevel="0" collapsed="false">
      <c r="A9" s="1292" t="s">
        <v>216</v>
      </c>
      <c r="B9" s="1293" t="s">
        <v>215</v>
      </c>
      <c r="C9" s="1294" t="n">
        <v>11.4</v>
      </c>
      <c r="D9" s="1295" t="n">
        <v>2.6</v>
      </c>
      <c r="E9" s="1296" t="n">
        <v>5.6</v>
      </c>
      <c r="F9" s="1296" t="n">
        <v>7.6</v>
      </c>
      <c r="G9" s="1297" t="n">
        <v>9.3</v>
      </c>
      <c r="H9" s="1298" t="n">
        <v>3.1</v>
      </c>
      <c r="I9" s="1296" t="n">
        <v>5.7</v>
      </c>
      <c r="J9" s="1296" t="n">
        <v>9.21706627229478</v>
      </c>
      <c r="K9" s="1297" t="n">
        <v>11.7</v>
      </c>
      <c r="L9" s="1299"/>
      <c r="M9" s="1291"/>
    </row>
    <row r="10" customFormat="false" ht="26.25" hidden="false" customHeight="true" outlineLevel="0" collapsed="false">
      <c r="A10" s="1292" t="s">
        <v>217</v>
      </c>
      <c r="B10" s="1293" t="s">
        <v>215</v>
      </c>
      <c r="C10" s="1294" t="n">
        <v>79.5</v>
      </c>
      <c r="D10" s="1295" t="n">
        <v>81.1</v>
      </c>
      <c r="E10" s="1296" t="n">
        <v>82</v>
      </c>
      <c r="F10" s="1296" t="n">
        <v>81.9</v>
      </c>
      <c r="G10" s="1297" t="n">
        <v>80.1</v>
      </c>
      <c r="H10" s="1298" t="n">
        <v>81.1</v>
      </c>
      <c r="I10" s="1296" t="n">
        <v>81.3</v>
      </c>
      <c r="J10" s="1296" t="n">
        <v>82.3737651754321</v>
      </c>
      <c r="K10" s="1297" t="n">
        <v>81.2</v>
      </c>
      <c r="L10" s="1299"/>
      <c r="M10" s="1291"/>
    </row>
    <row r="11" customFormat="false" ht="26.25" hidden="false" customHeight="true" outlineLevel="0" collapsed="false">
      <c r="A11" s="1292" t="s">
        <v>218</v>
      </c>
      <c r="B11" s="1300" t="s">
        <v>219</v>
      </c>
      <c r="C11" s="1301" t="n">
        <v>1146.17</v>
      </c>
      <c r="D11" s="1302" t="n">
        <v>1132.81</v>
      </c>
      <c r="E11" s="1303" t="n">
        <v>1151.17</v>
      </c>
      <c r="F11" s="1303" t="n">
        <v>1154.18</v>
      </c>
      <c r="G11" s="1304" t="n">
        <v>1181.67</v>
      </c>
      <c r="H11" s="1305" t="n">
        <v>1184.11</v>
      </c>
      <c r="I11" s="1303" t="n">
        <v>1221.41</v>
      </c>
      <c r="J11" s="1303" t="n">
        <v>1232.54614845402</v>
      </c>
      <c r="K11" s="1304" t="n">
        <v>1265.46</v>
      </c>
      <c r="L11" s="1306"/>
      <c r="M11" s="1291"/>
    </row>
    <row r="12" customFormat="false" ht="26.25" hidden="false" customHeight="true" outlineLevel="0" collapsed="false">
      <c r="A12" s="1307" t="s">
        <v>220</v>
      </c>
      <c r="B12" s="1308" t="s">
        <v>215</v>
      </c>
      <c r="C12" s="1309" t="n">
        <v>5.2</v>
      </c>
      <c r="D12" s="1310" t="n">
        <v>4.5</v>
      </c>
      <c r="E12" s="1310"/>
      <c r="F12" s="1310"/>
      <c r="G12" s="1310"/>
      <c r="H12" s="1310" t="n">
        <v>5.1</v>
      </c>
      <c r="I12" s="1310"/>
      <c r="J12" s="1310"/>
      <c r="K12" s="1310"/>
      <c r="L12" s="1311"/>
      <c r="M12" s="1291"/>
    </row>
    <row r="13" s="1128" customFormat="true" ht="5.25" hidden="false" customHeight="true" outlineLevel="0" collapsed="false">
      <c r="A13" s="1312"/>
      <c r="B13" s="1313"/>
      <c r="C13" s="1314"/>
      <c r="D13" s="1314"/>
      <c r="E13" s="1315"/>
      <c r="F13" s="1315"/>
      <c r="G13" s="1316"/>
      <c r="H13" s="1317"/>
      <c r="I13" s="1315"/>
      <c r="J13" s="1315"/>
      <c r="K13" s="1316"/>
      <c r="L13" s="1318"/>
      <c r="M13" s="1145"/>
      <c r="N13" s="3"/>
      <c r="O13" s="3"/>
      <c r="P13" s="3"/>
      <c r="Q13" s="3"/>
      <c r="R13" s="3"/>
      <c r="S13" s="3"/>
    </row>
    <row r="14" s="1128" customFormat="true" ht="26.25" hidden="false" customHeight="true" outlineLevel="0" collapsed="false">
      <c r="A14" s="1283" t="s">
        <v>221</v>
      </c>
      <c r="B14" s="1284" t="s">
        <v>215</v>
      </c>
      <c r="C14" s="1285" t="n">
        <v>17.1</v>
      </c>
      <c r="D14" s="1319" t="n">
        <v>3.9</v>
      </c>
      <c r="E14" s="1287" t="n">
        <v>7.8</v>
      </c>
      <c r="F14" s="1287" t="n">
        <v>10.9</v>
      </c>
      <c r="G14" s="1288" t="n">
        <v>13.2</v>
      </c>
      <c r="H14" s="1320" t="n">
        <v>4.5</v>
      </c>
      <c r="I14" s="1287" t="n">
        <v>8.9</v>
      </c>
      <c r="J14" s="1287" t="n">
        <v>13.2</v>
      </c>
      <c r="K14" s="1288" t="n">
        <v>17.4</v>
      </c>
      <c r="L14" s="1290"/>
      <c r="M14" s="1145"/>
      <c r="N14" s="3"/>
      <c r="O14" s="3"/>
      <c r="P14" s="3"/>
      <c r="Q14" s="3"/>
      <c r="R14" s="3"/>
      <c r="S14" s="3"/>
    </row>
    <row r="15" s="1128" customFormat="true" ht="26.25" hidden="false" customHeight="true" outlineLevel="0" collapsed="false">
      <c r="A15" s="1321" t="s">
        <v>222</v>
      </c>
      <c r="B15" s="1293" t="s">
        <v>223</v>
      </c>
      <c r="C15" s="1322" t="n">
        <v>9.4</v>
      </c>
      <c r="D15" s="1323" t="n">
        <v>9</v>
      </c>
      <c r="E15" s="1324" t="n">
        <v>9.7</v>
      </c>
      <c r="F15" s="1324" t="n">
        <v>10</v>
      </c>
      <c r="G15" s="1325" t="n">
        <v>10.5</v>
      </c>
      <c r="H15" s="1326" t="n">
        <v>10.3</v>
      </c>
      <c r="I15" s="1324" t="n">
        <v>10.1</v>
      </c>
      <c r="J15" s="1324" t="n">
        <v>10.3472554883966</v>
      </c>
      <c r="K15" s="1325" t="n">
        <v>9.7</v>
      </c>
      <c r="L15" s="1299"/>
      <c r="M15" s="1145"/>
      <c r="N15" s="3"/>
      <c r="O15" s="3"/>
      <c r="P15" s="3"/>
      <c r="Q15" s="3"/>
      <c r="R15" s="3"/>
      <c r="S15" s="3"/>
    </row>
    <row r="16" s="1128" customFormat="true" ht="26.25" hidden="false" customHeight="true" outlineLevel="0" collapsed="false">
      <c r="A16" s="1327" t="s">
        <v>224</v>
      </c>
      <c r="B16" s="1328" t="s">
        <v>223</v>
      </c>
      <c r="C16" s="1329" t="n">
        <v>5.7</v>
      </c>
      <c r="D16" s="1330" t="n">
        <v>5.5</v>
      </c>
      <c r="E16" s="1331" t="n">
        <v>5.1</v>
      </c>
      <c r="F16" s="1331" t="n">
        <v>5.2</v>
      </c>
      <c r="G16" s="1332" t="n">
        <v>5</v>
      </c>
      <c r="H16" s="1333" t="n">
        <v>5.1</v>
      </c>
      <c r="I16" s="1331" t="n">
        <v>5.2</v>
      </c>
      <c r="J16" s="1331" t="n">
        <v>4.83127170017855</v>
      </c>
      <c r="K16" s="1332" t="n">
        <v>5.5</v>
      </c>
      <c r="L16" s="1334"/>
      <c r="M16" s="1145"/>
      <c r="N16" s="3"/>
      <c r="O16" s="3"/>
      <c r="P16" s="3"/>
      <c r="Q16" s="3"/>
      <c r="R16" s="3"/>
      <c r="S16" s="3"/>
    </row>
    <row r="17" s="1128" customFormat="true" ht="5.25" hidden="false" customHeight="true" outlineLevel="0" collapsed="false">
      <c r="A17" s="1335"/>
      <c r="B17" s="1336"/>
      <c r="C17" s="1337"/>
      <c r="D17" s="1338"/>
      <c r="E17" s="1339"/>
      <c r="F17" s="1339"/>
      <c r="G17" s="1340"/>
      <c r="H17" s="1341"/>
      <c r="I17" s="1339"/>
      <c r="J17" s="1339"/>
      <c r="K17" s="1340"/>
      <c r="L17" s="1342"/>
      <c r="M17" s="1145"/>
    </row>
    <row r="18" customFormat="false" ht="26.25" hidden="false" customHeight="true" outlineLevel="0" collapsed="false">
      <c r="A18" s="1343" t="s">
        <v>225</v>
      </c>
      <c r="B18" s="1344"/>
      <c r="C18" s="1345" t="n">
        <v>7169</v>
      </c>
      <c r="D18" s="1346" t="n">
        <v>7137</v>
      </c>
      <c r="E18" s="1347" t="n">
        <v>7275</v>
      </c>
      <c r="F18" s="1347" t="n">
        <v>7252</v>
      </c>
      <c r="G18" s="1348" t="n">
        <v>7245</v>
      </c>
      <c r="H18" s="1349" t="n">
        <v>7224</v>
      </c>
      <c r="I18" s="1347" t="n">
        <v>7384</v>
      </c>
      <c r="J18" s="1347" t="n">
        <v>7375</v>
      </c>
      <c r="K18" s="1348" t="n">
        <v>7372</v>
      </c>
      <c r="L18" s="1350"/>
      <c r="M18" s="1291"/>
    </row>
    <row r="19" customFormat="false" ht="26.25" hidden="false" customHeight="true" outlineLevel="0" collapsed="false">
      <c r="A19" s="1321" t="s">
        <v>226</v>
      </c>
      <c r="B19" s="1351" t="s">
        <v>227</v>
      </c>
      <c r="C19" s="1352" t="n">
        <v>28.7</v>
      </c>
      <c r="D19" s="1353" t="n">
        <v>9.7</v>
      </c>
      <c r="E19" s="1354" t="n">
        <v>12.4</v>
      </c>
      <c r="F19" s="1354" t="n">
        <v>15.1</v>
      </c>
      <c r="G19" s="1355" t="n">
        <v>19.4</v>
      </c>
      <c r="H19" s="1356" t="n">
        <v>10</v>
      </c>
      <c r="I19" s="1354" t="n">
        <v>22.9</v>
      </c>
      <c r="J19" s="1354" t="n">
        <v>27.4</v>
      </c>
      <c r="K19" s="1355" t="n">
        <v>34.3</v>
      </c>
      <c r="L19" s="1357" t="n">
        <v>79</v>
      </c>
      <c r="M19" s="1291"/>
    </row>
    <row r="20" customFormat="false" ht="26.25" hidden="false" customHeight="true" outlineLevel="0" collapsed="false">
      <c r="A20" s="1321" t="s">
        <v>228</v>
      </c>
      <c r="B20" s="1351" t="s">
        <v>227</v>
      </c>
      <c r="C20" s="1352" t="n">
        <v>14</v>
      </c>
      <c r="D20" s="1353" t="n">
        <v>3.5</v>
      </c>
      <c r="E20" s="1354" t="n">
        <v>7.5</v>
      </c>
      <c r="F20" s="1354" t="n">
        <v>11.1</v>
      </c>
      <c r="G20" s="1355" t="n">
        <v>14.8</v>
      </c>
      <c r="H20" s="1356" t="n">
        <v>3.6</v>
      </c>
      <c r="I20" s="1354" t="n">
        <v>7.2</v>
      </c>
      <c r="J20" s="1354" t="n">
        <v>10.8</v>
      </c>
      <c r="K20" s="1355" t="n">
        <v>14.5</v>
      </c>
      <c r="L20" s="1357" t="n">
        <v>14.5</v>
      </c>
      <c r="M20" s="1291"/>
    </row>
    <row r="21" customFormat="false" ht="26.25" hidden="false" customHeight="true" outlineLevel="0" collapsed="false">
      <c r="A21" s="1321" t="s">
        <v>229</v>
      </c>
      <c r="B21" s="1351" t="s">
        <v>227</v>
      </c>
      <c r="C21" s="1352" t="n">
        <v>5.8</v>
      </c>
      <c r="D21" s="1358"/>
      <c r="E21" s="1359"/>
      <c r="F21" s="1359"/>
      <c r="G21" s="1355" t="n">
        <v>9.9</v>
      </c>
      <c r="H21" s="1360"/>
      <c r="I21" s="1359"/>
      <c r="J21" s="1359"/>
      <c r="K21" s="1355" t="n">
        <v>8</v>
      </c>
      <c r="L21" s="1361"/>
      <c r="M21" s="1291"/>
    </row>
    <row r="22" customFormat="false" ht="26.25" hidden="false" customHeight="true" outlineLevel="0" collapsed="false">
      <c r="A22" s="1327" t="s">
        <v>230</v>
      </c>
      <c r="B22" s="1362" t="s">
        <v>227</v>
      </c>
      <c r="C22" s="1363" t="n">
        <v>1.6</v>
      </c>
      <c r="D22" s="1364"/>
      <c r="E22" s="1365"/>
      <c r="F22" s="1365"/>
      <c r="G22" s="1366" t="n">
        <v>1.6</v>
      </c>
      <c r="H22" s="1367"/>
      <c r="I22" s="1368"/>
      <c r="J22" s="1368"/>
      <c r="K22" s="1369" t="n">
        <v>1.8</v>
      </c>
      <c r="L22" s="1334"/>
      <c r="M22" s="1291"/>
    </row>
    <row r="23" customFormat="false" ht="5.25" hidden="false" customHeight="true" outlineLevel="0" collapsed="false">
      <c r="A23" s="1370"/>
      <c r="B23" s="1371"/>
      <c r="C23" s="1370"/>
      <c r="D23" s="1370"/>
      <c r="E23" s="1370"/>
      <c r="F23" s="1370"/>
      <c r="G23" s="1370"/>
      <c r="H23" s="1370"/>
      <c r="I23" s="1370"/>
      <c r="J23" s="1370"/>
      <c r="K23" s="1370"/>
      <c r="L23" s="1370"/>
    </row>
    <row r="24" customFormat="false" ht="15" hidden="false" customHeight="true" outlineLevel="0" collapsed="false">
      <c r="A24" s="1372" t="s">
        <v>231</v>
      </c>
      <c r="B24" s="1373"/>
      <c r="C24" s="1372"/>
      <c r="D24" s="1372"/>
      <c r="E24" s="1372"/>
      <c r="F24" s="1372"/>
      <c r="G24" s="1372"/>
      <c r="H24" s="1372"/>
      <c r="I24" s="1370"/>
      <c r="J24" s="1370"/>
      <c r="K24" s="1370"/>
      <c r="L24" s="1370"/>
    </row>
    <row r="25" customFormat="false" ht="15" hidden="false" customHeight="true" outlineLevel="0" collapsed="false">
      <c r="A25" s="1372" t="s">
        <v>232</v>
      </c>
      <c r="B25" s="1373"/>
      <c r="C25" s="1372"/>
      <c r="D25" s="1372"/>
      <c r="E25" s="1372"/>
      <c r="F25" s="1372"/>
      <c r="G25" s="1372"/>
      <c r="H25" s="1372"/>
      <c r="I25" s="1370"/>
      <c r="J25" s="1370"/>
      <c r="K25" s="1370"/>
      <c r="L25" s="1370"/>
    </row>
    <row r="26" customFormat="false" ht="15" hidden="false" customHeight="true" outlineLevel="0" collapsed="false">
      <c r="A26" s="1372" t="s">
        <v>233</v>
      </c>
      <c r="B26" s="1373"/>
      <c r="C26" s="1372"/>
      <c r="D26" s="1372"/>
      <c r="E26" s="1372"/>
      <c r="F26" s="1372"/>
      <c r="G26" s="1372"/>
      <c r="H26" s="1372"/>
      <c r="I26" s="1370"/>
      <c r="J26" s="1370"/>
      <c r="K26" s="1370"/>
      <c r="L26" s="1370"/>
    </row>
    <row r="27" customFormat="false" ht="17" hidden="false" customHeight="false" outlineLevel="0" collapsed="false">
      <c r="A27" s="1374" t="s">
        <v>234</v>
      </c>
      <c r="B27" s="1373"/>
      <c r="C27" s="1372"/>
      <c r="D27" s="1372"/>
      <c r="E27" s="1372"/>
      <c r="F27" s="1372"/>
      <c r="G27" s="1372"/>
      <c r="H27" s="1372"/>
      <c r="I27" s="1370"/>
      <c r="J27" s="1370"/>
      <c r="K27" s="1370"/>
      <c r="L27" s="1370"/>
    </row>
    <row r="28" customFormat="false" ht="17" hidden="false" customHeight="false" outlineLevel="0" collapsed="false">
      <c r="A28" s="5" t="s">
        <v>235</v>
      </c>
      <c r="B28" s="1375"/>
      <c r="C28" s="5"/>
      <c r="D28" s="5"/>
      <c r="E28" s="5"/>
      <c r="F28" s="5"/>
      <c r="G28" s="5"/>
      <c r="H28" s="5"/>
    </row>
    <row r="29" customFormat="false" ht="17" hidden="false" customHeight="false" outlineLevel="0" collapsed="false">
      <c r="A29" s="5"/>
      <c r="B29" s="1375"/>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9.49"/>
    <col collapsed="false" customWidth="true" hidden="false" outlineLevel="0" max="2" min="2" style="0" width="10.49"/>
    <col collapsed="false" customWidth="true" hidden="false" outlineLevel="0" max="3" min="3" style="0" width="9.66"/>
    <col collapsed="false" customWidth="true" hidden="false" outlineLevel="0" max="4" min="4" style="0" width="13.33"/>
    <col collapsed="false" customWidth="true" hidden="false" outlineLevel="0" max="7" min="7" style="0" width="32.16"/>
    <col collapsed="false" customWidth="true" hidden="false" outlineLevel="0" max="10" min="8" style="0" width="13.49"/>
    <col collapsed="false" customWidth="true" hidden="false" outlineLevel="0" max="12" min="11" style="0" width="14.66"/>
  </cols>
  <sheetData>
    <row r="1" customFormat="false" ht="17" hidden="false" customHeight="false" outlineLevel="0" collapsed="false">
      <c r="A1" s="1376"/>
      <c r="B1" s="1377"/>
      <c r="C1" s="1377"/>
      <c r="D1" s="1377"/>
      <c r="E1" s="1377"/>
      <c r="F1" s="1377"/>
      <c r="G1" s="1377"/>
      <c r="H1" s="1377"/>
      <c r="I1" s="1377"/>
      <c r="J1" s="1377"/>
      <c r="K1" s="1378" t="s">
        <v>236</v>
      </c>
      <c r="L1" s="1379" t="n">
        <v>11</v>
      </c>
    </row>
    <row r="2" customFormat="false" ht="17" hidden="false" customHeight="false" outlineLevel="0" collapsed="false">
      <c r="A2" s="1376"/>
      <c r="B2" s="1377"/>
      <c r="C2" s="1377"/>
      <c r="D2" s="1377"/>
      <c r="E2" s="1377"/>
      <c r="F2" s="1377"/>
      <c r="G2" s="1377"/>
      <c r="H2" s="1377"/>
      <c r="I2" s="1377"/>
      <c r="J2" s="1377"/>
      <c r="K2" s="1378"/>
      <c r="L2" s="1379"/>
    </row>
    <row r="3" customFormat="false" ht="18" hidden="false" customHeight="false" outlineLevel="0" collapsed="false">
      <c r="A3" s="1380" t="s">
        <v>237</v>
      </c>
      <c r="B3" s="1377"/>
      <c r="C3" s="1377"/>
      <c r="D3" s="1377"/>
      <c r="E3" s="1377"/>
      <c r="F3" s="1377"/>
      <c r="G3" s="1377"/>
      <c r="H3" s="1377"/>
      <c r="I3" s="1377"/>
      <c r="J3" s="1377"/>
      <c r="K3" s="1377"/>
      <c r="L3" s="1377"/>
    </row>
    <row r="4" customFormat="false" ht="17" hidden="false" customHeight="false" outlineLevel="0" collapsed="false">
      <c r="A4" s="1377"/>
      <c r="B4" s="1377"/>
      <c r="C4" s="1377"/>
      <c r="D4" s="1377"/>
      <c r="E4" s="1377"/>
      <c r="F4" s="1377"/>
      <c r="G4" s="1377"/>
      <c r="H4" s="1377"/>
      <c r="I4" s="1377"/>
      <c r="J4" s="1377"/>
      <c r="K4" s="1377"/>
      <c r="L4" s="1377"/>
    </row>
    <row r="5" customFormat="false" ht="17" hidden="false" customHeight="false" outlineLevel="0" collapsed="false">
      <c r="A5" s="1381" t="s">
        <v>238</v>
      </c>
      <c r="B5" s="1382"/>
      <c r="C5" s="1382"/>
      <c r="D5" s="1382"/>
      <c r="E5" s="1382"/>
      <c r="F5" s="1382"/>
      <c r="G5" s="1382"/>
      <c r="H5" s="1382"/>
      <c r="I5" s="1382"/>
      <c r="J5" s="1382"/>
      <c r="K5" s="1382"/>
      <c r="L5" s="1383" t="s">
        <v>39</v>
      </c>
    </row>
    <row r="6" customFormat="false" ht="15" hidden="false" customHeight="true" outlineLevel="0" collapsed="false">
      <c r="A6" s="1384" t="s">
        <v>239</v>
      </c>
      <c r="B6" s="1384"/>
      <c r="C6" s="1384"/>
      <c r="D6" s="1384"/>
      <c r="E6" s="1385" t="s">
        <v>240</v>
      </c>
      <c r="F6" s="1385"/>
      <c r="G6" s="1385"/>
      <c r="H6" s="1385" t="s">
        <v>241</v>
      </c>
      <c r="I6" s="1385"/>
      <c r="J6" s="1384" t="s">
        <v>242</v>
      </c>
      <c r="K6" s="1384" t="s">
        <v>243</v>
      </c>
      <c r="L6" s="1384" t="s">
        <v>244</v>
      </c>
    </row>
    <row r="7" customFormat="false" ht="33.75" hidden="false" customHeight="true" outlineLevel="0" collapsed="false">
      <c r="A7" s="1384"/>
      <c r="B7" s="1384"/>
      <c r="C7" s="1384"/>
      <c r="D7" s="1384"/>
      <c r="E7" s="1385"/>
      <c r="F7" s="1385"/>
      <c r="G7" s="1385"/>
      <c r="H7" s="1385" t="s">
        <v>245</v>
      </c>
      <c r="I7" s="1386" t="s">
        <v>246</v>
      </c>
      <c r="J7" s="1384"/>
      <c r="K7" s="1384"/>
      <c r="L7" s="1384"/>
    </row>
    <row r="8" customFormat="false" ht="15" hidden="false" customHeight="true" outlineLevel="0" collapsed="false">
      <c r="A8" s="1384"/>
      <c r="B8" s="1384"/>
      <c r="C8" s="1384"/>
      <c r="D8" s="1384"/>
      <c r="E8" s="1385"/>
      <c r="F8" s="1385"/>
      <c r="G8" s="1385"/>
      <c r="H8" s="1385"/>
      <c r="I8" s="1386"/>
      <c r="J8" s="1384"/>
      <c r="K8" s="1384"/>
      <c r="L8" s="1384"/>
    </row>
    <row r="9" customFormat="false" ht="15" hidden="false" customHeight="true" outlineLevel="0" collapsed="false">
      <c r="A9" s="1387" t="s">
        <v>247</v>
      </c>
      <c r="B9" s="1387"/>
      <c r="C9" s="1387"/>
      <c r="D9" s="1387"/>
      <c r="E9" s="1384" t="s">
        <v>248</v>
      </c>
      <c r="F9" s="1384"/>
      <c r="G9" s="1384"/>
      <c r="H9" s="1385" t="n">
        <v>43.4</v>
      </c>
      <c r="I9" s="1385" t="n">
        <v>4.8</v>
      </c>
      <c r="J9" s="1385" t="s">
        <v>249</v>
      </c>
      <c r="K9" s="1388" t="s">
        <v>250</v>
      </c>
      <c r="L9" s="1389" t="s">
        <v>251</v>
      </c>
    </row>
    <row r="10" customFormat="false" ht="33.75" hidden="false" customHeight="true" outlineLevel="0" collapsed="false">
      <c r="A10" s="1387"/>
      <c r="B10" s="1387"/>
      <c r="C10" s="1387"/>
      <c r="D10" s="1387"/>
      <c r="E10" s="1384"/>
      <c r="F10" s="1384"/>
      <c r="G10" s="1384"/>
      <c r="H10" s="1385"/>
      <c r="I10" s="1385"/>
      <c r="J10" s="1385"/>
      <c r="K10" s="1388"/>
      <c r="L10" s="1389"/>
    </row>
    <row r="11" customFormat="false" ht="15" hidden="false" customHeight="true" outlineLevel="0" collapsed="false">
      <c r="A11" s="1387"/>
      <c r="B11" s="1387"/>
      <c r="C11" s="1387"/>
      <c r="D11" s="1387"/>
      <c r="E11" s="1384"/>
      <c r="F11" s="1384"/>
      <c r="G11" s="1384"/>
      <c r="H11" s="1385"/>
      <c r="I11" s="1385"/>
      <c r="J11" s="1385"/>
      <c r="K11" s="1388"/>
      <c r="L11" s="1389"/>
    </row>
    <row r="12" customFormat="false" ht="17" hidden="false" customHeight="false" outlineLevel="0" collapsed="false">
      <c r="A12" s="1377"/>
      <c r="B12" s="1377"/>
      <c r="C12" s="1377"/>
      <c r="D12" s="1377"/>
      <c r="E12" s="1377"/>
      <c r="F12" s="1377"/>
      <c r="G12" s="1377"/>
      <c r="H12" s="1377"/>
      <c r="I12" s="1377"/>
      <c r="J12" s="1377"/>
      <c r="K12" s="1377"/>
      <c r="L12" s="1377"/>
    </row>
    <row r="13" customFormat="false" ht="13.5" hidden="false" customHeight="true" outlineLevel="0" collapsed="false">
      <c r="A13" s="1377"/>
      <c r="B13" s="1377"/>
      <c r="C13" s="1377"/>
      <c r="D13" s="1377"/>
      <c r="E13" s="1377"/>
      <c r="F13" s="1377"/>
      <c r="G13" s="1377"/>
      <c r="H13" s="1377"/>
      <c r="I13" s="1377"/>
      <c r="J13" s="1377"/>
      <c r="K13" s="1377"/>
      <c r="L13" s="1377"/>
    </row>
    <row r="14" customFormat="false" ht="13.5" hidden="false" customHeight="true" outlineLevel="0" collapsed="false">
      <c r="A14" s="1377" t="s">
        <v>252</v>
      </c>
      <c r="B14" s="1377"/>
      <c r="C14" s="1377"/>
      <c r="D14" s="1377"/>
      <c r="E14" s="1377"/>
      <c r="F14" s="1377"/>
      <c r="G14" s="1377"/>
      <c r="H14" s="1377"/>
      <c r="I14" s="1377"/>
      <c r="J14" s="1377"/>
      <c r="K14" s="1377"/>
      <c r="L14" s="1390" t="s">
        <v>39</v>
      </c>
    </row>
    <row r="15" customFormat="false" ht="15" hidden="false" customHeight="true" outlineLevel="0" collapsed="false">
      <c r="A15" s="1391" t="s">
        <v>253</v>
      </c>
      <c r="B15" s="1391"/>
      <c r="C15" s="1391"/>
      <c r="D15" s="1391"/>
      <c r="E15" s="1391" t="s">
        <v>240</v>
      </c>
      <c r="F15" s="1391"/>
      <c r="G15" s="1391"/>
      <c r="H15" s="1391" t="s">
        <v>241</v>
      </c>
      <c r="I15" s="1391"/>
      <c r="J15" s="1386" t="s">
        <v>254</v>
      </c>
      <c r="K15" s="1386" t="s">
        <v>243</v>
      </c>
      <c r="L15" s="1386" t="s">
        <v>244</v>
      </c>
    </row>
    <row r="16" customFormat="false" ht="33" hidden="false" customHeight="true" outlineLevel="0" collapsed="false">
      <c r="A16" s="1391"/>
      <c r="B16" s="1391"/>
      <c r="C16" s="1391"/>
      <c r="D16" s="1391"/>
      <c r="E16" s="1391"/>
      <c r="F16" s="1391"/>
      <c r="G16" s="1391"/>
      <c r="H16" s="1391" t="s">
        <v>245</v>
      </c>
      <c r="I16" s="1386" t="s">
        <v>246</v>
      </c>
      <c r="J16" s="1386"/>
      <c r="K16" s="1386"/>
      <c r="L16" s="1386"/>
    </row>
    <row r="17" customFormat="false" ht="15" hidden="false" customHeight="true" outlineLevel="0" collapsed="false">
      <c r="A17" s="1391"/>
      <c r="B17" s="1391"/>
      <c r="C17" s="1391"/>
      <c r="D17" s="1391"/>
      <c r="E17" s="1391"/>
      <c r="F17" s="1391"/>
      <c r="G17" s="1391"/>
      <c r="H17" s="1391"/>
      <c r="I17" s="1391"/>
      <c r="J17" s="1391"/>
      <c r="K17" s="1391"/>
      <c r="L17" s="1391"/>
    </row>
    <row r="18" customFormat="false" ht="15" hidden="false" customHeight="true" outlineLevel="0" collapsed="false">
      <c r="A18" s="1386" t="s">
        <v>255</v>
      </c>
      <c r="B18" s="1386"/>
      <c r="C18" s="1386"/>
      <c r="D18" s="1386"/>
      <c r="E18" s="1386" t="s">
        <v>256</v>
      </c>
      <c r="F18" s="1386"/>
      <c r="G18" s="1386"/>
      <c r="H18" s="1392" t="n">
        <v>6</v>
      </c>
      <c r="I18" s="1393" t="n">
        <v>5.3</v>
      </c>
      <c r="J18" s="1391" t="s">
        <v>249</v>
      </c>
      <c r="K18" s="1394" t="s">
        <v>257</v>
      </c>
      <c r="L18" s="1395" t="s">
        <v>258</v>
      </c>
    </row>
    <row r="19" customFormat="false" ht="33" hidden="false" customHeight="true" outlineLevel="0" collapsed="false">
      <c r="A19" s="1386"/>
      <c r="B19" s="1386"/>
      <c r="C19" s="1386"/>
      <c r="D19" s="1386"/>
      <c r="E19" s="1386"/>
      <c r="F19" s="1386"/>
      <c r="G19" s="1386"/>
      <c r="H19" s="1392"/>
      <c r="I19" s="1393"/>
      <c r="J19" s="1391"/>
      <c r="K19" s="1391"/>
      <c r="L19" s="1395"/>
    </row>
    <row r="20" customFormat="false" ht="15" hidden="false" customHeight="true" outlineLevel="0" collapsed="false">
      <c r="A20" s="1386"/>
      <c r="B20" s="1386"/>
      <c r="C20" s="1386"/>
      <c r="D20" s="1386"/>
      <c r="E20" s="1386"/>
      <c r="F20" s="1386"/>
      <c r="G20" s="1386"/>
      <c r="H20" s="1392"/>
      <c r="I20" s="1393"/>
      <c r="J20" s="1391"/>
      <c r="K20" s="1391"/>
      <c r="L20" s="1395"/>
    </row>
    <row r="21" customFormat="false" ht="15" hidden="false" customHeight="true" outlineLevel="0" collapsed="false">
      <c r="A21" s="1386" t="s">
        <v>259</v>
      </c>
      <c r="B21" s="1386"/>
      <c r="C21" s="1386"/>
      <c r="D21" s="1386"/>
      <c r="E21" s="1386" t="s">
        <v>260</v>
      </c>
      <c r="F21" s="1386"/>
      <c r="G21" s="1386"/>
      <c r="H21" s="1391" t="n">
        <v>37.2</v>
      </c>
      <c r="I21" s="1393" t="n">
        <v>24.3</v>
      </c>
      <c r="J21" s="1391" t="s">
        <v>249</v>
      </c>
      <c r="K21" s="1394" t="s">
        <v>261</v>
      </c>
      <c r="L21" s="1395" t="s">
        <v>251</v>
      </c>
    </row>
    <row r="22" customFormat="false" ht="33" hidden="false" customHeight="true" outlineLevel="0" collapsed="false">
      <c r="A22" s="1386"/>
      <c r="B22" s="1386"/>
      <c r="C22" s="1386"/>
      <c r="D22" s="1386"/>
      <c r="E22" s="1386"/>
      <c r="F22" s="1386"/>
      <c r="G22" s="1386"/>
      <c r="H22" s="1391"/>
      <c r="I22" s="1393"/>
      <c r="J22" s="1391"/>
      <c r="K22" s="1391"/>
      <c r="L22" s="1395"/>
    </row>
    <row r="23" customFormat="false" ht="15" hidden="false" customHeight="true" outlineLevel="0" collapsed="false">
      <c r="A23" s="1386"/>
      <c r="B23" s="1386"/>
      <c r="C23" s="1386"/>
      <c r="D23" s="1386"/>
      <c r="E23" s="1386"/>
      <c r="F23" s="1386"/>
      <c r="G23" s="1386"/>
      <c r="H23" s="1391"/>
      <c r="I23" s="1393"/>
      <c r="J23" s="1391"/>
      <c r="K23" s="1391"/>
      <c r="L23" s="1395"/>
    </row>
    <row r="24" customFormat="false" ht="17" hidden="false" customHeight="false" outlineLevel="0" collapsed="false">
      <c r="A24" s="1377"/>
      <c r="B24" s="1377"/>
      <c r="C24" s="1377"/>
      <c r="D24" s="1377"/>
      <c r="E24" s="1377"/>
      <c r="F24" s="1377"/>
      <c r="G24" s="1377"/>
      <c r="H24" s="1377"/>
      <c r="I24" s="1377"/>
      <c r="J24" s="1377"/>
      <c r="K24" s="1377"/>
      <c r="L24" s="1377"/>
    </row>
    <row r="25" customFormat="false" ht="17" hidden="false" customHeight="true" outlineLevel="0" collapsed="false">
      <c r="A25" s="1396" t="s">
        <v>262</v>
      </c>
      <c r="B25" s="1396"/>
      <c r="C25" s="1396"/>
      <c r="D25" s="1396"/>
      <c r="E25" s="1396"/>
      <c r="F25" s="1396"/>
      <c r="G25" s="1396"/>
      <c r="H25" s="1396"/>
      <c r="I25" s="1396"/>
      <c r="J25" s="1396"/>
      <c r="K25" s="1396"/>
      <c r="L25" s="1396"/>
    </row>
    <row r="26" customFormat="false" ht="17" hidden="false" customHeight="false" outlineLevel="0" collapsed="false">
      <c r="A26" s="1382" t="s">
        <v>263</v>
      </c>
      <c r="B26" s="1382"/>
      <c r="C26" s="1382"/>
      <c r="D26" s="1382"/>
      <c r="E26" s="1382"/>
      <c r="F26" s="1382"/>
      <c r="G26" s="1382"/>
      <c r="H26" s="1382"/>
      <c r="I26" s="1382"/>
      <c r="J26" s="1382"/>
      <c r="K26" s="1382"/>
      <c r="L26" s="1382"/>
    </row>
    <row r="27" customFormat="false" ht="17" hidden="false" customHeight="false" outlineLevel="0" collapsed="false">
      <c r="A27" s="1382"/>
      <c r="B27" s="1382"/>
      <c r="C27" s="1382"/>
      <c r="D27" s="1382"/>
      <c r="E27" s="1382"/>
      <c r="F27" s="1382"/>
      <c r="G27" s="1382"/>
      <c r="H27" s="1382"/>
      <c r="I27" s="1382"/>
      <c r="J27" s="1382"/>
      <c r="K27" s="1382"/>
      <c r="L27" s="1382"/>
    </row>
  </sheetData>
  <mergeCells count="38">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5:D17"/>
    <mergeCell ref="E15:G17"/>
    <mergeCell ref="H15:I15"/>
    <mergeCell ref="J15:J17"/>
    <mergeCell ref="K15:K17"/>
    <mergeCell ref="L15:L17"/>
    <mergeCell ref="H16:H17"/>
    <mergeCell ref="I16:I17"/>
    <mergeCell ref="A18:D20"/>
    <mergeCell ref="E18:G20"/>
    <mergeCell ref="H18:H20"/>
    <mergeCell ref="I18:I20"/>
    <mergeCell ref="J18:J20"/>
    <mergeCell ref="K18:K20"/>
    <mergeCell ref="L18:L20"/>
    <mergeCell ref="A21:D23"/>
    <mergeCell ref="E21:G23"/>
    <mergeCell ref="H21:H23"/>
    <mergeCell ref="I21:I23"/>
    <mergeCell ref="J21:J23"/>
    <mergeCell ref="K21:K23"/>
    <mergeCell ref="L21:L23"/>
    <mergeCell ref="A25:L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9.49"/>
    <col collapsed="false" customWidth="true" hidden="false" outlineLevel="0" max="2" min="2" style="0" width="10.49"/>
    <col collapsed="false" customWidth="true" hidden="false" outlineLevel="0" max="3" min="3" style="0" width="9.66"/>
    <col collapsed="false" customWidth="true" hidden="false" outlineLevel="0" max="4" min="4" style="0" width="13.33"/>
    <col collapsed="false" customWidth="true" hidden="false" outlineLevel="0" max="7" min="7" style="0" width="32.16"/>
    <col collapsed="false" customWidth="true" hidden="false" outlineLevel="0" max="10" min="8" style="0" width="13.49"/>
    <col collapsed="false" customWidth="true" hidden="false" outlineLevel="0" max="12" min="11" style="0" width="14.66"/>
  </cols>
  <sheetData>
    <row r="1" customFormat="false" ht="17" hidden="false" customHeight="false" outlineLevel="0" collapsed="false">
      <c r="A1" s="1073"/>
      <c r="B1" s="3"/>
      <c r="C1" s="3"/>
      <c r="D1" s="3"/>
      <c r="E1" s="3"/>
      <c r="F1" s="3"/>
      <c r="G1" s="3"/>
      <c r="H1" s="3"/>
      <c r="I1" s="3"/>
      <c r="J1" s="3"/>
      <c r="K1" s="8" t="s">
        <v>264</v>
      </c>
      <c r="L1" s="0" t="n">
        <v>12</v>
      </c>
    </row>
    <row r="2" customFormat="false" ht="17" hidden="false" customHeight="false" outlineLevel="0" collapsed="false">
      <c r="A2" s="1073"/>
      <c r="B2" s="3"/>
      <c r="C2" s="3"/>
      <c r="D2" s="3"/>
      <c r="E2" s="3"/>
      <c r="F2" s="3"/>
      <c r="G2" s="3"/>
      <c r="H2" s="3"/>
      <c r="I2" s="3"/>
      <c r="J2" s="3"/>
      <c r="K2" s="8"/>
    </row>
    <row r="3" customFormat="false" ht="18" hidden="false" customHeight="false" outlineLevel="0" collapsed="false">
      <c r="A3" s="1199" t="s">
        <v>237</v>
      </c>
      <c r="B3" s="3"/>
      <c r="C3" s="3"/>
      <c r="D3" s="3"/>
      <c r="E3" s="3"/>
      <c r="F3" s="3"/>
      <c r="G3" s="3"/>
      <c r="H3" s="3"/>
      <c r="I3" s="3"/>
      <c r="J3" s="3"/>
      <c r="K3" s="3"/>
      <c r="L3" s="3"/>
    </row>
    <row r="4" customFormat="false" ht="17" hidden="false" customHeight="false" outlineLevel="0" collapsed="false">
      <c r="A4" s="3"/>
      <c r="B4" s="3"/>
      <c r="C4" s="3"/>
      <c r="D4" s="3"/>
      <c r="E4" s="3"/>
      <c r="F4" s="3"/>
      <c r="G4" s="3"/>
      <c r="H4" s="3"/>
      <c r="I4" s="3"/>
      <c r="J4" s="3"/>
      <c r="K4" s="3"/>
      <c r="L4" s="3"/>
    </row>
    <row r="5" customFormat="false" ht="17" hidden="false" customHeight="false" outlineLevel="0" collapsed="false">
      <c r="A5" s="1397" t="s">
        <v>238</v>
      </c>
      <c r="B5" s="75"/>
      <c r="C5" s="75"/>
      <c r="D5" s="75"/>
      <c r="E5" s="75"/>
      <c r="F5" s="75"/>
      <c r="G5" s="75"/>
      <c r="H5" s="75"/>
      <c r="I5" s="75"/>
      <c r="J5" s="75"/>
      <c r="K5" s="75"/>
      <c r="L5" s="80" t="s">
        <v>39</v>
      </c>
    </row>
    <row r="6" customFormat="false" ht="15" hidden="false" customHeight="true" outlineLevel="0" collapsed="false">
      <c r="A6" s="1398" t="s">
        <v>239</v>
      </c>
      <c r="B6" s="1398"/>
      <c r="C6" s="1398"/>
      <c r="D6" s="1398"/>
      <c r="E6" s="1399" t="s">
        <v>240</v>
      </c>
      <c r="F6" s="1399"/>
      <c r="G6" s="1399"/>
      <c r="H6" s="1399" t="s">
        <v>241</v>
      </c>
      <c r="I6" s="1399"/>
      <c r="J6" s="1398" t="s">
        <v>242</v>
      </c>
      <c r="K6" s="1398" t="s">
        <v>243</v>
      </c>
      <c r="L6" s="1398" t="s">
        <v>244</v>
      </c>
    </row>
    <row r="7" customFormat="false" ht="33.75" hidden="false" customHeight="true" outlineLevel="0" collapsed="false">
      <c r="A7" s="1398"/>
      <c r="B7" s="1398"/>
      <c r="C7" s="1398"/>
      <c r="D7" s="1398"/>
      <c r="E7" s="1399"/>
      <c r="F7" s="1399"/>
      <c r="G7" s="1399"/>
      <c r="H7" s="1399" t="s">
        <v>245</v>
      </c>
      <c r="I7" s="1400" t="s">
        <v>246</v>
      </c>
      <c r="J7" s="1398"/>
      <c r="K7" s="1398"/>
      <c r="L7" s="1398"/>
    </row>
    <row r="8" customFormat="false" ht="15" hidden="false" customHeight="true" outlineLevel="0" collapsed="false">
      <c r="A8" s="1398"/>
      <c r="B8" s="1398"/>
      <c r="C8" s="1398"/>
      <c r="D8" s="1398"/>
      <c r="E8" s="1399"/>
      <c r="F8" s="1399"/>
      <c r="G8" s="1399"/>
      <c r="H8" s="1399"/>
      <c r="I8" s="1400"/>
      <c r="J8" s="1398"/>
      <c r="K8" s="1398"/>
      <c r="L8" s="1398"/>
    </row>
    <row r="9" customFormat="false" ht="15" hidden="false" customHeight="true" outlineLevel="0" collapsed="false">
      <c r="A9" s="1387" t="s">
        <v>247</v>
      </c>
      <c r="B9" s="1387"/>
      <c r="C9" s="1387"/>
      <c r="D9" s="1387"/>
      <c r="E9" s="1384" t="s">
        <v>248</v>
      </c>
      <c r="F9" s="1384"/>
      <c r="G9" s="1384"/>
      <c r="H9" s="1385" t="n">
        <v>43.4</v>
      </c>
      <c r="I9" s="1385" t="n">
        <v>4.8</v>
      </c>
      <c r="J9" s="1385" t="s">
        <v>249</v>
      </c>
      <c r="K9" s="1388" t="s">
        <v>250</v>
      </c>
      <c r="L9" s="1389" t="s">
        <v>251</v>
      </c>
    </row>
    <row r="10" customFormat="false" ht="33.75" hidden="false" customHeight="true" outlineLevel="0" collapsed="false">
      <c r="A10" s="1387"/>
      <c r="B10" s="1387"/>
      <c r="C10" s="1387"/>
      <c r="D10" s="1387"/>
      <c r="E10" s="1384"/>
      <c r="F10" s="1384"/>
      <c r="G10" s="1384"/>
      <c r="H10" s="1385"/>
      <c r="I10" s="1385"/>
      <c r="J10" s="1385"/>
      <c r="K10" s="1388"/>
      <c r="L10" s="1389"/>
    </row>
    <row r="11" customFormat="false" ht="15" hidden="false" customHeight="true" outlineLevel="0" collapsed="false">
      <c r="A11" s="1387"/>
      <c r="B11" s="1387"/>
      <c r="C11" s="1387"/>
      <c r="D11" s="1387"/>
      <c r="E11" s="1384"/>
      <c r="F11" s="1384"/>
      <c r="G11" s="1384"/>
      <c r="H11" s="1385"/>
      <c r="I11" s="1385"/>
      <c r="J11" s="1385"/>
      <c r="K11" s="1388"/>
      <c r="L11" s="1389"/>
    </row>
    <row r="12" customFormat="false" ht="17" hidden="false" customHeight="false" outlineLevel="0" collapsed="false">
      <c r="A12" s="3"/>
      <c r="B12" s="3"/>
      <c r="C12" s="3"/>
      <c r="D12" s="3"/>
      <c r="E12" s="3"/>
      <c r="F12" s="3"/>
      <c r="G12" s="3"/>
      <c r="H12" s="3"/>
      <c r="I12" s="3"/>
      <c r="J12" s="3"/>
      <c r="K12" s="3"/>
      <c r="L12" s="3"/>
    </row>
    <row r="13" customFormat="false" ht="13.5" hidden="false" customHeight="true" outlineLevel="0" collapsed="false">
      <c r="A13" s="3"/>
      <c r="B13" s="3"/>
      <c r="C13" s="3"/>
      <c r="D13" s="3"/>
      <c r="E13" s="3"/>
      <c r="F13" s="3"/>
      <c r="G13" s="3"/>
      <c r="H13" s="3"/>
      <c r="I13" s="3"/>
      <c r="J13" s="3"/>
      <c r="K13" s="3"/>
      <c r="L13" s="3"/>
    </row>
    <row r="14" customFormat="false" ht="13.5" hidden="false" customHeight="true" outlineLevel="0" collapsed="false">
      <c r="A14" s="3" t="s">
        <v>252</v>
      </c>
      <c r="B14" s="3"/>
      <c r="C14" s="3"/>
      <c r="D14" s="3"/>
      <c r="E14" s="3"/>
      <c r="F14" s="3"/>
      <c r="G14" s="3"/>
      <c r="H14" s="3"/>
      <c r="I14" s="3"/>
      <c r="J14" s="3"/>
      <c r="K14" s="3"/>
      <c r="L14" s="1401" t="s">
        <v>39</v>
      </c>
    </row>
    <row r="15" customFormat="false" ht="15" hidden="false" customHeight="true" outlineLevel="0" collapsed="false">
      <c r="A15" s="1402" t="s">
        <v>253</v>
      </c>
      <c r="B15" s="1402"/>
      <c r="C15" s="1402"/>
      <c r="D15" s="1402"/>
      <c r="E15" s="1402" t="s">
        <v>240</v>
      </c>
      <c r="F15" s="1402"/>
      <c r="G15" s="1402"/>
      <c r="H15" s="1402" t="s">
        <v>241</v>
      </c>
      <c r="I15" s="1402"/>
      <c r="J15" s="1400" t="s">
        <v>254</v>
      </c>
      <c r="K15" s="1400" t="s">
        <v>243</v>
      </c>
      <c r="L15" s="1400" t="s">
        <v>244</v>
      </c>
    </row>
    <row r="16" customFormat="false" ht="33" hidden="false" customHeight="true" outlineLevel="0" collapsed="false">
      <c r="A16" s="1402"/>
      <c r="B16" s="1402"/>
      <c r="C16" s="1402"/>
      <c r="D16" s="1402"/>
      <c r="E16" s="1402"/>
      <c r="F16" s="1402"/>
      <c r="G16" s="1402"/>
      <c r="H16" s="1402" t="s">
        <v>245</v>
      </c>
      <c r="I16" s="1400" t="s">
        <v>246</v>
      </c>
      <c r="J16" s="1400"/>
      <c r="K16" s="1400"/>
      <c r="L16" s="1400"/>
    </row>
    <row r="17" customFormat="false" ht="15" hidden="false" customHeight="true" outlineLevel="0" collapsed="false">
      <c r="A17" s="1402"/>
      <c r="B17" s="1402"/>
      <c r="C17" s="1402"/>
      <c r="D17" s="1402"/>
      <c r="E17" s="1402"/>
      <c r="F17" s="1402"/>
      <c r="G17" s="1402"/>
      <c r="H17" s="1402"/>
      <c r="I17" s="1402"/>
      <c r="J17" s="1402"/>
      <c r="K17" s="1402"/>
      <c r="L17" s="1402"/>
    </row>
    <row r="18" customFormat="false" ht="15" hidden="false" customHeight="true" outlineLevel="0" collapsed="false">
      <c r="A18" s="1400" t="s">
        <v>255</v>
      </c>
      <c r="B18" s="1400"/>
      <c r="C18" s="1400"/>
      <c r="D18" s="1400"/>
      <c r="E18" s="1400" t="s">
        <v>256</v>
      </c>
      <c r="F18" s="1400"/>
      <c r="G18" s="1400"/>
      <c r="H18" s="1403" t="n">
        <v>6</v>
      </c>
      <c r="I18" s="1404" t="n">
        <v>4.7</v>
      </c>
      <c r="J18" s="1402" t="s">
        <v>249</v>
      </c>
      <c r="K18" s="1405" t="s">
        <v>257</v>
      </c>
      <c r="L18" s="1402" t="s">
        <v>265</v>
      </c>
    </row>
    <row r="19" customFormat="false" ht="33" hidden="false" customHeight="true" outlineLevel="0" collapsed="false">
      <c r="A19" s="1400"/>
      <c r="B19" s="1400"/>
      <c r="C19" s="1400"/>
      <c r="D19" s="1400"/>
      <c r="E19" s="1400"/>
      <c r="F19" s="1400"/>
      <c r="G19" s="1400"/>
      <c r="H19" s="1403"/>
      <c r="I19" s="1404"/>
      <c r="J19" s="1402"/>
      <c r="K19" s="1402"/>
      <c r="L19" s="1402"/>
    </row>
    <row r="20" customFormat="false" ht="15" hidden="false" customHeight="true" outlineLevel="0" collapsed="false">
      <c r="A20" s="1400"/>
      <c r="B20" s="1400"/>
      <c r="C20" s="1400"/>
      <c r="D20" s="1400"/>
      <c r="E20" s="1400"/>
      <c r="F20" s="1400"/>
      <c r="G20" s="1400"/>
      <c r="H20" s="1403"/>
      <c r="I20" s="1404"/>
      <c r="J20" s="1402"/>
      <c r="K20" s="1402"/>
      <c r="L20" s="1402"/>
    </row>
    <row r="21" customFormat="false" ht="15" hidden="false" customHeight="true" outlineLevel="0" collapsed="false">
      <c r="A21" s="1400" t="s">
        <v>259</v>
      </c>
      <c r="B21" s="1400"/>
      <c r="C21" s="1400"/>
      <c r="D21" s="1400"/>
      <c r="E21" s="1400" t="s">
        <v>260</v>
      </c>
      <c r="F21" s="1400"/>
      <c r="G21" s="1400"/>
      <c r="H21" s="1402" t="n">
        <v>37.2</v>
      </c>
      <c r="I21" s="1404" t="n">
        <v>10.7</v>
      </c>
      <c r="J21" s="1402" t="s">
        <v>249</v>
      </c>
      <c r="K21" s="1405" t="s">
        <v>261</v>
      </c>
      <c r="L21" s="1406" t="s">
        <v>251</v>
      </c>
    </row>
    <row r="22" customFormat="false" ht="33" hidden="false" customHeight="true" outlineLevel="0" collapsed="false">
      <c r="A22" s="1400"/>
      <c r="B22" s="1400"/>
      <c r="C22" s="1400"/>
      <c r="D22" s="1400"/>
      <c r="E22" s="1400"/>
      <c r="F22" s="1400"/>
      <c r="G22" s="1400"/>
      <c r="H22" s="1402"/>
      <c r="I22" s="1404"/>
      <c r="J22" s="1402"/>
      <c r="K22" s="1402"/>
      <c r="L22" s="1406"/>
    </row>
    <row r="23" customFormat="false" ht="15" hidden="false" customHeight="true" outlineLevel="0" collapsed="false">
      <c r="A23" s="1400"/>
      <c r="B23" s="1400"/>
      <c r="C23" s="1400"/>
      <c r="D23" s="1400"/>
      <c r="E23" s="1400"/>
      <c r="F23" s="1400"/>
      <c r="G23" s="1400"/>
      <c r="H23" s="1402"/>
      <c r="I23" s="1404"/>
      <c r="J23" s="1402"/>
      <c r="K23" s="1402"/>
      <c r="L23" s="1406"/>
    </row>
    <row r="24" customFormat="false" ht="15" hidden="false" customHeight="true" outlineLevel="0" collapsed="false">
      <c r="A24" s="1400" t="s">
        <v>266</v>
      </c>
      <c r="B24" s="1400"/>
      <c r="C24" s="1400"/>
      <c r="D24" s="1400"/>
      <c r="E24" s="1400" t="s">
        <v>267</v>
      </c>
      <c r="F24" s="1400"/>
      <c r="G24" s="1400"/>
      <c r="H24" s="1403" t="n">
        <v>6</v>
      </c>
      <c r="I24" s="1404" t="n">
        <v>3.1</v>
      </c>
      <c r="J24" s="1402" t="s">
        <v>249</v>
      </c>
      <c r="K24" s="1405" t="s">
        <v>261</v>
      </c>
      <c r="L24" s="1402" t="s">
        <v>268</v>
      </c>
    </row>
    <row r="25" customFormat="false" ht="32.25" hidden="false" customHeight="true" outlineLevel="0" collapsed="false">
      <c r="A25" s="1400"/>
      <c r="B25" s="1400"/>
      <c r="C25" s="1400"/>
      <c r="D25" s="1400"/>
      <c r="E25" s="1400"/>
      <c r="F25" s="1400"/>
      <c r="G25" s="1400"/>
      <c r="H25" s="1403"/>
      <c r="I25" s="1404"/>
      <c r="J25" s="1402"/>
      <c r="K25" s="1402"/>
      <c r="L25" s="1402"/>
    </row>
    <row r="26" customFormat="false" ht="15" hidden="false" customHeight="true" outlineLevel="0" collapsed="false">
      <c r="A26" s="1400"/>
      <c r="B26" s="1400"/>
      <c r="C26" s="1400"/>
      <c r="D26" s="1400"/>
      <c r="E26" s="1400"/>
      <c r="F26" s="1400"/>
      <c r="G26" s="1400"/>
      <c r="H26" s="1403"/>
      <c r="I26" s="1404"/>
      <c r="J26" s="1402"/>
      <c r="K26" s="1402"/>
      <c r="L26" s="1402"/>
    </row>
    <row r="27" customFormat="false" ht="17" hidden="false" customHeight="false" outlineLevel="0" collapsed="false">
      <c r="A27" s="3"/>
      <c r="B27" s="3"/>
      <c r="C27" s="3"/>
      <c r="D27" s="3"/>
      <c r="E27" s="3"/>
      <c r="F27" s="3"/>
      <c r="G27" s="3"/>
      <c r="H27" s="3"/>
      <c r="I27" s="3"/>
      <c r="J27" s="3"/>
      <c r="K27" s="3"/>
      <c r="L27" s="3"/>
    </row>
    <row r="28" customFormat="false" ht="17" hidden="false" customHeight="true" outlineLevel="0" collapsed="false">
      <c r="A28" s="1407" t="s">
        <v>262</v>
      </c>
      <c r="B28" s="1407"/>
      <c r="C28" s="1407"/>
      <c r="D28" s="1407"/>
      <c r="E28" s="1407"/>
      <c r="F28" s="1407"/>
      <c r="G28" s="1407"/>
      <c r="H28" s="1407"/>
      <c r="I28" s="1407"/>
      <c r="J28" s="1407"/>
      <c r="K28" s="1407"/>
      <c r="L28" s="1407"/>
    </row>
    <row r="29" customFormat="false" ht="17" hidden="false" customHeight="false" outlineLevel="0" collapsed="false">
      <c r="A29" s="75" t="s">
        <v>263</v>
      </c>
      <c r="B29" s="75"/>
      <c r="C29" s="75"/>
      <c r="D29" s="75"/>
      <c r="E29" s="75"/>
      <c r="F29" s="75"/>
      <c r="G29" s="75"/>
      <c r="H29" s="75"/>
      <c r="I29" s="75"/>
      <c r="J29" s="75"/>
      <c r="K29" s="75"/>
      <c r="L29" s="75"/>
    </row>
    <row r="30" customFormat="false" ht="17" hidden="false" customHeight="false" outlineLevel="0" collapsed="false">
      <c r="A30" s="75"/>
      <c r="B30" s="75"/>
      <c r="C30" s="75"/>
      <c r="D30" s="75"/>
      <c r="E30" s="75"/>
      <c r="F30" s="75"/>
      <c r="G30" s="75"/>
      <c r="H30" s="75"/>
      <c r="I30" s="75"/>
      <c r="J30" s="75"/>
      <c r="K30" s="75"/>
      <c r="L30" s="75"/>
    </row>
  </sheetData>
  <mergeCells count="45">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5:D17"/>
    <mergeCell ref="E15:G17"/>
    <mergeCell ref="H15:I15"/>
    <mergeCell ref="J15:J17"/>
    <mergeCell ref="K15:K17"/>
    <mergeCell ref="L15:L17"/>
    <mergeCell ref="H16:H17"/>
    <mergeCell ref="I16:I17"/>
    <mergeCell ref="A18:D20"/>
    <mergeCell ref="E18:G20"/>
    <mergeCell ref="H18:H20"/>
    <mergeCell ref="I18:I20"/>
    <mergeCell ref="J18:J20"/>
    <mergeCell ref="K18:K20"/>
    <mergeCell ref="L18:L20"/>
    <mergeCell ref="A21:D23"/>
    <mergeCell ref="E21:G23"/>
    <mergeCell ref="H21:H23"/>
    <mergeCell ref="I21:I23"/>
    <mergeCell ref="J21:J23"/>
    <mergeCell ref="K21:K23"/>
    <mergeCell ref="L21:L23"/>
    <mergeCell ref="A24:D26"/>
    <mergeCell ref="E24:G26"/>
    <mergeCell ref="H24:H26"/>
    <mergeCell ref="I24:I26"/>
    <mergeCell ref="J24:J26"/>
    <mergeCell ref="K24:K26"/>
    <mergeCell ref="L24:L26"/>
    <mergeCell ref="A28:L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5" min="5" style="3" width="8.82"/>
    <col collapsed="false" customWidth="true" hidden="false" outlineLevel="0" max="6" min="6" style="3" width="8.99"/>
    <col collapsed="false" customWidth="true" hidden="false" outlineLevel="0" max="7" min="7" style="3" width="32.1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82"/>
  </cols>
  <sheetData>
    <row r="1" customFormat="false" ht="13.5" hidden="false" customHeight="true" outlineLevel="0" collapsed="false">
      <c r="A1" s="1073"/>
      <c r="K1" s="8" t="s">
        <v>269</v>
      </c>
      <c r="L1" s="79" t="n">
        <v>11</v>
      </c>
    </row>
    <row r="2" customFormat="false" ht="18" hidden="false" customHeight="false" outlineLevel="0" collapsed="false">
      <c r="A2" s="1199" t="s">
        <v>237</v>
      </c>
    </row>
    <row r="4" customFormat="false" ht="12.75" hidden="false" customHeight="true" outlineLevel="0" collapsed="false">
      <c r="A4" s="1408"/>
      <c r="B4" s="1408"/>
      <c r="C4" s="1409"/>
      <c r="D4" s="1409"/>
      <c r="E4" s="1409"/>
      <c r="F4" s="1409"/>
      <c r="G4" s="1409"/>
      <c r="H4" s="1409"/>
      <c r="I4" s="1409"/>
      <c r="J4" s="1409"/>
      <c r="K4" s="1409"/>
      <c r="L4" s="1409"/>
      <c r="M4" s="1370"/>
    </row>
    <row r="5" customFormat="false" ht="12.75" hidden="false" customHeight="true" outlineLevel="0" collapsed="false">
      <c r="A5" s="3" t="s">
        <v>252</v>
      </c>
      <c r="L5" s="1401" t="s">
        <v>39</v>
      </c>
      <c r="M5" s="1370"/>
    </row>
    <row r="6" customFormat="false" ht="12.75" hidden="false" customHeight="true" outlineLevel="0" collapsed="false">
      <c r="A6" s="1402" t="s">
        <v>253</v>
      </c>
      <c r="B6" s="1402"/>
      <c r="C6" s="1402"/>
      <c r="D6" s="1402"/>
      <c r="E6" s="1402" t="s">
        <v>240</v>
      </c>
      <c r="F6" s="1402"/>
      <c r="G6" s="1402"/>
      <c r="H6" s="1402" t="s">
        <v>241</v>
      </c>
      <c r="I6" s="1402"/>
      <c r="J6" s="1400" t="s">
        <v>254</v>
      </c>
      <c r="K6" s="1400" t="s">
        <v>243</v>
      </c>
      <c r="L6" s="1400" t="s">
        <v>244</v>
      </c>
      <c r="M6" s="1370"/>
    </row>
    <row r="7" customFormat="false" ht="12.75" hidden="false" customHeight="true" outlineLevel="0" collapsed="false">
      <c r="A7" s="1402"/>
      <c r="B7" s="1402"/>
      <c r="C7" s="1402"/>
      <c r="D7" s="1402"/>
      <c r="E7" s="1402"/>
      <c r="F7" s="1402"/>
      <c r="G7" s="1402"/>
      <c r="H7" s="1402" t="s">
        <v>245</v>
      </c>
      <c r="I7" s="1400" t="s">
        <v>246</v>
      </c>
      <c r="J7" s="1400"/>
      <c r="K7" s="1400"/>
      <c r="L7" s="1400"/>
      <c r="M7" s="1370"/>
    </row>
    <row r="8" customFormat="false" ht="27.75" hidden="false" customHeight="true" outlineLevel="0" collapsed="false">
      <c r="A8" s="1402"/>
      <c r="B8" s="1402"/>
      <c r="C8" s="1402"/>
      <c r="D8" s="1402"/>
      <c r="E8" s="1402"/>
      <c r="F8" s="1402"/>
      <c r="G8" s="1402"/>
      <c r="H8" s="1402"/>
      <c r="I8" s="1402"/>
      <c r="J8" s="1402"/>
      <c r="K8" s="1402"/>
      <c r="L8" s="1402"/>
      <c r="M8" s="1370"/>
    </row>
    <row r="9" customFormat="false" ht="27.75" hidden="false" customHeight="true" outlineLevel="0" collapsed="false">
      <c r="A9" s="1400" t="s">
        <v>255</v>
      </c>
      <c r="B9" s="1400"/>
      <c r="C9" s="1400"/>
      <c r="D9" s="1400"/>
      <c r="E9" s="1400" t="s">
        <v>256</v>
      </c>
      <c r="F9" s="1400"/>
      <c r="G9" s="1400"/>
      <c r="H9" s="1403" t="n">
        <v>6</v>
      </c>
      <c r="I9" s="1404" t="n">
        <v>3.3</v>
      </c>
      <c r="J9" s="1402" t="s">
        <v>249</v>
      </c>
      <c r="K9" s="1405" t="s">
        <v>257</v>
      </c>
      <c r="L9" s="1402" t="s">
        <v>265</v>
      </c>
      <c r="M9" s="1370"/>
    </row>
    <row r="10" customFormat="false" ht="27.75" hidden="false" customHeight="true" outlineLevel="0" collapsed="false">
      <c r="A10" s="1400"/>
      <c r="B10" s="1400"/>
      <c r="C10" s="1400"/>
      <c r="D10" s="1400"/>
      <c r="E10" s="1400"/>
      <c r="F10" s="1400"/>
      <c r="G10" s="1400"/>
      <c r="H10" s="1403"/>
      <c r="I10" s="1404"/>
      <c r="J10" s="1402"/>
      <c r="K10" s="1402"/>
      <c r="L10" s="1402"/>
      <c r="M10" s="1370"/>
    </row>
    <row r="11" customFormat="false" ht="17" hidden="false" customHeight="false" outlineLevel="0" collapsed="false">
      <c r="A11" s="1400"/>
      <c r="B11" s="1400"/>
      <c r="C11" s="1400"/>
      <c r="D11" s="1400"/>
      <c r="E11" s="1400"/>
      <c r="F11" s="1400"/>
      <c r="G11" s="1400"/>
      <c r="H11" s="1403"/>
      <c r="I11" s="1404"/>
      <c r="J11" s="1402"/>
      <c r="K11" s="1402"/>
      <c r="L11" s="1402"/>
    </row>
    <row r="12" customFormat="false" ht="22.5" hidden="false" customHeight="true" outlineLevel="0" collapsed="false">
      <c r="A12" s="1400" t="s">
        <v>259</v>
      </c>
      <c r="B12" s="1400"/>
      <c r="C12" s="1400"/>
      <c r="D12" s="1400"/>
      <c r="E12" s="1400" t="s">
        <v>270</v>
      </c>
      <c r="F12" s="1400"/>
      <c r="G12" s="1400"/>
      <c r="H12" s="1402" t="n">
        <v>37.2</v>
      </c>
      <c r="I12" s="1404" t="n">
        <v>10</v>
      </c>
      <c r="J12" s="1402" t="s">
        <v>249</v>
      </c>
      <c r="K12" s="1405" t="s">
        <v>261</v>
      </c>
      <c r="L12" s="1406" t="s">
        <v>271</v>
      </c>
      <c r="M12" s="1370"/>
    </row>
    <row r="13" customFormat="false" ht="23.25" hidden="false" customHeight="true" outlineLevel="0" collapsed="false">
      <c r="A13" s="1400"/>
      <c r="B13" s="1400"/>
      <c r="C13" s="1400"/>
      <c r="D13" s="1400"/>
      <c r="E13" s="1400"/>
      <c r="F13" s="1400"/>
      <c r="G13" s="1400"/>
      <c r="H13" s="1402"/>
      <c r="I13" s="1404"/>
      <c r="J13" s="1402"/>
      <c r="K13" s="1402"/>
      <c r="L13" s="1406"/>
      <c r="M13" s="1370"/>
    </row>
    <row r="14" customFormat="false" ht="22.5" hidden="false" customHeight="true" outlineLevel="0" collapsed="false">
      <c r="A14" s="1400"/>
      <c r="B14" s="1400"/>
      <c r="C14" s="1400"/>
      <c r="D14" s="1400"/>
      <c r="E14" s="1400"/>
      <c r="F14" s="1400"/>
      <c r="G14" s="1400"/>
      <c r="H14" s="1402"/>
      <c r="I14" s="1404"/>
      <c r="J14" s="1402"/>
      <c r="K14" s="1402"/>
      <c r="L14" s="1406"/>
      <c r="M14" s="1370"/>
    </row>
    <row r="15" customFormat="false" ht="12.75" hidden="false" customHeight="true" outlineLevel="0" collapsed="false">
      <c r="A15" s="1400" t="s">
        <v>266</v>
      </c>
      <c r="B15" s="1400"/>
      <c r="C15" s="1400"/>
      <c r="D15" s="1400"/>
      <c r="E15" s="1400" t="s">
        <v>267</v>
      </c>
      <c r="F15" s="1400"/>
      <c r="G15" s="1400"/>
      <c r="H15" s="1403" t="n">
        <v>6</v>
      </c>
      <c r="I15" s="1404" t="n">
        <v>0.9</v>
      </c>
      <c r="J15" s="1402" t="s">
        <v>249</v>
      </c>
      <c r="K15" s="1405" t="s">
        <v>261</v>
      </c>
      <c r="L15" s="1402" t="s">
        <v>251</v>
      </c>
      <c r="M15" s="1370"/>
    </row>
    <row r="16" customFormat="false" ht="27.75" hidden="false" customHeight="true" outlineLevel="0" collapsed="false">
      <c r="A16" s="1400"/>
      <c r="B16" s="1400"/>
      <c r="C16" s="1400"/>
      <c r="D16" s="1400"/>
      <c r="E16" s="1400"/>
      <c r="F16" s="1400"/>
      <c r="G16" s="1400"/>
      <c r="H16" s="1403"/>
      <c r="I16" s="1404"/>
      <c r="J16" s="1402"/>
      <c r="K16" s="1402"/>
      <c r="L16" s="1402"/>
      <c r="M16" s="1370"/>
    </row>
    <row r="17" customFormat="false" ht="27.75" hidden="false" customHeight="true" outlineLevel="0" collapsed="false">
      <c r="A17" s="1400"/>
      <c r="B17" s="1400"/>
      <c r="C17" s="1400"/>
      <c r="D17" s="1400"/>
      <c r="E17" s="1400"/>
      <c r="F17" s="1400"/>
      <c r="G17" s="1400"/>
      <c r="H17" s="1403"/>
      <c r="I17" s="1404"/>
      <c r="J17" s="1402"/>
      <c r="K17" s="1402"/>
      <c r="L17" s="1402"/>
      <c r="M17" s="1370"/>
    </row>
    <row r="18" customFormat="false" ht="9.75" hidden="false" customHeight="true" outlineLevel="0" collapsed="false">
      <c r="M18" s="1370"/>
    </row>
    <row r="19" customFormat="false" ht="27.75" hidden="false" customHeight="true" outlineLevel="0" collapsed="false">
      <c r="A19" s="1407" t="s">
        <v>272</v>
      </c>
      <c r="B19" s="1407"/>
      <c r="C19" s="1407"/>
      <c r="D19" s="1407"/>
      <c r="E19" s="1407"/>
      <c r="F19" s="1407"/>
      <c r="G19" s="1407"/>
      <c r="H19" s="1407"/>
      <c r="I19" s="1407"/>
      <c r="J19" s="1407"/>
      <c r="K19" s="1407"/>
      <c r="L19" s="1407"/>
      <c r="M19" s="1370"/>
    </row>
    <row r="20" customFormat="false" ht="27.75" hidden="false" customHeight="true" outlineLevel="0" collapsed="false">
      <c r="M20" s="1370"/>
    </row>
    <row r="21" customFormat="false" ht="27.75" hidden="false" customHeight="true" outlineLevel="0" collapsed="false">
      <c r="M21" s="1370"/>
    </row>
    <row r="22" customFormat="false" ht="27.75" hidden="false" customHeight="true" outlineLevel="0" collapsed="false">
      <c r="M22" s="1370"/>
    </row>
    <row r="23" customFormat="false" ht="27.75" hidden="false" customHeight="true" outlineLevel="0" collapsed="false">
      <c r="M23" s="1370"/>
    </row>
    <row r="24" customFormat="false" ht="27.75" hidden="false" customHeight="true" outlineLevel="0" collapsed="false">
      <c r="M24" s="1370"/>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70"/>
    </row>
    <row r="28" customFormat="false" ht="12.75" hidden="false" customHeight="true" outlineLevel="0" collapsed="false">
      <c r="M28" s="1370"/>
    </row>
    <row r="29" customFormat="false" ht="12.75" hidden="false" customHeight="true" outlineLevel="0" collapsed="false">
      <c r="M29" s="1370"/>
    </row>
    <row r="30" customFormat="false" ht="12.75" hidden="false" customHeight="true" outlineLevel="0" collapsed="false">
      <c r="M30" s="1370"/>
    </row>
    <row r="31" customFormat="false" ht="12.75" hidden="false" customHeight="true" outlineLevel="0" collapsed="false">
      <c r="M31" s="1370"/>
    </row>
    <row r="32" customFormat="false" ht="12.75" hidden="false" customHeight="true" outlineLevel="0" collapsed="false">
      <c r="M32" s="1370"/>
    </row>
    <row r="33" customFormat="false" ht="12.75" hidden="false" customHeight="true" outlineLevel="0" collapsed="false">
      <c r="M33" s="1370"/>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1"/>
      <c r="D16" s="24"/>
      <c r="E16" s="25" t="s">
        <v>12</v>
      </c>
      <c r="F16" s="25"/>
      <c r="G16" s="25"/>
      <c r="H16" s="25"/>
      <c r="I16" s="25" t="s">
        <v>13</v>
      </c>
      <c r="J16" s="25"/>
      <c r="K16" s="25"/>
      <c r="L16" s="25"/>
      <c r="M16" s="12"/>
    </row>
    <row r="17" s="7" customFormat="true" ht="12.75" hidden="false" customHeight="true" outlineLevel="0" collapsed="false">
      <c r="A17" s="12"/>
      <c r="B17" s="12"/>
      <c r="C17" s="21"/>
      <c r="D17" s="22"/>
      <c r="E17" s="26" t="s">
        <v>14</v>
      </c>
      <c r="F17" s="27" t="s">
        <v>15</v>
      </c>
      <c r="G17" s="27" t="s">
        <v>16</v>
      </c>
      <c r="H17" s="28" t="s">
        <v>17</v>
      </c>
      <c r="I17" s="26" t="s">
        <v>14</v>
      </c>
      <c r="J17" s="27" t="s">
        <v>15</v>
      </c>
      <c r="K17" s="27" t="s">
        <v>16</v>
      </c>
      <c r="L17" s="28" t="s">
        <v>17</v>
      </c>
      <c r="M17" s="12"/>
    </row>
    <row r="18" s="11" customFormat="true" ht="11.25" hidden="false" customHeight="true" outlineLevel="0" collapsed="false">
      <c r="A18" s="10"/>
      <c r="B18" s="10"/>
      <c r="C18" s="21"/>
      <c r="D18" s="29"/>
      <c r="E18" s="30" t="s">
        <v>9</v>
      </c>
      <c r="F18" s="31" t="s">
        <v>9</v>
      </c>
      <c r="G18" s="31" t="s">
        <v>9</v>
      </c>
      <c r="H18" s="32" t="s">
        <v>9</v>
      </c>
      <c r="I18" s="30" t="s">
        <v>9</v>
      </c>
      <c r="J18" s="31" t="s">
        <v>9</v>
      </c>
      <c r="K18" s="31" t="s">
        <v>9</v>
      </c>
      <c r="L18" s="32" t="s">
        <v>9</v>
      </c>
      <c r="M18" s="10"/>
    </row>
    <row r="19" s="7" customFormat="true" ht="13" hidden="false" customHeight="false" outlineLevel="0" collapsed="false">
      <c r="A19" s="12"/>
      <c r="B19" s="12"/>
      <c r="C19" s="33" t="s">
        <v>18</v>
      </c>
      <c r="D19" s="34"/>
      <c r="E19" s="35" t="n">
        <v>116.14009</v>
      </c>
      <c r="F19" s="36" t="n">
        <v>111.4311073</v>
      </c>
      <c r="G19" s="37" t="n">
        <v>104.9712948</v>
      </c>
      <c r="H19" s="38" t="n">
        <v>109.2235792</v>
      </c>
      <c r="I19" s="35" t="n">
        <v>113.2146727</v>
      </c>
      <c r="J19" s="36" t="n">
        <v>112.68504</v>
      </c>
      <c r="K19" s="37" t="n">
        <v>115.33206</v>
      </c>
      <c r="L19" s="38" t="n">
        <v>114.4075</v>
      </c>
      <c r="M19" s="12"/>
    </row>
    <row r="20" s="7" customFormat="true" ht="13" hidden="false" customHeight="false" outlineLevel="0" collapsed="false">
      <c r="A20" s="12"/>
      <c r="B20" s="12"/>
      <c r="C20" s="39" t="s">
        <v>19</v>
      </c>
      <c r="D20" s="40"/>
      <c r="E20" s="41" t="n">
        <v>127.29269</v>
      </c>
      <c r="F20" s="42" t="n">
        <v>122.1816164</v>
      </c>
      <c r="G20" s="43" t="n">
        <v>114.3059994</v>
      </c>
      <c r="H20" s="44" t="n">
        <v>117.9123146</v>
      </c>
      <c r="I20" s="41" t="n">
        <v>121.089952</v>
      </c>
      <c r="J20" s="42" t="n">
        <v>122.02703</v>
      </c>
      <c r="K20" s="43" t="n">
        <v>130.35761</v>
      </c>
      <c r="L20" s="44" t="n">
        <v>132.93101</v>
      </c>
      <c r="M20" s="12"/>
    </row>
    <row r="21" s="7" customFormat="true" ht="13" hidden="false" customHeight="false" outlineLevel="0" collapsed="false">
      <c r="A21" s="12"/>
      <c r="B21" s="12"/>
      <c r="C21" s="45" t="s">
        <v>20</v>
      </c>
      <c r="D21" s="46"/>
      <c r="E21" s="47" t="n">
        <v>115.42794</v>
      </c>
      <c r="F21" s="48" t="n">
        <v>108.1589683</v>
      </c>
      <c r="G21" s="49" t="n">
        <v>102.4409601</v>
      </c>
      <c r="H21" s="50" t="n">
        <v>109.2970924</v>
      </c>
      <c r="I21" s="47" t="n">
        <v>113.6918976</v>
      </c>
      <c r="J21" s="48" t="n">
        <v>111.06925</v>
      </c>
      <c r="K21" s="49" t="n">
        <v>111.00893</v>
      </c>
      <c r="L21" s="50" t="n">
        <v>112.89258</v>
      </c>
      <c r="M21" s="12"/>
    </row>
    <row r="22" s="7" customFormat="true" ht="13" hidden="false" customHeight="false" outlineLevel="0" collapsed="false">
      <c r="A22" s="12"/>
      <c r="B22" s="12"/>
      <c r="C22" s="51" t="s">
        <v>21</v>
      </c>
      <c r="D22" s="52"/>
      <c r="E22" s="53" t="n">
        <v>82.22202</v>
      </c>
      <c r="F22" s="54" t="n">
        <v>79.6575828</v>
      </c>
      <c r="G22" s="55" t="n">
        <v>75.7547259</v>
      </c>
      <c r="H22" s="56" t="n">
        <v>77.5475979</v>
      </c>
      <c r="I22" s="53" t="n">
        <v>80.247513</v>
      </c>
      <c r="J22" s="54" t="n">
        <v>79.7609</v>
      </c>
      <c r="K22" s="55" t="n">
        <v>81.56992</v>
      </c>
      <c r="L22" s="56" t="n">
        <v>83.37571</v>
      </c>
      <c r="M22" s="12"/>
    </row>
    <row r="23" customFormat="false" ht="13" hidden="false" customHeight="false" outlineLevel="0" collapsed="false">
      <c r="C23" s="57" t="s">
        <v>22</v>
      </c>
    </row>
    <row r="25" customFormat="false" ht="18" hidden="false" customHeight="false" outlineLevel="0" collapsed="false">
      <c r="C25" s="19" t="s">
        <v>23</v>
      </c>
      <c r="D25" s="7"/>
      <c r="E25" s="7"/>
      <c r="F25" s="7"/>
      <c r="G25" s="7"/>
      <c r="H25" s="7"/>
      <c r="I25" s="7"/>
      <c r="J25" s="7"/>
      <c r="K25" s="7"/>
      <c r="L25" s="7"/>
    </row>
    <row r="26" customFormat="false" ht="13" hidden="false" customHeight="false" outlineLevel="0" collapsed="false">
      <c r="C26" s="21"/>
      <c r="D26" s="23" t="s">
        <v>11</v>
      </c>
      <c r="E26" s="23" t="s">
        <v>11</v>
      </c>
      <c r="F26" s="23"/>
      <c r="G26" s="23"/>
      <c r="H26" s="23"/>
      <c r="I26" s="23" t="s">
        <v>11</v>
      </c>
      <c r="J26" s="23"/>
      <c r="K26" s="23"/>
      <c r="L26" s="23"/>
      <c r="M26" s="58" t="s">
        <v>24</v>
      </c>
    </row>
    <row r="27" customFormat="false" ht="13" hidden="false" customHeight="false" outlineLevel="0" collapsed="false">
      <c r="C27" s="21"/>
      <c r="D27" s="25" t="s">
        <v>25</v>
      </c>
      <c r="E27" s="25" t="s">
        <v>12</v>
      </c>
      <c r="F27" s="25"/>
      <c r="G27" s="25"/>
      <c r="H27" s="25"/>
      <c r="I27" s="25" t="s">
        <v>13</v>
      </c>
      <c r="J27" s="25"/>
      <c r="K27" s="25"/>
      <c r="L27" s="25"/>
      <c r="M27" s="25" t="s">
        <v>26</v>
      </c>
    </row>
    <row r="28" customFormat="false" ht="13" hidden="false" customHeight="false" outlineLevel="0" collapsed="false">
      <c r="C28" s="21"/>
      <c r="D28" s="23" t="s">
        <v>27</v>
      </c>
      <c r="E28" s="26" t="s">
        <v>14</v>
      </c>
      <c r="F28" s="27" t="s">
        <v>28</v>
      </c>
      <c r="G28" s="27" t="s">
        <v>29</v>
      </c>
      <c r="H28" s="28" t="s">
        <v>27</v>
      </c>
      <c r="I28" s="26" t="s">
        <v>14</v>
      </c>
      <c r="J28" s="27" t="s">
        <v>28</v>
      </c>
      <c r="K28" s="27" t="s">
        <v>29</v>
      </c>
      <c r="L28" s="28" t="s">
        <v>27</v>
      </c>
      <c r="M28" s="59" t="s">
        <v>27</v>
      </c>
    </row>
    <row r="29" customFormat="false" ht="13" hidden="false" customHeight="false" outlineLevel="0" collapsed="false">
      <c r="C29" s="21"/>
      <c r="D29" s="60" t="s">
        <v>30</v>
      </c>
      <c r="E29" s="30" t="s">
        <v>23</v>
      </c>
      <c r="F29" s="61" t="s">
        <v>23</v>
      </c>
      <c r="G29" s="61" t="s">
        <v>23</v>
      </c>
      <c r="H29" s="62" t="s">
        <v>30</v>
      </c>
      <c r="I29" s="30" t="s">
        <v>23</v>
      </c>
      <c r="J29" s="61" t="s">
        <v>23</v>
      </c>
      <c r="K29" s="61" t="s">
        <v>23</v>
      </c>
      <c r="L29" s="62" t="s">
        <v>30</v>
      </c>
      <c r="M29" s="63" t="s">
        <v>30</v>
      </c>
    </row>
    <row r="30" customFormat="false" ht="13" hidden="false" customHeight="false" outlineLevel="0" collapsed="false">
      <c r="C30" s="33" t="s">
        <v>18</v>
      </c>
      <c r="D30" s="38" t="n">
        <v>125.73961</v>
      </c>
      <c r="E30" s="35" t="n">
        <v>116.14009</v>
      </c>
      <c r="F30" s="36" t="n">
        <v>113.81345</v>
      </c>
      <c r="G30" s="37" t="n">
        <v>110.87881</v>
      </c>
      <c r="H30" s="38" t="n">
        <v>110.45853</v>
      </c>
      <c r="I30" s="35" t="n">
        <v>113.2146727</v>
      </c>
      <c r="J30" s="36" t="n">
        <v>112.95233</v>
      </c>
      <c r="K30" s="37" t="n">
        <v>113.72815</v>
      </c>
      <c r="L30" s="38" t="n">
        <v>113.89833</v>
      </c>
      <c r="M30" s="64" t="n">
        <v>115</v>
      </c>
    </row>
    <row r="31" customFormat="false" ht="13" hidden="false" customHeight="false" outlineLevel="0" collapsed="false">
      <c r="C31" s="39" t="s">
        <v>19</v>
      </c>
      <c r="D31" s="44" t="n">
        <v>134.35905</v>
      </c>
      <c r="E31" s="41" t="n">
        <v>127.29269</v>
      </c>
      <c r="F31" s="42" t="n">
        <v>124.7679</v>
      </c>
      <c r="G31" s="43" t="n">
        <v>121.28011</v>
      </c>
      <c r="H31" s="44" t="n">
        <v>120.4166</v>
      </c>
      <c r="I31" s="41" t="n">
        <v>121.089952</v>
      </c>
      <c r="J31" s="42" t="n">
        <v>121.55122</v>
      </c>
      <c r="K31" s="43" t="n">
        <v>124.32803</v>
      </c>
      <c r="L31" s="44" t="n">
        <v>126.38614</v>
      </c>
      <c r="M31" s="65" t="n">
        <v>133</v>
      </c>
    </row>
    <row r="32" customFormat="false" ht="13" hidden="false" customHeight="false" outlineLevel="0" collapsed="false">
      <c r="C32" s="45" t="s">
        <v>20</v>
      </c>
      <c r="D32" s="50" t="n">
        <v>121.03483</v>
      </c>
      <c r="E32" s="47" t="n">
        <v>115.42794</v>
      </c>
      <c r="F32" s="48" t="n">
        <v>111.79345</v>
      </c>
      <c r="G32" s="49" t="n">
        <v>108.67596</v>
      </c>
      <c r="H32" s="50" t="n">
        <v>108.83124</v>
      </c>
      <c r="I32" s="47" t="n">
        <v>113.6918976</v>
      </c>
      <c r="J32" s="48" t="n">
        <v>112.38057</v>
      </c>
      <c r="K32" s="49" t="n">
        <v>111.92336</v>
      </c>
      <c r="L32" s="50" t="n">
        <v>112.16567</v>
      </c>
      <c r="M32" s="66" t="n">
        <v>111</v>
      </c>
    </row>
    <row r="33" customFormat="false" ht="13" hidden="false" customHeight="false" outlineLevel="0" collapsed="false">
      <c r="C33" s="51" t="s">
        <v>21</v>
      </c>
      <c r="D33" s="56" t="n">
        <v>88.07219</v>
      </c>
      <c r="E33" s="53" t="n">
        <v>82.22202</v>
      </c>
      <c r="F33" s="54" t="n">
        <v>80.96119</v>
      </c>
      <c r="G33" s="55" t="n">
        <v>79.24979</v>
      </c>
      <c r="H33" s="56" t="n">
        <v>78.81543</v>
      </c>
      <c r="I33" s="53" t="n">
        <v>80.247513</v>
      </c>
      <c r="J33" s="54" t="n">
        <v>80.00631</v>
      </c>
      <c r="K33" s="55" t="n">
        <v>80.51658</v>
      </c>
      <c r="L33" s="56" t="n">
        <v>81.21737</v>
      </c>
      <c r="M33" s="67" t="n">
        <v>84</v>
      </c>
    </row>
    <row r="34" customFormat="false" ht="13" hidden="false" customHeight="false" outlineLevel="0" collapsed="false">
      <c r="C34" s="57" t="s">
        <v>22</v>
      </c>
      <c r="D34" s="68"/>
      <c r="E34" s="68"/>
      <c r="F34" s="68"/>
      <c r="G34" s="68"/>
      <c r="H34" s="69"/>
      <c r="I34" s="68"/>
      <c r="J34" s="68"/>
      <c r="K34" s="68"/>
      <c r="L34" s="69"/>
      <c r="M34" s="68"/>
    </row>
    <row r="35" customFormat="false" ht="13" hidden="false" customHeight="false" outlineLevel="0" collapsed="false">
      <c r="C35" s="70"/>
      <c r="D35" s="68"/>
      <c r="E35" s="68"/>
      <c r="F35" s="68"/>
      <c r="G35" s="68"/>
      <c r="H35" s="69"/>
      <c r="I35" s="68"/>
      <c r="J35" s="68"/>
      <c r="K35" s="68"/>
      <c r="L35" s="69"/>
      <c r="M35" s="68"/>
    </row>
    <row r="36" customFormat="false" ht="18" hidden="false" customHeight="false" outlineLevel="0" collapsed="false">
      <c r="C36" s="71" t="s">
        <v>31</v>
      </c>
      <c r="D36" s="72"/>
      <c r="E36" s="72"/>
      <c r="F36" s="72"/>
      <c r="G36" s="72"/>
      <c r="H36" s="73"/>
      <c r="I36" s="72"/>
      <c r="J36" s="72"/>
      <c r="K36" s="72"/>
      <c r="L36" s="73"/>
    </row>
    <row r="37" customFormat="false" ht="13" hidden="false" customHeight="false" outlineLevel="0" collapsed="false">
      <c r="C37" s="21"/>
      <c r="D37" s="23" t="s">
        <v>32</v>
      </c>
      <c r="E37" s="23" t="s">
        <v>32</v>
      </c>
      <c r="F37" s="23"/>
      <c r="G37" s="23"/>
      <c r="H37" s="23"/>
      <c r="I37" s="23" t="s">
        <v>32</v>
      </c>
      <c r="J37" s="23"/>
      <c r="K37" s="23"/>
      <c r="L37" s="23"/>
    </row>
    <row r="38" customFormat="false" ht="13" hidden="false" customHeight="false" outlineLevel="0" collapsed="false">
      <c r="C38" s="21"/>
      <c r="D38" s="74" t="s">
        <v>25</v>
      </c>
      <c r="E38" s="74" t="s">
        <v>12</v>
      </c>
      <c r="F38" s="74"/>
      <c r="G38" s="74"/>
      <c r="H38" s="74"/>
      <c r="I38" s="74" t="s">
        <v>13</v>
      </c>
      <c r="J38" s="74"/>
      <c r="K38" s="74"/>
      <c r="L38" s="74"/>
    </row>
    <row r="39" customFormat="false" ht="13" hidden="false" customHeight="false" outlineLevel="0" collapsed="false">
      <c r="C39" s="21"/>
      <c r="D39" s="23" t="s">
        <v>33</v>
      </c>
      <c r="E39" s="26" t="s">
        <v>34</v>
      </c>
      <c r="F39" s="27" t="s">
        <v>35</v>
      </c>
      <c r="G39" s="27" t="s">
        <v>36</v>
      </c>
      <c r="H39" s="28" t="s">
        <v>33</v>
      </c>
      <c r="I39" s="26" t="s">
        <v>34</v>
      </c>
      <c r="J39" s="27" t="s">
        <v>35</v>
      </c>
      <c r="K39" s="27" t="s">
        <v>36</v>
      </c>
      <c r="L39" s="28" t="s">
        <v>33</v>
      </c>
    </row>
    <row r="40" customFormat="false" ht="13" hidden="false" customHeight="false" outlineLevel="0" collapsed="false">
      <c r="C40" s="33" t="s">
        <v>18</v>
      </c>
      <c r="D40" s="38" t="n">
        <v>121.88622</v>
      </c>
      <c r="E40" s="35" t="n">
        <v>116.50259</v>
      </c>
      <c r="F40" s="36" t="n">
        <v>104.9555987</v>
      </c>
      <c r="G40" s="37" t="n">
        <v>104.56451</v>
      </c>
      <c r="H40" s="38" t="n">
        <v>113.94144</v>
      </c>
      <c r="I40" s="35" t="n">
        <v>111.76412</v>
      </c>
      <c r="J40" s="36" t="n">
        <v>117.36765</v>
      </c>
      <c r="K40" s="37" t="n">
        <v>115.80168</v>
      </c>
      <c r="L40" s="38" t="n">
        <v>115.35357</v>
      </c>
    </row>
    <row r="41" customFormat="false" ht="13" hidden="false" customHeight="false" outlineLevel="0" collapsed="false">
      <c r="C41" s="39" t="s">
        <v>19</v>
      </c>
      <c r="D41" s="44" t="n">
        <v>131.75302</v>
      </c>
      <c r="E41" s="41" t="n">
        <v>127.46747</v>
      </c>
      <c r="F41" s="42" t="n">
        <v>114.3928125</v>
      </c>
      <c r="G41" s="43" t="n">
        <v>113.38036</v>
      </c>
      <c r="H41" s="44" t="n">
        <v>122.27319</v>
      </c>
      <c r="I41" s="41" t="n">
        <v>119.47486</v>
      </c>
      <c r="J41" s="42" t="n">
        <v>128.34514</v>
      </c>
      <c r="K41" s="43" t="n">
        <v>132.40982</v>
      </c>
      <c r="L41" s="44" t="n">
        <v>134.81856</v>
      </c>
    </row>
    <row r="42" customFormat="false" ht="13" hidden="false" customHeight="false" outlineLevel="0" collapsed="false">
      <c r="C42" s="45" t="s">
        <v>20</v>
      </c>
      <c r="D42" s="50" t="n">
        <v>120.515</v>
      </c>
      <c r="E42" s="47" t="n">
        <v>112.425</v>
      </c>
      <c r="F42" s="48" t="n">
        <v>102.825</v>
      </c>
      <c r="G42" s="49" t="n">
        <v>101.025</v>
      </c>
      <c r="H42" s="50" t="n">
        <v>116.545</v>
      </c>
      <c r="I42" s="47" t="n">
        <v>111.915</v>
      </c>
      <c r="J42" s="48" t="n">
        <v>112.18</v>
      </c>
      <c r="K42" s="49" t="n">
        <v>112.345</v>
      </c>
      <c r="L42" s="50" t="n">
        <v>112.885</v>
      </c>
    </row>
    <row r="43" customFormat="false" ht="13" hidden="false" customHeight="false" outlineLevel="0" collapsed="false">
      <c r="C43" s="51" t="s">
        <v>21</v>
      </c>
      <c r="D43" s="56" t="n">
        <v>85.20273</v>
      </c>
      <c r="E43" s="53" t="n">
        <v>83.26236</v>
      </c>
      <c r="F43" s="54" t="n">
        <v>76.2740153</v>
      </c>
      <c r="G43" s="55" t="n">
        <v>74.04625</v>
      </c>
      <c r="H43" s="56" t="n">
        <v>80.47298</v>
      </c>
      <c r="I43" s="53" t="n">
        <v>80.03933</v>
      </c>
      <c r="J43" s="54" t="n">
        <v>81.33406</v>
      </c>
      <c r="K43" s="55" t="n">
        <v>82.73132</v>
      </c>
      <c r="L43" s="56" t="n">
        <v>84.39054</v>
      </c>
    </row>
    <row r="44" s="7" customFormat="true" ht="13" hidden="false" customHeight="false" outlineLevel="0" collapsed="false">
      <c r="A44" s="12"/>
      <c r="B44" s="12"/>
      <c r="C44" s="12"/>
      <c r="D44" s="12"/>
      <c r="E44" s="12"/>
      <c r="F44" s="12"/>
      <c r="G44" s="12"/>
      <c r="H44" s="12"/>
      <c r="I44" s="12"/>
      <c r="J44" s="12"/>
      <c r="K44" s="12"/>
      <c r="L44" s="12"/>
      <c r="M44" s="12"/>
    </row>
    <row r="45" s="7" customFormat="true" ht="13" hidden="false" customHeight="false" outlineLevel="0" collapsed="false">
      <c r="A45" s="12"/>
      <c r="B45" s="12"/>
      <c r="C45" s="12"/>
      <c r="D45" s="12"/>
      <c r="E45" s="12"/>
      <c r="F45" s="12"/>
      <c r="G45" s="12"/>
      <c r="H45" s="12"/>
      <c r="I45" s="12"/>
      <c r="J45" s="12"/>
      <c r="K45" s="12"/>
      <c r="L45" s="12"/>
      <c r="M45" s="12"/>
    </row>
  </sheetData>
  <mergeCells count="18">
    <mergeCell ref="A9:B9"/>
    <mergeCell ref="D9:M9"/>
    <mergeCell ref="D10:M10"/>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5" width="2.66"/>
    <col collapsed="false" customWidth="true" hidden="false" outlineLevel="0" max="3" min="3" style="75" width="28.66"/>
    <col collapsed="false" customWidth="true" hidden="false" outlineLevel="0" max="9" min="4" style="75" width="9.66"/>
    <col collapsed="false" customWidth="true" hidden="false" outlineLevel="0" max="10" min="10" style="75" width="6.66"/>
    <col collapsed="false" customWidth="true" hidden="false" outlineLevel="0" max="11" min="11" style="75" width="9.66"/>
    <col collapsed="false" customWidth="true" hidden="false" outlineLevel="0" max="12" min="12" style="75" width="6.66"/>
    <col collapsed="false" customWidth="true" hidden="false" outlineLevel="0" max="13" min="13" style="75" width="9.66"/>
    <col collapsed="false" customWidth="true" hidden="false" outlineLevel="0" max="14" min="14" style="75" width="6.66"/>
    <col collapsed="false" customWidth="true" hidden="false" outlineLevel="0" max="15" min="15" style="75" width="9.66"/>
    <col collapsed="false" customWidth="true" hidden="false" outlineLevel="0" max="16" min="16" style="75" width="6.66"/>
    <col collapsed="false" customWidth="true" hidden="false" outlineLevel="0" max="17" min="17" style="75" width="9.66"/>
    <col collapsed="false" customWidth="true" hidden="false" outlineLevel="0" max="18" min="18" style="75" width="7.16"/>
    <col collapsed="false" customWidth="false" hidden="false" outlineLevel="0" max="257" min="19" style="75" width="8.82"/>
  </cols>
  <sheetData>
    <row r="1" customFormat="false" ht="15" hidden="false" customHeight="true" outlineLevel="0" collapsed="false">
      <c r="A1" s="76"/>
      <c r="B1" s="77"/>
      <c r="C1" s="77"/>
      <c r="D1" s="77"/>
      <c r="E1" s="77"/>
      <c r="F1" s="77"/>
      <c r="I1" s="77"/>
      <c r="J1" s="77"/>
      <c r="K1" s="77"/>
      <c r="L1" s="77"/>
      <c r="M1" s="78"/>
      <c r="O1" s="8" t="s">
        <v>37</v>
      </c>
      <c r="P1" s="79" t="n">
        <v>1</v>
      </c>
      <c r="V1" s="80"/>
    </row>
    <row r="2" customFormat="false" ht="15" hidden="false" customHeight="true" outlineLevel="0" collapsed="false">
      <c r="A2" s="19" t="s">
        <v>38</v>
      </c>
      <c r="B2" s="77"/>
      <c r="C2" s="77"/>
      <c r="D2" s="77"/>
      <c r="E2" s="77"/>
      <c r="F2" s="77"/>
      <c r="G2" s="77"/>
      <c r="I2" s="77"/>
      <c r="J2" s="77"/>
      <c r="K2" s="77"/>
      <c r="L2" s="77"/>
      <c r="M2" s="77"/>
    </row>
    <row r="3" customFormat="false" ht="15" hidden="false" customHeight="true" outlineLevel="0" collapsed="false">
      <c r="B3" s="77"/>
      <c r="C3" s="77"/>
      <c r="D3" s="81" t="n">
        <v>2</v>
      </c>
      <c r="E3" s="81" t="n">
        <v>3</v>
      </c>
      <c r="F3" s="77"/>
      <c r="G3" s="77"/>
      <c r="H3" s="80"/>
      <c r="I3" s="77"/>
      <c r="J3" s="77"/>
      <c r="K3" s="77"/>
      <c r="L3" s="77"/>
      <c r="M3" s="77"/>
      <c r="P3" s="80" t="s">
        <v>39</v>
      </c>
    </row>
    <row r="4" s="87" customFormat="true" ht="27" hidden="false" customHeight="true" outlineLevel="0" collapsed="false">
      <c r="A4" s="82"/>
      <c r="B4" s="82"/>
      <c r="C4" s="82"/>
      <c r="D4" s="83" t="s">
        <v>32</v>
      </c>
      <c r="E4" s="84" t="s">
        <v>32</v>
      </c>
      <c r="F4" s="84"/>
      <c r="G4" s="84"/>
      <c r="H4" s="84"/>
      <c r="I4" s="85" t="s">
        <v>32</v>
      </c>
      <c r="J4" s="85"/>
      <c r="K4" s="85"/>
      <c r="L4" s="85"/>
      <c r="M4" s="85"/>
      <c r="N4" s="85"/>
      <c r="O4" s="85"/>
      <c r="P4" s="85"/>
      <c r="Q4" s="86"/>
    </row>
    <row r="5" s="87" customFormat="true" ht="15" hidden="false" customHeight="true" outlineLevel="0" collapsed="false">
      <c r="A5" s="82"/>
      <c r="B5" s="82"/>
      <c r="C5" s="82"/>
      <c r="D5" s="88" t="s">
        <v>25</v>
      </c>
      <c r="E5" s="89" t="s">
        <v>12</v>
      </c>
      <c r="F5" s="89"/>
      <c r="G5" s="89"/>
      <c r="H5" s="89"/>
      <c r="I5" s="90" t="s">
        <v>13</v>
      </c>
      <c r="J5" s="90"/>
      <c r="K5" s="90"/>
      <c r="L5" s="90"/>
      <c r="M5" s="90"/>
      <c r="N5" s="90"/>
      <c r="O5" s="90"/>
      <c r="P5" s="90"/>
    </row>
    <row r="6" s="87" customFormat="true" ht="15" hidden="false" customHeight="true" outlineLevel="0" collapsed="false">
      <c r="A6" s="82"/>
      <c r="B6" s="82"/>
      <c r="C6" s="82"/>
      <c r="D6" s="88" t="s">
        <v>27</v>
      </c>
      <c r="E6" s="91" t="s">
        <v>14</v>
      </c>
      <c r="F6" s="92" t="s">
        <v>28</v>
      </c>
      <c r="G6" s="92" t="s">
        <v>29</v>
      </c>
      <c r="H6" s="93" t="s">
        <v>27</v>
      </c>
      <c r="I6" s="94" t="s">
        <v>14</v>
      </c>
      <c r="J6" s="95" t="s">
        <v>40</v>
      </c>
      <c r="K6" s="92" t="s">
        <v>28</v>
      </c>
      <c r="L6" s="95" t="s">
        <v>40</v>
      </c>
      <c r="M6" s="92" t="s">
        <v>29</v>
      </c>
      <c r="N6" s="95" t="s">
        <v>40</v>
      </c>
      <c r="O6" s="92" t="s">
        <v>27</v>
      </c>
      <c r="P6" s="96" t="s">
        <v>40</v>
      </c>
      <c r="Q6" s="97"/>
    </row>
    <row r="7" s="87" customFormat="true" ht="24" hidden="false" customHeight="true" outlineLevel="0" collapsed="false">
      <c r="A7" s="82"/>
      <c r="B7" s="82"/>
      <c r="C7" s="82"/>
      <c r="D7" s="98" t="s">
        <v>23</v>
      </c>
      <c r="E7" s="99" t="s">
        <v>23</v>
      </c>
      <c r="F7" s="100" t="s">
        <v>23</v>
      </c>
      <c r="G7" s="100" t="s">
        <v>23</v>
      </c>
      <c r="H7" s="101" t="s">
        <v>23</v>
      </c>
      <c r="I7" s="102" t="s">
        <v>23</v>
      </c>
      <c r="J7" s="95"/>
      <c r="K7" s="100" t="s">
        <v>23</v>
      </c>
      <c r="L7" s="95"/>
      <c r="M7" s="100" t="s">
        <v>23</v>
      </c>
      <c r="N7" s="95"/>
      <c r="O7" s="100" t="s">
        <v>23</v>
      </c>
      <c r="P7" s="96"/>
      <c r="Q7" s="103"/>
      <c r="S7" s="75"/>
      <c r="T7" s="75"/>
      <c r="U7" s="75"/>
    </row>
    <row r="8" customFormat="false" ht="15" hidden="false" customHeight="true" outlineLevel="0" collapsed="false">
      <c r="A8" s="104" t="s">
        <v>41</v>
      </c>
      <c r="B8" s="105"/>
      <c r="C8" s="106"/>
      <c r="D8" s="107" t="n">
        <v>498.8</v>
      </c>
      <c r="E8" s="108" t="n">
        <v>119.9</v>
      </c>
      <c r="F8" s="109" t="n">
        <v>247.5</v>
      </c>
      <c r="G8" s="109" t="n">
        <v>361.5</v>
      </c>
      <c r="H8" s="109" t="n">
        <v>491.8</v>
      </c>
      <c r="I8" s="110" t="n">
        <v>125.5</v>
      </c>
      <c r="J8" s="111" t="n">
        <v>4.7</v>
      </c>
      <c r="K8" s="112" t="n">
        <v>252.8</v>
      </c>
      <c r="L8" s="113" t="n">
        <v>2.1</v>
      </c>
      <c r="M8" s="114" t="n">
        <v>387.6</v>
      </c>
      <c r="N8" s="113" t="n">
        <v>7.2</v>
      </c>
      <c r="O8" s="115" t="n">
        <v>534.2</v>
      </c>
      <c r="P8" s="116" t="n">
        <v>8.6</v>
      </c>
      <c r="Q8" s="117"/>
      <c r="R8" s="118"/>
    </row>
    <row r="9" customFormat="false" ht="15" hidden="false" customHeight="true" outlineLevel="0" collapsed="false">
      <c r="A9" s="104"/>
      <c r="B9" s="119" t="s">
        <v>42</v>
      </c>
      <c r="C9" s="120"/>
      <c r="D9" s="121" t="n">
        <v>468.4</v>
      </c>
      <c r="E9" s="122" t="n">
        <v>115.6</v>
      </c>
      <c r="F9" s="123" t="n">
        <v>237.2</v>
      </c>
      <c r="G9" s="123" t="n">
        <v>347.5</v>
      </c>
      <c r="H9" s="123" t="n">
        <v>472.7</v>
      </c>
      <c r="I9" s="124" t="n">
        <v>118.1</v>
      </c>
      <c r="J9" s="125" t="n">
        <v>2.2</v>
      </c>
      <c r="K9" s="126" t="n">
        <v>236.8</v>
      </c>
      <c r="L9" s="127" t="n">
        <v>-0.2</v>
      </c>
      <c r="M9" s="128" t="n">
        <v>364.8</v>
      </c>
      <c r="N9" s="127" t="n">
        <v>5</v>
      </c>
      <c r="O9" s="129" t="n">
        <v>499.3</v>
      </c>
      <c r="P9" s="130" t="n">
        <v>5.6</v>
      </c>
      <c r="Q9" s="117"/>
      <c r="R9" s="118"/>
    </row>
    <row r="10" customFormat="false" ht="15" hidden="false" customHeight="true" outlineLevel="0" collapsed="false">
      <c r="A10" s="104"/>
      <c r="B10" s="131"/>
      <c r="C10" s="132" t="s">
        <v>43</v>
      </c>
      <c r="D10" s="133" t="n">
        <v>460.2</v>
      </c>
      <c r="E10" s="134" t="n">
        <v>108.6</v>
      </c>
      <c r="F10" s="135" t="n">
        <v>230</v>
      </c>
      <c r="G10" s="135" t="n">
        <v>339.1</v>
      </c>
      <c r="H10" s="135" t="n">
        <v>459.2</v>
      </c>
      <c r="I10" s="136" t="n">
        <v>110.8</v>
      </c>
      <c r="J10" s="137" t="n">
        <v>2</v>
      </c>
      <c r="K10" s="138" t="n">
        <v>228.7</v>
      </c>
      <c r="L10" s="139" t="n">
        <v>-0.6</v>
      </c>
      <c r="M10" s="140" t="n">
        <v>354.8</v>
      </c>
      <c r="N10" s="139" t="n">
        <v>4.6</v>
      </c>
      <c r="O10" s="141" t="n">
        <v>482.4</v>
      </c>
      <c r="P10" s="142" t="n">
        <v>5.1</v>
      </c>
      <c r="Q10" s="117"/>
      <c r="R10" s="118"/>
    </row>
    <row r="11" customFormat="false" ht="15" hidden="false" customHeight="true" outlineLevel="0" collapsed="false">
      <c r="A11" s="104"/>
      <c r="B11" s="131"/>
      <c r="C11" s="143" t="s">
        <v>44</v>
      </c>
      <c r="D11" s="133" t="n">
        <v>378</v>
      </c>
      <c r="E11" s="134" t="n">
        <v>87.8</v>
      </c>
      <c r="F11" s="135" t="n">
        <v>184.2</v>
      </c>
      <c r="G11" s="135" t="n">
        <v>277.2</v>
      </c>
      <c r="H11" s="135" t="n">
        <v>379.7</v>
      </c>
      <c r="I11" s="136" t="n">
        <v>85.1</v>
      </c>
      <c r="J11" s="137" t="n">
        <v>-3.1</v>
      </c>
      <c r="K11" s="138" t="n">
        <v>183</v>
      </c>
      <c r="L11" s="139" t="n">
        <v>-0.7</v>
      </c>
      <c r="M11" s="140" t="n">
        <v>281</v>
      </c>
      <c r="N11" s="139" t="n">
        <v>1.4</v>
      </c>
      <c r="O11" s="141" t="n">
        <v>388.4</v>
      </c>
      <c r="P11" s="142" t="n">
        <v>2.3</v>
      </c>
      <c r="Q11" s="117"/>
      <c r="R11" s="118"/>
    </row>
    <row r="12" customFormat="false" ht="15" hidden="false" customHeight="true" outlineLevel="0" collapsed="false">
      <c r="A12" s="104"/>
      <c r="B12" s="131"/>
      <c r="C12" s="143" t="s">
        <v>45</v>
      </c>
      <c r="D12" s="133" t="n">
        <v>63.1</v>
      </c>
      <c r="E12" s="134" t="n">
        <v>16.5</v>
      </c>
      <c r="F12" s="135" t="n">
        <v>37.4</v>
      </c>
      <c r="G12" s="135" t="n">
        <v>49.2</v>
      </c>
      <c r="H12" s="135" t="n">
        <v>62.8</v>
      </c>
      <c r="I12" s="136" t="n">
        <v>21.3</v>
      </c>
      <c r="J12" s="137" t="n">
        <v>29.1</v>
      </c>
      <c r="K12" s="138" t="n">
        <v>36.9</v>
      </c>
      <c r="L12" s="139" t="n">
        <v>-1.3</v>
      </c>
      <c r="M12" s="140" t="n">
        <v>60.6</v>
      </c>
      <c r="N12" s="139" t="n">
        <v>23.2</v>
      </c>
      <c r="O12" s="141" t="n">
        <v>76.4</v>
      </c>
      <c r="P12" s="142" t="n">
        <v>21.7</v>
      </c>
    </row>
    <row r="13" customFormat="false" ht="15" hidden="false" customHeight="true" outlineLevel="0" collapsed="false">
      <c r="A13" s="104"/>
      <c r="B13" s="131"/>
      <c r="C13" s="143" t="s">
        <v>46</v>
      </c>
      <c r="D13" s="133" t="n">
        <v>19.1</v>
      </c>
      <c r="E13" s="134" t="n">
        <v>4.3</v>
      </c>
      <c r="F13" s="135" t="n">
        <v>8.4</v>
      </c>
      <c r="G13" s="135" t="n">
        <v>12.6</v>
      </c>
      <c r="H13" s="135" t="n">
        <v>16.8</v>
      </c>
      <c r="I13" s="136" t="n">
        <v>4.3</v>
      </c>
      <c r="J13" s="144" t="n">
        <v>0</v>
      </c>
      <c r="K13" s="138" t="n">
        <v>8.8</v>
      </c>
      <c r="L13" s="139" t="n">
        <v>4.8</v>
      </c>
      <c r="M13" s="140" t="n">
        <v>13.2</v>
      </c>
      <c r="N13" s="139" t="n">
        <v>4.8</v>
      </c>
      <c r="O13" s="141" t="n">
        <v>17.7</v>
      </c>
      <c r="P13" s="145" t="n">
        <v>5.4</v>
      </c>
    </row>
    <row r="14" customFormat="false" ht="15" hidden="false" customHeight="true" outlineLevel="0" collapsed="false">
      <c r="A14" s="104"/>
      <c r="B14" s="131"/>
      <c r="C14" s="132" t="s">
        <v>47</v>
      </c>
      <c r="D14" s="133" t="n">
        <v>8.2</v>
      </c>
      <c r="E14" s="134" t="n">
        <v>7</v>
      </c>
      <c r="F14" s="135" t="n">
        <v>7.3</v>
      </c>
      <c r="G14" s="135" t="n">
        <v>8.4</v>
      </c>
      <c r="H14" s="135" t="n">
        <v>13.5</v>
      </c>
      <c r="I14" s="136" t="n">
        <v>7.4</v>
      </c>
      <c r="J14" s="137" t="n">
        <v>5.7</v>
      </c>
      <c r="K14" s="138" t="n">
        <v>8.2</v>
      </c>
      <c r="L14" s="137" t="n">
        <v>12.3</v>
      </c>
      <c r="M14" s="140" t="n">
        <v>10</v>
      </c>
      <c r="N14" s="137" t="n">
        <v>19</v>
      </c>
      <c r="O14" s="141" t="n">
        <v>16.9</v>
      </c>
      <c r="P14" s="145" t="n">
        <v>25.2</v>
      </c>
      <c r="Q14" s="117"/>
      <c r="R14" s="118"/>
    </row>
    <row r="15" customFormat="false" ht="15" hidden="false" customHeight="true" outlineLevel="0" collapsed="false">
      <c r="A15" s="104"/>
      <c r="B15" s="131"/>
      <c r="C15" s="132" t="s">
        <v>48</v>
      </c>
      <c r="D15" s="133" t="n">
        <v>8.2</v>
      </c>
      <c r="E15" s="134" t="n">
        <v>7</v>
      </c>
      <c r="F15" s="135" t="n">
        <v>7.3</v>
      </c>
      <c r="G15" s="135" t="n">
        <v>7.3</v>
      </c>
      <c r="H15" s="135" t="n">
        <v>12</v>
      </c>
      <c r="I15" s="136" t="n">
        <v>6.1</v>
      </c>
      <c r="J15" s="137" t="n">
        <v>-12.9</v>
      </c>
      <c r="K15" s="138" t="n">
        <v>6.3</v>
      </c>
      <c r="L15" s="137" t="n">
        <v>-13.7</v>
      </c>
      <c r="M15" s="140" t="n">
        <v>6.3</v>
      </c>
      <c r="N15" s="137" t="n">
        <v>-13.7</v>
      </c>
      <c r="O15" s="141" t="n">
        <v>11.9</v>
      </c>
      <c r="P15" s="145" t="n">
        <v>-0.8</v>
      </c>
      <c r="Q15" s="117"/>
      <c r="R15" s="118"/>
    </row>
    <row r="16" customFormat="false" ht="15" hidden="false" customHeight="true" outlineLevel="0" collapsed="false">
      <c r="A16" s="104"/>
      <c r="B16" s="146"/>
      <c r="C16" s="132" t="s">
        <v>49</v>
      </c>
      <c r="D16" s="133" t="n">
        <v>0.0033</v>
      </c>
      <c r="E16" s="134" t="n">
        <v>0.0051</v>
      </c>
      <c r="F16" s="135" t="n">
        <v>0.0051</v>
      </c>
      <c r="G16" s="135" t="n">
        <v>1.2</v>
      </c>
      <c r="H16" s="135" t="n">
        <v>1.5</v>
      </c>
      <c r="I16" s="136" t="n">
        <v>1.3</v>
      </c>
      <c r="J16" s="144" t="s">
        <v>50</v>
      </c>
      <c r="K16" s="147" t="n">
        <v>1.9</v>
      </c>
      <c r="L16" s="144" t="s">
        <v>50</v>
      </c>
      <c r="M16" s="140" t="n">
        <v>3.7</v>
      </c>
      <c r="N16" s="137" t="n">
        <v>208.3</v>
      </c>
      <c r="O16" s="141" t="n">
        <v>5</v>
      </c>
      <c r="P16" s="145" t="n">
        <v>233.3</v>
      </c>
      <c r="Q16" s="117"/>
      <c r="R16" s="118"/>
    </row>
    <row r="17" customFormat="false" ht="15" hidden="false" customHeight="true" outlineLevel="0" collapsed="false">
      <c r="A17" s="148"/>
      <c r="B17" s="149" t="s">
        <v>51</v>
      </c>
      <c r="C17" s="120"/>
      <c r="D17" s="121" t="n">
        <v>30.4</v>
      </c>
      <c r="E17" s="122" t="n">
        <v>4.3</v>
      </c>
      <c r="F17" s="150" t="n">
        <v>10.3</v>
      </c>
      <c r="G17" s="150" t="n">
        <v>14</v>
      </c>
      <c r="H17" s="123" t="n">
        <v>19.1</v>
      </c>
      <c r="I17" s="124" t="n">
        <v>7.3</v>
      </c>
      <c r="J17" s="125" t="n">
        <v>69.8</v>
      </c>
      <c r="K17" s="126" t="n">
        <v>15.9</v>
      </c>
      <c r="L17" s="127" t="n">
        <v>54.4</v>
      </c>
      <c r="M17" s="151" t="n">
        <v>22.9</v>
      </c>
      <c r="N17" s="127" t="n">
        <v>63.6</v>
      </c>
      <c r="O17" s="152" t="n">
        <v>34.9</v>
      </c>
      <c r="P17" s="130" t="n">
        <v>82.7</v>
      </c>
      <c r="Q17" s="117"/>
      <c r="R17" s="118"/>
    </row>
    <row r="18" customFormat="false" ht="15" hidden="false" customHeight="true" outlineLevel="0" collapsed="false">
      <c r="A18" s="153" t="s">
        <v>52</v>
      </c>
      <c r="B18" s="154"/>
      <c r="C18" s="155"/>
      <c r="D18" s="156" t="n">
        <v>-240.2</v>
      </c>
      <c r="E18" s="157" t="n">
        <v>-61.2</v>
      </c>
      <c r="F18" s="158" t="n">
        <v>-125</v>
      </c>
      <c r="G18" s="158" t="n">
        <v>-183.9</v>
      </c>
      <c r="H18" s="159" t="n">
        <v>-247.9</v>
      </c>
      <c r="I18" s="160" t="n">
        <v>-61.2</v>
      </c>
      <c r="J18" s="144" t="n">
        <v>0</v>
      </c>
      <c r="K18" s="161" t="n">
        <v>-121.4</v>
      </c>
      <c r="L18" s="162" t="n">
        <v>-2.9</v>
      </c>
      <c r="M18" s="138" t="n">
        <v>-186.5</v>
      </c>
      <c r="N18" s="162" t="n">
        <v>1.4</v>
      </c>
      <c r="O18" s="163" t="n">
        <v>-254.2</v>
      </c>
      <c r="P18" s="164" t="n">
        <v>2.5</v>
      </c>
      <c r="Q18" s="117"/>
      <c r="R18" s="118"/>
    </row>
    <row r="19" s="176" customFormat="true" ht="15" hidden="false" customHeight="true" outlineLevel="0" collapsed="false">
      <c r="A19" s="165"/>
      <c r="B19" s="166"/>
      <c r="C19" s="167" t="s">
        <v>53</v>
      </c>
      <c r="D19" s="168" t="n">
        <v>51.3</v>
      </c>
      <c r="E19" s="169" t="n">
        <v>52.9</v>
      </c>
      <c r="F19" s="170" t="n">
        <v>52.7</v>
      </c>
      <c r="G19" s="170" t="n">
        <v>52.9</v>
      </c>
      <c r="H19" s="171" t="n">
        <v>52.4</v>
      </c>
      <c r="I19" s="172" t="n">
        <v>51.8</v>
      </c>
      <c r="J19" s="137" t="s">
        <v>50</v>
      </c>
      <c r="K19" s="173" t="n">
        <v>51.3</v>
      </c>
      <c r="L19" s="162" t="s">
        <v>50</v>
      </c>
      <c r="M19" s="174" t="n">
        <v>51.1</v>
      </c>
      <c r="N19" s="162" t="s">
        <v>50</v>
      </c>
      <c r="O19" s="175" t="n">
        <v>50.9</v>
      </c>
      <c r="P19" s="164" t="s">
        <v>50</v>
      </c>
      <c r="R19" s="118"/>
      <c r="S19" s="75"/>
      <c r="T19" s="75"/>
      <c r="U19" s="75"/>
    </row>
    <row r="20" customFormat="false" ht="15" hidden="false" customHeight="true" outlineLevel="0" collapsed="false">
      <c r="A20" s="177" t="s">
        <v>54</v>
      </c>
      <c r="B20" s="178"/>
      <c r="C20" s="179"/>
      <c r="D20" s="180" t="n">
        <v>258.6</v>
      </c>
      <c r="E20" s="181" t="n">
        <v>58.7</v>
      </c>
      <c r="F20" s="182" t="n">
        <v>122.5</v>
      </c>
      <c r="G20" s="182" t="n">
        <v>177.7</v>
      </c>
      <c r="H20" s="183" t="n">
        <v>243.8</v>
      </c>
      <c r="I20" s="184" t="n">
        <v>64.3</v>
      </c>
      <c r="J20" s="111" t="n">
        <v>9.5</v>
      </c>
      <c r="K20" s="185" t="n">
        <v>131.3</v>
      </c>
      <c r="L20" s="186" t="n">
        <v>7.2</v>
      </c>
      <c r="M20" s="187" t="n">
        <v>201.1</v>
      </c>
      <c r="N20" s="186" t="n">
        <v>13.2</v>
      </c>
      <c r="O20" s="188" t="n">
        <v>280</v>
      </c>
      <c r="P20" s="189" t="n">
        <v>14.8</v>
      </c>
      <c r="Q20" s="117"/>
      <c r="R20" s="117"/>
    </row>
    <row r="21" s="176" customFormat="true" ht="15" hidden="false" customHeight="true" outlineLevel="0" collapsed="false">
      <c r="A21" s="190"/>
      <c r="B21" s="191"/>
      <c r="C21" s="192" t="s">
        <v>55</v>
      </c>
      <c r="D21" s="193" t="n">
        <v>51.8</v>
      </c>
      <c r="E21" s="194" t="n">
        <v>49</v>
      </c>
      <c r="F21" s="195" t="n">
        <v>49.5</v>
      </c>
      <c r="G21" s="195" t="n">
        <v>49.2</v>
      </c>
      <c r="H21" s="195" t="n">
        <v>49.6</v>
      </c>
      <c r="I21" s="196" t="n">
        <v>51.2</v>
      </c>
      <c r="J21" s="111" t="s">
        <v>50</v>
      </c>
      <c r="K21" s="197" t="n">
        <v>51.9</v>
      </c>
      <c r="L21" s="186" t="s">
        <v>50</v>
      </c>
      <c r="M21" s="198" t="n">
        <v>51.9</v>
      </c>
      <c r="N21" s="186" t="s">
        <v>50</v>
      </c>
      <c r="O21" s="199" t="n">
        <v>52.4</v>
      </c>
      <c r="P21" s="189" t="s">
        <v>50</v>
      </c>
      <c r="R21" s="118"/>
      <c r="S21" s="75"/>
      <c r="T21" s="75"/>
      <c r="U21" s="75"/>
    </row>
    <row r="22" customFormat="false" ht="15" hidden="false" customHeight="true" outlineLevel="0" collapsed="false">
      <c r="A22" s="200" t="s">
        <v>56</v>
      </c>
      <c r="B22" s="201"/>
      <c r="C22" s="202"/>
      <c r="D22" s="203" t="n">
        <v>-171.8</v>
      </c>
      <c r="E22" s="204" t="n">
        <v>-38.7</v>
      </c>
      <c r="F22" s="205" t="n">
        <v>-79</v>
      </c>
      <c r="G22" s="205" t="n">
        <v>-119</v>
      </c>
      <c r="H22" s="206" t="n">
        <v>-167</v>
      </c>
      <c r="I22" s="207" t="n">
        <v>-38</v>
      </c>
      <c r="J22" s="125" t="n">
        <v>-1.8</v>
      </c>
      <c r="K22" s="208" t="n">
        <v>-84.2</v>
      </c>
      <c r="L22" s="127" t="n">
        <v>6.6</v>
      </c>
      <c r="M22" s="126" t="n">
        <v>-124.9</v>
      </c>
      <c r="N22" s="127" t="n">
        <v>5</v>
      </c>
      <c r="O22" s="209" t="n">
        <v>-181.1</v>
      </c>
      <c r="P22" s="130" t="n">
        <v>8.4</v>
      </c>
      <c r="Q22" s="117"/>
      <c r="R22" s="118"/>
    </row>
    <row r="23" s="176" customFormat="true" ht="15" hidden="false" customHeight="true" outlineLevel="0" collapsed="false">
      <c r="A23" s="210"/>
      <c r="B23" s="211"/>
      <c r="C23" s="212" t="s">
        <v>55</v>
      </c>
      <c r="D23" s="213" t="n">
        <v>34.4</v>
      </c>
      <c r="E23" s="214" t="n">
        <v>32.3</v>
      </c>
      <c r="F23" s="215" t="n">
        <v>31.9</v>
      </c>
      <c r="G23" s="215" t="n">
        <v>32.9</v>
      </c>
      <c r="H23" s="215" t="n">
        <v>34</v>
      </c>
      <c r="I23" s="216" t="n">
        <v>30.3</v>
      </c>
      <c r="J23" s="125" t="s">
        <v>50</v>
      </c>
      <c r="K23" s="217" t="n">
        <v>33.3</v>
      </c>
      <c r="L23" s="127" t="s">
        <v>50</v>
      </c>
      <c r="M23" s="218" t="n">
        <v>32.2</v>
      </c>
      <c r="N23" s="127" t="s">
        <v>50</v>
      </c>
      <c r="O23" s="219" t="n">
        <v>33.9</v>
      </c>
      <c r="P23" s="130" t="s">
        <v>50</v>
      </c>
      <c r="R23" s="118"/>
      <c r="S23" s="75"/>
      <c r="T23" s="75"/>
      <c r="U23" s="75"/>
    </row>
    <row r="24" customFormat="false" ht="15" hidden="false" customHeight="true" outlineLevel="0" collapsed="false">
      <c r="A24" s="220"/>
      <c r="B24" s="154" t="s">
        <v>57</v>
      </c>
      <c r="C24" s="155"/>
      <c r="D24" s="221" t="n">
        <v>-74.8</v>
      </c>
      <c r="E24" s="157" t="n">
        <v>-16.6</v>
      </c>
      <c r="F24" s="222" t="n">
        <v>-33.1</v>
      </c>
      <c r="G24" s="222" t="n">
        <v>-49.9</v>
      </c>
      <c r="H24" s="223" t="n">
        <v>-69.8</v>
      </c>
      <c r="I24" s="160" t="n">
        <v>-15.4</v>
      </c>
      <c r="J24" s="144" t="n">
        <v>-7.2</v>
      </c>
      <c r="K24" s="161" t="n">
        <v>-32.2</v>
      </c>
      <c r="L24" s="162" t="n">
        <v>-2.7</v>
      </c>
      <c r="M24" s="224" t="n">
        <v>-49.2</v>
      </c>
      <c r="N24" s="137" t="n">
        <v>-1.4</v>
      </c>
      <c r="O24" s="163" t="n">
        <v>-72.8</v>
      </c>
      <c r="P24" s="164" t="n">
        <v>4.3</v>
      </c>
      <c r="Q24" s="117"/>
      <c r="R24" s="118"/>
    </row>
    <row r="25" s="176" customFormat="true" ht="15" hidden="false" customHeight="true" outlineLevel="0" collapsed="false">
      <c r="A25" s="225"/>
      <c r="B25" s="166"/>
      <c r="C25" s="167" t="s">
        <v>55</v>
      </c>
      <c r="D25" s="226" t="n">
        <v>15</v>
      </c>
      <c r="E25" s="227" t="n">
        <v>13.8</v>
      </c>
      <c r="F25" s="228" t="n">
        <v>13.4</v>
      </c>
      <c r="G25" s="228" t="n">
        <v>13.8</v>
      </c>
      <c r="H25" s="228" t="n">
        <v>14.2</v>
      </c>
      <c r="I25" s="229" t="n">
        <v>12.3</v>
      </c>
      <c r="J25" s="137" t="s">
        <v>50</v>
      </c>
      <c r="K25" s="230" t="n">
        <v>12.7</v>
      </c>
      <c r="L25" s="162" t="s">
        <v>50</v>
      </c>
      <c r="M25" s="231" t="n">
        <v>12.7</v>
      </c>
      <c r="N25" s="162" t="s">
        <v>50</v>
      </c>
      <c r="O25" s="232" t="n">
        <v>13.6</v>
      </c>
      <c r="P25" s="164" t="s">
        <v>50</v>
      </c>
      <c r="R25" s="118"/>
      <c r="S25" s="75"/>
      <c r="T25" s="75"/>
      <c r="U25" s="75"/>
    </row>
    <row r="26" customFormat="false" ht="15" hidden="false" customHeight="true" outlineLevel="0" collapsed="false">
      <c r="A26" s="220"/>
      <c r="B26" s="154" t="s">
        <v>58</v>
      </c>
      <c r="C26" s="233"/>
      <c r="D26" s="221" t="n">
        <v>-83.8</v>
      </c>
      <c r="E26" s="157" t="n">
        <v>-19.3</v>
      </c>
      <c r="F26" s="222" t="n">
        <v>-40.1</v>
      </c>
      <c r="G26" s="222" t="n">
        <v>-60.3</v>
      </c>
      <c r="H26" s="223" t="n">
        <v>-85</v>
      </c>
      <c r="I26" s="160" t="n">
        <v>-19.3</v>
      </c>
      <c r="J26" s="144" t="n">
        <f aca="false">$J$32</f>
        <v>0</v>
      </c>
      <c r="K26" s="161" t="n">
        <v>-44.8</v>
      </c>
      <c r="L26" s="162" t="n">
        <v>11.7</v>
      </c>
      <c r="M26" s="224" t="n">
        <v>-65.7</v>
      </c>
      <c r="N26" s="162" t="n">
        <v>9</v>
      </c>
      <c r="O26" s="163" t="n">
        <v>-92.9</v>
      </c>
      <c r="P26" s="164" t="n">
        <v>9.3</v>
      </c>
      <c r="Q26" s="117"/>
      <c r="R26" s="118"/>
    </row>
    <row r="27" s="176" customFormat="true" ht="15" hidden="false" customHeight="true" outlineLevel="0" collapsed="false">
      <c r="A27" s="225"/>
      <c r="B27" s="166"/>
      <c r="C27" s="167" t="s">
        <v>55</v>
      </c>
      <c r="D27" s="226" t="n">
        <v>16.8</v>
      </c>
      <c r="E27" s="227" t="n">
        <v>16.1</v>
      </c>
      <c r="F27" s="228" t="n">
        <v>16.2</v>
      </c>
      <c r="G27" s="228" t="n">
        <v>16.7</v>
      </c>
      <c r="H27" s="228" t="n">
        <v>17.3</v>
      </c>
      <c r="I27" s="229" t="n">
        <v>15.4</v>
      </c>
      <c r="J27" s="137" t="s">
        <v>50</v>
      </c>
      <c r="K27" s="230" t="n">
        <v>17.7</v>
      </c>
      <c r="L27" s="162" t="s">
        <v>50</v>
      </c>
      <c r="M27" s="231" t="n">
        <v>17</v>
      </c>
      <c r="N27" s="162" t="s">
        <v>50</v>
      </c>
      <c r="O27" s="232" t="n">
        <v>17.4</v>
      </c>
      <c r="P27" s="164" t="s">
        <v>50</v>
      </c>
      <c r="R27" s="118"/>
      <c r="S27" s="75"/>
      <c r="T27" s="75"/>
      <c r="U27" s="75"/>
    </row>
    <row r="28" customFormat="false" ht="15" hidden="false" customHeight="true" outlineLevel="0" collapsed="false">
      <c r="A28" s="220"/>
      <c r="B28" s="154" t="s">
        <v>59</v>
      </c>
      <c r="C28" s="155"/>
      <c r="D28" s="221" t="n">
        <v>-13.2</v>
      </c>
      <c r="E28" s="157" t="n">
        <v>-2.8</v>
      </c>
      <c r="F28" s="222" t="n">
        <v>-5.8</v>
      </c>
      <c r="G28" s="222" t="n">
        <v>-8.9</v>
      </c>
      <c r="H28" s="223" t="n">
        <v>-12.2</v>
      </c>
      <c r="I28" s="160" t="n">
        <v>-3.3</v>
      </c>
      <c r="J28" s="137" t="n">
        <v>17.9</v>
      </c>
      <c r="K28" s="161" t="n">
        <v>-7.2</v>
      </c>
      <c r="L28" s="137" t="n">
        <v>24.1</v>
      </c>
      <c r="M28" s="224" t="n">
        <v>-10</v>
      </c>
      <c r="N28" s="137" t="n">
        <v>12.4</v>
      </c>
      <c r="O28" s="163" t="n">
        <v>-15.3</v>
      </c>
      <c r="P28" s="145" t="n">
        <v>25.4</v>
      </c>
      <c r="Q28" s="117"/>
      <c r="R28" s="118"/>
    </row>
    <row r="29" s="176" customFormat="true" ht="15" hidden="false" customHeight="true" outlineLevel="0" collapsed="false">
      <c r="A29" s="234"/>
      <c r="B29" s="166"/>
      <c r="C29" s="167" t="s">
        <v>55</v>
      </c>
      <c r="D29" s="226" t="n">
        <v>2.6</v>
      </c>
      <c r="E29" s="235" t="n">
        <v>2.3</v>
      </c>
      <c r="F29" s="228" t="n">
        <v>2.3</v>
      </c>
      <c r="G29" s="228" t="n">
        <v>2.5</v>
      </c>
      <c r="H29" s="228" t="n">
        <v>2.5</v>
      </c>
      <c r="I29" s="236" t="n">
        <v>2.6</v>
      </c>
      <c r="J29" s="137" t="s">
        <v>50</v>
      </c>
      <c r="K29" s="230" t="n">
        <v>2.8</v>
      </c>
      <c r="L29" s="162" t="s">
        <v>50</v>
      </c>
      <c r="M29" s="231" t="n">
        <v>2.6</v>
      </c>
      <c r="N29" s="162" t="s">
        <v>50</v>
      </c>
      <c r="O29" s="232" t="n">
        <v>2.9</v>
      </c>
      <c r="P29" s="164" t="s">
        <v>50</v>
      </c>
      <c r="R29" s="118"/>
      <c r="S29" s="75"/>
      <c r="T29" s="75"/>
      <c r="U29" s="75"/>
    </row>
    <row r="30" customFormat="false" ht="15" hidden="false" customHeight="true" outlineLevel="0" collapsed="false">
      <c r="A30" s="177" t="s">
        <v>60</v>
      </c>
      <c r="B30" s="178"/>
      <c r="C30" s="237"/>
      <c r="D30" s="238" t="n">
        <v>86.8</v>
      </c>
      <c r="E30" s="181" t="n">
        <v>20.1</v>
      </c>
      <c r="F30" s="182" t="n">
        <v>43.5</v>
      </c>
      <c r="G30" s="182" t="n">
        <v>58.6</v>
      </c>
      <c r="H30" s="183" t="n">
        <v>76.9</v>
      </c>
      <c r="I30" s="184" t="n">
        <v>26.3</v>
      </c>
      <c r="J30" s="111" t="n">
        <v>30.8</v>
      </c>
      <c r="K30" s="185" t="n">
        <v>47.1</v>
      </c>
      <c r="L30" s="186" t="n">
        <v>8.3</v>
      </c>
      <c r="M30" s="187" t="n">
        <v>76.2</v>
      </c>
      <c r="N30" s="186" t="n">
        <v>30</v>
      </c>
      <c r="O30" s="188" t="n">
        <v>98.9</v>
      </c>
      <c r="P30" s="189" t="n">
        <v>28.6</v>
      </c>
      <c r="Q30" s="117"/>
      <c r="R30" s="117"/>
    </row>
    <row r="31" s="176" customFormat="true" ht="15" hidden="false" customHeight="true" outlineLevel="0" collapsed="false">
      <c r="A31" s="190"/>
      <c r="B31" s="191"/>
      <c r="C31" s="192" t="s">
        <v>55</v>
      </c>
      <c r="D31" s="193" t="n">
        <v>17.4</v>
      </c>
      <c r="E31" s="194" t="n">
        <v>16.8</v>
      </c>
      <c r="F31" s="195" t="n">
        <v>17.6</v>
      </c>
      <c r="G31" s="195" t="n">
        <v>16.2</v>
      </c>
      <c r="H31" s="195" t="n">
        <v>15.6</v>
      </c>
      <c r="I31" s="196" t="n">
        <v>21</v>
      </c>
      <c r="J31" s="111" t="s">
        <v>50</v>
      </c>
      <c r="K31" s="197" t="n">
        <v>18.6</v>
      </c>
      <c r="L31" s="186" t="s">
        <v>50</v>
      </c>
      <c r="M31" s="198" t="n">
        <v>19.7</v>
      </c>
      <c r="N31" s="186" t="s">
        <v>50</v>
      </c>
      <c r="O31" s="199" t="n">
        <v>18.5</v>
      </c>
      <c r="P31" s="189" t="s">
        <v>50</v>
      </c>
      <c r="R31" s="118"/>
      <c r="S31" s="75"/>
      <c r="T31" s="75"/>
      <c r="U31" s="75"/>
    </row>
    <row r="32" customFormat="false" ht="15" hidden="false" customHeight="true" outlineLevel="0" collapsed="false">
      <c r="A32" s="153"/>
      <c r="B32" s="154" t="s">
        <v>61</v>
      </c>
      <c r="C32" s="233"/>
      <c r="D32" s="221" t="n">
        <v>-0.1</v>
      </c>
      <c r="E32" s="157" t="n">
        <v>-0.0345</v>
      </c>
      <c r="F32" s="222" t="n">
        <v>-0.1</v>
      </c>
      <c r="G32" s="222" t="n">
        <v>-0.1</v>
      </c>
      <c r="H32" s="223" t="n">
        <v>-0.1</v>
      </c>
      <c r="I32" s="160" t="n">
        <v>-0.0434</v>
      </c>
      <c r="J32" s="144" t="n">
        <v>0</v>
      </c>
      <c r="K32" s="161" t="n">
        <v>-0.1</v>
      </c>
      <c r="L32" s="144" t="n">
        <v>0</v>
      </c>
      <c r="M32" s="224" t="n">
        <v>-0.1</v>
      </c>
      <c r="N32" s="144" t="n">
        <v>0</v>
      </c>
      <c r="O32" s="163" t="n">
        <v>-0.1</v>
      </c>
      <c r="P32" s="239" t="n">
        <v>0</v>
      </c>
      <c r="Q32" s="117"/>
      <c r="R32" s="118"/>
    </row>
    <row r="33" customFormat="false" ht="15" hidden="false" customHeight="true" outlineLevel="0" collapsed="false">
      <c r="A33" s="153"/>
      <c r="B33" s="154" t="s">
        <v>62</v>
      </c>
      <c r="C33" s="233"/>
      <c r="D33" s="221" t="n">
        <v>0.6</v>
      </c>
      <c r="E33" s="157" t="n">
        <v>0.1</v>
      </c>
      <c r="F33" s="222" t="n">
        <v>0.3</v>
      </c>
      <c r="G33" s="222" t="n">
        <v>0.5</v>
      </c>
      <c r="H33" s="223" t="n">
        <v>1.1</v>
      </c>
      <c r="I33" s="160" t="n">
        <v>-0.3</v>
      </c>
      <c r="J33" s="137" t="s">
        <v>50</v>
      </c>
      <c r="K33" s="161" t="n">
        <v>-0.2</v>
      </c>
      <c r="L33" s="137" t="s">
        <v>50</v>
      </c>
      <c r="M33" s="224" t="n">
        <v>-0.2</v>
      </c>
      <c r="N33" s="137" t="s">
        <v>50</v>
      </c>
      <c r="O33" s="163" t="n">
        <v>-0.1</v>
      </c>
      <c r="P33" s="145" t="s">
        <v>50</v>
      </c>
      <c r="Q33" s="117"/>
      <c r="R33" s="118"/>
    </row>
    <row r="34" customFormat="false" ht="15" hidden="false" customHeight="true" outlineLevel="0" collapsed="false">
      <c r="A34" s="153"/>
      <c r="B34" s="154" t="s">
        <v>63</v>
      </c>
      <c r="C34" s="233"/>
      <c r="D34" s="221" t="s">
        <v>64</v>
      </c>
      <c r="E34" s="157" t="s">
        <v>64</v>
      </c>
      <c r="F34" s="222" t="s">
        <v>64</v>
      </c>
      <c r="G34" s="222" t="s">
        <v>64</v>
      </c>
      <c r="H34" s="223" t="n">
        <v>-3.5</v>
      </c>
      <c r="I34" s="160" t="n">
        <v>-1.1</v>
      </c>
      <c r="J34" s="137" t="s">
        <v>50</v>
      </c>
      <c r="K34" s="161" t="n">
        <v>-0.4</v>
      </c>
      <c r="L34" s="137" t="s">
        <v>50</v>
      </c>
      <c r="M34" s="224" t="n">
        <v>-1.1</v>
      </c>
      <c r="N34" s="137" t="s">
        <v>50</v>
      </c>
      <c r="O34" s="163" t="n">
        <v>-1.7</v>
      </c>
      <c r="P34" s="145" t="n">
        <v>-51.4</v>
      </c>
      <c r="Q34" s="117"/>
      <c r="R34" s="118"/>
    </row>
    <row r="35" customFormat="false" ht="15" hidden="false" customHeight="true" outlineLevel="0" collapsed="false">
      <c r="A35" s="200" t="s">
        <v>65</v>
      </c>
      <c r="B35" s="201"/>
      <c r="C35" s="240"/>
      <c r="D35" s="241" t="n">
        <v>87.3</v>
      </c>
      <c r="E35" s="242" t="n">
        <v>20.1</v>
      </c>
      <c r="F35" s="243" t="n">
        <v>43.8</v>
      </c>
      <c r="G35" s="243" t="n">
        <v>59.1</v>
      </c>
      <c r="H35" s="244" t="n">
        <v>74.4</v>
      </c>
      <c r="I35" s="245" t="n">
        <v>25</v>
      </c>
      <c r="J35" s="125" t="n">
        <v>24.4</v>
      </c>
      <c r="K35" s="208" t="n">
        <v>46.4</v>
      </c>
      <c r="L35" s="127" t="n">
        <v>5.9</v>
      </c>
      <c r="M35" s="126" t="n">
        <v>74.9</v>
      </c>
      <c r="N35" s="127" t="n">
        <v>26.7</v>
      </c>
      <c r="O35" s="209" t="n">
        <v>97</v>
      </c>
      <c r="P35" s="130" t="n">
        <v>30.4</v>
      </c>
      <c r="Q35" s="117"/>
      <c r="R35" s="118"/>
    </row>
    <row r="36" s="176" customFormat="true" ht="15" hidden="false" customHeight="true" outlineLevel="0" collapsed="false">
      <c r="A36" s="246"/>
      <c r="B36" s="247"/>
      <c r="C36" s="248" t="s">
        <v>55</v>
      </c>
      <c r="D36" s="213" t="n">
        <v>17.5</v>
      </c>
      <c r="E36" s="214" t="n">
        <v>16.8</v>
      </c>
      <c r="F36" s="215" t="n">
        <v>17.7</v>
      </c>
      <c r="G36" s="215" t="n">
        <v>16.3</v>
      </c>
      <c r="H36" s="215" t="n">
        <v>15.1</v>
      </c>
      <c r="I36" s="216" t="n">
        <v>19.9</v>
      </c>
      <c r="J36" s="125" t="s">
        <v>50</v>
      </c>
      <c r="K36" s="217" t="n">
        <v>18.4</v>
      </c>
      <c r="L36" s="127" t="s">
        <v>50</v>
      </c>
      <c r="M36" s="218" t="n">
        <v>19.3</v>
      </c>
      <c r="N36" s="127" t="s">
        <v>50</v>
      </c>
      <c r="O36" s="219" t="n">
        <v>18.2</v>
      </c>
      <c r="P36" s="130" t="s">
        <v>50</v>
      </c>
      <c r="R36" s="118"/>
      <c r="S36" s="75"/>
      <c r="T36" s="75"/>
      <c r="U36" s="75"/>
    </row>
    <row r="37" customFormat="false" ht="15" hidden="false" customHeight="true" outlineLevel="0" collapsed="false">
      <c r="A37" s="153" t="s">
        <v>66</v>
      </c>
      <c r="B37" s="154"/>
      <c r="C37" s="233"/>
      <c r="D37" s="221" t="n">
        <v>-24.9</v>
      </c>
      <c r="E37" s="157" t="n">
        <v>-5.4</v>
      </c>
      <c r="F37" s="222" t="n">
        <v>-11.8</v>
      </c>
      <c r="G37" s="222" t="n">
        <v>-15.4</v>
      </c>
      <c r="H37" s="223" t="n">
        <v>-20.1</v>
      </c>
      <c r="I37" s="160" t="n">
        <v>-6.2</v>
      </c>
      <c r="J37" s="137" t="n">
        <v>14.8</v>
      </c>
      <c r="K37" s="161" t="n">
        <v>-9.9</v>
      </c>
      <c r="L37" s="137" t="n">
        <v>-16.1</v>
      </c>
      <c r="M37" s="224" t="n">
        <v>-17</v>
      </c>
      <c r="N37" s="137" t="n">
        <v>10.4</v>
      </c>
      <c r="O37" s="163" t="n">
        <v>-23.5</v>
      </c>
      <c r="P37" s="145" t="n">
        <v>16.9</v>
      </c>
      <c r="Q37" s="117"/>
      <c r="R37" s="118"/>
    </row>
    <row r="38" customFormat="false" ht="15" hidden="false" customHeight="true" outlineLevel="0" collapsed="false">
      <c r="A38" s="177" t="s">
        <v>67</v>
      </c>
      <c r="B38" s="178"/>
      <c r="C38" s="237"/>
      <c r="D38" s="249" t="n">
        <v>62.4</v>
      </c>
      <c r="E38" s="250" t="n">
        <v>14.7</v>
      </c>
      <c r="F38" s="251" t="n">
        <v>32</v>
      </c>
      <c r="G38" s="251" t="n">
        <v>43.7</v>
      </c>
      <c r="H38" s="252" t="n">
        <v>54.4</v>
      </c>
      <c r="I38" s="253" t="n">
        <v>18.7</v>
      </c>
      <c r="J38" s="111" t="n">
        <v>27.2</v>
      </c>
      <c r="K38" s="185" t="n">
        <v>36.5</v>
      </c>
      <c r="L38" s="186" t="n">
        <v>14.1</v>
      </c>
      <c r="M38" s="254" t="n">
        <v>57.9</v>
      </c>
      <c r="N38" s="186" t="n">
        <v>32.5</v>
      </c>
      <c r="O38" s="255" t="n">
        <v>73.5</v>
      </c>
      <c r="P38" s="189" t="n">
        <v>35.1</v>
      </c>
      <c r="Q38" s="117"/>
      <c r="R38" s="118"/>
    </row>
    <row r="39" s="176" customFormat="true" ht="15" hidden="false" customHeight="true" outlineLevel="0" collapsed="false">
      <c r="A39" s="256"/>
      <c r="B39" s="257"/>
      <c r="C39" s="258" t="s">
        <v>55</v>
      </c>
      <c r="D39" s="193" t="n">
        <v>12.5100240577386</v>
      </c>
      <c r="E39" s="194" t="n">
        <v>12.2602168473728</v>
      </c>
      <c r="F39" s="195" t="n">
        <v>12.9292929292929</v>
      </c>
      <c r="G39" s="195" t="n">
        <v>12.088520055325</v>
      </c>
      <c r="H39" s="195" t="n">
        <v>11.0614070760472</v>
      </c>
      <c r="I39" s="196" t="n">
        <v>14.9003984063745</v>
      </c>
      <c r="J39" s="111" t="s">
        <v>50</v>
      </c>
      <c r="K39" s="197" t="n">
        <v>14.4382911392405</v>
      </c>
      <c r="L39" s="259" t="s">
        <v>50</v>
      </c>
      <c r="M39" s="198" t="n">
        <v>14.938080495356</v>
      </c>
      <c r="N39" s="259" t="s">
        <v>50</v>
      </c>
      <c r="O39" s="199" t="n">
        <v>13.7588918008237</v>
      </c>
      <c r="P39" s="260" t="s">
        <v>50</v>
      </c>
      <c r="R39" s="118"/>
      <c r="S39" s="75"/>
      <c r="T39" s="75"/>
      <c r="U39" s="75"/>
    </row>
    <row r="40" s="273" customFormat="true" ht="5.25" hidden="false" customHeight="true" outlineLevel="0" collapsed="false">
      <c r="A40" s="261"/>
      <c r="B40" s="262"/>
      <c r="C40" s="263"/>
      <c r="D40" s="264"/>
      <c r="E40" s="265"/>
      <c r="F40" s="266"/>
      <c r="G40" s="266"/>
      <c r="H40" s="266"/>
      <c r="I40" s="267"/>
      <c r="J40" s="268"/>
      <c r="K40" s="269"/>
      <c r="L40" s="270"/>
      <c r="M40" s="266"/>
      <c r="N40" s="268"/>
      <c r="O40" s="266"/>
      <c r="P40" s="271"/>
      <c r="Q40" s="117"/>
      <c r="R40" s="272"/>
      <c r="S40" s="75"/>
      <c r="T40" s="75"/>
      <c r="U40" s="75"/>
    </row>
    <row r="41" customFormat="false" ht="15" hidden="false" customHeight="true" outlineLevel="0" collapsed="false">
      <c r="A41" s="274" t="s">
        <v>68</v>
      </c>
      <c r="B41" s="275"/>
      <c r="C41" s="276"/>
      <c r="D41" s="277"/>
      <c r="E41" s="278"/>
      <c r="F41" s="279"/>
      <c r="G41" s="279"/>
      <c r="H41" s="280"/>
      <c r="I41" s="281"/>
      <c r="J41" s="282"/>
      <c r="K41" s="283"/>
      <c r="L41" s="284"/>
      <c r="M41" s="279"/>
      <c r="N41" s="282"/>
      <c r="O41" s="279"/>
      <c r="P41" s="285"/>
      <c r="Q41" s="117"/>
      <c r="R41" s="118"/>
    </row>
    <row r="42" customFormat="false" ht="15" hidden="false" customHeight="true" outlineLevel="0" collapsed="false">
      <c r="A42" s="286"/>
      <c r="B42" s="154" t="s">
        <v>69</v>
      </c>
      <c r="C42" s="233"/>
      <c r="D42" s="287" t="n">
        <v>61.1</v>
      </c>
      <c r="E42" s="288" t="n">
        <v>14.5</v>
      </c>
      <c r="F42" s="289" t="n">
        <v>31.5</v>
      </c>
      <c r="G42" s="289" t="n">
        <v>43.1</v>
      </c>
      <c r="H42" s="290" t="n">
        <v>53.6</v>
      </c>
      <c r="I42" s="291" t="n">
        <v>18.5</v>
      </c>
      <c r="J42" s="137" t="n">
        <v>27.6</v>
      </c>
      <c r="K42" s="292" t="n">
        <v>36.1</v>
      </c>
      <c r="L42" s="162" t="n">
        <v>14.6</v>
      </c>
      <c r="M42" s="289" t="n">
        <v>57.2</v>
      </c>
      <c r="N42" s="162" t="n">
        <v>32.7</v>
      </c>
      <c r="O42" s="289" t="n">
        <v>72.7</v>
      </c>
      <c r="P42" s="164" t="n">
        <v>35.6</v>
      </c>
      <c r="Q42" s="117"/>
      <c r="R42" s="118"/>
    </row>
    <row r="43" customFormat="false" ht="15" hidden="false" customHeight="true" outlineLevel="0" collapsed="false">
      <c r="A43" s="293"/>
      <c r="B43" s="294" t="s">
        <v>70</v>
      </c>
      <c r="C43" s="295"/>
      <c r="D43" s="296" t="n">
        <v>1.2</v>
      </c>
      <c r="E43" s="297" t="n">
        <v>0.2</v>
      </c>
      <c r="F43" s="298" t="n">
        <v>0.5</v>
      </c>
      <c r="G43" s="289" t="n">
        <v>0.6</v>
      </c>
      <c r="H43" s="290" t="n">
        <v>0.8</v>
      </c>
      <c r="I43" s="299" t="n">
        <v>0.2</v>
      </c>
      <c r="J43" s="144" t="n">
        <v>0</v>
      </c>
      <c r="K43" s="292" t="n">
        <v>0.4</v>
      </c>
      <c r="L43" s="137" t="n">
        <v>-20</v>
      </c>
      <c r="M43" s="289" t="n">
        <v>0.7</v>
      </c>
      <c r="N43" s="162" t="n">
        <v>16.7</v>
      </c>
      <c r="O43" s="289" t="n">
        <v>0.8</v>
      </c>
      <c r="P43" s="239" t="n">
        <v>0</v>
      </c>
      <c r="Q43" s="117"/>
      <c r="R43" s="118"/>
    </row>
    <row r="44" customFormat="false" ht="15" hidden="false" customHeight="true" outlineLevel="0" collapsed="false">
      <c r="A44" s="300" t="s">
        <v>71</v>
      </c>
      <c r="B44" s="301"/>
      <c r="C44" s="302"/>
      <c r="D44" s="303"/>
      <c r="E44" s="304"/>
      <c r="F44" s="305"/>
      <c r="G44" s="305"/>
      <c r="H44" s="306"/>
      <c r="I44" s="307"/>
      <c r="J44" s="308"/>
      <c r="K44" s="305"/>
      <c r="L44" s="309"/>
      <c r="M44" s="305"/>
      <c r="N44" s="309"/>
      <c r="O44" s="305"/>
      <c r="P44" s="310"/>
      <c r="Q44" s="117"/>
    </row>
    <row r="45" customFormat="false" ht="15" hidden="false" customHeight="true" outlineLevel="0" collapsed="false">
      <c r="A45" s="286"/>
      <c r="B45" s="154" t="s">
        <v>72</v>
      </c>
      <c r="C45" s="233"/>
      <c r="D45" s="311" t="n">
        <v>112</v>
      </c>
      <c r="E45" s="312" t="n">
        <v>26.55</v>
      </c>
      <c r="F45" s="313" t="n">
        <v>57.77</v>
      </c>
      <c r="G45" s="314" t="n">
        <v>78.89</v>
      </c>
      <c r="H45" s="315" t="n">
        <v>98.12</v>
      </c>
      <c r="I45" s="316" t="n">
        <v>33.86</v>
      </c>
      <c r="J45" s="137" t="n">
        <v>27.5</v>
      </c>
      <c r="K45" s="317" t="n">
        <v>66.07</v>
      </c>
      <c r="L45" s="162" t="n">
        <v>14.4</v>
      </c>
      <c r="M45" s="314" t="n">
        <v>104.66</v>
      </c>
      <c r="N45" s="162" t="n">
        <v>32.7</v>
      </c>
      <c r="O45" s="314" t="n">
        <v>133.04</v>
      </c>
      <c r="P45" s="164" t="n">
        <v>35.6</v>
      </c>
    </row>
    <row r="46" customFormat="false" ht="15" hidden="false" customHeight="true" outlineLevel="0" collapsed="false">
      <c r="A46" s="318"/>
      <c r="B46" s="319" t="s">
        <v>73</v>
      </c>
      <c r="C46" s="320"/>
      <c r="D46" s="321" t="n">
        <v>111.79</v>
      </c>
      <c r="E46" s="322" t="n">
        <v>26.51</v>
      </c>
      <c r="F46" s="323" t="n">
        <v>57.68</v>
      </c>
      <c r="G46" s="324" t="n">
        <v>78.77</v>
      </c>
      <c r="H46" s="325" t="n">
        <v>97.97</v>
      </c>
      <c r="I46" s="326" t="n">
        <v>33.81</v>
      </c>
      <c r="J46" s="327" t="n">
        <v>27.5</v>
      </c>
      <c r="K46" s="328" t="n">
        <v>65.97</v>
      </c>
      <c r="L46" s="329" t="n">
        <v>14.4</v>
      </c>
      <c r="M46" s="330" t="n">
        <v>104.51</v>
      </c>
      <c r="N46" s="329" t="n">
        <v>32.7</v>
      </c>
      <c r="O46" s="330" t="n">
        <v>132.83</v>
      </c>
      <c r="P46" s="331" t="n">
        <v>35.6</v>
      </c>
    </row>
    <row r="47" customFormat="false" ht="9.75" hidden="false" customHeight="true" outlineLevel="0" collapsed="false">
      <c r="I47" s="332"/>
      <c r="J47" s="332"/>
      <c r="K47" s="332"/>
      <c r="L47" s="333"/>
      <c r="M47" s="333"/>
      <c r="N47" s="333"/>
      <c r="O47" s="333"/>
      <c r="P47" s="333"/>
      <c r="R47" s="117"/>
      <c r="V47" s="117"/>
    </row>
    <row r="48" customFormat="false" ht="15" hidden="false" customHeight="true" outlineLevel="0" collapsed="false">
      <c r="A48" s="334" t="s">
        <v>74</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5" width="2.66"/>
    <col collapsed="false" customWidth="true" hidden="false" outlineLevel="0" max="3" min="3" style="75" width="28.66"/>
    <col collapsed="false" customWidth="true" hidden="false" outlineLevel="0" max="8" min="4" style="75" width="9.66"/>
    <col collapsed="false" customWidth="true" hidden="false" outlineLevel="0" max="9" min="9" style="75" width="6.66"/>
    <col collapsed="false" customWidth="true" hidden="false" outlineLevel="0" max="10" min="10" style="75" width="9.66"/>
    <col collapsed="false" customWidth="true" hidden="false" outlineLevel="0" max="11" min="11" style="75" width="6.66"/>
    <col collapsed="false" customWidth="true" hidden="false" outlineLevel="0" max="12" min="12" style="75" width="9.66"/>
    <col collapsed="false" customWidth="true" hidden="false" outlineLevel="0" max="13" min="13" style="75" width="6.66"/>
    <col collapsed="false" customWidth="true" hidden="false" outlineLevel="0" max="14" min="14" style="75" width="9.66"/>
    <col collapsed="false" customWidth="true" hidden="false" outlineLevel="0" max="15" min="15" style="75" width="6.66"/>
    <col collapsed="false" customWidth="true" hidden="false" outlineLevel="0" max="16" min="16" style="75" width="9.66"/>
    <col collapsed="false" customWidth="true" hidden="false" outlineLevel="0" max="17" min="17" style="75" width="7.66"/>
    <col collapsed="false" customWidth="false" hidden="false" outlineLevel="0" max="257" min="18" style="75" width="8.82"/>
  </cols>
  <sheetData>
    <row r="1" customFormat="false" ht="15" hidden="false" customHeight="true" outlineLevel="0" collapsed="false">
      <c r="A1" s="76"/>
      <c r="B1" s="77"/>
      <c r="C1" s="77"/>
      <c r="D1" s="77"/>
      <c r="E1" s="77"/>
      <c r="F1" s="78"/>
      <c r="G1" s="77"/>
      <c r="H1" s="77"/>
      <c r="I1" s="77"/>
      <c r="J1" s="77"/>
      <c r="K1" s="77"/>
      <c r="L1" s="78"/>
      <c r="M1" s="77"/>
      <c r="N1" s="8" t="s">
        <v>37</v>
      </c>
      <c r="O1" s="79" t="n">
        <v>2</v>
      </c>
    </row>
    <row r="2" customFormat="false" ht="15" hidden="false" customHeight="true" outlineLevel="0" collapsed="false">
      <c r="A2" s="19" t="s">
        <v>75</v>
      </c>
      <c r="B2" s="77"/>
      <c r="C2" s="77"/>
      <c r="D2" s="77"/>
      <c r="E2" s="77"/>
      <c r="F2" s="77"/>
      <c r="G2" s="77"/>
      <c r="H2" s="77"/>
      <c r="I2" s="77"/>
      <c r="J2" s="77"/>
      <c r="K2" s="77"/>
      <c r="L2" s="77"/>
      <c r="M2" s="77"/>
      <c r="N2" s="77"/>
    </row>
    <row r="3" s="335" customFormat="true" ht="15" hidden="false" customHeight="true" outlineLevel="0" collapsed="false">
      <c r="B3" s="81"/>
      <c r="C3" s="81"/>
      <c r="D3" s="81" t="n">
        <v>3</v>
      </c>
      <c r="E3" s="81" t="n">
        <v>4</v>
      </c>
      <c r="F3" s="81" t="n">
        <v>5</v>
      </c>
      <c r="G3" s="81" t="n">
        <v>6</v>
      </c>
      <c r="H3" s="81"/>
      <c r="I3" s="81"/>
      <c r="J3" s="81"/>
      <c r="K3" s="81"/>
      <c r="L3" s="81"/>
      <c r="M3" s="81"/>
      <c r="N3" s="81"/>
      <c r="O3" s="80" t="s">
        <v>39</v>
      </c>
    </row>
    <row r="4" s="87" customFormat="true" ht="15" hidden="false" customHeight="true" outlineLevel="0" collapsed="false">
      <c r="A4" s="336"/>
      <c r="B4" s="336"/>
      <c r="C4" s="336"/>
      <c r="D4" s="84" t="s">
        <v>32</v>
      </c>
      <c r="E4" s="84"/>
      <c r="F4" s="84"/>
      <c r="G4" s="84"/>
      <c r="H4" s="85" t="s">
        <v>32</v>
      </c>
      <c r="I4" s="85"/>
      <c r="J4" s="85"/>
      <c r="K4" s="85"/>
      <c r="L4" s="85"/>
      <c r="M4" s="85"/>
      <c r="N4" s="85"/>
      <c r="O4" s="85"/>
    </row>
    <row r="5" s="87" customFormat="true" ht="15" hidden="false" customHeight="true" outlineLevel="0" collapsed="false">
      <c r="A5" s="336"/>
      <c r="B5" s="336"/>
      <c r="C5" s="336"/>
      <c r="D5" s="89" t="s">
        <v>12</v>
      </c>
      <c r="E5" s="89"/>
      <c r="F5" s="89"/>
      <c r="G5" s="89"/>
      <c r="H5" s="90" t="s">
        <v>13</v>
      </c>
      <c r="I5" s="90"/>
      <c r="J5" s="90"/>
      <c r="K5" s="90"/>
      <c r="L5" s="90"/>
      <c r="M5" s="90"/>
      <c r="N5" s="90"/>
      <c r="O5" s="90"/>
    </row>
    <row r="6" s="87" customFormat="true" ht="15" hidden="false" customHeight="true" outlineLevel="0" collapsed="false">
      <c r="A6" s="336"/>
      <c r="B6" s="336"/>
      <c r="C6" s="336"/>
      <c r="D6" s="91" t="s">
        <v>14</v>
      </c>
      <c r="E6" s="92" t="s">
        <v>15</v>
      </c>
      <c r="F6" s="92" t="s">
        <v>16</v>
      </c>
      <c r="G6" s="93" t="s">
        <v>17</v>
      </c>
      <c r="H6" s="94" t="s">
        <v>14</v>
      </c>
      <c r="I6" s="337" t="s">
        <v>40</v>
      </c>
      <c r="J6" s="92" t="s">
        <v>15</v>
      </c>
      <c r="K6" s="95" t="s">
        <v>40</v>
      </c>
      <c r="L6" s="92" t="s">
        <v>16</v>
      </c>
      <c r="M6" s="95" t="s">
        <v>40</v>
      </c>
      <c r="N6" s="92" t="s">
        <v>17</v>
      </c>
      <c r="O6" s="96" t="s">
        <v>40</v>
      </c>
    </row>
    <row r="7" s="87" customFormat="true" ht="27.75" hidden="false" customHeight="true" outlineLevel="0" collapsed="false">
      <c r="A7" s="336"/>
      <c r="B7" s="336"/>
      <c r="C7" s="336"/>
      <c r="D7" s="99" t="s">
        <v>9</v>
      </c>
      <c r="E7" s="100" t="s">
        <v>9</v>
      </c>
      <c r="F7" s="100" t="s">
        <v>9</v>
      </c>
      <c r="G7" s="101" t="s">
        <v>9</v>
      </c>
      <c r="H7" s="102" t="s">
        <v>9</v>
      </c>
      <c r="I7" s="337"/>
      <c r="J7" s="100" t="s">
        <v>9</v>
      </c>
      <c r="K7" s="95"/>
      <c r="L7" s="100" t="s">
        <v>9</v>
      </c>
      <c r="M7" s="95"/>
      <c r="N7" s="100" t="s">
        <v>9</v>
      </c>
      <c r="O7" s="96"/>
    </row>
    <row r="8" customFormat="false" ht="15" hidden="false" customHeight="true" outlineLevel="0" collapsed="false">
      <c r="A8" s="104" t="s">
        <v>41</v>
      </c>
      <c r="B8" s="105"/>
      <c r="C8" s="338"/>
      <c r="D8" s="339" t="n">
        <v>119.9</v>
      </c>
      <c r="E8" s="114" t="n">
        <v>127.6</v>
      </c>
      <c r="F8" s="114" t="n">
        <v>114</v>
      </c>
      <c r="G8" s="114" t="n">
        <v>130.3</v>
      </c>
      <c r="H8" s="110" t="n">
        <v>125.5</v>
      </c>
      <c r="I8" s="111" t="n">
        <v>4.7</v>
      </c>
      <c r="J8" s="109" t="n">
        <v>127.3</v>
      </c>
      <c r="K8" s="113" t="n">
        <v>-0.2</v>
      </c>
      <c r="L8" s="340" t="n">
        <v>134.9</v>
      </c>
      <c r="M8" s="111" t="n">
        <v>18.3</v>
      </c>
      <c r="N8" s="109" t="n">
        <v>146.6</v>
      </c>
      <c r="O8" s="116" t="n">
        <v>12.5</v>
      </c>
      <c r="P8" s="117"/>
    </row>
    <row r="9" customFormat="false" ht="15" hidden="false" customHeight="true" outlineLevel="0" collapsed="false">
      <c r="A9" s="104"/>
      <c r="B9" s="119" t="s">
        <v>42</v>
      </c>
      <c r="C9" s="341"/>
      <c r="D9" s="342" t="n">
        <v>115.6</v>
      </c>
      <c r="E9" s="128" t="n">
        <v>121.6</v>
      </c>
      <c r="F9" s="128" t="n">
        <v>110.2</v>
      </c>
      <c r="G9" s="128" t="n">
        <v>125.2</v>
      </c>
      <c r="H9" s="124" t="n">
        <v>118.1</v>
      </c>
      <c r="I9" s="125" t="n">
        <v>2.2</v>
      </c>
      <c r="J9" s="123" t="n">
        <v>118.7</v>
      </c>
      <c r="K9" s="127" t="n">
        <v>-2.4</v>
      </c>
      <c r="L9" s="343" t="n">
        <v>127.9</v>
      </c>
      <c r="M9" s="125" t="n">
        <v>16.1</v>
      </c>
      <c r="N9" s="123" t="n">
        <v>134.5</v>
      </c>
      <c r="O9" s="130" t="n">
        <v>7.4</v>
      </c>
      <c r="P9" s="117"/>
    </row>
    <row r="10" customFormat="false" ht="15" hidden="false" customHeight="true" outlineLevel="0" collapsed="false">
      <c r="A10" s="104"/>
      <c r="B10" s="131"/>
      <c r="C10" s="344" t="s">
        <v>43</v>
      </c>
      <c r="D10" s="345" t="n">
        <v>108.6</v>
      </c>
      <c r="E10" s="140" t="n">
        <v>121.4</v>
      </c>
      <c r="F10" s="140" t="n">
        <v>109.1</v>
      </c>
      <c r="G10" s="140" t="n">
        <v>120.2</v>
      </c>
      <c r="H10" s="136" t="n">
        <v>110.8</v>
      </c>
      <c r="I10" s="137" t="n">
        <v>2</v>
      </c>
      <c r="J10" s="135" t="n">
        <v>117.9</v>
      </c>
      <c r="K10" s="137" t="n">
        <v>-2.9</v>
      </c>
      <c r="L10" s="346" t="n">
        <v>126.1</v>
      </c>
      <c r="M10" s="137" t="n">
        <v>15.6</v>
      </c>
      <c r="N10" s="135" t="n">
        <v>127.7</v>
      </c>
      <c r="O10" s="142" t="n">
        <v>6.2</v>
      </c>
      <c r="P10" s="117"/>
    </row>
    <row r="11" customFormat="false" ht="15" hidden="false" customHeight="true" outlineLevel="0" collapsed="false">
      <c r="A11" s="104"/>
      <c r="B11" s="131"/>
      <c r="C11" s="347" t="s">
        <v>44</v>
      </c>
      <c r="D11" s="345" t="n">
        <v>87.8</v>
      </c>
      <c r="E11" s="140" t="n">
        <v>96.4</v>
      </c>
      <c r="F11" s="140" t="n">
        <v>93</v>
      </c>
      <c r="G11" s="140" t="n">
        <v>102.4</v>
      </c>
      <c r="H11" s="136" t="n">
        <v>85.1</v>
      </c>
      <c r="I11" s="137" t="n">
        <v>-3.1</v>
      </c>
      <c r="J11" s="135" t="n">
        <v>97.9</v>
      </c>
      <c r="K11" s="137" t="n">
        <v>1.6</v>
      </c>
      <c r="L11" s="346" t="n">
        <v>97.9</v>
      </c>
      <c r="M11" s="137" t="n">
        <v>5.3</v>
      </c>
      <c r="N11" s="135" t="n">
        <v>107.5</v>
      </c>
      <c r="O11" s="142" t="n">
        <v>5</v>
      </c>
      <c r="P11" s="117"/>
    </row>
    <row r="12" customFormat="false" ht="15" hidden="false" customHeight="true" outlineLevel="0" collapsed="false">
      <c r="A12" s="104"/>
      <c r="B12" s="131"/>
      <c r="C12" s="347" t="s">
        <v>45</v>
      </c>
      <c r="D12" s="345" t="n">
        <v>16.5</v>
      </c>
      <c r="E12" s="140" t="n">
        <v>20.9</v>
      </c>
      <c r="F12" s="140" t="n">
        <v>11.8</v>
      </c>
      <c r="G12" s="140" t="n">
        <v>13.6</v>
      </c>
      <c r="H12" s="136" t="n">
        <v>21.3</v>
      </c>
      <c r="I12" s="137" t="n">
        <v>29.1</v>
      </c>
      <c r="J12" s="135" t="n">
        <v>15.6</v>
      </c>
      <c r="K12" s="137" t="n">
        <v>-25.4</v>
      </c>
      <c r="L12" s="346" t="n">
        <v>23.7</v>
      </c>
      <c r="M12" s="137" t="n">
        <v>100.8</v>
      </c>
      <c r="N12" s="135" t="n">
        <v>15.8</v>
      </c>
      <c r="O12" s="142" t="n">
        <v>16.2</v>
      </c>
    </row>
    <row r="13" customFormat="false" ht="15" hidden="false" customHeight="true" outlineLevel="0" collapsed="false">
      <c r="A13" s="104"/>
      <c r="B13" s="131"/>
      <c r="C13" s="347" t="s">
        <v>46</v>
      </c>
      <c r="D13" s="345" t="n">
        <v>4.3</v>
      </c>
      <c r="E13" s="140" t="n">
        <v>4.1</v>
      </c>
      <c r="F13" s="140" t="n">
        <v>4.3</v>
      </c>
      <c r="G13" s="140" t="n">
        <v>4.1</v>
      </c>
      <c r="H13" s="136" t="n">
        <v>4.3</v>
      </c>
      <c r="I13" s="144" t="n">
        <v>0</v>
      </c>
      <c r="J13" s="135" t="n">
        <v>4.5</v>
      </c>
      <c r="K13" s="137" t="n">
        <v>9.8</v>
      </c>
      <c r="L13" s="346" t="n">
        <v>4.4</v>
      </c>
      <c r="M13" s="137" t="n">
        <v>2.3</v>
      </c>
      <c r="N13" s="135" t="n">
        <v>4.5</v>
      </c>
      <c r="O13" s="145" t="n">
        <v>9.8</v>
      </c>
    </row>
    <row r="14" customFormat="false" ht="15" hidden="false" customHeight="true" outlineLevel="0" collapsed="false">
      <c r="A14" s="104"/>
      <c r="B14" s="131"/>
      <c r="C14" s="344" t="s">
        <v>47</v>
      </c>
      <c r="D14" s="345" t="n">
        <v>7</v>
      </c>
      <c r="E14" s="140" t="n">
        <v>0.3</v>
      </c>
      <c r="F14" s="140" t="n">
        <v>1.1</v>
      </c>
      <c r="G14" s="140" t="n">
        <v>5</v>
      </c>
      <c r="H14" s="136" t="n">
        <v>7.4</v>
      </c>
      <c r="I14" s="137" t="n">
        <v>5.7</v>
      </c>
      <c r="J14" s="135" t="n">
        <v>0.8</v>
      </c>
      <c r="K14" s="137" t="n">
        <v>166.7</v>
      </c>
      <c r="L14" s="346" t="n">
        <v>1.9</v>
      </c>
      <c r="M14" s="137" t="n">
        <v>72.7</v>
      </c>
      <c r="N14" s="135" t="n">
        <v>6.8</v>
      </c>
      <c r="O14" s="145" t="n">
        <v>36</v>
      </c>
      <c r="P14" s="348"/>
    </row>
    <row r="15" customFormat="false" ht="15" hidden="false" customHeight="true" outlineLevel="0" collapsed="false">
      <c r="A15" s="104"/>
      <c r="B15" s="131"/>
      <c r="C15" s="344" t="s">
        <v>48</v>
      </c>
      <c r="D15" s="345" t="n">
        <v>7</v>
      </c>
      <c r="E15" s="140" t="n">
        <v>0.3</v>
      </c>
      <c r="F15" s="140" t="n">
        <v>-0.0172</v>
      </c>
      <c r="G15" s="140" t="n">
        <v>4.7</v>
      </c>
      <c r="H15" s="136" t="n">
        <v>6.1</v>
      </c>
      <c r="I15" s="137" t="n">
        <v>-12.9</v>
      </c>
      <c r="J15" s="135" t="n">
        <v>0.2</v>
      </c>
      <c r="K15" s="137" t="n">
        <v>-33.3</v>
      </c>
      <c r="L15" s="349" t="n">
        <v>0.042</v>
      </c>
      <c r="M15" s="137" t="s">
        <v>50</v>
      </c>
      <c r="N15" s="135" t="n">
        <v>5.6</v>
      </c>
      <c r="O15" s="145" t="n">
        <v>19.1</v>
      </c>
      <c r="P15" s="117"/>
    </row>
    <row r="16" customFormat="false" ht="15" hidden="false" customHeight="true" outlineLevel="0" collapsed="false">
      <c r="A16" s="104"/>
      <c r="B16" s="146"/>
      <c r="C16" s="344" t="s">
        <v>49</v>
      </c>
      <c r="D16" s="345" t="n">
        <v>0.0051</v>
      </c>
      <c r="E16" s="350" t="s">
        <v>50</v>
      </c>
      <c r="F16" s="140" t="n">
        <v>1.2</v>
      </c>
      <c r="G16" s="140" t="n">
        <v>0.3</v>
      </c>
      <c r="H16" s="136" t="n">
        <v>1.3</v>
      </c>
      <c r="I16" s="144" t="s">
        <v>50</v>
      </c>
      <c r="J16" s="346" t="n">
        <v>0.6</v>
      </c>
      <c r="K16" s="139" t="s">
        <v>50</v>
      </c>
      <c r="L16" s="346" t="n">
        <v>1.8</v>
      </c>
      <c r="M16" s="137" t="n">
        <v>50</v>
      </c>
      <c r="N16" s="346" t="n">
        <v>1.2</v>
      </c>
      <c r="O16" s="145" t="n">
        <v>300</v>
      </c>
      <c r="P16" s="117"/>
    </row>
    <row r="17" customFormat="false" ht="15" hidden="false" customHeight="true" outlineLevel="0" collapsed="false">
      <c r="A17" s="148"/>
      <c r="B17" s="149" t="s">
        <v>51</v>
      </c>
      <c r="C17" s="341"/>
      <c r="D17" s="342" t="n">
        <v>4.3</v>
      </c>
      <c r="E17" s="151" t="n">
        <v>6</v>
      </c>
      <c r="F17" s="151" t="n">
        <v>3.8</v>
      </c>
      <c r="G17" s="128" t="n">
        <v>5.1</v>
      </c>
      <c r="H17" s="124" t="n">
        <v>7.3</v>
      </c>
      <c r="I17" s="125" t="n">
        <v>69.8</v>
      </c>
      <c r="J17" s="150" t="n">
        <v>8.6</v>
      </c>
      <c r="K17" s="127" t="n">
        <v>43.3</v>
      </c>
      <c r="L17" s="351" t="n">
        <v>6.9</v>
      </c>
      <c r="M17" s="127" t="n">
        <v>81.6</v>
      </c>
      <c r="N17" s="150" t="n">
        <v>12</v>
      </c>
      <c r="O17" s="130" t="n">
        <v>135.3</v>
      </c>
      <c r="P17" s="117"/>
    </row>
    <row r="18" customFormat="false" ht="15" hidden="false" customHeight="true" outlineLevel="0" collapsed="false">
      <c r="A18" s="153" t="s">
        <v>52</v>
      </c>
      <c r="B18" s="154"/>
      <c r="C18" s="154"/>
      <c r="D18" s="352" t="n">
        <v>-61.2</v>
      </c>
      <c r="E18" s="138" t="n">
        <v>-63.8</v>
      </c>
      <c r="F18" s="138" t="n">
        <v>-58.8</v>
      </c>
      <c r="G18" s="353" t="n">
        <v>-64.1</v>
      </c>
      <c r="H18" s="160" t="n">
        <v>-61.2</v>
      </c>
      <c r="I18" s="144" t="n">
        <v>0</v>
      </c>
      <c r="J18" s="158" t="n">
        <v>-60.3</v>
      </c>
      <c r="K18" s="137" t="n">
        <v>-5.5</v>
      </c>
      <c r="L18" s="158" t="n">
        <v>-65.1</v>
      </c>
      <c r="M18" s="137" t="n">
        <v>10.7</v>
      </c>
      <c r="N18" s="158" t="n">
        <v>-67.7</v>
      </c>
      <c r="O18" s="164" t="n">
        <v>5.6</v>
      </c>
      <c r="P18" s="117"/>
    </row>
    <row r="19" s="358" customFormat="true" ht="15" hidden="false" customHeight="true" outlineLevel="0" collapsed="false">
      <c r="A19" s="165"/>
      <c r="B19" s="166"/>
      <c r="C19" s="354" t="s">
        <v>53</v>
      </c>
      <c r="D19" s="355" t="n">
        <v>52.9</v>
      </c>
      <c r="E19" s="174" t="n">
        <v>52.5</v>
      </c>
      <c r="F19" s="174" t="n">
        <v>53.4</v>
      </c>
      <c r="G19" s="356" t="n">
        <v>51.2</v>
      </c>
      <c r="H19" s="172" t="n">
        <v>51.8</v>
      </c>
      <c r="I19" s="137" t="s">
        <v>50</v>
      </c>
      <c r="J19" s="170" t="n">
        <v>50.8</v>
      </c>
      <c r="K19" s="162" t="s">
        <v>50</v>
      </c>
      <c r="L19" s="357" t="n">
        <v>50.9</v>
      </c>
      <c r="M19" s="162" t="s">
        <v>50</v>
      </c>
      <c r="N19" s="170" t="n">
        <v>50.3</v>
      </c>
      <c r="O19" s="164" t="s">
        <v>50</v>
      </c>
      <c r="P19" s="117"/>
      <c r="R19" s="75"/>
      <c r="S19" s="75"/>
      <c r="T19" s="75"/>
    </row>
    <row r="20" customFormat="false" ht="15" hidden="false" customHeight="true" outlineLevel="0" collapsed="false">
      <c r="A20" s="177" t="s">
        <v>54</v>
      </c>
      <c r="B20" s="178"/>
      <c r="C20" s="178"/>
      <c r="D20" s="359" t="n">
        <v>58.7</v>
      </c>
      <c r="E20" s="187" t="n">
        <v>63.8</v>
      </c>
      <c r="F20" s="187" t="n">
        <v>55.2</v>
      </c>
      <c r="G20" s="360" t="n">
        <v>66.2</v>
      </c>
      <c r="H20" s="184" t="n">
        <v>64.3</v>
      </c>
      <c r="I20" s="111" t="n">
        <v>9.5</v>
      </c>
      <c r="J20" s="182" t="n">
        <v>67</v>
      </c>
      <c r="K20" s="186" t="n">
        <v>5</v>
      </c>
      <c r="L20" s="361" t="n">
        <v>69.8</v>
      </c>
      <c r="M20" s="186" t="n">
        <v>26.4</v>
      </c>
      <c r="N20" s="182" t="n">
        <v>78.9</v>
      </c>
      <c r="O20" s="362" t="n">
        <v>19.2</v>
      </c>
      <c r="P20" s="117"/>
    </row>
    <row r="21" s="358" customFormat="true" ht="15" hidden="false" customHeight="true" outlineLevel="0" collapsed="false">
      <c r="A21" s="190"/>
      <c r="B21" s="191"/>
      <c r="C21" s="363" t="s">
        <v>55</v>
      </c>
      <c r="D21" s="364" t="n">
        <v>49</v>
      </c>
      <c r="E21" s="198" t="n">
        <v>50</v>
      </c>
      <c r="F21" s="198" t="n">
        <v>48.4</v>
      </c>
      <c r="G21" s="198" t="n">
        <v>50.8</v>
      </c>
      <c r="H21" s="196" t="n">
        <v>51.2</v>
      </c>
      <c r="I21" s="111" t="s">
        <v>50</v>
      </c>
      <c r="J21" s="195" t="n">
        <v>52.6</v>
      </c>
      <c r="K21" s="186" t="s">
        <v>50</v>
      </c>
      <c r="L21" s="365" t="n">
        <v>51.7</v>
      </c>
      <c r="M21" s="186" t="s">
        <v>50</v>
      </c>
      <c r="N21" s="195" t="n">
        <v>53.8</v>
      </c>
      <c r="O21" s="189" t="s">
        <v>50</v>
      </c>
      <c r="P21" s="117"/>
      <c r="R21" s="75"/>
      <c r="S21" s="75"/>
      <c r="T21" s="75"/>
    </row>
    <row r="22" customFormat="false" ht="15" hidden="false" customHeight="true" outlineLevel="0" collapsed="false">
      <c r="A22" s="200" t="s">
        <v>56</v>
      </c>
      <c r="B22" s="201"/>
      <c r="C22" s="201"/>
      <c r="D22" s="342" t="n">
        <v>-38.7</v>
      </c>
      <c r="E22" s="126" t="n">
        <v>-40.3</v>
      </c>
      <c r="F22" s="126" t="n">
        <v>-40</v>
      </c>
      <c r="G22" s="366" t="n">
        <v>-47.9</v>
      </c>
      <c r="H22" s="207" t="n">
        <v>-38</v>
      </c>
      <c r="I22" s="125" t="n">
        <v>-1.8</v>
      </c>
      <c r="J22" s="205" t="n">
        <v>-46.3</v>
      </c>
      <c r="K22" s="127" t="n">
        <v>14.9</v>
      </c>
      <c r="L22" s="205" t="n">
        <v>-40.7</v>
      </c>
      <c r="M22" s="125" t="n">
        <v>1.8</v>
      </c>
      <c r="N22" s="205" t="n">
        <v>-56.2</v>
      </c>
      <c r="O22" s="130" t="n">
        <v>17.3</v>
      </c>
      <c r="P22" s="117"/>
    </row>
    <row r="23" s="358" customFormat="true" ht="15" hidden="false" customHeight="true" outlineLevel="0" collapsed="false">
      <c r="A23" s="210"/>
      <c r="B23" s="211"/>
      <c r="C23" s="367" t="s">
        <v>55</v>
      </c>
      <c r="D23" s="368" t="n">
        <v>32.3</v>
      </c>
      <c r="E23" s="218" t="n">
        <v>31.6</v>
      </c>
      <c r="F23" s="218" t="n">
        <v>35.1</v>
      </c>
      <c r="G23" s="218" t="n">
        <v>36.8</v>
      </c>
      <c r="H23" s="216" t="n">
        <v>30.3</v>
      </c>
      <c r="I23" s="125" t="s">
        <v>50</v>
      </c>
      <c r="J23" s="215" t="n">
        <v>36.4</v>
      </c>
      <c r="K23" s="127" t="s">
        <v>50</v>
      </c>
      <c r="L23" s="369" t="n">
        <v>30.2</v>
      </c>
      <c r="M23" s="127" t="s">
        <v>50</v>
      </c>
      <c r="N23" s="215" t="n">
        <v>38.3</v>
      </c>
      <c r="O23" s="130" t="s">
        <v>50</v>
      </c>
      <c r="P23" s="117"/>
      <c r="R23" s="75"/>
      <c r="S23" s="75"/>
      <c r="T23" s="75"/>
    </row>
    <row r="24" customFormat="false" ht="15" hidden="false" customHeight="true" outlineLevel="0" collapsed="false">
      <c r="A24" s="220"/>
      <c r="B24" s="154" t="s">
        <v>57</v>
      </c>
      <c r="C24" s="154"/>
      <c r="D24" s="352" t="n">
        <v>-16.6</v>
      </c>
      <c r="E24" s="224" t="n">
        <v>-16.5</v>
      </c>
      <c r="F24" s="224" t="n">
        <v>-16.8</v>
      </c>
      <c r="G24" s="370" t="n">
        <v>-19.9</v>
      </c>
      <c r="H24" s="160" t="n">
        <v>-15.4</v>
      </c>
      <c r="I24" s="144" t="n">
        <v>-7.2</v>
      </c>
      <c r="J24" s="222" t="n">
        <v>-16.8</v>
      </c>
      <c r="K24" s="137" t="n">
        <v>1.8</v>
      </c>
      <c r="L24" s="222" t="n">
        <v>-17</v>
      </c>
      <c r="M24" s="137" t="n">
        <v>1.2</v>
      </c>
      <c r="N24" s="222" t="n">
        <v>-23.6</v>
      </c>
      <c r="O24" s="164" t="n">
        <v>18.6</v>
      </c>
      <c r="P24" s="117"/>
    </row>
    <row r="25" s="358" customFormat="true" ht="15" hidden="false" customHeight="true" outlineLevel="0" collapsed="false">
      <c r="A25" s="225"/>
      <c r="B25" s="166"/>
      <c r="C25" s="354" t="s">
        <v>55</v>
      </c>
      <c r="D25" s="371" t="n">
        <v>13.8</v>
      </c>
      <c r="E25" s="231" t="n">
        <v>12.9</v>
      </c>
      <c r="F25" s="231" t="n">
        <v>14.7</v>
      </c>
      <c r="G25" s="231" t="n">
        <v>15.3</v>
      </c>
      <c r="H25" s="229" t="n">
        <v>12.3</v>
      </c>
      <c r="I25" s="137" t="s">
        <v>50</v>
      </c>
      <c r="J25" s="228" t="n">
        <v>13.2</v>
      </c>
      <c r="K25" s="162" t="s">
        <v>50</v>
      </c>
      <c r="L25" s="372" t="n">
        <v>12.6</v>
      </c>
      <c r="M25" s="162" t="s">
        <v>50</v>
      </c>
      <c r="N25" s="228" t="n">
        <v>16.1</v>
      </c>
      <c r="O25" s="164" t="s">
        <v>50</v>
      </c>
      <c r="P25" s="117"/>
      <c r="R25" s="75"/>
      <c r="S25" s="75"/>
      <c r="T25" s="75"/>
    </row>
    <row r="26" customFormat="false" ht="15" hidden="false" customHeight="true" outlineLevel="0" collapsed="false">
      <c r="A26" s="220"/>
      <c r="B26" s="154" t="s">
        <v>58</v>
      </c>
      <c r="C26" s="373"/>
      <c r="D26" s="352" t="n">
        <v>-19.3</v>
      </c>
      <c r="E26" s="224" t="n">
        <v>-20.9</v>
      </c>
      <c r="F26" s="224" t="n">
        <v>-20.1</v>
      </c>
      <c r="G26" s="370" t="n">
        <v>-24.7</v>
      </c>
      <c r="H26" s="160" t="n">
        <v>-19.3</v>
      </c>
      <c r="I26" s="144" t="n">
        <v>0</v>
      </c>
      <c r="J26" s="222" t="n">
        <v>-25.6</v>
      </c>
      <c r="K26" s="162" t="n">
        <v>22.5</v>
      </c>
      <c r="L26" s="222" t="n">
        <v>-20.8</v>
      </c>
      <c r="M26" s="162" t="n">
        <v>3.5</v>
      </c>
      <c r="N26" s="222" t="n">
        <v>-27.3</v>
      </c>
      <c r="O26" s="164" t="n">
        <v>10.5</v>
      </c>
      <c r="P26" s="117"/>
    </row>
    <row r="27" s="358" customFormat="true" ht="15" hidden="false" customHeight="true" outlineLevel="0" collapsed="false">
      <c r="A27" s="225"/>
      <c r="B27" s="166"/>
      <c r="C27" s="354" t="s">
        <v>55</v>
      </c>
      <c r="D27" s="371" t="n">
        <v>16.1</v>
      </c>
      <c r="E27" s="231" t="n">
        <v>16.4</v>
      </c>
      <c r="F27" s="231" t="n">
        <v>17.6</v>
      </c>
      <c r="G27" s="231" t="n">
        <v>19</v>
      </c>
      <c r="H27" s="229" t="n">
        <v>15.4</v>
      </c>
      <c r="I27" s="137" t="s">
        <v>50</v>
      </c>
      <c r="J27" s="228" t="n">
        <v>20.1</v>
      </c>
      <c r="K27" s="162" t="s">
        <v>50</v>
      </c>
      <c r="L27" s="372" t="n">
        <v>15.4</v>
      </c>
      <c r="M27" s="162" t="s">
        <v>50</v>
      </c>
      <c r="N27" s="228" t="n">
        <v>18.6</v>
      </c>
      <c r="O27" s="164" t="s">
        <v>50</v>
      </c>
      <c r="P27" s="117"/>
      <c r="R27" s="75"/>
      <c r="S27" s="75"/>
      <c r="T27" s="75"/>
    </row>
    <row r="28" customFormat="false" ht="15" hidden="false" customHeight="true" outlineLevel="0" collapsed="false">
      <c r="A28" s="220"/>
      <c r="B28" s="154" t="s">
        <v>59</v>
      </c>
      <c r="C28" s="154"/>
      <c r="D28" s="352" t="n">
        <v>-2.8</v>
      </c>
      <c r="E28" s="224" t="n">
        <v>-2.9</v>
      </c>
      <c r="F28" s="224" t="n">
        <v>-3.1</v>
      </c>
      <c r="G28" s="370" t="n">
        <v>-3.3</v>
      </c>
      <c r="H28" s="160" t="n">
        <v>-3.3</v>
      </c>
      <c r="I28" s="137" t="n">
        <v>17.9</v>
      </c>
      <c r="J28" s="222" t="n">
        <v>-3.9</v>
      </c>
      <c r="K28" s="162" t="n">
        <v>34.5</v>
      </c>
      <c r="L28" s="222" t="n">
        <v>-2.9</v>
      </c>
      <c r="M28" s="137" t="n">
        <v>-6.5</v>
      </c>
      <c r="N28" s="222" t="n">
        <v>-5.3</v>
      </c>
      <c r="O28" s="164" t="n">
        <v>60.6</v>
      </c>
      <c r="P28" s="117"/>
    </row>
    <row r="29" s="358" customFormat="true" ht="15" hidden="false" customHeight="true" outlineLevel="0" collapsed="false">
      <c r="A29" s="234"/>
      <c r="B29" s="166"/>
      <c r="C29" s="354" t="s">
        <v>55</v>
      </c>
      <c r="D29" s="374" t="n">
        <v>2.3</v>
      </c>
      <c r="E29" s="231" t="n">
        <v>2.3</v>
      </c>
      <c r="F29" s="231" t="n">
        <v>2.7</v>
      </c>
      <c r="G29" s="231" t="n">
        <v>2.5</v>
      </c>
      <c r="H29" s="236" t="n">
        <v>2.6</v>
      </c>
      <c r="I29" s="137" t="s">
        <v>50</v>
      </c>
      <c r="J29" s="228" t="n">
        <v>3.1</v>
      </c>
      <c r="K29" s="162" t="s">
        <v>50</v>
      </c>
      <c r="L29" s="372" t="n">
        <v>2.1</v>
      </c>
      <c r="M29" s="162" t="s">
        <v>50</v>
      </c>
      <c r="N29" s="228" t="n">
        <v>3.6</v>
      </c>
      <c r="O29" s="164" t="s">
        <v>50</v>
      </c>
      <c r="P29" s="117"/>
      <c r="R29" s="75"/>
      <c r="S29" s="75"/>
      <c r="T29" s="75"/>
    </row>
    <row r="30" customFormat="false" ht="15" hidden="false" customHeight="true" outlineLevel="0" collapsed="false">
      <c r="A30" s="177" t="s">
        <v>60</v>
      </c>
      <c r="B30" s="178"/>
      <c r="C30" s="375"/>
      <c r="D30" s="359" t="n">
        <v>20.1</v>
      </c>
      <c r="E30" s="187" t="n">
        <v>23.5</v>
      </c>
      <c r="F30" s="187" t="n">
        <v>15.1</v>
      </c>
      <c r="G30" s="360" t="n">
        <v>18.2</v>
      </c>
      <c r="H30" s="184" t="n">
        <v>26.3</v>
      </c>
      <c r="I30" s="111" t="n">
        <v>30.8</v>
      </c>
      <c r="J30" s="182" t="n">
        <v>20.8</v>
      </c>
      <c r="K30" s="186" t="n">
        <v>-11.5</v>
      </c>
      <c r="L30" s="361" t="n">
        <v>29.1</v>
      </c>
      <c r="M30" s="186" t="n">
        <v>92.7</v>
      </c>
      <c r="N30" s="182" t="n">
        <v>22.7</v>
      </c>
      <c r="O30" s="362" t="n">
        <v>24.7</v>
      </c>
      <c r="P30" s="117"/>
    </row>
    <row r="31" s="358" customFormat="true" ht="15" hidden="false" customHeight="true" outlineLevel="0" collapsed="false">
      <c r="A31" s="190"/>
      <c r="B31" s="191"/>
      <c r="C31" s="363" t="s">
        <v>55</v>
      </c>
      <c r="D31" s="364" t="n">
        <v>16.8</v>
      </c>
      <c r="E31" s="198" t="n">
        <v>18.4</v>
      </c>
      <c r="F31" s="198" t="n">
        <v>13.2</v>
      </c>
      <c r="G31" s="198" t="n">
        <v>14</v>
      </c>
      <c r="H31" s="196" t="n">
        <v>21</v>
      </c>
      <c r="I31" s="111" t="s">
        <v>50</v>
      </c>
      <c r="J31" s="195" t="n">
        <v>16.3</v>
      </c>
      <c r="K31" s="186" t="s">
        <v>50</v>
      </c>
      <c r="L31" s="365" t="n">
        <v>21.6</v>
      </c>
      <c r="M31" s="186" t="s">
        <v>50</v>
      </c>
      <c r="N31" s="195" t="n">
        <v>15.5</v>
      </c>
      <c r="O31" s="189" t="s">
        <v>50</v>
      </c>
      <c r="P31" s="117"/>
      <c r="R31" s="75"/>
      <c r="S31" s="75"/>
      <c r="T31" s="75"/>
    </row>
    <row r="32" customFormat="false" ht="15" hidden="false" customHeight="true" outlineLevel="0" collapsed="false">
      <c r="A32" s="153"/>
      <c r="B32" s="154" t="s">
        <v>61</v>
      </c>
      <c r="C32" s="373"/>
      <c r="D32" s="352" t="n">
        <v>-0.0345</v>
      </c>
      <c r="E32" s="224" t="n">
        <v>-0.0166</v>
      </c>
      <c r="F32" s="224" t="n">
        <v>-0.017</v>
      </c>
      <c r="G32" s="370" t="n">
        <v>-0.0177</v>
      </c>
      <c r="H32" s="160" t="n">
        <v>-0.0434</v>
      </c>
      <c r="I32" s="144" t="n">
        <v>0</v>
      </c>
      <c r="J32" s="376" t="n">
        <v>-0.0228</v>
      </c>
      <c r="K32" s="377" t="n">
        <v>0</v>
      </c>
      <c r="L32" s="222" t="n">
        <v>-0.024</v>
      </c>
      <c r="M32" s="378" t="n">
        <v>0</v>
      </c>
      <c r="N32" s="222" t="n">
        <v>-0.02</v>
      </c>
      <c r="O32" s="239" t="n">
        <v>0</v>
      </c>
      <c r="P32" s="117"/>
    </row>
    <row r="33" customFormat="false" ht="15" hidden="false" customHeight="true" outlineLevel="0" collapsed="false">
      <c r="A33" s="153"/>
      <c r="B33" s="154" t="s">
        <v>62</v>
      </c>
      <c r="C33" s="373"/>
      <c r="D33" s="352" t="n">
        <v>0.1</v>
      </c>
      <c r="E33" s="224" t="n">
        <v>0.2</v>
      </c>
      <c r="F33" s="224" t="n">
        <v>0.2</v>
      </c>
      <c r="G33" s="370" t="n">
        <v>0.6</v>
      </c>
      <c r="H33" s="160" t="n">
        <v>-0.3</v>
      </c>
      <c r="I33" s="137" t="s">
        <v>50</v>
      </c>
      <c r="J33" s="222" t="n">
        <v>0.1</v>
      </c>
      <c r="K33" s="162" t="n">
        <v>-50</v>
      </c>
      <c r="L33" s="289" t="n">
        <v>0.012</v>
      </c>
      <c r="M33" s="137" t="n">
        <v>-100</v>
      </c>
      <c r="N33" s="222" t="n">
        <v>0.1</v>
      </c>
      <c r="O33" s="145" t="n">
        <v>-83.3</v>
      </c>
      <c r="P33" s="117"/>
    </row>
    <row r="34" customFormat="false" ht="15" hidden="false" customHeight="true" outlineLevel="0" collapsed="false">
      <c r="A34" s="153"/>
      <c r="B34" s="154" t="s">
        <v>63</v>
      </c>
      <c r="C34" s="373"/>
      <c r="D34" s="352" t="s">
        <v>64</v>
      </c>
      <c r="E34" s="350" t="s">
        <v>50</v>
      </c>
      <c r="F34" s="350" t="s">
        <v>50</v>
      </c>
      <c r="G34" s="370" t="n">
        <v>-3.5</v>
      </c>
      <c r="H34" s="160" t="n">
        <v>-1.1</v>
      </c>
      <c r="I34" s="137" t="s">
        <v>50</v>
      </c>
      <c r="J34" s="222" t="n">
        <v>0.7</v>
      </c>
      <c r="K34" s="377" t="s">
        <v>50</v>
      </c>
      <c r="L34" s="222" t="n">
        <v>-0.7</v>
      </c>
      <c r="M34" s="137" t="s">
        <v>50</v>
      </c>
      <c r="N34" s="222" t="n">
        <v>-0.6</v>
      </c>
      <c r="O34" s="145" t="n">
        <v>-82.9</v>
      </c>
      <c r="P34" s="117"/>
    </row>
    <row r="35" customFormat="false" ht="15" hidden="false" customHeight="true" outlineLevel="0" collapsed="false">
      <c r="A35" s="200" t="s">
        <v>65</v>
      </c>
      <c r="B35" s="201"/>
      <c r="C35" s="379"/>
      <c r="D35" s="342" t="n">
        <v>20.1</v>
      </c>
      <c r="E35" s="126" t="n">
        <v>23.7</v>
      </c>
      <c r="F35" s="126" t="n">
        <v>15.3</v>
      </c>
      <c r="G35" s="366" t="n">
        <v>15.4</v>
      </c>
      <c r="H35" s="245" t="n">
        <v>25</v>
      </c>
      <c r="I35" s="125" t="n">
        <v>24.4</v>
      </c>
      <c r="J35" s="243" t="n">
        <v>21.5</v>
      </c>
      <c r="K35" s="127" t="n">
        <v>-9.3</v>
      </c>
      <c r="L35" s="243" t="n">
        <v>28.4</v>
      </c>
      <c r="M35" s="127" t="n">
        <v>85.6</v>
      </c>
      <c r="N35" s="243" t="n">
        <v>22.2</v>
      </c>
      <c r="O35" s="380" t="n">
        <v>44.2</v>
      </c>
      <c r="P35" s="117"/>
    </row>
    <row r="36" s="358" customFormat="true" ht="15" hidden="false" customHeight="true" outlineLevel="0" collapsed="false">
      <c r="A36" s="381"/>
      <c r="B36" s="211"/>
      <c r="C36" s="367" t="s">
        <v>55</v>
      </c>
      <c r="D36" s="368" t="n">
        <v>16.8</v>
      </c>
      <c r="E36" s="218" t="n">
        <v>18.6</v>
      </c>
      <c r="F36" s="218" t="n">
        <v>13.4</v>
      </c>
      <c r="G36" s="218" t="n">
        <v>11.8</v>
      </c>
      <c r="H36" s="216" t="n">
        <v>19.9</v>
      </c>
      <c r="I36" s="125" t="s">
        <v>50</v>
      </c>
      <c r="J36" s="215" t="n">
        <v>16.9</v>
      </c>
      <c r="K36" s="127" t="s">
        <v>50</v>
      </c>
      <c r="L36" s="369" t="n">
        <v>21.1</v>
      </c>
      <c r="M36" s="127" t="s">
        <v>50</v>
      </c>
      <c r="N36" s="215" t="n">
        <v>15.1</v>
      </c>
      <c r="O36" s="130" t="s">
        <v>50</v>
      </c>
      <c r="P36" s="117"/>
      <c r="R36" s="75"/>
      <c r="S36" s="75"/>
      <c r="T36" s="75"/>
    </row>
    <row r="37" customFormat="false" ht="15" hidden="false" customHeight="true" outlineLevel="0" collapsed="false">
      <c r="A37" s="153" t="s">
        <v>66</v>
      </c>
      <c r="B37" s="154"/>
      <c r="C37" s="373"/>
      <c r="D37" s="352" t="n">
        <v>-5.4</v>
      </c>
      <c r="E37" s="224" t="n">
        <v>-6.3</v>
      </c>
      <c r="F37" s="224" t="n">
        <v>-3.6</v>
      </c>
      <c r="G37" s="370" t="n">
        <v>-4.7</v>
      </c>
      <c r="H37" s="160" t="n">
        <v>-6.2</v>
      </c>
      <c r="I37" s="137" t="n">
        <v>14.8</v>
      </c>
      <c r="J37" s="222" t="n">
        <v>-3.6</v>
      </c>
      <c r="K37" s="162" t="n">
        <v>-42.9</v>
      </c>
      <c r="L37" s="222" t="n">
        <v>-7.1</v>
      </c>
      <c r="M37" s="137" t="n">
        <v>97.2</v>
      </c>
      <c r="N37" s="222" t="n">
        <v>-6.5</v>
      </c>
      <c r="O37" s="145" t="n">
        <v>38.3</v>
      </c>
      <c r="P37" s="117"/>
    </row>
    <row r="38" customFormat="false" ht="15" hidden="false" customHeight="true" outlineLevel="0" collapsed="false">
      <c r="A38" s="177" t="s">
        <v>67</v>
      </c>
      <c r="B38" s="178"/>
      <c r="C38" s="375"/>
      <c r="D38" s="382" t="n">
        <v>14.7</v>
      </c>
      <c r="E38" s="254" t="n">
        <v>17.3</v>
      </c>
      <c r="F38" s="254" t="n">
        <v>11.7</v>
      </c>
      <c r="G38" s="383" t="n">
        <v>10.7</v>
      </c>
      <c r="H38" s="253" t="n">
        <v>18.7</v>
      </c>
      <c r="I38" s="111" t="n">
        <v>27.2</v>
      </c>
      <c r="J38" s="251" t="n">
        <v>17.8</v>
      </c>
      <c r="K38" s="186" t="n">
        <v>2.9</v>
      </c>
      <c r="L38" s="251" t="n">
        <v>21.3</v>
      </c>
      <c r="M38" s="259" t="n">
        <v>82.1</v>
      </c>
      <c r="N38" s="251" t="n">
        <v>15.7</v>
      </c>
      <c r="O38" s="362" t="n">
        <v>46.7</v>
      </c>
      <c r="P38" s="117"/>
    </row>
    <row r="39" s="358" customFormat="true" ht="15" hidden="false" customHeight="true" outlineLevel="0" collapsed="false">
      <c r="A39" s="384"/>
      <c r="B39" s="385"/>
      <c r="C39" s="386" t="s">
        <v>55</v>
      </c>
      <c r="D39" s="364" t="n">
        <v>12.2602168473728</v>
      </c>
      <c r="E39" s="387" t="n">
        <v>13.5579937304075</v>
      </c>
      <c r="F39" s="387" t="n">
        <v>10.2631578947368</v>
      </c>
      <c r="G39" s="388" t="n">
        <v>8.21181887950883</v>
      </c>
      <c r="H39" s="196" t="n">
        <v>14.9003984063745</v>
      </c>
      <c r="I39" s="111" t="s">
        <v>50</v>
      </c>
      <c r="J39" s="389" t="n">
        <v>13.9827179890024</v>
      </c>
      <c r="K39" s="259" t="s">
        <v>50</v>
      </c>
      <c r="L39" s="390" t="n">
        <v>15.7894736842105</v>
      </c>
      <c r="M39" s="259" t="s">
        <v>50</v>
      </c>
      <c r="N39" s="389" t="n">
        <v>10.7094133697135</v>
      </c>
      <c r="O39" s="260" t="s">
        <v>50</v>
      </c>
      <c r="P39" s="117"/>
      <c r="R39" s="75"/>
      <c r="S39" s="75"/>
      <c r="T39" s="75"/>
    </row>
    <row r="40" s="397" customFormat="true" ht="5.25" hidden="false" customHeight="true" outlineLevel="0" collapsed="false">
      <c r="A40" s="391"/>
      <c r="B40" s="392"/>
      <c r="C40" s="393"/>
      <c r="D40" s="394"/>
      <c r="E40" s="395"/>
      <c r="F40" s="395"/>
      <c r="G40" s="395"/>
      <c r="H40" s="267"/>
      <c r="I40" s="268"/>
      <c r="J40" s="396"/>
      <c r="K40" s="270"/>
      <c r="L40" s="396"/>
      <c r="M40" s="268"/>
      <c r="N40" s="396"/>
      <c r="O40" s="271"/>
      <c r="P40" s="117"/>
      <c r="R40" s="75"/>
      <c r="S40" s="75"/>
      <c r="T40" s="75"/>
    </row>
    <row r="41" customFormat="false" ht="15" hidden="false" customHeight="true" outlineLevel="0" collapsed="false">
      <c r="A41" s="274" t="s">
        <v>68</v>
      </c>
      <c r="B41" s="275"/>
      <c r="C41" s="398"/>
      <c r="D41" s="359"/>
      <c r="E41" s="187"/>
      <c r="F41" s="187"/>
      <c r="G41" s="360"/>
      <c r="H41" s="281"/>
      <c r="I41" s="282"/>
      <c r="J41" s="279"/>
      <c r="K41" s="284"/>
      <c r="L41" s="279"/>
      <c r="M41" s="282"/>
      <c r="N41" s="279"/>
      <c r="O41" s="285"/>
      <c r="P41" s="117"/>
    </row>
    <row r="42" customFormat="false" ht="15" hidden="false" customHeight="true" outlineLevel="0" collapsed="false">
      <c r="A42" s="286"/>
      <c r="B42" s="154" t="s">
        <v>69</v>
      </c>
      <c r="C42" s="373"/>
      <c r="D42" s="352" t="n">
        <v>14.5</v>
      </c>
      <c r="E42" s="399" t="n">
        <v>17</v>
      </c>
      <c r="F42" s="399" t="n">
        <v>11.5</v>
      </c>
      <c r="G42" s="161" t="n">
        <v>10.5</v>
      </c>
      <c r="H42" s="291" t="n">
        <v>18.5</v>
      </c>
      <c r="I42" s="137" t="n">
        <v>27.6</v>
      </c>
      <c r="J42" s="400" t="n">
        <v>17.6</v>
      </c>
      <c r="K42" s="137" t="n">
        <v>3.5</v>
      </c>
      <c r="L42" s="400" t="n">
        <v>21.1</v>
      </c>
      <c r="M42" s="137" t="n">
        <v>83.5</v>
      </c>
      <c r="N42" s="400" t="n">
        <v>15.5</v>
      </c>
      <c r="O42" s="145" t="n">
        <v>47.6</v>
      </c>
      <c r="P42" s="117"/>
    </row>
    <row r="43" customFormat="false" ht="15" hidden="false" customHeight="true" outlineLevel="0" collapsed="false">
      <c r="A43" s="293"/>
      <c r="B43" s="294" t="s">
        <v>70</v>
      </c>
      <c r="C43" s="401"/>
      <c r="D43" s="402" t="n">
        <v>0.2</v>
      </c>
      <c r="E43" s="403" t="n">
        <v>0.3</v>
      </c>
      <c r="F43" s="404" t="n">
        <v>0.1</v>
      </c>
      <c r="G43" s="405" t="n">
        <v>0.2</v>
      </c>
      <c r="H43" s="406" t="n">
        <v>0.2</v>
      </c>
      <c r="I43" s="144" t="n">
        <v>0</v>
      </c>
      <c r="J43" s="407" t="n">
        <v>0.2</v>
      </c>
      <c r="K43" s="408" t="n">
        <v>-33.3</v>
      </c>
      <c r="L43" s="409" t="n">
        <v>0.2</v>
      </c>
      <c r="M43" s="408" t="n">
        <v>100</v>
      </c>
      <c r="N43" s="409" t="n">
        <v>0.2</v>
      </c>
      <c r="O43" s="239" t="n">
        <v>0</v>
      </c>
      <c r="P43" s="117"/>
    </row>
    <row r="44" customFormat="false" ht="15" hidden="false" customHeight="true" outlineLevel="0" collapsed="false">
      <c r="A44" s="300" t="s">
        <v>71</v>
      </c>
      <c r="B44" s="301"/>
      <c r="C44" s="398"/>
      <c r="D44" s="359"/>
      <c r="E44" s="410"/>
      <c r="F44" s="410"/>
      <c r="G44" s="411"/>
      <c r="H44" s="281"/>
      <c r="I44" s="308"/>
      <c r="J44" s="412"/>
      <c r="K44" s="309"/>
      <c r="L44" s="412"/>
      <c r="M44" s="308"/>
      <c r="N44" s="412"/>
      <c r="O44" s="310"/>
      <c r="P44" s="117"/>
    </row>
    <row r="45" customFormat="false" ht="15" hidden="false" customHeight="true" outlineLevel="0" collapsed="false">
      <c r="A45" s="286"/>
      <c r="B45" s="154" t="s">
        <v>72</v>
      </c>
      <c r="C45" s="373"/>
      <c r="D45" s="413" t="n">
        <v>26.55</v>
      </c>
      <c r="E45" s="414" t="n">
        <v>31.22</v>
      </c>
      <c r="F45" s="414" t="n">
        <v>21.12</v>
      </c>
      <c r="G45" s="415" t="n">
        <v>19.24</v>
      </c>
      <c r="H45" s="316" t="n">
        <v>33.86</v>
      </c>
      <c r="I45" s="137" t="n">
        <v>27.5</v>
      </c>
      <c r="J45" s="313" t="n">
        <v>32.2</v>
      </c>
      <c r="K45" s="137" t="n">
        <v>3.1</v>
      </c>
      <c r="L45" s="313" t="n">
        <v>38.59</v>
      </c>
      <c r="M45" s="137" t="n">
        <v>82.7</v>
      </c>
      <c r="N45" s="313" t="n">
        <v>28.38</v>
      </c>
      <c r="O45" s="145" t="n">
        <v>47.5</v>
      </c>
      <c r="P45" s="117"/>
    </row>
    <row r="46" customFormat="false" ht="15" hidden="false" customHeight="true" outlineLevel="0" collapsed="false">
      <c r="A46" s="318"/>
      <c r="B46" s="319" t="s">
        <v>73</v>
      </c>
      <c r="C46" s="416"/>
      <c r="D46" s="417" t="n">
        <v>26.51</v>
      </c>
      <c r="E46" s="418" t="n">
        <v>31.17</v>
      </c>
      <c r="F46" s="418" t="n">
        <v>21.09</v>
      </c>
      <c r="G46" s="419" t="n">
        <v>19.21</v>
      </c>
      <c r="H46" s="326" t="n">
        <v>33.81</v>
      </c>
      <c r="I46" s="327" t="n">
        <v>27.5</v>
      </c>
      <c r="J46" s="420" t="n">
        <v>32.15</v>
      </c>
      <c r="K46" s="327" t="n">
        <v>3.1</v>
      </c>
      <c r="L46" s="420" t="n">
        <v>38.53</v>
      </c>
      <c r="M46" s="327" t="n">
        <v>82.7</v>
      </c>
      <c r="N46" s="328" t="n">
        <v>28.33</v>
      </c>
      <c r="O46" s="421" t="n">
        <v>47.5</v>
      </c>
      <c r="P46" s="117"/>
    </row>
    <row r="47" customFormat="false" ht="5.25" hidden="false" customHeight="true" outlineLevel="0" collapsed="false">
      <c r="H47" s="333"/>
      <c r="I47" s="333"/>
      <c r="J47" s="333"/>
      <c r="K47" s="333"/>
      <c r="L47" s="333"/>
      <c r="M47" s="333"/>
      <c r="N47" s="333"/>
      <c r="O47" s="333"/>
    </row>
    <row r="48" customFormat="false" ht="15" hidden="false" customHeight="true" outlineLevel="0" collapsed="false">
      <c r="A48" s="334" t="s">
        <v>74</v>
      </c>
    </row>
    <row r="49"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422" width="2.66"/>
    <col collapsed="false" customWidth="true" hidden="false" outlineLevel="0" max="3" min="3" style="422" width="33.49"/>
    <col collapsed="false" customWidth="true" hidden="false" outlineLevel="0" max="8" min="4" style="422" width="10.16"/>
    <col collapsed="false" customWidth="true" hidden="false" outlineLevel="0" max="9" min="9" style="422" width="9.66"/>
    <col collapsed="false" customWidth="true" hidden="false" outlineLevel="0" max="10" min="10" style="422" width="6.33"/>
    <col collapsed="false" customWidth="true" hidden="false" outlineLevel="0" max="11" min="11" style="422" width="9.66"/>
    <col collapsed="false" customWidth="true" hidden="false" outlineLevel="0" max="12" min="12" style="422" width="6.49"/>
    <col collapsed="false" customWidth="true" hidden="false" outlineLevel="0" max="13" min="13" style="422" width="9.66"/>
    <col collapsed="false" customWidth="true" hidden="false" outlineLevel="0" max="14" min="14" style="422" width="6.49"/>
    <col collapsed="false" customWidth="true" hidden="false" outlineLevel="0" max="15" min="15" style="422" width="9.66"/>
    <col collapsed="false" customWidth="true" hidden="false" outlineLevel="0" max="16" min="16" style="422" width="6.49"/>
    <col collapsed="false" customWidth="true" hidden="false" outlineLevel="0" max="17" min="17" style="422" width="10.33"/>
    <col collapsed="false" customWidth="true" hidden="false" outlineLevel="0" max="18" min="18" style="422" width="9.33"/>
    <col collapsed="false" customWidth="true" hidden="false" outlineLevel="0" max="19" min="19" style="422" width="3.16"/>
    <col collapsed="false" customWidth="false" hidden="false" outlineLevel="0" max="257" min="20" style="422" width="8.82"/>
  </cols>
  <sheetData>
    <row r="1" customFormat="false" ht="15" hidden="false" customHeight="true" outlineLevel="0" collapsed="false">
      <c r="A1" s="423"/>
      <c r="B1" s="424"/>
      <c r="C1" s="424"/>
      <c r="D1" s="424"/>
      <c r="E1" s="424"/>
      <c r="F1" s="424"/>
      <c r="G1" s="425"/>
      <c r="H1" s="424"/>
      <c r="I1" s="424"/>
      <c r="J1" s="424"/>
      <c r="K1" s="424"/>
      <c r="L1" s="424"/>
      <c r="M1" s="425"/>
      <c r="N1" s="424"/>
      <c r="O1" s="424"/>
      <c r="Q1" s="8" t="s">
        <v>37</v>
      </c>
      <c r="R1" s="79" t="n">
        <v>3</v>
      </c>
      <c r="W1" s="426"/>
      <c r="X1" s="427"/>
    </row>
    <row r="2" customFormat="false" ht="15" hidden="false" customHeight="true" outlineLevel="0" collapsed="false">
      <c r="A2" s="19" t="s">
        <v>76</v>
      </c>
      <c r="B2" s="424"/>
      <c r="C2" s="424"/>
      <c r="D2" s="424"/>
      <c r="E2" s="424"/>
      <c r="F2" s="424"/>
      <c r="G2" s="424"/>
      <c r="H2" s="424"/>
      <c r="I2" s="424"/>
      <c r="J2" s="424"/>
      <c r="K2" s="424"/>
      <c r="L2" s="424"/>
      <c r="M2" s="424"/>
      <c r="N2" s="424"/>
      <c r="O2" s="424"/>
      <c r="Q2" s="424"/>
      <c r="R2" s="424"/>
    </row>
    <row r="3" s="335" customFormat="true" ht="15" hidden="false" customHeight="true" outlineLevel="0" collapsed="false">
      <c r="B3" s="81"/>
      <c r="C3" s="81"/>
      <c r="D3" s="81" t="n">
        <v>2</v>
      </c>
      <c r="E3" s="81" t="n">
        <v>3</v>
      </c>
      <c r="F3" s="81" t="n">
        <v>4</v>
      </c>
      <c r="G3" s="81" t="n">
        <v>5</v>
      </c>
      <c r="H3" s="81" t="n">
        <v>6</v>
      </c>
      <c r="I3" s="81"/>
      <c r="J3" s="81"/>
      <c r="K3" s="81"/>
      <c r="L3" s="81"/>
      <c r="M3" s="81"/>
      <c r="N3" s="81"/>
      <c r="O3" s="81"/>
      <c r="Q3" s="81"/>
      <c r="R3" s="80" t="s">
        <v>39</v>
      </c>
    </row>
    <row r="4" s="432" customFormat="true" ht="27" hidden="false" customHeight="true" outlineLevel="0" collapsed="false">
      <c r="A4" s="428"/>
      <c r="B4" s="428"/>
      <c r="C4" s="428"/>
      <c r="D4" s="429" t="s">
        <v>32</v>
      </c>
      <c r="E4" s="84" t="s">
        <v>32</v>
      </c>
      <c r="F4" s="84"/>
      <c r="G4" s="84"/>
      <c r="H4" s="84"/>
      <c r="I4" s="430" t="s">
        <v>32</v>
      </c>
      <c r="J4" s="430"/>
      <c r="K4" s="430"/>
      <c r="L4" s="430"/>
      <c r="M4" s="430"/>
      <c r="N4" s="430"/>
      <c r="O4" s="430"/>
      <c r="P4" s="430"/>
      <c r="Q4" s="431" t="s">
        <v>77</v>
      </c>
      <c r="R4" s="431"/>
    </row>
    <row r="5" s="432" customFormat="true" ht="15" hidden="false" customHeight="true" outlineLevel="0" collapsed="false">
      <c r="A5" s="428"/>
      <c r="B5" s="428"/>
      <c r="C5" s="428"/>
      <c r="D5" s="88" t="s">
        <v>25</v>
      </c>
      <c r="E5" s="89" t="s">
        <v>12</v>
      </c>
      <c r="F5" s="89"/>
      <c r="G5" s="89"/>
      <c r="H5" s="89"/>
      <c r="I5" s="433" t="s">
        <v>13</v>
      </c>
      <c r="J5" s="433"/>
      <c r="K5" s="433"/>
      <c r="L5" s="433"/>
      <c r="M5" s="433"/>
      <c r="N5" s="433"/>
      <c r="O5" s="433"/>
      <c r="P5" s="433"/>
      <c r="Q5" s="434" t="s">
        <v>26</v>
      </c>
      <c r="R5" s="434"/>
    </row>
    <row r="6" s="432" customFormat="true" ht="15" hidden="false" customHeight="true" outlineLevel="0" collapsed="false">
      <c r="A6" s="428"/>
      <c r="B6" s="428"/>
      <c r="C6" s="428"/>
      <c r="D6" s="435" t="s">
        <v>27</v>
      </c>
      <c r="E6" s="436" t="s">
        <v>14</v>
      </c>
      <c r="F6" s="437" t="s">
        <v>28</v>
      </c>
      <c r="G6" s="437" t="s">
        <v>29</v>
      </c>
      <c r="H6" s="438" t="s">
        <v>27</v>
      </c>
      <c r="I6" s="439" t="s">
        <v>14</v>
      </c>
      <c r="J6" s="440" t="s">
        <v>40</v>
      </c>
      <c r="K6" s="437" t="s">
        <v>28</v>
      </c>
      <c r="L6" s="441" t="s">
        <v>40</v>
      </c>
      <c r="M6" s="437" t="s">
        <v>29</v>
      </c>
      <c r="N6" s="441" t="s">
        <v>40</v>
      </c>
      <c r="O6" s="437" t="s">
        <v>27</v>
      </c>
      <c r="P6" s="442" t="s">
        <v>40</v>
      </c>
      <c r="Q6" s="443" t="s">
        <v>27</v>
      </c>
      <c r="R6" s="444" t="s">
        <v>40</v>
      </c>
    </row>
    <row r="7" s="432" customFormat="true" ht="15" hidden="false" customHeight="true" outlineLevel="0" collapsed="false">
      <c r="A7" s="428"/>
      <c r="B7" s="428"/>
      <c r="C7" s="428"/>
      <c r="D7" s="445" t="s">
        <v>23</v>
      </c>
      <c r="E7" s="446" t="s">
        <v>23</v>
      </c>
      <c r="F7" s="447" t="s">
        <v>23</v>
      </c>
      <c r="G7" s="447" t="s">
        <v>23</v>
      </c>
      <c r="H7" s="448" t="s">
        <v>23</v>
      </c>
      <c r="I7" s="449" t="s">
        <v>23</v>
      </c>
      <c r="J7" s="440"/>
      <c r="K7" s="447" t="s">
        <v>23</v>
      </c>
      <c r="L7" s="441"/>
      <c r="M7" s="447" t="s">
        <v>23</v>
      </c>
      <c r="N7" s="441"/>
      <c r="O7" s="447" t="s">
        <v>23</v>
      </c>
      <c r="P7" s="442"/>
      <c r="Q7" s="450" t="s">
        <v>23</v>
      </c>
      <c r="R7" s="444"/>
      <c r="S7" s="451"/>
    </row>
    <row r="8" customFormat="false" ht="15" hidden="false" customHeight="true" outlineLevel="0" collapsed="false">
      <c r="A8" s="104" t="s">
        <v>41</v>
      </c>
      <c r="B8" s="105"/>
      <c r="C8" s="452"/>
      <c r="D8" s="453" t="n">
        <v>498.8</v>
      </c>
      <c r="E8" s="382" t="n">
        <v>119.9</v>
      </c>
      <c r="F8" s="454" t="n">
        <v>247.5</v>
      </c>
      <c r="G8" s="454" t="n">
        <v>361.5</v>
      </c>
      <c r="H8" s="455" t="n">
        <v>491.8</v>
      </c>
      <c r="I8" s="110" t="n">
        <v>125.5</v>
      </c>
      <c r="J8" s="111" t="n">
        <v>4.7</v>
      </c>
      <c r="K8" s="109" t="n">
        <v>252.8</v>
      </c>
      <c r="L8" s="456" t="n">
        <v>2.1</v>
      </c>
      <c r="M8" s="457" t="n">
        <v>387.6</v>
      </c>
      <c r="N8" s="111" t="n">
        <v>7.2</v>
      </c>
      <c r="O8" s="109" t="n">
        <v>534.2</v>
      </c>
      <c r="P8" s="458" t="n">
        <v>8.6</v>
      </c>
      <c r="Q8" s="459" t="n">
        <v>541.5</v>
      </c>
      <c r="R8" s="460" t="n">
        <v>1.4</v>
      </c>
      <c r="S8" s="461"/>
      <c r="T8" s="462"/>
      <c r="U8" s="463"/>
      <c r="V8" s="463"/>
      <c r="W8" s="463"/>
    </row>
    <row r="9" customFormat="false" ht="15" hidden="false" customHeight="true" outlineLevel="0" collapsed="false">
      <c r="A9" s="104"/>
      <c r="B9" s="119" t="s">
        <v>42</v>
      </c>
      <c r="C9" s="464"/>
      <c r="D9" s="465" t="n">
        <v>468.4</v>
      </c>
      <c r="E9" s="342" t="n">
        <v>115.6</v>
      </c>
      <c r="F9" s="466" t="n">
        <v>237.2</v>
      </c>
      <c r="G9" s="466" t="n">
        <v>347.5</v>
      </c>
      <c r="H9" s="467" t="n">
        <v>472.7</v>
      </c>
      <c r="I9" s="124" t="n">
        <v>118.1</v>
      </c>
      <c r="J9" s="125" t="n">
        <v>2.2</v>
      </c>
      <c r="K9" s="468" t="n">
        <v>236.8</v>
      </c>
      <c r="L9" s="125" t="n">
        <v>-0.2</v>
      </c>
      <c r="M9" s="468" t="n">
        <v>364.8</v>
      </c>
      <c r="N9" s="125" t="n">
        <v>5</v>
      </c>
      <c r="O9" s="468" t="n">
        <v>499.3</v>
      </c>
      <c r="P9" s="380" t="n">
        <v>5.6</v>
      </c>
      <c r="Q9" s="469" t="n">
        <v>498.5</v>
      </c>
      <c r="R9" s="470" t="n">
        <v>-0.2</v>
      </c>
      <c r="S9" s="461"/>
      <c r="T9" s="462"/>
      <c r="U9" s="463"/>
      <c r="V9" s="463"/>
      <c r="W9" s="463"/>
    </row>
    <row r="10" customFormat="false" ht="15" hidden="false" customHeight="true" outlineLevel="0" collapsed="false">
      <c r="A10" s="104"/>
      <c r="B10" s="131"/>
      <c r="C10" s="471" t="s">
        <v>43</v>
      </c>
      <c r="D10" s="472" t="n">
        <v>460.2</v>
      </c>
      <c r="E10" s="345" t="n">
        <v>108.6</v>
      </c>
      <c r="F10" s="473" t="n">
        <v>230</v>
      </c>
      <c r="G10" s="473" t="n">
        <v>339.1</v>
      </c>
      <c r="H10" s="474" t="n">
        <v>459.2</v>
      </c>
      <c r="I10" s="136" t="n">
        <v>110.8</v>
      </c>
      <c r="J10" s="137" t="n">
        <v>2</v>
      </c>
      <c r="K10" s="475" t="n">
        <v>228.7</v>
      </c>
      <c r="L10" s="137" t="n">
        <v>-0.6</v>
      </c>
      <c r="M10" s="475" t="n">
        <v>354.8</v>
      </c>
      <c r="N10" s="137" t="n">
        <v>4.6</v>
      </c>
      <c r="O10" s="475" t="n">
        <v>482.4</v>
      </c>
      <c r="P10" s="145" t="n">
        <v>5.1</v>
      </c>
      <c r="Q10" s="476" t="n">
        <v>492.9</v>
      </c>
      <c r="R10" s="477" t="n">
        <v>2.2</v>
      </c>
      <c r="S10" s="461"/>
      <c r="T10" s="462"/>
      <c r="U10" s="463"/>
      <c r="V10" s="463"/>
      <c r="W10" s="463"/>
    </row>
    <row r="11" customFormat="false" ht="15" hidden="false" customHeight="true" outlineLevel="0" collapsed="false">
      <c r="A11" s="104"/>
      <c r="B11" s="131"/>
      <c r="C11" s="478" t="s">
        <v>44</v>
      </c>
      <c r="D11" s="472" t="n">
        <v>378</v>
      </c>
      <c r="E11" s="345" t="n">
        <v>87.8</v>
      </c>
      <c r="F11" s="473" t="n">
        <v>184.2</v>
      </c>
      <c r="G11" s="473" t="n">
        <v>277.2</v>
      </c>
      <c r="H11" s="474" t="n">
        <v>379.7</v>
      </c>
      <c r="I11" s="136" t="n">
        <v>85.1</v>
      </c>
      <c r="J11" s="137" t="n">
        <v>-3.1</v>
      </c>
      <c r="K11" s="475" t="n">
        <v>183</v>
      </c>
      <c r="L11" s="137" t="n">
        <v>-0.7</v>
      </c>
      <c r="M11" s="475" t="n">
        <v>281</v>
      </c>
      <c r="N11" s="137" t="n">
        <v>1.4</v>
      </c>
      <c r="O11" s="475" t="n">
        <v>388.4</v>
      </c>
      <c r="P11" s="145" t="n">
        <v>2.3</v>
      </c>
      <c r="Q11" s="476" t="n">
        <v>374.8</v>
      </c>
      <c r="R11" s="479" t="n">
        <v>-3.5</v>
      </c>
      <c r="S11" s="461"/>
      <c r="T11" s="462"/>
    </row>
    <row r="12" customFormat="false" ht="15" hidden="false" customHeight="true" outlineLevel="0" collapsed="false">
      <c r="A12" s="104"/>
      <c r="B12" s="131"/>
      <c r="C12" s="478" t="s">
        <v>45</v>
      </c>
      <c r="D12" s="472" t="n">
        <v>63.1</v>
      </c>
      <c r="E12" s="345" t="n">
        <v>16.5</v>
      </c>
      <c r="F12" s="473" t="n">
        <v>37.4</v>
      </c>
      <c r="G12" s="473" t="n">
        <v>49.2</v>
      </c>
      <c r="H12" s="474" t="n">
        <v>62.8</v>
      </c>
      <c r="I12" s="136" t="n">
        <v>21.3</v>
      </c>
      <c r="J12" s="137" t="n">
        <v>29.1</v>
      </c>
      <c r="K12" s="475" t="n">
        <v>36.9</v>
      </c>
      <c r="L12" s="137" t="n">
        <v>-1.3</v>
      </c>
      <c r="M12" s="475" t="n">
        <v>60.6</v>
      </c>
      <c r="N12" s="137" t="n">
        <v>23.2</v>
      </c>
      <c r="O12" s="135" t="n">
        <v>76.4</v>
      </c>
      <c r="P12" s="142" t="n">
        <v>21.7</v>
      </c>
      <c r="Q12" s="476" t="n">
        <v>99.6</v>
      </c>
      <c r="R12" s="477" t="n">
        <v>30.4</v>
      </c>
      <c r="S12" s="461"/>
      <c r="T12" s="462"/>
    </row>
    <row r="13" customFormat="false" ht="15" hidden="false" customHeight="true" outlineLevel="0" collapsed="false">
      <c r="A13" s="104"/>
      <c r="B13" s="131"/>
      <c r="C13" s="478" t="s">
        <v>46</v>
      </c>
      <c r="D13" s="472" t="n">
        <v>19.1</v>
      </c>
      <c r="E13" s="345" t="n">
        <v>4.3</v>
      </c>
      <c r="F13" s="473" t="n">
        <v>8.4</v>
      </c>
      <c r="G13" s="473" t="n">
        <v>12.6</v>
      </c>
      <c r="H13" s="474" t="n">
        <v>16.8</v>
      </c>
      <c r="I13" s="136" t="n">
        <v>4.3</v>
      </c>
      <c r="J13" s="144" t="n">
        <v>0</v>
      </c>
      <c r="K13" s="475" t="n">
        <v>8.8</v>
      </c>
      <c r="L13" s="137" t="n">
        <v>4.8</v>
      </c>
      <c r="M13" s="475" t="n">
        <v>13.2</v>
      </c>
      <c r="N13" s="137" t="n">
        <v>4.8</v>
      </c>
      <c r="O13" s="135" t="n">
        <v>17.7</v>
      </c>
      <c r="P13" s="145" t="n">
        <v>5.4</v>
      </c>
      <c r="Q13" s="476" t="n">
        <v>18.5</v>
      </c>
      <c r="R13" s="480" t="n">
        <v>4.5</v>
      </c>
      <c r="S13" s="461"/>
      <c r="T13" s="462"/>
    </row>
    <row r="14" customFormat="false" ht="15" hidden="false" customHeight="true" outlineLevel="0" collapsed="false">
      <c r="A14" s="104"/>
      <c r="B14" s="131"/>
      <c r="C14" s="471" t="s">
        <v>47</v>
      </c>
      <c r="D14" s="472" t="n">
        <v>8.2</v>
      </c>
      <c r="E14" s="345" t="n">
        <v>7</v>
      </c>
      <c r="F14" s="473" t="n">
        <v>7.3</v>
      </c>
      <c r="G14" s="473" t="n">
        <v>8.4</v>
      </c>
      <c r="H14" s="474" t="n">
        <v>13.5</v>
      </c>
      <c r="I14" s="136" t="n">
        <v>7.4</v>
      </c>
      <c r="J14" s="137" t="n">
        <v>5.7</v>
      </c>
      <c r="K14" s="475" t="n">
        <v>8.2</v>
      </c>
      <c r="L14" s="137" t="n">
        <v>12.3</v>
      </c>
      <c r="M14" s="475" t="n">
        <v>10</v>
      </c>
      <c r="N14" s="137" t="n">
        <v>19</v>
      </c>
      <c r="O14" s="475" t="n">
        <v>16.9</v>
      </c>
      <c r="P14" s="145" t="n">
        <v>25.2</v>
      </c>
      <c r="Q14" s="476" t="n">
        <v>5.6</v>
      </c>
      <c r="R14" s="480" t="n">
        <v>-66.9</v>
      </c>
      <c r="S14" s="461"/>
      <c r="T14" s="462"/>
    </row>
    <row r="15" customFormat="false" ht="15" hidden="false" customHeight="true" outlineLevel="0" collapsed="false">
      <c r="A15" s="104"/>
      <c r="B15" s="131"/>
      <c r="C15" s="471" t="s">
        <v>48</v>
      </c>
      <c r="D15" s="472" t="n">
        <v>8.2</v>
      </c>
      <c r="E15" s="345" t="n">
        <v>7</v>
      </c>
      <c r="F15" s="473" t="n">
        <v>7.3</v>
      </c>
      <c r="G15" s="473" t="n">
        <v>7.3</v>
      </c>
      <c r="H15" s="474" t="n">
        <v>12</v>
      </c>
      <c r="I15" s="136" t="n">
        <v>6.1</v>
      </c>
      <c r="J15" s="137" t="n">
        <v>-12.9</v>
      </c>
      <c r="K15" s="475" t="n">
        <v>6.3</v>
      </c>
      <c r="L15" s="137" t="n">
        <v>-13.7</v>
      </c>
      <c r="M15" s="475" t="n">
        <v>6.3</v>
      </c>
      <c r="N15" s="137" t="n">
        <v>-13.7</v>
      </c>
      <c r="O15" s="475" t="n">
        <v>11.9</v>
      </c>
      <c r="P15" s="145" t="n">
        <v>-0.8</v>
      </c>
      <c r="Q15" s="476" t="n">
        <v>5</v>
      </c>
      <c r="R15" s="480" t="n">
        <v>-58</v>
      </c>
      <c r="S15" s="461"/>
      <c r="T15" s="462"/>
    </row>
    <row r="16" customFormat="false" ht="15" hidden="false" customHeight="true" outlineLevel="0" collapsed="false">
      <c r="A16" s="104"/>
      <c r="B16" s="146"/>
      <c r="C16" s="471" t="s">
        <v>49</v>
      </c>
      <c r="D16" s="472" t="n">
        <v>0.0033</v>
      </c>
      <c r="E16" s="345" t="n">
        <v>0.0051</v>
      </c>
      <c r="F16" s="473" t="n">
        <v>0.0051</v>
      </c>
      <c r="G16" s="473" t="n">
        <v>1.2</v>
      </c>
      <c r="H16" s="474" t="n">
        <v>1.5</v>
      </c>
      <c r="I16" s="136" t="n">
        <v>1.3</v>
      </c>
      <c r="J16" s="144" t="s">
        <v>50</v>
      </c>
      <c r="K16" s="475" t="n">
        <v>1.9</v>
      </c>
      <c r="L16" s="377" t="s">
        <v>50</v>
      </c>
      <c r="M16" s="475" t="n">
        <v>3.7</v>
      </c>
      <c r="N16" s="137" t="n">
        <v>208.3</v>
      </c>
      <c r="O16" s="475" t="n">
        <v>5</v>
      </c>
      <c r="P16" s="145" t="n">
        <v>233.3</v>
      </c>
      <c r="Q16" s="476" t="n">
        <v>0.6</v>
      </c>
      <c r="R16" s="480" t="n">
        <v>-88</v>
      </c>
      <c r="S16" s="461"/>
      <c r="T16" s="462"/>
    </row>
    <row r="17" customFormat="false" ht="15" hidden="false" customHeight="true" outlineLevel="0" collapsed="false">
      <c r="A17" s="148"/>
      <c r="B17" s="149" t="s">
        <v>51</v>
      </c>
      <c r="C17" s="464"/>
      <c r="D17" s="465" t="n">
        <v>30.4</v>
      </c>
      <c r="E17" s="342" t="n">
        <v>4.3</v>
      </c>
      <c r="F17" s="481" t="n">
        <v>10.3</v>
      </c>
      <c r="G17" s="481" t="n">
        <v>14</v>
      </c>
      <c r="H17" s="467" t="n">
        <v>19.1</v>
      </c>
      <c r="I17" s="124" t="n">
        <v>7.3</v>
      </c>
      <c r="J17" s="125" t="n">
        <v>69.8</v>
      </c>
      <c r="K17" s="482" t="n">
        <v>15.9</v>
      </c>
      <c r="L17" s="125" t="n">
        <v>54.4</v>
      </c>
      <c r="M17" s="482" t="n">
        <v>22.9</v>
      </c>
      <c r="N17" s="125" t="n">
        <v>63.6</v>
      </c>
      <c r="O17" s="468" t="n">
        <v>34.9</v>
      </c>
      <c r="P17" s="380" t="n">
        <v>82.7</v>
      </c>
      <c r="Q17" s="469" t="n">
        <v>43</v>
      </c>
      <c r="R17" s="470" t="n">
        <v>23.2</v>
      </c>
      <c r="S17" s="461"/>
      <c r="T17" s="462"/>
    </row>
    <row r="18" customFormat="false" ht="15" hidden="false" customHeight="true" outlineLevel="0" collapsed="false">
      <c r="A18" s="483" t="s">
        <v>52</v>
      </c>
      <c r="B18" s="484"/>
      <c r="C18" s="485"/>
      <c r="D18" s="486" t="n">
        <v>-238.9</v>
      </c>
      <c r="E18" s="352" t="n">
        <v>-60.9</v>
      </c>
      <c r="F18" s="487" t="n">
        <v>-124.4</v>
      </c>
      <c r="G18" s="487" t="n">
        <v>-183</v>
      </c>
      <c r="H18" s="488" t="n">
        <v>-246.7</v>
      </c>
      <c r="I18" s="160" t="n">
        <v>-60.9</v>
      </c>
      <c r="J18" s="144" t="n">
        <v>0</v>
      </c>
      <c r="K18" s="489" t="n">
        <v>-120.8</v>
      </c>
      <c r="L18" s="137" t="n">
        <v>-2.9</v>
      </c>
      <c r="M18" s="489" t="n">
        <v>-185.6</v>
      </c>
      <c r="N18" s="137" t="n">
        <v>1.4</v>
      </c>
      <c r="O18" s="489" t="n">
        <v>-252.9</v>
      </c>
      <c r="P18" s="145" t="n">
        <v>2.5</v>
      </c>
      <c r="Q18" s="490" t="n">
        <v>-252</v>
      </c>
      <c r="R18" s="479" t="n">
        <v>-0.4</v>
      </c>
      <c r="S18" s="461"/>
      <c r="T18" s="462"/>
    </row>
    <row r="19" s="334" customFormat="true" ht="15" hidden="false" customHeight="true" outlineLevel="0" collapsed="false">
      <c r="A19" s="491"/>
      <c r="B19" s="492"/>
      <c r="C19" s="493" t="s">
        <v>53</v>
      </c>
      <c r="D19" s="494" t="n">
        <v>51</v>
      </c>
      <c r="E19" s="355" t="n">
        <v>52.7</v>
      </c>
      <c r="F19" s="495" t="n">
        <v>52.4</v>
      </c>
      <c r="G19" s="496" t="n">
        <v>52.7</v>
      </c>
      <c r="H19" s="497" t="n">
        <v>52.2</v>
      </c>
      <c r="I19" s="172" t="n">
        <v>51.6</v>
      </c>
      <c r="J19" s="137" t="s">
        <v>50</v>
      </c>
      <c r="K19" s="498" t="n">
        <v>51</v>
      </c>
      <c r="L19" s="137" t="s">
        <v>50</v>
      </c>
      <c r="M19" s="499" t="n">
        <v>50.9</v>
      </c>
      <c r="N19" s="137" t="s">
        <v>50</v>
      </c>
      <c r="O19" s="499" t="n">
        <v>50.7</v>
      </c>
      <c r="P19" s="145" t="s">
        <v>50</v>
      </c>
      <c r="Q19" s="500" t="n">
        <v>50.6</v>
      </c>
      <c r="R19" s="477" t="s">
        <v>50</v>
      </c>
      <c r="S19" s="461"/>
      <c r="U19" s="422"/>
      <c r="V19" s="422"/>
      <c r="W19" s="422"/>
    </row>
    <row r="20" customFormat="false" ht="15" hidden="false" customHeight="true" outlineLevel="0" collapsed="false">
      <c r="A20" s="501" t="s">
        <v>54</v>
      </c>
      <c r="B20" s="502"/>
      <c r="C20" s="503"/>
      <c r="D20" s="504" t="n">
        <v>260</v>
      </c>
      <c r="E20" s="505" t="n">
        <v>59</v>
      </c>
      <c r="F20" s="506" t="n">
        <v>123.1</v>
      </c>
      <c r="G20" s="506" t="n">
        <v>178.6</v>
      </c>
      <c r="H20" s="455" t="n">
        <v>245</v>
      </c>
      <c r="I20" s="184" t="n">
        <v>64.6</v>
      </c>
      <c r="J20" s="111" t="n">
        <v>9.5</v>
      </c>
      <c r="K20" s="507" t="n">
        <v>131.9</v>
      </c>
      <c r="L20" s="111" t="n">
        <v>7.1</v>
      </c>
      <c r="M20" s="507" t="n">
        <v>202.1</v>
      </c>
      <c r="N20" s="111" t="n">
        <v>13.2</v>
      </c>
      <c r="O20" s="508" t="n">
        <v>281.3</v>
      </c>
      <c r="P20" s="362" t="n">
        <v>14.8</v>
      </c>
      <c r="Q20" s="509" t="n">
        <v>289.5</v>
      </c>
      <c r="R20" s="510" t="n">
        <v>2.9</v>
      </c>
      <c r="S20" s="461"/>
    </row>
    <row r="21" s="334" customFormat="true" ht="15" hidden="false" customHeight="true" outlineLevel="0" collapsed="false">
      <c r="A21" s="511"/>
      <c r="B21" s="512"/>
      <c r="C21" s="513" t="s">
        <v>55</v>
      </c>
      <c r="D21" s="514" t="n">
        <v>52.1</v>
      </c>
      <c r="E21" s="515" t="n">
        <v>49.2</v>
      </c>
      <c r="F21" s="516" t="n">
        <v>49.7</v>
      </c>
      <c r="G21" s="516" t="n">
        <v>49.4</v>
      </c>
      <c r="H21" s="517" t="n">
        <v>49.8</v>
      </c>
      <c r="I21" s="196" t="n">
        <v>51.5</v>
      </c>
      <c r="J21" s="111" t="s">
        <v>50</v>
      </c>
      <c r="K21" s="518" t="n">
        <v>52.2</v>
      </c>
      <c r="L21" s="111" t="s">
        <v>50</v>
      </c>
      <c r="M21" s="518" t="n">
        <v>52.1</v>
      </c>
      <c r="N21" s="111" t="s">
        <v>50</v>
      </c>
      <c r="O21" s="518" t="n">
        <v>52.7</v>
      </c>
      <c r="P21" s="362" t="s">
        <v>50</v>
      </c>
      <c r="Q21" s="519" t="n">
        <v>53.5</v>
      </c>
      <c r="R21" s="520" t="s">
        <v>50</v>
      </c>
      <c r="S21" s="461"/>
      <c r="U21" s="422"/>
      <c r="V21" s="422"/>
      <c r="W21" s="422"/>
    </row>
    <row r="22" customFormat="false" ht="15" hidden="false" customHeight="true" outlineLevel="0" collapsed="false">
      <c r="A22" s="200" t="s">
        <v>56</v>
      </c>
      <c r="B22" s="201"/>
      <c r="C22" s="202"/>
      <c r="D22" s="521" t="n">
        <v>-169.3</v>
      </c>
      <c r="E22" s="342" t="n">
        <v>-38.6</v>
      </c>
      <c r="F22" s="481" t="n">
        <v>-79</v>
      </c>
      <c r="G22" s="481" t="n">
        <v>-119</v>
      </c>
      <c r="H22" s="522" t="n">
        <v>-164.5</v>
      </c>
      <c r="I22" s="207" t="n">
        <v>-37.9</v>
      </c>
      <c r="J22" s="125" t="n">
        <v>-1.8</v>
      </c>
      <c r="K22" s="482" t="n">
        <v>-81.8</v>
      </c>
      <c r="L22" s="125" t="n">
        <v>3.5</v>
      </c>
      <c r="M22" s="482" t="n">
        <v>-123.4</v>
      </c>
      <c r="N22" s="125" t="n">
        <v>3.7</v>
      </c>
      <c r="O22" s="482" t="n">
        <v>-178.1</v>
      </c>
      <c r="P22" s="380" t="n">
        <v>8.3</v>
      </c>
      <c r="Q22" s="469" t="n">
        <v>-181.5</v>
      </c>
      <c r="R22" s="523" t="n">
        <v>1.9</v>
      </c>
      <c r="S22" s="461"/>
    </row>
    <row r="23" s="532" customFormat="true" ht="15" hidden="false" customHeight="true" outlineLevel="0" collapsed="false">
      <c r="A23" s="210"/>
      <c r="B23" s="211"/>
      <c r="C23" s="212" t="s">
        <v>55</v>
      </c>
      <c r="D23" s="524" t="n">
        <v>33.9</v>
      </c>
      <c r="E23" s="525" t="n">
        <v>32.2</v>
      </c>
      <c r="F23" s="526" t="n">
        <v>31.9</v>
      </c>
      <c r="G23" s="526" t="n">
        <v>32.9</v>
      </c>
      <c r="H23" s="527" t="n">
        <v>33.4</v>
      </c>
      <c r="I23" s="216" t="n">
        <v>30.2</v>
      </c>
      <c r="J23" s="125" t="s">
        <v>50</v>
      </c>
      <c r="K23" s="528" t="n">
        <v>32.4</v>
      </c>
      <c r="L23" s="125" t="s">
        <v>50</v>
      </c>
      <c r="M23" s="528" t="n">
        <v>31.8</v>
      </c>
      <c r="N23" s="125" t="s">
        <v>50</v>
      </c>
      <c r="O23" s="528" t="n">
        <v>33.3</v>
      </c>
      <c r="P23" s="380" t="s">
        <v>50</v>
      </c>
      <c r="Q23" s="529" t="n">
        <v>33.5</v>
      </c>
      <c r="R23" s="530" t="s">
        <v>50</v>
      </c>
      <c r="S23" s="531"/>
      <c r="U23" s="422"/>
      <c r="V23" s="422"/>
      <c r="W23" s="422"/>
    </row>
    <row r="24" customFormat="false" ht="15" hidden="false" customHeight="true" outlineLevel="0" collapsed="false">
      <c r="A24" s="220"/>
      <c r="B24" s="154" t="s">
        <v>57</v>
      </c>
      <c r="C24" s="155"/>
      <c r="D24" s="533" t="n">
        <v>-74.7</v>
      </c>
      <c r="E24" s="352" t="n">
        <v>-16.5</v>
      </c>
      <c r="F24" s="534" t="n">
        <v>-33.1</v>
      </c>
      <c r="G24" s="534" t="n">
        <v>-49.9</v>
      </c>
      <c r="H24" s="535" t="n">
        <v>-69.8</v>
      </c>
      <c r="I24" s="160" t="n">
        <v>-15.4</v>
      </c>
      <c r="J24" s="144" t="n">
        <v>-6.7</v>
      </c>
      <c r="K24" s="536" t="n">
        <v>-32.2</v>
      </c>
      <c r="L24" s="137" t="n">
        <v>-2.7</v>
      </c>
      <c r="M24" s="536" t="n">
        <v>-49.2</v>
      </c>
      <c r="N24" s="137" t="n">
        <v>-1.4</v>
      </c>
      <c r="O24" s="536" t="n">
        <v>-72.8</v>
      </c>
      <c r="P24" s="145" t="n">
        <v>4.3</v>
      </c>
      <c r="Q24" s="537"/>
      <c r="R24" s="538"/>
      <c r="S24" s="461"/>
    </row>
    <row r="25" s="544" customFormat="true" ht="15" hidden="false" customHeight="true" outlineLevel="0" collapsed="false">
      <c r="A25" s="225"/>
      <c r="B25" s="166"/>
      <c r="C25" s="167" t="s">
        <v>55</v>
      </c>
      <c r="D25" s="539" t="n">
        <v>15</v>
      </c>
      <c r="E25" s="374" t="n">
        <v>13.8</v>
      </c>
      <c r="F25" s="495" t="n">
        <v>13.4</v>
      </c>
      <c r="G25" s="495" t="n">
        <v>13.8</v>
      </c>
      <c r="H25" s="540" t="n">
        <v>14.2</v>
      </c>
      <c r="I25" s="229" t="n">
        <v>12.3</v>
      </c>
      <c r="J25" s="137" t="s">
        <v>50</v>
      </c>
      <c r="K25" s="498" t="n">
        <v>12.7</v>
      </c>
      <c r="L25" s="137" t="s">
        <v>50</v>
      </c>
      <c r="M25" s="498" t="n">
        <v>12.7</v>
      </c>
      <c r="N25" s="137" t="s">
        <v>50</v>
      </c>
      <c r="O25" s="498" t="n">
        <v>13.6</v>
      </c>
      <c r="P25" s="145" t="s">
        <v>50</v>
      </c>
      <c r="Q25" s="541"/>
      <c r="R25" s="542"/>
      <c r="S25" s="543"/>
      <c r="U25" s="422"/>
      <c r="V25" s="422"/>
      <c r="W25" s="422"/>
    </row>
    <row r="26" customFormat="false" ht="15" hidden="false" customHeight="true" outlineLevel="0" collapsed="false">
      <c r="A26" s="220"/>
      <c r="B26" s="154" t="s">
        <v>58</v>
      </c>
      <c r="C26" s="233"/>
      <c r="D26" s="533" t="n">
        <v>-81.9</v>
      </c>
      <c r="E26" s="352" t="n">
        <v>-19.2</v>
      </c>
      <c r="F26" s="534" t="n">
        <v>-40.1</v>
      </c>
      <c r="G26" s="534" t="n">
        <v>-60.2</v>
      </c>
      <c r="H26" s="535" t="n">
        <v>-82.6</v>
      </c>
      <c r="I26" s="160" t="n">
        <v>-19.2</v>
      </c>
      <c r="J26" s="144" t="n">
        <v>0</v>
      </c>
      <c r="K26" s="536" t="n">
        <v>-42.4</v>
      </c>
      <c r="L26" s="137" t="n">
        <v>5.7</v>
      </c>
      <c r="M26" s="536" t="n">
        <v>-63.2</v>
      </c>
      <c r="N26" s="137" t="n">
        <v>5</v>
      </c>
      <c r="O26" s="536" t="n">
        <v>-88.9</v>
      </c>
      <c r="P26" s="145" t="n">
        <v>7.6</v>
      </c>
      <c r="Q26" s="537"/>
      <c r="R26" s="538"/>
      <c r="S26" s="461"/>
    </row>
    <row r="27" s="544" customFormat="true" ht="15" hidden="false" customHeight="true" outlineLevel="0" collapsed="false">
      <c r="A27" s="225"/>
      <c r="B27" s="166"/>
      <c r="C27" s="167" t="s">
        <v>55</v>
      </c>
      <c r="D27" s="539" t="n">
        <v>16.4</v>
      </c>
      <c r="E27" s="374" t="n">
        <v>16</v>
      </c>
      <c r="F27" s="495" t="n">
        <v>16.2</v>
      </c>
      <c r="G27" s="495" t="n">
        <v>16.7</v>
      </c>
      <c r="H27" s="540" t="n">
        <v>16.8</v>
      </c>
      <c r="I27" s="229" t="n">
        <v>15.3</v>
      </c>
      <c r="J27" s="137" t="s">
        <v>50</v>
      </c>
      <c r="K27" s="498" t="n">
        <v>16.8</v>
      </c>
      <c r="L27" s="137" t="s">
        <v>50</v>
      </c>
      <c r="M27" s="498" t="n">
        <v>16.3</v>
      </c>
      <c r="N27" s="137" t="s">
        <v>50</v>
      </c>
      <c r="O27" s="498" t="n">
        <v>16.6</v>
      </c>
      <c r="P27" s="145" t="s">
        <v>50</v>
      </c>
      <c r="Q27" s="541"/>
      <c r="R27" s="542"/>
      <c r="S27" s="543"/>
      <c r="U27" s="422"/>
      <c r="V27" s="422"/>
      <c r="W27" s="422"/>
    </row>
    <row r="28" customFormat="false" ht="15" hidden="false" customHeight="true" outlineLevel="0" collapsed="false">
      <c r="A28" s="220"/>
      <c r="B28" s="294" t="s">
        <v>59</v>
      </c>
      <c r="C28" s="545"/>
      <c r="D28" s="533" t="n">
        <v>-12.8</v>
      </c>
      <c r="E28" s="352" t="n">
        <v>-2.8</v>
      </c>
      <c r="F28" s="534" t="n">
        <v>-5.8</v>
      </c>
      <c r="G28" s="534" t="n">
        <v>-8.9</v>
      </c>
      <c r="H28" s="535" t="n">
        <v>-12.1</v>
      </c>
      <c r="I28" s="160" t="n">
        <v>-3.3</v>
      </c>
      <c r="J28" s="137" t="n">
        <v>17.9</v>
      </c>
      <c r="K28" s="536" t="n">
        <v>-7.2</v>
      </c>
      <c r="L28" s="137" t="n">
        <v>24.1</v>
      </c>
      <c r="M28" s="536" t="n">
        <v>-11</v>
      </c>
      <c r="N28" s="137" t="n">
        <v>23.6</v>
      </c>
      <c r="O28" s="536" t="n">
        <v>-16.3</v>
      </c>
      <c r="P28" s="145" t="n">
        <v>34.7</v>
      </c>
      <c r="Q28" s="541"/>
      <c r="R28" s="538"/>
      <c r="S28" s="461"/>
    </row>
    <row r="29" s="532" customFormat="true" ht="15" hidden="false" customHeight="true" outlineLevel="0" collapsed="false">
      <c r="A29" s="234"/>
      <c r="B29" s="546"/>
      <c r="C29" s="547" t="s">
        <v>55</v>
      </c>
      <c r="D29" s="539" t="n">
        <v>2.6</v>
      </c>
      <c r="E29" s="374" t="n">
        <v>2.3</v>
      </c>
      <c r="F29" s="495" t="n">
        <v>2.3</v>
      </c>
      <c r="G29" s="495" t="n">
        <v>2.5</v>
      </c>
      <c r="H29" s="540" t="n">
        <v>2.5</v>
      </c>
      <c r="I29" s="236" t="n">
        <v>2.6</v>
      </c>
      <c r="J29" s="137" t="s">
        <v>50</v>
      </c>
      <c r="K29" s="498" t="n">
        <v>2.8</v>
      </c>
      <c r="L29" s="137" t="s">
        <v>50</v>
      </c>
      <c r="M29" s="498" t="n">
        <v>2.8</v>
      </c>
      <c r="N29" s="137" t="s">
        <v>50</v>
      </c>
      <c r="O29" s="498" t="n">
        <v>3.1</v>
      </c>
      <c r="P29" s="145" t="s">
        <v>50</v>
      </c>
      <c r="Q29" s="537"/>
      <c r="R29" s="548"/>
      <c r="S29" s="531"/>
      <c r="U29" s="422"/>
      <c r="V29" s="422"/>
      <c r="W29" s="422"/>
    </row>
    <row r="30" customFormat="false" ht="15" hidden="false" customHeight="true" outlineLevel="0" collapsed="false">
      <c r="A30" s="549" t="s">
        <v>60</v>
      </c>
      <c r="B30" s="502"/>
      <c r="C30" s="550"/>
      <c r="D30" s="551" t="n">
        <v>90.7</v>
      </c>
      <c r="E30" s="359" t="n">
        <v>20.4</v>
      </c>
      <c r="F30" s="506" t="n">
        <v>44.1</v>
      </c>
      <c r="G30" s="506" t="n">
        <v>59.6</v>
      </c>
      <c r="H30" s="552" t="n">
        <v>80.6</v>
      </c>
      <c r="I30" s="184" t="n">
        <v>26.7</v>
      </c>
      <c r="J30" s="111" t="n">
        <v>30.9</v>
      </c>
      <c r="K30" s="507" t="n">
        <v>50.2</v>
      </c>
      <c r="L30" s="111" t="n">
        <v>13.8</v>
      </c>
      <c r="M30" s="507" t="n">
        <v>78.7</v>
      </c>
      <c r="N30" s="111" t="n">
        <v>32</v>
      </c>
      <c r="O30" s="507" t="n">
        <v>103.2</v>
      </c>
      <c r="P30" s="362" t="n">
        <v>28</v>
      </c>
      <c r="Q30" s="553" t="n">
        <v>108</v>
      </c>
      <c r="R30" s="510" t="n">
        <v>4.7</v>
      </c>
      <c r="S30" s="461"/>
    </row>
    <row r="31" s="334" customFormat="true" ht="15" hidden="false" customHeight="true" outlineLevel="0" collapsed="false">
      <c r="A31" s="511"/>
      <c r="B31" s="512"/>
      <c r="C31" s="513" t="s">
        <v>55</v>
      </c>
      <c r="D31" s="514" t="n">
        <v>18.2</v>
      </c>
      <c r="E31" s="515" t="n">
        <v>17</v>
      </c>
      <c r="F31" s="516" t="n">
        <v>17.8</v>
      </c>
      <c r="G31" s="516" t="n">
        <v>16.5</v>
      </c>
      <c r="H31" s="517" t="n">
        <v>16.4</v>
      </c>
      <c r="I31" s="196" t="n">
        <v>21.3</v>
      </c>
      <c r="J31" s="111" t="s">
        <v>50</v>
      </c>
      <c r="K31" s="554" t="n">
        <v>19.9</v>
      </c>
      <c r="L31" s="111" t="s">
        <v>50</v>
      </c>
      <c r="M31" s="554" t="n">
        <v>20.3</v>
      </c>
      <c r="N31" s="111" t="s">
        <v>50</v>
      </c>
      <c r="O31" s="554" t="n">
        <v>19.3</v>
      </c>
      <c r="P31" s="362" t="s">
        <v>50</v>
      </c>
      <c r="Q31" s="519" t="n">
        <v>19.9</v>
      </c>
      <c r="R31" s="555" t="s">
        <v>50</v>
      </c>
      <c r="S31" s="461"/>
      <c r="U31" s="422"/>
      <c r="V31" s="422"/>
      <c r="W31" s="422"/>
    </row>
    <row r="32" customFormat="false" ht="15" hidden="false" customHeight="true" outlineLevel="0" collapsed="false">
      <c r="A32" s="483"/>
      <c r="B32" s="484" t="s">
        <v>61</v>
      </c>
      <c r="C32" s="556"/>
      <c r="D32" s="533" t="n">
        <v>-0.1</v>
      </c>
      <c r="E32" s="352" t="n">
        <v>-0.0345</v>
      </c>
      <c r="F32" s="534" t="n">
        <v>-0.1</v>
      </c>
      <c r="G32" s="534" t="n">
        <v>-0.1</v>
      </c>
      <c r="H32" s="535" t="n">
        <v>-0.1</v>
      </c>
      <c r="I32" s="160" t="n">
        <v>-0.0434</v>
      </c>
      <c r="J32" s="144" t="n">
        <v>0</v>
      </c>
      <c r="K32" s="536" t="n">
        <v>-0.1</v>
      </c>
      <c r="L32" s="144" t="n">
        <v>0</v>
      </c>
      <c r="M32" s="536" t="n">
        <v>-0.1</v>
      </c>
      <c r="N32" s="377" t="n">
        <v>0</v>
      </c>
      <c r="O32" s="536" t="n">
        <v>-0.1</v>
      </c>
      <c r="P32" s="239" t="n">
        <v>0</v>
      </c>
      <c r="Q32" s="541"/>
      <c r="R32" s="538"/>
      <c r="S32" s="461"/>
    </row>
    <row r="33" customFormat="false" ht="15" hidden="false" customHeight="true" outlineLevel="0" collapsed="false">
      <c r="A33" s="483"/>
      <c r="B33" s="484" t="s">
        <v>62</v>
      </c>
      <c r="C33" s="556"/>
      <c r="D33" s="533" t="n">
        <v>0.6</v>
      </c>
      <c r="E33" s="352" t="n">
        <v>0.1</v>
      </c>
      <c r="F33" s="557" t="n">
        <v>0.3</v>
      </c>
      <c r="G33" s="557" t="n">
        <v>0.5</v>
      </c>
      <c r="H33" s="558" t="n">
        <v>1.1</v>
      </c>
      <c r="I33" s="160" t="n">
        <v>-0.3</v>
      </c>
      <c r="J33" s="137" t="s">
        <v>50</v>
      </c>
      <c r="K33" s="559" t="n">
        <v>-0.2</v>
      </c>
      <c r="L33" s="137" t="s">
        <v>50</v>
      </c>
      <c r="M33" s="559" t="n">
        <v>-0.2</v>
      </c>
      <c r="N33" s="137" t="s">
        <v>50</v>
      </c>
      <c r="O33" s="559" t="n">
        <v>-0.1</v>
      </c>
      <c r="P33" s="145" t="s">
        <v>50</v>
      </c>
      <c r="Q33" s="537"/>
      <c r="R33" s="538"/>
      <c r="S33" s="461"/>
    </row>
    <row r="34" customFormat="false" ht="15" hidden="false" customHeight="true" outlineLevel="0" collapsed="false">
      <c r="A34" s="483"/>
      <c r="B34" s="484" t="s">
        <v>63</v>
      </c>
      <c r="C34" s="556"/>
      <c r="D34" s="533" t="s">
        <v>64</v>
      </c>
      <c r="E34" s="352" t="s">
        <v>64</v>
      </c>
      <c r="F34" s="557" t="s">
        <v>64</v>
      </c>
      <c r="G34" s="557" t="s">
        <v>64</v>
      </c>
      <c r="H34" s="558" t="n">
        <v>-3.5</v>
      </c>
      <c r="I34" s="160" t="n">
        <v>-1.1</v>
      </c>
      <c r="J34" s="137" t="s">
        <v>50</v>
      </c>
      <c r="K34" s="559" t="n">
        <v>-0.4</v>
      </c>
      <c r="L34" s="137" t="s">
        <v>50</v>
      </c>
      <c r="M34" s="559" t="n">
        <v>-1.1</v>
      </c>
      <c r="N34" s="137" t="s">
        <v>50</v>
      </c>
      <c r="O34" s="559" t="n">
        <v>-1.7</v>
      </c>
      <c r="P34" s="560" t="n">
        <v>-51.4</v>
      </c>
      <c r="Q34" s="537"/>
      <c r="R34" s="538"/>
      <c r="S34" s="461"/>
    </row>
    <row r="35" customFormat="false" ht="15" hidden="false" customHeight="true" outlineLevel="0" collapsed="false">
      <c r="A35" s="200" t="s">
        <v>65</v>
      </c>
      <c r="B35" s="201"/>
      <c r="C35" s="240"/>
      <c r="D35" s="521" t="n">
        <v>91.2</v>
      </c>
      <c r="E35" s="342" t="n">
        <v>20.5</v>
      </c>
      <c r="F35" s="481" t="n">
        <v>44.4</v>
      </c>
      <c r="G35" s="481" t="n">
        <v>60</v>
      </c>
      <c r="H35" s="522" t="n">
        <v>78.1</v>
      </c>
      <c r="I35" s="245" t="n">
        <v>25.3</v>
      </c>
      <c r="J35" s="125" t="n">
        <v>23.4</v>
      </c>
      <c r="K35" s="482" t="n">
        <v>49.5</v>
      </c>
      <c r="L35" s="125" t="n">
        <v>11.5</v>
      </c>
      <c r="M35" s="482" t="n">
        <v>77.3</v>
      </c>
      <c r="N35" s="125" t="n">
        <v>28.8</v>
      </c>
      <c r="O35" s="482" t="n">
        <v>101.3</v>
      </c>
      <c r="P35" s="561" t="n">
        <v>29.7</v>
      </c>
      <c r="Q35" s="537"/>
      <c r="R35" s="538"/>
      <c r="S35" s="461"/>
    </row>
    <row r="36" s="334" customFormat="true" ht="15" hidden="false" customHeight="true" outlineLevel="0" collapsed="false">
      <c r="A36" s="246"/>
      <c r="B36" s="247"/>
      <c r="C36" s="248" t="s">
        <v>55</v>
      </c>
      <c r="D36" s="524" t="n">
        <v>18.3</v>
      </c>
      <c r="E36" s="525" t="n">
        <v>17.1</v>
      </c>
      <c r="F36" s="526" t="n">
        <v>17.9</v>
      </c>
      <c r="G36" s="526" t="n">
        <v>16.6</v>
      </c>
      <c r="H36" s="527" t="n">
        <v>15.9</v>
      </c>
      <c r="I36" s="216" t="n">
        <v>20.2</v>
      </c>
      <c r="J36" s="125" t="s">
        <v>50</v>
      </c>
      <c r="K36" s="528" t="n">
        <v>19.6</v>
      </c>
      <c r="L36" s="125" t="s">
        <v>50</v>
      </c>
      <c r="M36" s="528" t="n">
        <v>19.9</v>
      </c>
      <c r="N36" s="125" t="s">
        <v>50</v>
      </c>
      <c r="O36" s="528" t="n">
        <v>19</v>
      </c>
      <c r="P36" s="380" t="s">
        <v>50</v>
      </c>
      <c r="Q36" s="537"/>
      <c r="R36" s="538"/>
      <c r="S36" s="461"/>
      <c r="U36" s="422"/>
      <c r="V36" s="422"/>
      <c r="W36" s="422"/>
    </row>
    <row r="37" customFormat="false" ht="15" hidden="false" customHeight="true" outlineLevel="0" collapsed="false">
      <c r="A37" s="483" t="s">
        <v>66</v>
      </c>
      <c r="B37" s="484"/>
      <c r="C37" s="556"/>
      <c r="D37" s="533" t="n">
        <v>-26.3</v>
      </c>
      <c r="E37" s="352" t="n">
        <v>-5.6</v>
      </c>
      <c r="F37" s="534" t="n">
        <v>-12</v>
      </c>
      <c r="G37" s="534" t="n">
        <v>-15.7</v>
      </c>
      <c r="H37" s="535" t="n">
        <v>-21.3</v>
      </c>
      <c r="I37" s="160" t="n">
        <v>-6.3</v>
      </c>
      <c r="J37" s="137" t="n">
        <v>12.5</v>
      </c>
      <c r="K37" s="536" t="n">
        <v>-10.7</v>
      </c>
      <c r="L37" s="137" t="n">
        <v>-10.8</v>
      </c>
      <c r="M37" s="536" t="n">
        <v>-17.6</v>
      </c>
      <c r="N37" s="137" t="n">
        <v>12.1</v>
      </c>
      <c r="O37" s="536" t="n">
        <v>-24.5</v>
      </c>
      <c r="P37" s="145" t="n">
        <v>15</v>
      </c>
      <c r="Q37" s="537"/>
      <c r="R37" s="538"/>
      <c r="S37" s="461"/>
    </row>
    <row r="38" customFormat="false" ht="15" hidden="false" customHeight="true" outlineLevel="0" collapsed="false">
      <c r="A38" s="549" t="s">
        <v>67</v>
      </c>
      <c r="B38" s="502"/>
      <c r="C38" s="550"/>
      <c r="D38" s="562" t="n">
        <v>64.9</v>
      </c>
      <c r="E38" s="382" t="n">
        <v>14.9</v>
      </c>
      <c r="F38" s="506" t="n">
        <v>32.4</v>
      </c>
      <c r="G38" s="506" t="n">
        <v>44.3</v>
      </c>
      <c r="H38" s="552" t="n">
        <v>56.8</v>
      </c>
      <c r="I38" s="253" t="n">
        <v>18.9</v>
      </c>
      <c r="J38" s="111" t="n">
        <v>26.8</v>
      </c>
      <c r="K38" s="507" t="n">
        <v>38.8</v>
      </c>
      <c r="L38" s="111" t="n">
        <v>19.8</v>
      </c>
      <c r="M38" s="507" t="n">
        <v>59.7</v>
      </c>
      <c r="N38" s="111" t="n">
        <v>34.8</v>
      </c>
      <c r="O38" s="507" t="n">
        <v>76.7</v>
      </c>
      <c r="P38" s="362" t="n">
        <v>35</v>
      </c>
      <c r="Q38" s="537"/>
      <c r="R38" s="538"/>
      <c r="S38" s="461"/>
    </row>
    <row r="39" s="334" customFormat="true" ht="15" hidden="false" customHeight="true" outlineLevel="0" collapsed="false">
      <c r="A39" s="563"/>
      <c r="B39" s="564"/>
      <c r="C39" s="565" t="s">
        <v>55</v>
      </c>
      <c r="D39" s="514" t="n">
        <v>13</v>
      </c>
      <c r="E39" s="515" t="n">
        <v>12.4</v>
      </c>
      <c r="F39" s="516" t="n">
        <v>13.1</v>
      </c>
      <c r="G39" s="516" t="n">
        <v>12.3</v>
      </c>
      <c r="H39" s="517" t="n">
        <v>11.5</v>
      </c>
      <c r="I39" s="196" t="n">
        <v>15.1</v>
      </c>
      <c r="J39" s="111" t="s">
        <v>50</v>
      </c>
      <c r="K39" s="518" t="n">
        <v>15.3</v>
      </c>
      <c r="L39" s="111" t="s">
        <v>50</v>
      </c>
      <c r="M39" s="518" t="n">
        <v>15.4</v>
      </c>
      <c r="N39" s="111" t="s">
        <v>50</v>
      </c>
      <c r="O39" s="518" t="n">
        <v>14.4</v>
      </c>
      <c r="P39" s="362" t="s">
        <v>50</v>
      </c>
      <c r="Q39" s="566"/>
      <c r="R39" s="567"/>
      <c r="S39" s="461"/>
      <c r="U39" s="422"/>
      <c r="V39" s="422"/>
      <c r="W39" s="422"/>
    </row>
    <row r="40" s="581" customFormat="true" ht="5.25" hidden="false" customHeight="true" outlineLevel="0" collapsed="false">
      <c r="A40" s="568"/>
      <c r="B40" s="569"/>
      <c r="C40" s="570"/>
      <c r="D40" s="571"/>
      <c r="E40" s="572"/>
      <c r="F40" s="573"/>
      <c r="G40" s="573"/>
      <c r="H40" s="573"/>
      <c r="I40" s="574"/>
      <c r="J40" s="575"/>
      <c r="K40" s="576"/>
      <c r="L40" s="575"/>
      <c r="M40" s="576"/>
      <c r="N40" s="575"/>
      <c r="O40" s="576"/>
      <c r="P40" s="577"/>
      <c r="Q40" s="578"/>
      <c r="R40" s="579"/>
      <c r="S40" s="580"/>
      <c r="U40" s="422"/>
      <c r="V40" s="422"/>
      <c r="W40" s="422"/>
    </row>
    <row r="41" customFormat="false" ht="15" hidden="false" customHeight="true" outlineLevel="0" collapsed="false">
      <c r="A41" s="582" t="s">
        <v>68</v>
      </c>
      <c r="B41" s="583"/>
      <c r="C41" s="584"/>
      <c r="D41" s="453"/>
      <c r="E41" s="585"/>
      <c r="F41" s="585"/>
      <c r="G41" s="586"/>
      <c r="H41" s="587"/>
      <c r="I41" s="588"/>
      <c r="J41" s="589"/>
      <c r="K41" s="590"/>
      <c r="L41" s="591"/>
      <c r="M41" s="592"/>
      <c r="N41" s="591"/>
      <c r="O41" s="589"/>
      <c r="P41" s="593"/>
      <c r="Q41" s="594"/>
      <c r="R41" s="595"/>
      <c r="S41" s="461"/>
    </row>
    <row r="42" customFormat="false" ht="15" hidden="false" customHeight="true" outlineLevel="0" collapsed="false">
      <c r="A42" s="596"/>
      <c r="B42" s="597" t="s">
        <v>69</v>
      </c>
      <c r="C42" s="598"/>
      <c r="D42" s="533" t="n">
        <v>63.7</v>
      </c>
      <c r="E42" s="599" t="n">
        <v>14.7</v>
      </c>
      <c r="F42" s="534" t="n">
        <v>32</v>
      </c>
      <c r="G42" s="534" t="n">
        <v>43.7</v>
      </c>
      <c r="H42" s="535" t="n">
        <v>56.1</v>
      </c>
      <c r="I42" s="600" t="n">
        <v>18.7</v>
      </c>
      <c r="J42" s="137" t="n">
        <v>27.2</v>
      </c>
      <c r="K42" s="536" t="n">
        <v>38.4</v>
      </c>
      <c r="L42" s="137" t="n">
        <v>20</v>
      </c>
      <c r="M42" s="536" t="n">
        <v>59</v>
      </c>
      <c r="N42" s="137" t="n">
        <v>35</v>
      </c>
      <c r="O42" s="536" t="n">
        <v>75.9</v>
      </c>
      <c r="P42" s="145" t="n">
        <v>35.3</v>
      </c>
      <c r="Q42" s="537"/>
      <c r="R42" s="538"/>
      <c r="S42" s="461"/>
    </row>
    <row r="43" customFormat="false" ht="15" hidden="false" customHeight="true" outlineLevel="0" collapsed="false">
      <c r="A43" s="601"/>
      <c r="B43" s="597" t="s">
        <v>70</v>
      </c>
      <c r="C43" s="598"/>
      <c r="D43" s="602" t="n">
        <v>1.2</v>
      </c>
      <c r="E43" s="599" t="n">
        <v>0.2</v>
      </c>
      <c r="F43" s="534" t="n">
        <v>0.5</v>
      </c>
      <c r="G43" s="534" t="n">
        <v>0.6</v>
      </c>
      <c r="H43" s="535" t="n">
        <v>0.8</v>
      </c>
      <c r="I43" s="600" t="n">
        <v>0.2</v>
      </c>
      <c r="J43" s="144" t="n">
        <v>0</v>
      </c>
      <c r="K43" s="536" t="n">
        <v>0.4</v>
      </c>
      <c r="L43" s="137" t="n">
        <v>-20</v>
      </c>
      <c r="M43" s="536" t="n">
        <v>0.7</v>
      </c>
      <c r="N43" s="137" t="n">
        <v>16.7</v>
      </c>
      <c r="O43" s="536" t="n">
        <v>0.8</v>
      </c>
      <c r="P43" s="239" t="n">
        <v>0</v>
      </c>
      <c r="Q43" s="541"/>
      <c r="R43" s="538"/>
      <c r="S43" s="461"/>
    </row>
    <row r="44" customFormat="false" ht="40.5" hidden="false" customHeight="true" outlineLevel="0" collapsed="false">
      <c r="A44" s="603" t="s">
        <v>78</v>
      </c>
      <c r="B44" s="603"/>
      <c r="C44" s="603"/>
      <c r="D44" s="604" t="n">
        <v>547</v>
      </c>
      <c r="E44" s="605" t="n">
        <v>547</v>
      </c>
      <c r="F44" s="606" t="n">
        <v>547</v>
      </c>
      <c r="G44" s="606" t="n">
        <v>547</v>
      </c>
      <c r="H44" s="607" t="n">
        <v>547</v>
      </c>
      <c r="I44" s="608" t="n">
        <v>547</v>
      </c>
      <c r="J44" s="609" t="n">
        <v>0</v>
      </c>
      <c r="K44" s="606" t="n">
        <v>547</v>
      </c>
      <c r="L44" s="610" t="n">
        <v>0</v>
      </c>
      <c r="M44" s="606" t="n">
        <v>547</v>
      </c>
      <c r="N44" s="610" t="n">
        <v>0</v>
      </c>
      <c r="O44" s="606" t="n">
        <v>547</v>
      </c>
      <c r="P44" s="611" t="n">
        <v>0</v>
      </c>
      <c r="Q44" s="541"/>
      <c r="R44" s="538"/>
      <c r="S44" s="461"/>
    </row>
    <row r="45" s="463" customFormat="true" ht="15" hidden="false" customHeight="true" outlineLevel="0" collapsed="false">
      <c r="A45" s="549" t="s">
        <v>79</v>
      </c>
      <c r="B45" s="502"/>
      <c r="C45" s="612"/>
      <c r="D45" s="613" t="n">
        <v>116.42</v>
      </c>
      <c r="E45" s="614" t="n">
        <v>26.94</v>
      </c>
      <c r="F45" s="615" t="n">
        <v>58.45</v>
      </c>
      <c r="G45" s="615" t="n">
        <v>79.93</v>
      </c>
      <c r="H45" s="616" t="n">
        <v>102.5</v>
      </c>
      <c r="I45" s="617" t="n">
        <v>34.22</v>
      </c>
      <c r="J45" s="111" t="n">
        <v>27</v>
      </c>
      <c r="K45" s="618" t="n">
        <v>70.1</v>
      </c>
      <c r="L45" s="111" t="n">
        <v>19.9</v>
      </c>
      <c r="M45" s="618" t="n">
        <v>107.8</v>
      </c>
      <c r="N45" s="111" t="n">
        <v>34.9</v>
      </c>
      <c r="O45" s="618" t="n">
        <v>138.68</v>
      </c>
      <c r="P45" s="362" t="n">
        <v>35.3</v>
      </c>
      <c r="Q45" s="619" t="n">
        <v>147</v>
      </c>
      <c r="R45" s="510" t="n">
        <v>6</v>
      </c>
      <c r="S45" s="580"/>
      <c r="U45" s="422"/>
      <c r="V45" s="422"/>
      <c r="W45" s="422"/>
    </row>
    <row r="46" s="463" customFormat="true" ht="15" hidden="false" customHeight="true" outlineLevel="0" collapsed="false">
      <c r="A46" s="620" t="s">
        <v>80</v>
      </c>
      <c r="B46" s="621"/>
      <c r="C46" s="622"/>
      <c r="D46" s="623" t="n">
        <v>49.8</v>
      </c>
      <c r="E46" s="624" t="n">
        <v>50.7</v>
      </c>
      <c r="F46" s="624"/>
      <c r="G46" s="624"/>
      <c r="H46" s="624"/>
      <c r="I46" s="625" t="n">
        <v>44.7</v>
      </c>
      <c r="J46" s="625" t="n">
        <v>44.7</v>
      </c>
      <c r="K46" s="625" t="n">
        <v>44.7</v>
      </c>
      <c r="L46" s="625" t="n">
        <v>44.7</v>
      </c>
      <c r="M46" s="625" t="n">
        <v>44.7</v>
      </c>
      <c r="N46" s="625" t="n">
        <v>44.7</v>
      </c>
      <c r="O46" s="625" t="n">
        <v>44.7</v>
      </c>
      <c r="P46" s="625" t="n">
        <v>44.7</v>
      </c>
      <c r="Q46" s="553" t="n">
        <v>42.2</v>
      </c>
      <c r="R46" s="555" t="s">
        <v>50</v>
      </c>
      <c r="S46" s="580"/>
      <c r="T46" s="580"/>
      <c r="U46" s="422"/>
      <c r="V46" s="422"/>
      <c r="W46" s="422"/>
    </row>
    <row r="47" s="463" customFormat="true" ht="15" hidden="false" customHeight="true" outlineLevel="0" collapsed="false">
      <c r="A47" s="626"/>
      <c r="B47" s="627" t="s">
        <v>81</v>
      </c>
      <c r="C47" s="628"/>
      <c r="D47" s="629" t="n">
        <v>58</v>
      </c>
      <c r="E47" s="630" t="n">
        <v>52</v>
      </c>
      <c r="F47" s="630"/>
      <c r="G47" s="630"/>
      <c r="H47" s="630"/>
      <c r="I47" s="631" t="n">
        <v>62</v>
      </c>
      <c r="J47" s="631"/>
      <c r="K47" s="631"/>
      <c r="L47" s="631"/>
      <c r="M47" s="631"/>
      <c r="N47" s="631"/>
      <c r="O47" s="631"/>
      <c r="P47" s="631"/>
      <c r="Q47" s="632" t="n">
        <v>62</v>
      </c>
      <c r="R47" s="633" t="s">
        <v>50</v>
      </c>
      <c r="S47" s="580"/>
      <c r="T47" s="580"/>
      <c r="U47" s="422"/>
      <c r="V47" s="422"/>
      <c r="W47" s="422"/>
    </row>
    <row r="48" s="463" customFormat="true" ht="15" hidden="false" customHeight="true" outlineLevel="0" collapsed="false">
      <c r="A48" s="634"/>
      <c r="B48" s="635" t="s">
        <v>82</v>
      </c>
      <c r="C48" s="636"/>
      <c r="D48" s="637" t="n">
        <v>26</v>
      </c>
      <c r="E48" s="638" t="n">
        <v>26</v>
      </c>
      <c r="F48" s="638"/>
      <c r="G48" s="638"/>
      <c r="H48" s="638"/>
      <c r="I48" s="639" t="n">
        <v>29</v>
      </c>
      <c r="J48" s="639"/>
      <c r="K48" s="639"/>
      <c r="L48" s="639"/>
      <c r="M48" s="639"/>
      <c r="N48" s="639"/>
      <c r="O48" s="639"/>
      <c r="P48" s="639"/>
      <c r="Q48" s="640" t="n">
        <v>31</v>
      </c>
      <c r="R48" s="641" t="s">
        <v>50</v>
      </c>
      <c r="S48" s="580"/>
      <c r="T48" s="580"/>
      <c r="U48" s="422"/>
      <c r="V48" s="422"/>
      <c r="W48" s="422"/>
    </row>
    <row r="49" customFormat="false" ht="5.25" hidden="false" customHeight="true" outlineLevel="0" collapsed="false">
      <c r="J49" s="642"/>
      <c r="K49" s="642"/>
      <c r="L49" s="642"/>
      <c r="M49" s="642"/>
      <c r="N49" s="642"/>
      <c r="O49" s="642"/>
      <c r="P49" s="642"/>
    </row>
    <row r="50" customFormat="false" ht="15" hidden="false" customHeight="true" outlineLevel="0" collapsed="false">
      <c r="A50" s="334" t="s">
        <v>83</v>
      </c>
      <c r="B50" s="334"/>
      <c r="C50" s="334"/>
      <c r="D50" s="334"/>
      <c r="E50" s="334"/>
      <c r="F50" s="334"/>
      <c r="G50" s="334"/>
      <c r="H50" s="334"/>
      <c r="I50" s="334"/>
      <c r="J50" s="334"/>
      <c r="K50" s="334"/>
      <c r="L50" s="334"/>
      <c r="M50" s="334"/>
      <c r="N50" s="334"/>
      <c r="O50" s="334"/>
      <c r="P50" s="334"/>
      <c r="Q50" s="334"/>
      <c r="R50" s="334"/>
    </row>
    <row r="51" customFormat="false" ht="12.75" hidden="false" customHeight="true" outlineLevel="0" collapsed="false">
      <c r="A51" s="643" t="s">
        <v>84</v>
      </c>
      <c r="B51" s="643"/>
      <c r="C51" s="643"/>
      <c r="D51" s="643"/>
      <c r="E51" s="643"/>
      <c r="F51" s="643"/>
      <c r="G51" s="643"/>
      <c r="H51" s="643"/>
      <c r="I51" s="643"/>
      <c r="J51" s="643"/>
      <c r="K51" s="643"/>
      <c r="L51" s="643"/>
      <c r="M51" s="643"/>
      <c r="N51" s="643"/>
      <c r="O51" s="643"/>
      <c r="P51" s="643"/>
      <c r="Q51" s="643"/>
      <c r="R51" s="643"/>
    </row>
    <row r="52" customFormat="false" ht="15" hidden="false" customHeight="true" outlineLevel="0" collapsed="false">
      <c r="A52" s="334" t="s">
        <v>74</v>
      </c>
      <c r="B52" s="334"/>
      <c r="C52" s="334"/>
      <c r="D52" s="334"/>
      <c r="E52" s="334"/>
      <c r="F52" s="334"/>
      <c r="G52" s="334"/>
      <c r="H52" s="334"/>
      <c r="I52" s="334"/>
      <c r="J52" s="334"/>
      <c r="K52" s="334"/>
      <c r="L52" s="334"/>
      <c r="M52" s="334"/>
      <c r="N52" s="334"/>
      <c r="O52" s="334"/>
      <c r="P52" s="334"/>
      <c r="Q52" s="334"/>
      <c r="R52" s="334"/>
    </row>
    <row r="53"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4:C44"/>
    <mergeCell ref="E46:H46"/>
    <mergeCell ref="I46:P46"/>
    <mergeCell ref="E47:H47"/>
    <mergeCell ref="I47:P47"/>
    <mergeCell ref="E48:H48"/>
    <mergeCell ref="I48:P48"/>
    <mergeCell ref="A51:R5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422" width="2.66"/>
    <col collapsed="false" customWidth="true" hidden="false" outlineLevel="0" max="3" min="3" style="422" width="28.66"/>
    <col collapsed="false" customWidth="true" hidden="false" outlineLevel="0" max="8" min="4" style="422" width="9.66"/>
    <col collapsed="false" customWidth="true" hidden="false" outlineLevel="0" max="9" min="9" style="422" width="8.66"/>
    <col collapsed="false" customWidth="true" hidden="false" outlineLevel="0" max="10" min="10" style="422" width="9.66"/>
    <col collapsed="false" customWidth="true" hidden="false" outlineLevel="0" max="11" min="11" style="422" width="8.66"/>
    <col collapsed="false" customWidth="true" hidden="false" outlineLevel="0" max="12" min="12" style="422" width="9.66"/>
    <col collapsed="false" customWidth="true" hidden="false" outlineLevel="0" max="13" min="13" style="422" width="8.66"/>
    <col collapsed="false" customWidth="true" hidden="false" outlineLevel="0" max="14" min="14" style="422" width="9.66"/>
    <col collapsed="false" customWidth="true" hidden="false" outlineLevel="0" max="15" min="15" style="422" width="8.66"/>
    <col collapsed="false" customWidth="true" hidden="false" outlineLevel="0" max="16" min="16" style="644" width="9.66"/>
    <col collapsed="false" customWidth="true" hidden="false" outlineLevel="0" max="17" min="17" style="644" width="10.33"/>
    <col collapsed="false" customWidth="true" hidden="false" outlineLevel="0" max="18" min="18" style="422" width="5.83"/>
    <col collapsed="false" customWidth="false" hidden="false" outlineLevel="0" max="257" min="19" style="422" width="8.82"/>
  </cols>
  <sheetData>
    <row r="1" customFormat="false" ht="15" hidden="false" customHeight="true" outlineLevel="0" collapsed="false">
      <c r="A1" s="423"/>
      <c r="B1" s="424"/>
      <c r="C1" s="424"/>
      <c r="D1" s="424"/>
      <c r="E1" s="424"/>
      <c r="F1" s="425"/>
      <c r="G1" s="424"/>
      <c r="H1" s="424"/>
      <c r="I1" s="424"/>
      <c r="J1" s="424"/>
      <c r="K1" s="424"/>
      <c r="L1" s="425"/>
      <c r="M1" s="424"/>
      <c r="N1" s="8" t="s">
        <v>37</v>
      </c>
      <c r="O1" s="79" t="n">
        <v>4</v>
      </c>
    </row>
    <row r="2" customFormat="false" ht="15" hidden="false" customHeight="true" outlineLevel="0" collapsed="false">
      <c r="A2" s="645" t="s">
        <v>85</v>
      </c>
      <c r="B2" s="424"/>
      <c r="C2" s="424"/>
      <c r="D2" s="424"/>
      <c r="E2" s="424"/>
      <c r="F2" s="424"/>
      <c r="G2" s="424"/>
      <c r="H2" s="424"/>
      <c r="I2" s="424"/>
      <c r="J2" s="424"/>
      <c r="K2" s="424"/>
      <c r="L2" s="424"/>
      <c r="M2" s="424"/>
      <c r="N2" s="424"/>
      <c r="P2" s="646"/>
      <c r="Q2" s="646"/>
    </row>
    <row r="3" s="335" customFormat="true" ht="15" hidden="false" customHeight="true" outlineLevel="0" collapsed="false">
      <c r="B3" s="81"/>
      <c r="C3" s="81"/>
      <c r="D3" s="81" t="n">
        <v>3</v>
      </c>
      <c r="E3" s="81" t="n">
        <v>4</v>
      </c>
      <c r="F3" s="81" t="n">
        <v>5</v>
      </c>
      <c r="G3" s="81" t="n">
        <v>6</v>
      </c>
      <c r="H3" s="81"/>
      <c r="I3" s="81"/>
      <c r="J3" s="81"/>
      <c r="K3" s="81"/>
      <c r="L3" s="81"/>
      <c r="M3" s="81"/>
      <c r="N3" s="81"/>
      <c r="O3" s="80" t="s">
        <v>39</v>
      </c>
      <c r="P3" s="647"/>
      <c r="Q3" s="648"/>
    </row>
    <row r="4" s="432" customFormat="true" ht="27" hidden="false" customHeight="true" outlineLevel="0" collapsed="false">
      <c r="A4" s="649"/>
      <c r="B4" s="649"/>
      <c r="C4" s="649"/>
      <c r="D4" s="84" t="s">
        <v>32</v>
      </c>
      <c r="E4" s="84"/>
      <c r="F4" s="84"/>
      <c r="G4" s="84"/>
      <c r="H4" s="650" t="s">
        <v>32</v>
      </c>
      <c r="I4" s="650"/>
      <c r="J4" s="650"/>
      <c r="K4" s="650"/>
      <c r="L4" s="650"/>
      <c r="M4" s="650"/>
      <c r="N4" s="650"/>
      <c r="O4" s="650"/>
      <c r="P4" s="651"/>
      <c r="Q4" s="651"/>
      <c r="R4" s="652"/>
    </row>
    <row r="5" s="432" customFormat="true" ht="15" hidden="false" customHeight="true" outlineLevel="0" collapsed="false">
      <c r="A5" s="649"/>
      <c r="B5" s="649"/>
      <c r="C5" s="649"/>
      <c r="D5" s="89" t="s">
        <v>12</v>
      </c>
      <c r="E5" s="89"/>
      <c r="F5" s="89"/>
      <c r="G5" s="89"/>
      <c r="H5" s="433" t="s">
        <v>13</v>
      </c>
      <c r="I5" s="433"/>
      <c r="J5" s="433"/>
      <c r="K5" s="433"/>
      <c r="L5" s="433"/>
      <c r="M5" s="433"/>
      <c r="N5" s="433"/>
      <c r="O5" s="433"/>
      <c r="P5" s="653"/>
      <c r="Q5" s="653"/>
    </row>
    <row r="6" s="432" customFormat="true" ht="15" hidden="false" customHeight="true" outlineLevel="0" collapsed="false">
      <c r="A6" s="649"/>
      <c r="B6" s="649"/>
      <c r="C6" s="649"/>
      <c r="D6" s="91" t="s">
        <v>14</v>
      </c>
      <c r="E6" s="92" t="s">
        <v>15</v>
      </c>
      <c r="F6" s="92" t="s">
        <v>16</v>
      </c>
      <c r="G6" s="93" t="s">
        <v>17</v>
      </c>
      <c r="H6" s="439" t="s">
        <v>14</v>
      </c>
      <c r="I6" s="440" t="s">
        <v>40</v>
      </c>
      <c r="J6" s="437" t="s">
        <v>15</v>
      </c>
      <c r="K6" s="441" t="s">
        <v>40</v>
      </c>
      <c r="L6" s="437" t="s">
        <v>16</v>
      </c>
      <c r="M6" s="441" t="s">
        <v>40</v>
      </c>
      <c r="N6" s="437" t="s">
        <v>17</v>
      </c>
      <c r="O6" s="442" t="s">
        <v>40</v>
      </c>
      <c r="P6" s="653"/>
      <c r="Q6" s="654"/>
    </row>
    <row r="7" s="432" customFormat="true" ht="26.25" hidden="false" customHeight="true" outlineLevel="0" collapsed="false">
      <c r="A7" s="649"/>
      <c r="B7" s="649"/>
      <c r="C7" s="649"/>
      <c r="D7" s="99" t="s">
        <v>9</v>
      </c>
      <c r="E7" s="100" t="s">
        <v>9</v>
      </c>
      <c r="F7" s="100" t="s">
        <v>9</v>
      </c>
      <c r="G7" s="101" t="s">
        <v>9</v>
      </c>
      <c r="H7" s="449" t="s">
        <v>9</v>
      </c>
      <c r="I7" s="440"/>
      <c r="J7" s="447" t="s">
        <v>9</v>
      </c>
      <c r="K7" s="441"/>
      <c r="L7" s="447" t="s">
        <v>9</v>
      </c>
      <c r="M7" s="441"/>
      <c r="N7" s="447" t="s">
        <v>9</v>
      </c>
      <c r="O7" s="442"/>
      <c r="P7" s="653"/>
      <c r="Q7" s="654"/>
    </row>
    <row r="8" customFormat="false" ht="15" hidden="false" customHeight="true" outlineLevel="0" collapsed="false">
      <c r="A8" s="104" t="s">
        <v>41</v>
      </c>
      <c r="B8" s="105"/>
      <c r="C8" s="655"/>
      <c r="D8" s="339" t="n">
        <v>119.9</v>
      </c>
      <c r="E8" s="114" t="n">
        <v>127.6</v>
      </c>
      <c r="F8" s="114" t="n">
        <v>114</v>
      </c>
      <c r="G8" s="114" t="n">
        <v>130.3</v>
      </c>
      <c r="H8" s="110" t="n">
        <v>125.5</v>
      </c>
      <c r="I8" s="111" t="n">
        <v>4.7</v>
      </c>
      <c r="J8" s="109" t="n">
        <v>127.3</v>
      </c>
      <c r="K8" s="111" t="n">
        <v>-0.2</v>
      </c>
      <c r="L8" s="114" t="n">
        <v>134.9</v>
      </c>
      <c r="M8" s="111" t="n">
        <v>18.3</v>
      </c>
      <c r="N8" s="109" t="n">
        <v>146.6</v>
      </c>
      <c r="O8" s="458" t="n">
        <v>12.5</v>
      </c>
      <c r="P8" s="462"/>
      <c r="Q8" s="422"/>
    </row>
    <row r="9" customFormat="false" ht="15" hidden="false" customHeight="true" outlineLevel="0" collapsed="false">
      <c r="A9" s="104"/>
      <c r="B9" s="119" t="s">
        <v>42</v>
      </c>
      <c r="C9" s="656"/>
      <c r="D9" s="342" t="n">
        <v>115.6</v>
      </c>
      <c r="E9" s="128" t="n">
        <v>121.6</v>
      </c>
      <c r="F9" s="128" t="n">
        <v>110.2</v>
      </c>
      <c r="G9" s="128" t="n">
        <v>125.2</v>
      </c>
      <c r="H9" s="124" t="n">
        <v>118.1</v>
      </c>
      <c r="I9" s="125" t="n">
        <v>2.2</v>
      </c>
      <c r="J9" s="123" t="n">
        <v>118.7</v>
      </c>
      <c r="K9" s="125" t="n">
        <v>-2.4</v>
      </c>
      <c r="L9" s="128" t="n">
        <v>127.9</v>
      </c>
      <c r="M9" s="125" t="n">
        <v>16.1</v>
      </c>
      <c r="N9" s="123" t="n">
        <v>134.5</v>
      </c>
      <c r="O9" s="380" t="n">
        <v>7.4</v>
      </c>
      <c r="P9" s="462"/>
    </row>
    <row r="10" customFormat="false" ht="15" hidden="false" customHeight="true" outlineLevel="0" collapsed="false">
      <c r="A10" s="104"/>
      <c r="B10" s="131"/>
      <c r="C10" s="657" t="s">
        <v>43</v>
      </c>
      <c r="D10" s="345" t="n">
        <v>108.6</v>
      </c>
      <c r="E10" s="140" t="n">
        <v>121.4</v>
      </c>
      <c r="F10" s="140" t="n">
        <v>109.1</v>
      </c>
      <c r="G10" s="140" t="n">
        <v>120.2</v>
      </c>
      <c r="H10" s="136" t="n">
        <v>110.8</v>
      </c>
      <c r="I10" s="137" t="n">
        <v>2</v>
      </c>
      <c r="J10" s="135" t="n">
        <v>117.9</v>
      </c>
      <c r="K10" s="137" t="n">
        <v>-2.9</v>
      </c>
      <c r="L10" s="140" t="n">
        <v>126.1</v>
      </c>
      <c r="M10" s="137" t="n">
        <v>15.6</v>
      </c>
      <c r="N10" s="135" t="n">
        <v>127.7</v>
      </c>
      <c r="O10" s="145" t="n">
        <v>6.2</v>
      </c>
      <c r="P10" s="462"/>
    </row>
    <row r="11" customFormat="false" ht="15" hidden="false" customHeight="true" outlineLevel="0" collapsed="false">
      <c r="A11" s="104"/>
      <c r="B11" s="131"/>
      <c r="C11" s="658" t="s">
        <v>44</v>
      </c>
      <c r="D11" s="345" t="n">
        <v>87.8</v>
      </c>
      <c r="E11" s="140" t="n">
        <v>96.4</v>
      </c>
      <c r="F11" s="140" t="n">
        <v>93</v>
      </c>
      <c r="G11" s="140" t="n">
        <v>102.4</v>
      </c>
      <c r="H11" s="136" t="n">
        <v>85.1</v>
      </c>
      <c r="I11" s="137" t="n">
        <v>-3.1</v>
      </c>
      <c r="J11" s="135" t="n">
        <v>97.9</v>
      </c>
      <c r="K11" s="137" t="n">
        <v>1.6</v>
      </c>
      <c r="L11" s="140" t="n">
        <v>97.9</v>
      </c>
      <c r="M11" s="137" t="n">
        <v>5.3</v>
      </c>
      <c r="N11" s="135" t="n">
        <v>107.5</v>
      </c>
      <c r="O11" s="145" t="n">
        <v>5</v>
      </c>
      <c r="P11" s="462"/>
    </row>
    <row r="12" customFormat="false" ht="15" hidden="false" customHeight="true" outlineLevel="0" collapsed="false">
      <c r="A12" s="104"/>
      <c r="B12" s="131"/>
      <c r="C12" s="658" t="s">
        <v>45</v>
      </c>
      <c r="D12" s="345" t="n">
        <v>16.5</v>
      </c>
      <c r="E12" s="140" t="n">
        <v>20.9</v>
      </c>
      <c r="F12" s="140" t="n">
        <v>11.8</v>
      </c>
      <c r="G12" s="140" t="n">
        <v>13.6</v>
      </c>
      <c r="H12" s="136" t="n">
        <v>21.3</v>
      </c>
      <c r="I12" s="137" t="n">
        <v>29.1</v>
      </c>
      <c r="J12" s="135" t="n">
        <v>15.6</v>
      </c>
      <c r="K12" s="137" t="n">
        <v>-25.4</v>
      </c>
      <c r="L12" s="140" t="n">
        <v>23.7</v>
      </c>
      <c r="M12" s="137" t="n">
        <v>100.8</v>
      </c>
      <c r="N12" s="135" t="n">
        <v>15.8</v>
      </c>
      <c r="O12" s="145" t="n">
        <v>16.2</v>
      </c>
      <c r="P12" s="462"/>
    </row>
    <row r="13" customFormat="false" ht="15" hidden="false" customHeight="true" outlineLevel="0" collapsed="false">
      <c r="A13" s="104"/>
      <c r="B13" s="131"/>
      <c r="C13" s="658" t="s">
        <v>46</v>
      </c>
      <c r="D13" s="345" t="n">
        <v>4.3</v>
      </c>
      <c r="E13" s="140" t="n">
        <v>4.1</v>
      </c>
      <c r="F13" s="140" t="n">
        <v>4.3</v>
      </c>
      <c r="G13" s="140" t="n">
        <v>4.1</v>
      </c>
      <c r="H13" s="136" t="n">
        <v>4.3</v>
      </c>
      <c r="I13" s="144" t="n">
        <v>0</v>
      </c>
      <c r="J13" s="135" t="n">
        <v>4.5</v>
      </c>
      <c r="K13" s="137" t="n">
        <v>9.8</v>
      </c>
      <c r="L13" s="140" t="n">
        <v>4.4</v>
      </c>
      <c r="M13" s="137" t="n">
        <v>2.3</v>
      </c>
      <c r="N13" s="135" t="n">
        <v>4.5</v>
      </c>
      <c r="O13" s="145" t="n">
        <v>9.8</v>
      </c>
      <c r="P13" s="462"/>
    </row>
    <row r="14" customFormat="false" ht="15" hidden="false" customHeight="true" outlineLevel="0" collapsed="false">
      <c r="A14" s="104"/>
      <c r="B14" s="131"/>
      <c r="C14" s="657" t="s">
        <v>47</v>
      </c>
      <c r="D14" s="345" t="n">
        <v>7</v>
      </c>
      <c r="E14" s="140" t="n">
        <v>0.3</v>
      </c>
      <c r="F14" s="140" t="n">
        <v>1.1</v>
      </c>
      <c r="G14" s="140" t="n">
        <v>5</v>
      </c>
      <c r="H14" s="136" t="n">
        <v>7.4</v>
      </c>
      <c r="I14" s="137" t="n">
        <v>5.7</v>
      </c>
      <c r="J14" s="135" t="n">
        <v>0.8</v>
      </c>
      <c r="K14" s="137" t="n">
        <v>166.7</v>
      </c>
      <c r="L14" s="140" t="n">
        <v>1.9</v>
      </c>
      <c r="M14" s="137" t="n">
        <v>72.7</v>
      </c>
      <c r="N14" s="135" t="n">
        <v>6.8</v>
      </c>
      <c r="O14" s="145" t="n">
        <v>36</v>
      </c>
      <c r="P14" s="462"/>
    </row>
    <row r="15" customFormat="false" ht="15" hidden="false" customHeight="true" outlineLevel="0" collapsed="false">
      <c r="A15" s="104"/>
      <c r="B15" s="131"/>
      <c r="C15" s="657" t="s">
        <v>48</v>
      </c>
      <c r="D15" s="345" t="n">
        <v>7</v>
      </c>
      <c r="E15" s="140" t="n">
        <v>0.3</v>
      </c>
      <c r="F15" s="140" t="n">
        <v>-0.0172</v>
      </c>
      <c r="G15" s="140" t="n">
        <v>4.7</v>
      </c>
      <c r="H15" s="136" t="n">
        <v>6.1</v>
      </c>
      <c r="I15" s="137" t="n">
        <v>-12.9</v>
      </c>
      <c r="J15" s="135" t="n">
        <v>0.2</v>
      </c>
      <c r="K15" s="137" t="n">
        <v>-33.3</v>
      </c>
      <c r="L15" s="140" t="n">
        <v>0.042</v>
      </c>
      <c r="M15" s="137" t="s">
        <v>50</v>
      </c>
      <c r="N15" s="135" t="n">
        <v>5.6</v>
      </c>
      <c r="O15" s="145" t="n">
        <v>19.1</v>
      </c>
      <c r="P15" s="462"/>
    </row>
    <row r="16" customFormat="false" ht="15" hidden="false" customHeight="true" outlineLevel="0" collapsed="false">
      <c r="A16" s="104"/>
      <c r="B16" s="146"/>
      <c r="C16" s="657" t="s">
        <v>49</v>
      </c>
      <c r="D16" s="345" t="n">
        <v>0.0051</v>
      </c>
      <c r="E16" s="350" t="s">
        <v>50</v>
      </c>
      <c r="F16" s="140" t="n">
        <v>1.2</v>
      </c>
      <c r="G16" s="140" t="n">
        <v>0.3</v>
      </c>
      <c r="H16" s="136" t="n">
        <v>1.3</v>
      </c>
      <c r="I16" s="144" t="s">
        <v>50</v>
      </c>
      <c r="J16" s="135" t="n">
        <v>0.6</v>
      </c>
      <c r="K16" s="137" t="s">
        <v>50</v>
      </c>
      <c r="L16" s="659" t="n">
        <v>1.8</v>
      </c>
      <c r="M16" s="137" t="n">
        <v>50</v>
      </c>
      <c r="N16" s="135" t="n">
        <v>1.2</v>
      </c>
      <c r="O16" s="145" t="n">
        <v>300</v>
      </c>
      <c r="P16" s="462"/>
    </row>
    <row r="17" customFormat="false" ht="15" hidden="false" customHeight="true" outlineLevel="0" collapsed="false">
      <c r="A17" s="148"/>
      <c r="B17" s="149" t="s">
        <v>51</v>
      </c>
      <c r="C17" s="656"/>
      <c r="D17" s="342" t="n">
        <v>4.3</v>
      </c>
      <c r="E17" s="151" t="n">
        <v>6</v>
      </c>
      <c r="F17" s="151" t="n">
        <v>3.8</v>
      </c>
      <c r="G17" s="128" t="n">
        <v>5.1</v>
      </c>
      <c r="H17" s="124" t="n">
        <v>7.3</v>
      </c>
      <c r="I17" s="125" t="n">
        <v>69.8</v>
      </c>
      <c r="J17" s="150" t="n">
        <v>8.6</v>
      </c>
      <c r="K17" s="125" t="n">
        <v>43.3</v>
      </c>
      <c r="L17" s="151" t="n">
        <v>6.9</v>
      </c>
      <c r="M17" s="125" t="n">
        <v>81.6</v>
      </c>
      <c r="N17" s="150" t="n">
        <v>12</v>
      </c>
      <c r="O17" s="380" t="n">
        <v>135.3</v>
      </c>
      <c r="P17" s="462"/>
    </row>
    <row r="18" customFormat="false" ht="15" hidden="false" customHeight="true" outlineLevel="0" collapsed="false">
      <c r="A18" s="483" t="s">
        <v>52</v>
      </c>
      <c r="B18" s="484"/>
      <c r="C18" s="484"/>
      <c r="D18" s="352" t="n">
        <v>-60.9</v>
      </c>
      <c r="E18" s="534" t="n">
        <v>-63.5</v>
      </c>
      <c r="F18" s="534" t="n">
        <v>-58.5</v>
      </c>
      <c r="G18" s="535" t="n">
        <v>-63.8</v>
      </c>
      <c r="H18" s="160" t="n">
        <v>-60.9</v>
      </c>
      <c r="I18" s="144" t="n">
        <v>0</v>
      </c>
      <c r="J18" s="536" t="n">
        <v>-60</v>
      </c>
      <c r="K18" s="137" t="n">
        <v>-5.5</v>
      </c>
      <c r="L18" s="534" t="n">
        <v>-64.8</v>
      </c>
      <c r="M18" s="137" t="n">
        <v>10.8</v>
      </c>
      <c r="N18" s="536" t="n">
        <v>-67.3</v>
      </c>
      <c r="O18" s="145" t="n">
        <v>5.5</v>
      </c>
      <c r="P18" s="462"/>
    </row>
    <row r="19" s="544" customFormat="true" ht="15" hidden="false" customHeight="true" outlineLevel="0" collapsed="false">
      <c r="A19" s="491"/>
      <c r="B19" s="492"/>
      <c r="C19" s="660" t="s">
        <v>53</v>
      </c>
      <c r="D19" s="355" t="n">
        <v>52.7</v>
      </c>
      <c r="E19" s="495" t="n">
        <v>52.2</v>
      </c>
      <c r="F19" s="495" t="n">
        <v>53.1</v>
      </c>
      <c r="G19" s="540" t="n">
        <v>51</v>
      </c>
      <c r="H19" s="172" t="n">
        <v>51.6</v>
      </c>
      <c r="I19" s="137" t="s">
        <v>50</v>
      </c>
      <c r="J19" s="661" t="n">
        <v>50.5</v>
      </c>
      <c r="K19" s="137" t="s">
        <v>50</v>
      </c>
      <c r="L19" s="495" t="n">
        <v>50.7</v>
      </c>
      <c r="M19" s="137" t="s">
        <v>50</v>
      </c>
      <c r="N19" s="498" t="n">
        <v>50</v>
      </c>
      <c r="O19" s="145" t="s">
        <v>50</v>
      </c>
      <c r="P19" s="462"/>
      <c r="Q19" s="644"/>
      <c r="R19" s="422"/>
      <c r="S19" s="422"/>
      <c r="T19" s="422"/>
    </row>
    <row r="20" customFormat="false" ht="15" hidden="false" customHeight="true" outlineLevel="0" collapsed="false">
      <c r="A20" s="501" t="s">
        <v>54</v>
      </c>
      <c r="B20" s="502"/>
      <c r="C20" s="502"/>
      <c r="D20" s="359" t="n">
        <v>59</v>
      </c>
      <c r="E20" s="506" t="n">
        <v>64.1</v>
      </c>
      <c r="F20" s="506" t="n">
        <v>55.5</v>
      </c>
      <c r="G20" s="552" t="n">
        <v>66.5</v>
      </c>
      <c r="H20" s="184" t="n">
        <v>64.6</v>
      </c>
      <c r="I20" s="111" t="n">
        <v>9.5</v>
      </c>
      <c r="J20" s="507" t="n">
        <v>67.3</v>
      </c>
      <c r="K20" s="111" t="n">
        <v>5</v>
      </c>
      <c r="L20" s="506" t="n">
        <v>70.1</v>
      </c>
      <c r="M20" s="111" t="n">
        <v>26.3</v>
      </c>
      <c r="N20" s="507" t="n">
        <v>79.2</v>
      </c>
      <c r="O20" s="362" t="n">
        <v>19.1</v>
      </c>
      <c r="P20" s="462"/>
    </row>
    <row r="21" s="334" customFormat="true" ht="15" hidden="false" customHeight="true" outlineLevel="0" collapsed="false">
      <c r="A21" s="511"/>
      <c r="B21" s="512"/>
      <c r="C21" s="662" t="s">
        <v>55</v>
      </c>
      <c r="D21" s="515" t="n">
        <v>49.2</v>
      </c>
      <c r="E21" s="516" t="n">
        <v>50.2</v>
      </c>
      <c r="F21" s="516" t="n">
        <v>48.7</v>
      </c>
      <c r="G21" s="517" t="n">
        <v>51</v>
      </c>
      <c r="H21" s="196" t="n">
        <v>51.5</v>
      </c>
      <c r="I21" s="111" t="s">
        <v>50</v>
      </c>
      <c r="J21" s="518" t="n">
        <v>52.9</v>
      </c>
      <c r="K21" s="111" t="s">
        <v>50</v>
      </c>
      <c r="L21" s="197" t="n">
        <v>52</v>
      </c>
      <c r="M21" s="111" t="s">
        <v>50</v>
      </c>
      <c r="N21" s="518" t="n">
        <v>54</v>
      </c>
      <c r="O21" s="362" t="s">
        <v>50</v>
      </c>
      <c r="P21" s="462"/>
      <c r="Q21" s="644"/>
      <c r="R21" s="422"/>
      <c r="S21" s="422"/>
      <c r="T21" s="422"/>
    </row>
    <row r="22" customFormat="false" ht="15" hidden="false" customHeight="true" outlineLevel="0" collapsed="false">
      <c r="A22" s="200" t="s">
        <v>56</v>
      </c>
      <c r="B22" s="201"/>
      <c r="C22" s="201"/>
      <c r="D22" s="342" t="n">
        <v>-38.6</v>
      </c>
      <c r="E22" s="481" t="n">
        <v>-40.4</v>
      </c>
      <c r="F22" s="481" t="n">
        <v>-40</v>
      </c>
      <c r="G22" s="522" t="n">
        <v>-45.5</v>
      </c>
      <c r="H22" s="207" t="n">
        <v>-37.9</v>
      </c>
      <c r="I22" s="125" t="n">
        <v>-1.8</v>
      </c>
      <c r="J22" s="482" t="n">
        <v>-43.8</v>
      </c>
      <c r="K22" s="125" t="n">
        <v>8.4</v>
      </c>
      <c r="L22" s="481" t="n">
        <v>-41.7</v>
      </c>
      <c r="M22" s="125" t="n">
        <v>4.3</v>
      </c>
      <c r="N22" s="482" t="n">
        <v>-54.7</v>
      </c>
      <c r="O22" s="380" t="n">
        <v>20.2</v>
      </c>
      <c r="P22" s="462"/>
    </row>
    <row r="23" s="544" customFormat="true" ht="15" hidden="false" customHeight="true" outlineLevel="0" collapsed="false">
      <c r="A23" s="210"/>
      <c r="B23" s="663"/>
      <c r="C23" s="664" t="s">
        <v>55</v>
      </c>
      <c r="D23" s="525" t="n">
        <v>32.2</v>
      </c>
      <c r="E23" s="526" t="n">
        <v>31.7</v>
      </c>
      <c r="F23" s="526" t="n">
        <v>35.1</v>
      </c>
      <c r="G23" s="527" t="n">
        <v>34.9</v>
      </c>
      <c r="H23" s="216" t="n">
        <v>30.2</v>
      </c>
      <c r="I23" s="125" t="s">
        <v>50</v>
      </c>
      <c r="J23" s="528" t="n">
        <v>34.4</v>
      </c>
      <c r="K23" s="125" t="s">
        <v>50</v>
      </c>
      <c r="L23" s="526" t="n">
        <v>30.9</v>
      </c>
      <c r="M23" s="125" t="s">
        <v>50</v>
      </c>
      <c r="N23" s="528" t="n">
        <v>37.3</v>
      </c>
      <c r="O23" s="380" t="s">
        <v>50</v>
      </c>
      <c r="P23" s="462"/>
      <c r="Q23" s="644"/>
      <c r="R23" s="422"/>
      <c r="S23" s="422"/>
      <c r="T23" s="422"/>
    </row>
    <row r="24" customFormat="false" ht="15" hidden="false" customHeight="true" outlineLevel="0" collapsed="false">
      <c r="A24" s="220"/>
      <c r="B24" s="333" t="s">
        <v>57</v>
      </c>
      <c r="C24" s="333"/>
      <c r="D24" s="352" t="n">
        <v>-16.5</v>
      </c>
      <c r="E24" s="534" t="n">
        <v>-16.6</v>
      </c>
      <c r="F24" s="534" t="n">
        <v>-16.8</v>
      </c>
      <c r="G24" s="535" t="n">
        <v>-19.9</v>
      </c>
      <c r="H24" s="160" t="n">
        <v>-15.4</v>
      </c>
      <c r="I24" s="144" t="n">
        <v>-6.7</v>
      </c>
      <c r="J24" s="536" t="n">
        <v>-16.8</v>
      </c>
      <c r="K24" s="137" t="n">
        <v>1.2</v>
      </c>
      <c r="L24" s="534" t="n">
        <v>-17</v>
      </c>
      <c r="M24" s="137" t="n">
        <v>1.2</v>
      </c>
      <c r="N24" s="536" t="n">
        <v>-23.6</v>
      </c>
      <c r="O24" s="145" t="n">
        <v>18.6</v>
      </c>
      <c r="P24" s="462"/>
    </row>
    <row r="25" s="544" customFormat="true" ht="15" hidden="false" customHeight="true" outlineLevel="0" collapsed="false">
      <c r="A25" s="225"/>
      <c r="B25" s="665"/>
      <c r="C25" s="666" t="s">
        <v>55</v>
      </c>
      <c r="D25" s="374" t="n">
        <v>13.8</v>
      </c>
      <c r="E25" s="495" t="n">
        <v>13</v>
      </c>
      <c r="F25" s="495" t="n">
        <v>14.7</v>
      </c>
      <c r="G25" s="540" t="n">
        <v>15.3</v>
      </c>
      <c r="H25" s="229" t="n">
        <v>12.3</v>
      </c>
      <c r="I25" s="137" t="s">
        <v>50</v>
      </c>
      <c r="J25" s="498" t="n">
        <v>13.2</v>
      </c>
      <c r="K25" s="137" t="s">
        <v>50</v>
      </c>
      <c r="L25" s="495" t="n">
        <v>12.6</v>
      </c>
      <c r="M25" s="137" t="s">
        <v>50</v>
      </c>
      <c r="N25" s="498" t="n">
        <v>16.1</v>
      </c>
      <c r="O25" s="145" t="s">
        <v>50</v>
      </c>
      <c r="P25" s="462"/>
      <c r="Q25" s="644"/>
      <c r="R25" s="422"/>
      <c r="S25" s="422"/>
      <c r="T25" s="422"/>
    </row>
    <row r="26" customFormat="false" ht="15" hidden="false" customHeight="true" outlineLevel="0" collapsed="false">
      <c r="A26" s="220"/>
      <c r="B26" s="333" t="s">
        <v>58</v>
      </c>
      <c r="C26" s="667"/>
      <c r="D26" s="352" t="n">
        <v>-19.2</v>
      </c>
      <c r="E26" s="534" t="n">
        <v>-20.8</v>
      </c>
      <c r="F26" s="534" t="n">
        <v>-20.1</v>
      </c>
      <c r="G26" s="535" t="n">
        <v>-22.4</v>
      </c>
      <c r="H26" s="160" t="n">
        <v>-19.2</v>
      </c>
      <c r="I26" s="144" t="n">
        <v>0</v>
      </c>
      <c r="J26" s="536" t="n">
        <v>-23.1</v>
      </c>
      <c r="K26" s="137" t="n">
        <v>11.1</v>
      </c>
      <c r="L26" s="534" t="n">
        <v>-20.8</v>
      </c>
      <c r="M26" s="137" t="n">
        <v>3.5</v>
      </c>
      <c r="N26" s="536" t="n">
        <v>-25.8</v>
      </c>
      <c r="O26" s="145" t="n">
        <v>15.2</v>
      </c>
      <c r="P26" s="462"/>
    </row>
    <row r="27" s="544" customFormat="true" ht="15" hidden="false" customHeight="true" outlineLevel="0" collapsed="false">
      <c r="A27" s="225"/>
      <c r="B27" s="668"/>
      <c r="C27" s="669" t="s">
        <v>55</v>
      </c>
      <c r="D27" s="374" t="n">
        <v>16</v>
      </c>
      <c r="E27" s="495" t="n">
        <v>16.3</v>
      </c>
      <c r="F27" s="495" t="n">
        <v>17.6</v>
      </c>
      <c r="G27" s="540" t="n">
        <v>17.2</v>
      </c>
      <c r="H27" s="229" t="n">
        <v>15.3</v>
      </c>
      <c r="I27" s="137" t="s">
        <v>50</v>
      </c>
      <c r="J27" s="498" t="n">
        <v>18.1</v>
      </c>
      <c r="K27" s="137" t="s">
        <v>50</v>
      </c>
      <c r="L27" s="495" t="n">
        <v>15.4</v>
      </c>
      <c r="M27" s="137" t="s">
        <v>50</v>
      </c>
      <c r="N27" s="498" t="n">
        <v>17.6</v>
      </c>
      <c r="O27" s="145" t="s">
        <v>50</v>
      </c>
      <c r="P27" s="462"/>
      <c r="Q27" s="644"/>
      <c r="R27" s="422"/>
      <c r="S27" s="422"/>
      <c r="T27" s="422"/>
    </row>
    <row r="28" customFormat="false" ht="15" hidden="false" customHeight="true" outlineLevel="0" collapsed="false">
      <c r="A28" s="220"/>
      <c r="B28" s="670" t="s">
        <v>59</v>
      </c>
      <c r="C28" s="670"/>
      <c r="D28" s="352" t="n">
        <v>-2.8</v>
      </c>
      <c r="E28" s="534" t="n">
        <v>-2.9</v>
      </c>
      <c r="F28" s="534" t="n">
        <v>-3.1</v>
      </c>
      <c r="G28" s="535" t="n">
        <v>-3.3</v>
      </c>
      <c r="H28" s="160" t="n">
        <v>-3.3</v>
      </c>
      <c r="I28" s="137" t="n">
        <v>17.9</v>
      </c>
      <c r="J28" s="536" t="n">
        <v>-3.9</v>
      </c>
      <c r="K28" s="137" t="n">
        <v>34.5</v>
      </c>
      <c r="L28" s="534" t="n">
        <v>-3.9</v>
      </c>
      <c r="M28" s="137" t="n">
        <v>25.8</v>
      </c>
      <c r="N28" s="536" t="n">
        <v>-5.3</v>
      </c>
      <c r="O28" s="145" t="n">
        <v>60.6</v>
      </c>
      <c r="P28" s="462"/>
    </row>
    <row r="29" s="544" customFormat="true" ht="15" hidden="false" customHeight="true" outlineLevel="0" collapsed="false">
      <c r="A29" s="234"/>
      <c r="B29" s="546"/>
      <c r="C29" s="671" t="s">
        <v>55</v>
      </c>
      <c r="D29" s="374" t="n">
        <v>2.3</v>
      </c>
      <c r="E29" s="495" t="n">
        <v>2.3</v>
      </c>
      <c r="F29" s="495" t="n">
        <v>2.7</v>
      </c>
      <c r="G29" s="540" t="n">
        <v>2.5</v>
      </c>
      <c r="H29" s="236" t="n">
        <v>2.6</v>
      </c>
      <c r="I29" s="137" t="s">
        <v>50</v>
      </c>
      <c r="J29" s="498" t="n">
        <v>3.1</v>
      </c>
      <c r="K29" s="137" t="s">
        <v>50</v>
      </c>
      <c r="L29" s="495" t="n">
        <v>2.9</v>
      </c>
      <c r="M29" s="137" t="s">
        <v>50</v>
      </c>
      <c r="N29" s="498" t="n">
        <v>3.6</v>
      </c>
      <c r="O29" s="145" t="s">
        <v>50</v>
      </c>
      <c r="P29" s="462"/>
      <c r="Q29" s="644"/>
      <c r="R29" s="422"/>
      <c r="S29" s="422"/>
      <c r="T29" s="422"/>
    </row>
    <row r="30" customFormat="false" ht="15" hidden="false" customHeight="true" outlineLevel="0" collapsed="false">
      <c r="A30" s="549" t="s">
        <v>60</v>
      </c>
      <c r="B30" s="502"/>
      <c r="C30" s="672"/>
      <c r="D30" s="359" t="n">
        <v>20.4</v>
      </c>
      <c r="E30" s="506" t="n">
        <v>23.7</v>
      </c>
      <c r="F30" s="506" t="n">
        <v>15.4</v>
      </c>
      <c r="G30" s="552" t="n">
        <v>21</v>
      </c>
      <c r="H30" s="184" t="n">
        <v>26.7</v>
      </c>
      <c r="I30" s="111" t="n">
        <v>30.9</v>
      </c>
      <c r="J30" s="507" t="n">
        <v>23.5</v>
      </c>
      <c r="K30" s="111" t="n">
        <v>-0.8</v>
      </c>
      <c r="L30" s="506" t="n">
        <v>28.5</v>
      </c>
      <c r="M30" s="111" t="n">
        <v>85.1</v>
      </c>
      <c r="N30" s="507" t="n">
        <v>24.5</v>
      </c>
      <c r="O30" s="362" t="n">
        <v>16.7</v>
      </c>
      <c r="P30" s="462"/>
    </row>
    <row r="31" s="334" customFormat="true" ht="15" hidden="false" customHeight="true" outlineLevel="0" collapsed="false">
      <c r="A31" s="511"/>
      <c r="B31" s="512"/>
      <c r="C31" s="662" t="s">
        <v>55</v>
      </c>
      <c r="D31" s="515" t="n">
        <v>17</v>
      </c>
      <c r="E31" s="516" t="n">
        <v>18.6</v>
      </c>
      <c r="F31" s="516" t="n">
        <v>13.5</v>
      </c>
      <c r="G31" s="517" t="n">
        <v>16.1</v>
      </c>
      <c r="H31" s="196" t="n">
        <v>21.3</v>
      </c>
      <c r="I31" s="111" t="s">
        <v>50</v>
      </c>
      <c r="J31" s="554" t="n">
        <v>18.5</v>
      </c>
      <c r="K31" s="111" t="s">
        <v>50</v>
      </c>
      <c r="L31" s="516" t="n">
        <v>21.1</v>
      </c>
      <c r="M31" s="111" t="s">
        <v>50</v>
      </c>
      <c r="N31" s="554" t="n">
        <v>16.7</v>
      </c>
      <c r="O31" s="362" t="s">
        <v>50</v>
      </c>
      <c r="P31" s="462"/>
      <c r="Q31" s="644"/>
      <c r="R31" s="422"/>
      <c r="S31" s="422"/>
      <c r="T31" s="422"/>
    </row>
    <row r="32" customFormat="false" ht="15" hidden="false" customHeight="true" outlineLevel="0" collapsed="false">
      <c r="A32" s="483"/>
      <c r="B32" s="484" t="s">
        <v>61</v>
      </c>
      <c r="C32" s="673"/>
      <c r="D32" s="352" t="n">
        <v>-0.0345</v>
      </c>
      <c r="E32" s="534" t="n">
        <v>-0.0166</v>
      </c>
      <c r="F32" s="534" t="n">
        <v>-0.017</v>
      </c>
      <c r="G32" s="535" t="n">
        <v>-0.0177</v>
      </c>
      <c r="H32" s="160" t="n">
        <v>-0.0434</v>
      </c>
      <c r="I32" s="144" t="n">
        <v>0</v>
      </c>
      <c r="J32" s="536" t="n">
        <v>-0.0228</v>
      </c>
      <c r="K32" s="144" t="n">
        <v>0</v>
      </c>
      <c r="L32" s="534" t="n">
        <v>-0.024</v>
      </c>
      <c r="M32" s="144" t="n">
        <v>0</v>
      </c>
      <c r="N32" s="536" t="n">
        <v>-0.02</v>
      </c>
      <c r="O32" s="239" t="n">
        <v>0</v>
      </c>
      <c r="P32" s="462"/>
    </row>
    <row r="33" customFormat="false" ht="15" hidden="false" customHeight="true" outlineLevel="0" collapsed="false">
      <c r="A33" s="483"/>
      <c r="B33" s="484" t="s">
        <v>62</v>
      </c>
      <c r="C33" s="673"/>
      <c r="D33" s="352" t="n">
        <v>0.1</v>
      </c>
      <c r="E33" s="557" t="n">
        <v>0.2</v>
      </c>
      <c r="F33" s="557" t="n">
        <v>0.2</v>
      </c>
      <c r="G33" s="558" t="n">
        <v>0.6</v>
      </c>
      <c r="H33" s="160" t="n">
        <v>-0.3</v>
      </c>
      <c r="I33" s="137" t="s">
        <v>50</v>
      </c>
      <c r="J33" s="559" t="n">
        <v>0.1</v>
      </c>
      <c r="K33" s="144" t="n">
        <v>-50</v>
      </c>
      <c r="L33" s="557" t="n">
        <v>0.012</v>
      </c>
      <c r="M33" s="137" t="n">
        <v>-100</v>
      </c>
      <c r="N33" s="559" t="n">
        <v>0.1</v>
      </c>
      <c r="O33" s="145" t="n">
        <v>-83.3</v>
      </c>
      <c r="P33" s="462"/>
    </row>
    <row r="34" customFormat="false" ht="15" hidden="false" customHeight="true" outlineLevel="0" collapsed="false">
      <c r="A34" s="483"/>
      <c r="B34" s="484" t="s">
        <v>63</v>
      </c>
      <c r="C34" s="673"/>
      <c r="D34" s="352" t="s">
        <v>64</v>
      </c>
      <c r="E34" s="350" t="s">
        <v>50</v>
      </c>
      <c r="F34" s="350" t="s">
        <v>50</v>
      </c>
      <c r="G34" s="558" t="n">
        <v>-3.5</v>
      </c>
      <c r="H34" s="674" t="n">
        <v>-1.1</v>
      </c>
      <c r="I34" s="137" t="s">
        <v>50</v>
      </c>
      <c r="J34" s="559" t="n">
        <v>0.7</v>
      </c>
      <c r="K34" s="137" t="s">
        <v>50</v>
      </c>
      <c r="L34" s="675" t="n">
        <v>-0.7</v>
      </c>
      <c r="M34" s="137" t="s">
        <v>50</v>
      </c>
      <c r="N34" s="559" t="n">
        <v>-0.6</v>
      </c>
      <c r="O34" s="145" t="n">
        <v>-82.9</v>
      </c>
      <c r="P34" s="462"/>
    </row>
    <row r="35" customFormat="false" ht="15" hidden="false" customHeight="true" outlineLevel="0" collapsed="false">
      <c r="A35" s="676" t="s">
        <v>65</v>
      </c>
      <c r="B35" s="677"/>
      <c r="C35" s="678"/>
      <c r="D35" s="342" t="n">
        <v>20.5</v>
      </c>
      <c r="E35" s="481" t="n">
        <v>23.9</v>
      </c>
      <c r="F35" s="481" t="n">
        <v>15.6</v>
      </c>
      <c r="G35" s="522" t="n">
        <v>18.1</v>
      </c>
      <c r="H35" s="245" t="n">
        <v>25.3</v>
      </c>
      <c r="I35" s="125" t="n">
        <v>23.4</v>
      </c>
      <c r="J35" s="679" t="n">
        <v>24.2</v>
      </c>
      <c r="K35" s="125" t="n">
        <v>1.3</v>
      </c>
      <c r="L35" s="481" t="n">
        <v>27.8</v>
      </c>
      <c r="M35" s="125" t="n">
        <v>78.2</v>
      </c>
      <c r="N35" s="679" t="n">
        <v>24</v>
      </c>
      <c r="O35" s="380" t="n">
        <v>32.6</v>
      </c>
      <c r="P35" s="462"/>
    </row>
    <row r="36" s="334" customFormat="true" ht="15" hidden="false" customHeight="true" outlineLevel="0" collapsed="false">
      <c r="A36" s="680"/>
      <c r="B36" s="681"/>
      <c r="C36" s="682" t="s">
        <v>55</v>
      </c>
      <c r="D36" s="525" t="n">
        <v>17.1</v>
      </c>
      <c r="E36" s="526" t="n">
        <v>18.7</v>
      </c>
      <c r="F36" s="526" t="n">
        <v>13.7</v>
      </c>
      <c r="G36" s="527" t="n">
        <v>13.9</v>
      </c>
      <c r="H36" s="216" t="n">
        <v>20.2</v>
      </c>
      <c r="I36" s="125" t="s">
        <v>50</v>
      </c>
      <c r="J36" s="528" t="n">
        <v>19</v>
      </c>
      <c r="K36" s="125" t="s">
        <v>50</v>
      </c>
      <c r="L36" s="526" t="n">
        <v>20.6</v>
      </c>
      <c r="M36" s="125" t="s">
        <v>50</v>
      </c>
      <c r="N36" s="528" t="n">
        <v>16.4</v>
      </c>
      <c r="O36" s="380" t="s">
        <v>50</v>
      </c>
      <c r="P36" s="462"/>
      <c r="Q36" s="644"/>
      <c r="R36" s="422"/>
      <c r="S36" s="422"/>
      <c r="T36" s="422"/>
    </row>
    <row r="37" customFormat="false" ht="15" hidden="false" customHeight="true" outlineLevel="0" collapsed="false">
      <c r="A37" s="483" t="s">
        <v>66</v>
      </c>
      <c r="B37" s="484"/>
      <c r="C37" s="673"/>
      <c r="D37" s="352" t="n">
        <v>-5.6</v>
      </c>
      <c r="E37" s="534" t="n">
        <v>-6.4</v>
      </c>
      <c r="F37" s="534" t="n">
        <v>-3.7</v>
      </c>
      <c r="G37" s="535" t="n">
        <v>-5.6</v>
      </c>
      <c r="H37" s="160" t="n">
        <v>-6.3</v>
      </c>
      <c r="I37" s="137" t="n">
        <v>12.5</v>
      </c>
      <c r="J37" s="536" t="n">
        <v>-4.4</v>
      </c>
      <c r="K37" s="137" t="n">
        <v>-31.3</v>
      </c>
      <c r="L37" s="534" t="n">
        <v>-6.9</v>
      </c>
      <c r="M37" s="137" t="n">
        <v>86.5</v>
      </c>
      <c r="N37" s="536" t="n">
        <v>-6.9</v>
      </c>
      <c r="O37" s="145" t="n">
        <v>23.2</v>
      </c>
      <c r="P37" s="462"/>
    </row>
    <row r="38" customFormat="false" ht="15" hidden="false" customHeight="true" outlineLevel="0" collapsed="false">
      <c r="A38" s="549" t="s">
        <v>67</v>
      </c>
      <c r="B38" s="502"/>
      <c r="C38" s="672"/>
      <c r="D38" s="382" t="n">
        <v>14.9</v>
      </c>
      <c r="E38" s="506" t="n">
        <v>17.5</v>
      </c>
      <c r="F38" s="506" t="n">
        <v>11.9</v>
      </c>
      <c r="G38" s="552" t="n">
        <v>12.5</v>
      </c>
      <c r="H38" s="253" t="n">
        <v>18.9</v>
      </c>
      <c r="I38" s="111" t="n">
        <v>26.8</v>
      </c>
      <c r="J38" s="507" t="n">
        <v>19.9</v>
      </c>
      <c r="K38" s="111" t="n">
        <v>13.7</v>
      </c>
      <c r="L38" s="506" t="n">
        <v>20.9</v>
      </c>
      <c r="M38" s="111" t="n">
        <v>75.6</v>
      </c>
      <c r="N38" s="507" t="n">
        <v>17.1</v>
      </c>
      <c r="O38" s="362" t="n">
        <v>36.8</v>
      </c>
      <c r="P38" s="462"/>
    </row>
    <row r="39" s="334" customFormat="true" ht="15" hidden="false" customHeight="true" outlineLevel="0" collapsed="false">
      <c r="A39" s="563"/>
      <c r="B39" s="564"/>
      <c r="C39" s="683" t="s">
        <v>55</v>
      </c>
      <c r="D39" s="515" t="n">
        <v>12.4</v>
      </c>
      <c r="E39" s="516" t="n">
        <v>13.7</v>
      </c>
      <c r="F39" s="516" t="n">
        <v>10.4</v>
      </c>
      <c r="G39" s="517" t="n">
        <v>9.6</v>
      </c>
      <c r="H39" s="196" t="n">
        <v>15.1</v>
      </c>
      <c r="I39" s="111" t="s">
        <v>50</v>
      </c>
      <c r="J39" s="554" t="n">
        <v>15.6</v>
      </c>
      <c r="K39" s="111" t="s">
        <v>50</v>
      </c>
      <c r="L39" s="516" t="n">
        <v>15.5</v>
      </c>
      <c r="M39" s="111" t="s">
        <v>50</v>
      </c>
      <c r="N39" s="554" t="n">
        <v>11.7</v>
      </c>
      <c r="O39" s="684" t="s">
        <v>50</v>
      </c>
      <c r="P39" s="462"/>
      <c r="Q39" s="644"/>
      <c r="R39" s="422"/>
      <c r="S39" s="422"/>
      <c r="T39" s="422"/>
    </row>
    <row r="40" s="581" customFormat="true" ht="5.25" hidden="false" customHeight="true" outlineLevel="0" collapsed="false">
      <c r="A40" s="685"/>
      <c r="B40" s="686"/>
      <c r="C40" s="687"/>
      <c r="D40" s="572"/>
      <c r="E40" s="573"/>
      <c r="F40" s="573"/>
      <c r="G40" s="573"/>
      <c r="H40" s="574"/>
      <c r="I40" s="575"/>
      <c r="J40" s="576"/>
      <c r="K40" s="575"/>
      <c r="L40" s="576"/>
      <c r="M40" s="575"/>
      <c r="N40" s="576"/>
      <c r="O40" s="688"/>
      <c r="P40" s="462"/>
      <c r="Q40" s="644"/>
      <c r="R40" s="422"/>
      <c r="S40" s="422"/>
      <c r="T40" s="422"/>
    </row>
    <row r="41" customFormat="false" ht="15" hidden="false" customHeight="true" outlineLevel="0" collapsed="false">
      <c r="A41" s="582" t="s">
        <v>68</v>
      </c>
      <c r="B41" s="689"/>
      <c r="C41" s="690"/>
      <c r="D41" s="691"/>
      <c r="E41" s="692"/>
      <c r="F41" s="692"/>
      <c r="G41" s="693"/>
      <c r="H41" s="588"/>
      <c r="I41" s="589"/>
      <c r="J41" s="591"/>
      <c r="K41" s="589"/>
      <c r="L41" s="591"/>
      <c r="M41" s="589"/>
      <c r="N41" s="591"/>
      <c r="O41" s="694"/>
      <c r="P41" s="462"/>
    </row>
    <row r="42" customFormat="false" ht="15" hidden="false" customHeight="true" outlineLevel="0" collapsed="false">
      <c r="A42" s="596"/>
      <c r="B42" s="333" t="s">
        <v>69</v>
      </c>
      <c r="C42" s="695"/>
      <c r="D42" s="599" t="n">
        <v>14.7</v>
      </c>
      <c r="E42" s="696" t="n">
        <v>17.2</v>
      </c>
      <c r="F42" s="696" t="n">
        <v>11.8</v>
      </c>
      <c r="G42" s="161" t="n">
        <v>12.3</v>
      </c>
      <c r="H42" s="600" t="n">
        <v>18.7</v>
      </c>
      <c r="I42" s="137" t="n">
        <v>27.2</v>
      </c>
      <c r="J42" s="697" t="n">
        <v>19.6</v>
      </c>
      <c r="K42" s="137" t="n">
        <v>14</v>
      </c>
      <c r="L42" s="697" t="n">
        <v>20.6</v>
      </c>
      <c r="M42" s="137" t="n">
        <v>74.6</v>
      </c>
      <c r="N42" s="697" t="n">
        <v>16.9</v>
      </c>
      <c r="O42" s="145" t="n">
        <v>37.4</v>
      </c>
      <c r="P42" s="462"/>
    </row>
    <row r="43" customFormat="false" ht="15" hidden="false" customHeight="true" outlineLevel="0" collapsed="false">
      <c r="A43" s="601"/>
      <c r="B43" s="597" t="s">
        <v>70</v>
      </c>
      <c r="C43" s="698"/>
      <c r="D43" s="599" t="n">
        <v>0.2</v>
      </c>
      <c r="E43" s="699" t="n">
        <v>0.3</v>
      </c>
      <c r="F43" s="699" t="n">
        <v>0.1</v>
      </c>
      <c r="G43" s="700" t="n">
        <v>0.2</v>
      </c>
      <c r="H43" s="600" t="n">
        <v>0.2</v>
      </c>
      <c r="I43" s="377" t="n">
        <v>0</v>
      </c>
      <c r="J43" s="701" t="n">
        <v>0.2</v>
      </c>
      <c r="K43" s="137" t="n">
        <v>-33.3</v>
      </c>
      <c r="L43" s="701" t="n">
        <v>0.2</v>
      </c>
      <c r="M43" s="137" t="n">
        <v>100</v>
      </c>
      <c r="N43" s="701" t="n">
        <v>0.2</v>
      </c>
      <c r="O43" s="239" t="n">
        <v>0</v>
      </c>
      <c r="P43" s="462"/>
    </row>
    <row r="44" customFormat="false" ht="15" hidden="false" customHeight="true" outlineLevel="0" collapsed="false">
      <c r="A44" s="702" t="s">
        <v>79</v>
      </c>
      <c r="B44" s="702"/>
      <c r="C44" s="702"/>
      <c r="D44" s="703" t="n">
        <v>26.94</v>
      </c>
      <c r="E44" s="704" t="n">
        <v>31.51</v>
      </c>
      <c r="F44" s="704" t="n">
        <v>21.49</v>
      </c>
      <c r="G44" s="705" t="n">
        <v>22.57</v>
      </c>
      <c r="H44" s="706" t="n">
        <v>34.22</v>
      </c>
      <c r="I44" s="707" t="n">
        <v>27</v>
      </c>
      <c r="J44" s="708" t="n">
        <v>35.89</v>
      </c>
      <c r="K44" s="707" t="n">
        <v>13.9</v>
      </c>
      <c r="L44" s="709" t="n">
        <v>37.7</v>
      </c>
      <c r="M44" s="707" t="n">
        <v>75.4</v>
      </c>
      <c r="N44" s="709" t="n">
        <v>30.88</v>
      </c>
      <c r="O44" s="710" t="n">
        <v>36.8</v>
      </c>
      <c r="P44" s="422"/>
    </row>
    <row r="45" customFormat="false" ht="4.5" hidden="false" customHeight="true" outlineLevel="0" collapsed="false">
      <c r="A45" s="711"/>
      <c r="B45" s="711"/>
      <c r="C45" s="711"/>
      <c r="H45" s="642"/>
      <c r="I45" s="642"/>
      <c r="J45" s="642"/>
      <c r="K45" s="642"/>
      <c r="L45" s="642"/>
      <c r="M45" s="642"/>
      <c r="N45" s="642"/>
      <c r="O45" s="642"/>
      <c r="P45" s="422"/>
    </row>
    <row r="46" customFormat="false" ht="15" hidden="false" customHeight="true" outlineLevel="0" collapsed="false">
      <c r="A46" s="334" t="s">
        <v>74</v>
      </c>
    </row>
    <row r="47"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4:C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463" width="3.16"/>
    <col collapsed="false" customWidth="true" hidden="false" outlineLevel="0" max="2" min="2" style="463" width="3.33"/>
    <col collapsed="false" customWidth="true" hidden="false" outlineLevel="0" max="3" min="3" style="463" width="28.82"/>
    <col collapsed="false" customWidth="true" hidden="false" outlineLevel="0" max="11" min="4" style="463" width="10.66"/>
    <col collapsed="false" customWidth="true" hidden="false" outlineLevel="0" max="12" min="12" style="463" width="9.66"/>
    <col collapsed="false" customWidth="false" hidden="false" outlineLevel="0" max="257" min="13" style="463" width="8.82"/>
  </cols>
  <sheetData>
    <row r="1" customFormat="false" ht="15.75" hidden="false" customHeight="true" outlineLevel="0" collapsed="false">
      <c r="A1" s="712"/>
      <c r="B1" s="425"/>
      <c r="C1" s="425"/>
      <c r="D1" s="425"/>
      <c r="E1" s="425"/>
      <c r="F1" s="425"/>
      <c r="G1" s="425"/>
      <c r="H1" s="425"/>
      <c r="I1" s="425"/>
      <c r="K1" s="713" t="s">
        <v>37</v>
      </c>
      <c r="L1" s="714" t="n">
        <v>5</v>
      </c>
    </row>
    <row r="2" customFormat="false" ht="15.75" hidden="false" customHeight="true" outlineLevel="0" collapsed="false">
      <c r="A2" s="715" t="s">
        <v>86</v>
      </c>
      <c r="B2" s="425"/>
      <c r="C2" s="425"/>
      <c r="D2" s="425"/>
      <c r="E2" s="425"/>
      <c r="F2" s="425"/>
      <c r="G2" s="425"/>
      <c r="H2" s="425"/>
      <c r="I2" s="425"/>
      <c r="J2" s="425"/>
      <c r="K2" s="425"/>
    </row>
    <row r="3" customFormat="false" ht="15.75" hidden="false" customHeight="true" outlineLevel="0" collapsed="false">
      <c r="B3" s="425"/>
      <c r="C3" s="425"/>
      <c r="D3" s="425"/>
      <c r="E3" s="425"/>
      <c r="F3" s="425"/>
      <c r="G3" s="425"/>
      <c r="H3" s="425"/>
      <c r="I3" s="425"/>
      <c r="J3" s="425"/>
      <c r="K3" s="716" t="s">
        <v>39</v>
      </c>
    </row>
    <row r="4" s="721" customFormat="true" ht="27" hidden="false" customHeight="true" outlineLevel="0" collapsed="false">
      <c r="A4" s="717"/>
      <c r="B4" s="717"/>
      <c r="C4" s="717"/>
      <c r="D4" s="718" t="s">
        <v>12</v>
      </c>
      <c r="E4" s="718"/>
      <c r="F4" s="718"/>
      <c r="G4" s="718"/>
      <c r="H4" s="719" t="s">
        <v>13</v>
      </c>
      <c r="I4" s="719"/>
      <c r="J4" s="719"/>
      <c r="K4" s="719"/>
      <c r="L4" s="720"/>
    </row>
    <row r="5" s="721" customFormat="true" ht="12.75" hidden="false" customHeight="true" outlineLevel="0" collapsed="false">
      <c r="A5" s="717"/>
      <c r="B5" s="717"/>
      <c r="C5" s="717"/>
      <c r="D5" s="722" t="s">
        <v>27</v>
      </c>
      <c r="E5" s="722"/>
      <c r="F5" s="722"/>
      <c r="G5" s="722"/>
      <c r="H5" s="723" t="s">
        <v>27</v>
      </c>
      <c r="I5" s="723"/>
      <c r="J5" s="723"/>
      <c r="K5" s="723"/>
    </row>
    <row r="6" s="721" customFormat="true" ht="42.75" hidden="false" customHeight="true" outlineLevel="0" collapsed="false">
      <c r="A6" s="717"/>
      <c r="B6" s="717"/>
      <c r="C6" s="717"/>
      <c r="D6" s="724" t="s">
        <v>87</v>
      </c>
      <c r="E6" s="725" t="s">
        <v>88</v>
      </c>
      <c r="F6" s="725" t="s">
        <v>89</v>
      </c>
      <c r="G6" s="726" t="s">
        <v>90</v>
      </c>
      <c r="H6" s="727" t="s">
        <v>87</v>
      </c>
      <c r="I6" s="725" t="s">
        <v>88</v>
      </c>
      <c r="J6" s="728" t="s">
        <v>89</v>
      </c>
      <c r="K6" s="729" t="s">
        <v>90</v>
      </c>
    </row>
    <row r="7" customFormat="false" ht="15" hidden="false" customHeight="true" outlineLevel="0" collapsed="false">
      <c r="A7" s="730" t="s">
        <v>41</v>
      </c>
      <c r="B7" s="731"/>
      <c r="C7" s="655"/>
      <c r="D7" s="732" t="n">
        <v>491.8</v>
      </c>
      <c r="E7" s="733" t="s">
        <v>50</v>
      </c>
      <c r="F7" s="734" t="s">
        <v>50</v>
      </c>
      <c r="G7" s="735" t="n">
        <v>491.8</v>
      </c>
      <c r="H7" s="736" t="n">
        <v>534.19856</v>
      </c>
      <c r="I7" s="733" t="s">
        <v>50</v>
      </c>
      <c r="J7" s="734" t="s">
        <v>50</v>
      </c>
      <c r="K7" s="735" t="n">
        <v>534.19856</v>
      </c>
    </row>
    <row r="8" customFormat="false" ht="15" hidden="false" customHeight="true" outlineLevel="0" collapsed="false">
      <c r="A8" s="737"/>
      <c r="B8" s="738" t="s">
        <v>42</v>
      </c>
      <c r="C8" s="657"/>
      <c r="D8" s="739" t="n">
        <v>472.7</v>
      </c>
      <c r="E8" s="740" t="s">
        <v>50</v>
      </c>
      <c r="F8" s="740" t="s">
        <v>50</v>
      </c>
      <c r="G8" s="741" t="n">
        <v>472.7</v>
      </c>
      <c r="H8" s="742" t="n">
        <v>499.307585</v>
      </c>
      <c r="I8" s="740" t="s">
        <v>50</v>
      </c>
      <c r="J8" s="740" t="s">
        <v>50</v>
      </c>
      <c r="K8" s="741" t="n">
        <v>499.307585</v>
      </c>
    </row>
    <row r="9" customFormat="false" ht="15" hidden="false" customHeight="true" outlineLevel="0" collapsed="false">
      <c r="A9" s="743"/>
      <c r="B9" s="744" t="s">
        <v>51</v>
      </c>
      <c r="C9" s="657"/>
      <c r="D9" s="739" t="n">
        <v>19.1</v>
      </c>
      <c r="E9" s="740" t="s">
        <v>50</v>
      </c>
      <c r="F9" s="740" t="s">
        <v>50</v>
      </c>
      <c r="G9" s="741" t="n">
        <v>19.1</v>
      </c>
      <c r="H9" s="742" t="n">
        <v>34.890975</v>
      </c>
      <c r="I9" s="740" t="s">
        <v>50</v>
      </c>
      <c r="J9" s="740" t="s">
        <v>50</v>
      </c>
      <c r="K9" s="741" t="n">
        <v>34.890975</v>
      </c>
    </row>
    <row r="10" customFormat="false" ht="15" hidden="false" customHeight="true" outlineLevel="0" collapsed="false">
      <c r="A10" s="483" t="s">
        <v>52</v>
      </c>
      <c r="B10" s="745"/>
      <c r="C10" s="745"/>
      <c r="D10" s="739" t="n">
        <v>-247.9</v>
      </c>
      <c r="E10" s="746" t="n">
        <v>1.2</v>
      </c>
      <c r="F10" s="740" t="s">
        <v>50</v>
      </c>
      <c r="G10" s="741" t="n">
        <v>-246.7</v>
      </c>
      <c r="H10" s="742" t="n">
        <v>-254.170768</v>
      </c>
      <c r="I10" s="746" t="n">
        <v>1.242719</v>
      </c>
      <c r="J10" s="740" t="s">
        <v>50</v>
      </c>
      <c r="K10" s="741" t="n">
        <v>-252.928049</v>
      </c>
    </row>
    <row r="11" customFormat="false" ht="15" hidden="false" customHeight="true" outlineLevel="0" collapsed="false">
      <c r="A11" s="549" t="s">
        <v>54</v>
      </c>
      <c r="B11" s="502"/>
      <c r="C11" s="502"/>
      <c r="D11" s="747" t="n">
        <v>243.8</v>
      </c>
      <c r="E11" s="748" t="n">
        <v>1.2</v>
      </c>
      <c r="F11" s="749" t="s">
        <v>50</v>
      </c>
      <c r="G11" s="750" t="n">
        <v>245</v>
      </c>
      <c r="H11" s="751" t="n">
        <v>280.027792</v>
      </c>
      <c r="I11" s="748" t="n">
        <v>1.242719</v>
      </c>
      <c r="J11" s="749" t="s">
        <v>50</v>
      </c>
      <c r="K11" s="750" t="n">
        <v>281.270511</v>
      </c>
    </row>
    <row r="12" customFormat="false" ht="15" hidden="false" customHeight="true" outlineLevel="0" collapsed="false">
      <c r="A12" s="752" t="s">
        <v>56</v>
      </c>
      <c r="B12" s="753"/>
      <c r="C12" s="753"/>
      <c r="D12" s="754" t="n">
        <v>-167</v>
      </c>
      <c r="E12" s="755" t="n">
        <v>2.4</v>
      </c>
      <c r="F12" s="755" t="n">
        <v>0.03434</v>
      </c>
      <c r="G12" s="756" t="n">
        <v>-164.5</v>
      </c>
      <c r="H12" s="757" t="n">
        <v>-181.094144</v>
      </c>
      <c r="I12" s="755" t="n">
        <v>4.013044</v>
      </c>
      <c r="J12" s="755" t="n">
        <v>-1.002995</v>
      </c>
      <c r="K12" s="756" t="n">
        <v>-178.084095</v>
      </c>
    </row>
    <row r="13" customFormat="false" ht="15" hidden="false" customHeight="true" outlineLevel="0" collapsed="false">
      <c r="A13" s="758"/>
      <c r="B13" s="759" t="s">
        <v>91</v>
      </c>
      <c r="C13" s="759"/>
      <c r="D13" s="760" t="n">
        <v>-69.8</v>
      </c>
      <c r="E13" s="740" t="s">
        <v>50</v>
      </c>
      <c r="F13" s="740" t="s">
        <v>50</v>
      </c>
      <c r="G13" s="741" t="n">
        <v>-69.8</v>
      </c>
      <c r="H13" s="761" t="n">
        <v>-72.800351</v>
      </c>
      <c r="I13" s="740" t="s">
        <v>50</v>
      </c>
      <c r="J13" s="740" t="s">
        <v>50</v>
      </c>
      <c r="K13" s="741" t="n">
        <v>-72.800351</v>
      </c>
    </row>
    <row r="14" customFormat="false" ht="15" hidden="false" customHeight="true" outlineLevel="0" collapsed="false">
      <c r="A14" s="758"/>
      <c r="B14" s="484" t="s">
        <v>92</v>
      </c>
      <c r="C14" s="673"/>
      <c r="D14" s="760" t="n">
        <v>-85</v>
      </c>
      <c r="E14" s="746" t="n">
        <v>2.4</v>
      </c>
      <c r="F14" s="740" t="s">
        <v>50</v>
      </c>
      <c r="G14" s="741" t="n">
        <v>-82.6</v>
      </c>
      <c r="H14" s="761" t="n">
        <v>-92.947252</v>
      </c>
      <c r="I14" s="746" t="n">
        <v>4.013044</v>
      </c>
      <c r="J14" s="740" t="s">
        <v>50</v>
      </c>
      <c r="K14" s="741" t="n">
        <v>-88.934208</v>
      </c>
    </row>
    <row r="15" customFormat="false" ht="15" hidden="false" customHeight="true" outlineLevel="0" collapsed="false">
      <c r="A15" s="762"/>
      <c r="B15" s="484" t="s">
        <v>93</v>
      </c>
      <c r="C15" s="484"/>
      <c r="D15" s="760" t="n">
        <v>-12.2</v>
      </c>
      <c r="E15" s="740" t="s">
        <v>50</v>
      </c>
      <c r="F15" s="746" t="n">
        <v>0.03434</v>
      </c>
      <c r="G15" s="741" t="n">
        <v>-12.1</v>
      </c>
      <c r="H15" s="761" t="n">
        <v>-15.346541</v>
      </c>
      <c r="I15" s="740" t="s">
        <v>50</v>
      </c>
      <c r="J15" s="746" t="n">
        <v>-1.002995</v>
      </c>
      <c r="K15" s="741" t="n">
        <v>-16.349536</v>
      </c>
    </row>
    <row r="16" customFormat="false" ht="15" hidden="false" customHeight="true" outlineLevel="0" collapsed="false">
      <c r="A16" s="549" t="s">
        <v>60</v>
      </c>
      <c r="B16" s="502"/>
      <c r="C16" s="672"/>
      <c r="D16" s="747" t="n">
        <v>76.9</v>
      </c>
      <c r="E16" s="748" t="n">
        <v>3.7</v>
      </c>
      <c r="F16" s="748" t="n">
        <v>0.03434</v>
      </c>
      <c r="G16" s="750" t="n">
        <v>80.6</v>
      </c>
      <c r="H16" s="751" t="n">
        <v>98.933648</v>
      </c>
      <c r="I16" s="748" t="n">
        <v>5.255763</v>
      </c>
      <c r="J16" s="748" t="n">
        <v>-1.002995</v>
      </c>
      <c r="K16" s="750" t="n">
        <v>103.186416</v>
      </c>
    </row>
    <row r="17" customFormat="false" ht="15" hidden="false" customHeight="true" outlineLevel="0" collapsed="false">
      <c r="A17" s="483"/>
      <c r="B17" s="484" t="s">
        <v>61</v>
      </c>
      <c r="C17" s="673"/>
      <c r="D17" s="760" t="n">
        <v>-0.1</v>
      </c>
      <c r="E17" s="740" t="s">
        <v>50</v>
      </c>
      <c r="F17" s="740" t="s">
        <v>50</v>
      </c>
      <c r="G17" s="741" t="n">
        <v>-0.1</v>
      </c>
      <c r="H17" s="761" t="n">
        <v>-0.109793</v>
      </c>
      <c r="I17" s="740" t="s">
        <v>50</v>
      </c>
      <c r="J17" s="740" t="s">
        <v>50</v>
      </c>
      <c r="K17" s="741" t="n">
        <v>-0.109793</v>
      </c>
    </row>
    <row r="18" customFormat="false" ht="15" hidden="false" customHeight="true" outlineLevel="0" collapsed="false">
      <c r="A18" s="483"/>
      <c r="B18" s="484" t="s">
        <v>62</v>
      </c>
      <c r="C18" s="673"/>
      <c r="D18" s="760" t="n">
        <v>1.1</v>
      </c>
      <c r="E18" s="740" t="s">
        <v>50</v>
      </c>
      <c r="F18" s="740" t="s">
        <v>50</v>
      </c>
      <c r="G18" s="741" t="n">
        <v>1.1</v>
      </c>
      <c r="H18" s="761" t="n">
        <v>-0.086988</v>
      </c>
      <c r="I18" s="740" t="s">
        <v>50</v>
      </c>
      <c r="J18" s="740" t="s">
        <v>50</v>
      </c>
      <c r="K18" s="741" t="n">
        <v>-0.086988</v>
      </c>
    </row>
    <row r="19" customFormat="false" ht="15" hidden="false" customHeight="true" outlineLevel="0" collapsed="false">
      <c r="A19" s="483"/>
      <c r="B19" s="484" t="s">
        <v>63</v>
      </c>
      <c r="C19" s="673"/>
      <c r="D19" s="760" t="n">
        <v>-3.5</v>
      </c>
      <c r="E19" s="740" t="s">
        <v>50</v>
      </c>
      <c r="F19" s="740" t="s">
        <v>50</v>
      </c>
      <c r="G19" s="741" t="n">
        <v>-3.5</v>
      </c>
      <c r="H19" s="761" t="n">
        <v>-1.705841</v>
      </c>
      <c r="I19" s="740" t="s">
        <v>50</v>
      </c>
      <c r="J19" s="740" t="s">
        <v>50</v>
      </c>
      <c r="K19" s="741" t="n">
        <v>-1.705841</v>
      </c>
    </row>
    <row r="20" customFormat="false" ht="15" hidden="false" customHeight="true" outlineLevel="0" collapsed="false">
      <c r="A20" s="676" t="s">
        <v>65</v>
      </c>
      <c r="B20" s="677"/>
      <c r="C20" s="678"/>
      <c r="D20" s="754" t="n">
        <v>74.4</v>
      </c>
      <c r="E20" s="755" t="n">
        <v>3.7</v>
      </c>
      <c r="F20" s="755" t="n">
        <v>0.03434</v>
      </c>
      <c r="G20" s="756" t="n">
        <v>78.1</v>
      </c>
      <c r="H20" s="757" t="n">
        <v>97.031026</v>
      </c>
      <c r="I20" s="755" t="n">
        <v>5.255763</v>
      </c>
      <c r="J20" s="755" t="n">
        <v>-1.002995</v>
      </c>
      <c r="K20" s="756" t="n">
        <v>101.283794</v>
      </c>
    </row>
    <row r="21" customFormat="false" ht="15" hidden="false" customHeight="true" outlineLevel="0" collapsed="false">
      <c r="A21" s="483" t="s">
        <v>66</v>
      </c>
      <c r="B21" s="484"/>
      <c r="C21" s="673"/>
      <c r="D21" s="760" t="n">
        <v>-20.1</v>
      </c>
      <c r="E21" s="746" t="n">
        <v>-1.2</v>
      </c>
      <c r="F21" s="746" t="n">
        <v>-0.012142624</v>
      </c>
      <c r="G21" s="741" t="n">
        <v>-21.3</v>
      </c>
      <c r="H21" s="761" t="n">
        <v>-23.490354</v>
      </c>
      <c r="I21" s="746" t="n">
        <v>-1.358763895</v>
      </c>
      <c r="J21" s="746" t="n">
        <v>0.3086215615</v>
      </c>
      <c r="K21" s="741" t="n">
        <v>-24.5404963335</v>
      </c>
    </row>
    <row r="22" customFormat="false" ht="15" hidden="false" customHeight="true" outlineLevel="0" collapsed="false">
      <c r="A22" s="620" t="s">
        <v>67</v>
      </c>
      <c r="B22" s="621"/>
      <c r="C22" s="763"/>
      <c r="D22" s="764" t="n">
        <v>54.4</v>
      </c>
      <c r="E22" s="765" t="n">
        <v>2.5</v>
      </c>
      <c r="F22" s="765" t="n">
        <v>0.022197376</v>
      </c>
      <c r="G22" s="766" t="n">
        <v>56.8</v>
      </c>
      <c r="H22" s="767" t="n">
        <v>73.540672</v>
      </c>
      <c r="I22" s="765" t="n">
        <v>3.896999105</v>
      </c>
      <c r="J22" s="765" t="n">
        <v>-0.6943734385</v>
      </c>
      <c r="K22" s="766" t="n">
        <v>76.7432976665</v>
      </c>
    </row>
    <row r="23" customFormat="false" ht="5.25" hidden="false" customHeight="true" outlineLevel="0" collapsed="false">
      <c r="A23" s="768"/>
      <c r="B23" s="769"/>
      <c r="C23" s="770"/>
      <c r="D23" s="771"/>
      <c r="E23" s="772"/>
      <c r="F23" s="772"/>
      <c r="G23" s="773"/>
      <c r="H23" s="774"/>
      <c r="I23" s="772"/>
      <c r="J23" s="772"/>
      <c r="K23" s="773"/>
    </row>
    <row r="24" customFormat="false" ht="15" hidden="false" customHeight="true" outlineLevel="0" collapsed="false">
      <c r="A24" s="775" t="s">
        <v>68</v>
      </c>
      <c r="B24" s="689"/>
      <c r="C24" s="690"/>
      <c r="D24" s="732"/>
      <c r="E24" s="776"/>
      <c r="F24" s="777"/>
      <c r="G24" s="778"/>
      <c r="H24" s="736"/>
      <c r="I24" s="776"/>
      <c r="J24" s="777"/>
      <c r="K24" s="778"/>
    </row>
    <row r="25" customFormat="false" ht="15" hidden="false" customHeight="true" outlineLevel="0" collapsed="false">
      <c r="A25" s="596"/>
      <c r="B25" s="759" t="s">
        <v>69</v>
      </c>
      <c r="C25" s="779"/>
      <c r="D25" s="760" t="n">
        <v>53.6</v>
      </c>
      <c r="E25" s="746" t="n">
        <v>2.5</v>
      </c>
      <c r="F25" s="746" t="n">
        <v>0.022197376</v>
      </c>
      <c r="G25" s="741" t="n">
        <v>56.1</v>
      </c>
      <c r="H25" s="761" t="n">
        <v>72.713417</v>
      </c>
      <c r="I25" s="746" t="n">
        <v>3.896999105</v>
      </c>
      <c r="J25" s="746" t="n">
        <v>-0.6943734385</v>
      </c>
      <c r="K25" s="741" t="n">
        <v>75.9160426665</v>
      </c>
    </row>
    <row r="26" customFormat="false" ht="15" hidden="false" customHeight="true" outlineLevel="0" collapsed="false">
      <c r="A26" s="780"/>
      <c r="B26" s="781" t="s">
        <v>70</v>
      </c>
      <c r="C26" s="782"/>
      <c r="D26" s="783" t="n">
        <v>0.8</v>
      </c>
      <c r="E26" s="784" t="s">
        <v>50</v>
      </c>
      <c r="F26" s="784" t="s">
        <v>50</v>
      </c>
      <c r="G26" s="785" t="n">
        <v>0.8</v>
      </c>
      <c r="H26" s="786" t="n">
        <v>0.827255</v>
      </c>
      <c r="I26" s="787" t="s">
        <v>50</v>
      </c>
      <c r="J26" s="787" t="s">
        <v>50</v>
      </c>
      <c r="K26" s="788" t="n">
        <v>0.827255</v>
      </c>
    </row>
    <row r="27" customFormat="false" ht="5.25" hidden="false" customHeight="true" outlineLevel="0" collapsed="false">
      <c r="K27" s="644"/>
    </row>
    <row r="28" s="422" customFormat="true" ht="17" hidden="false" customHeight="true" outlineLevel="0" collapsed="false">
      <c r="A28" s="334" t="s">
        <v>94</v>
      </c>
      <c r="B28" s="334"/>
      <c r="C28" s="334"/>
      <c r="D28" s="334"/>
      <c r="E28" s="334"/>
      <c r="F28" s="334"/>
      <c r="G28" s="334"/>
      <c r="H28" s="334"/>
      <c r="I28" s="334"/>
      <c r="J28" s="334"/>
      <c r="K28" s="334"/>
      <c r="L28" s="334"/>
    </row>
    <row r="29" customFormat="false" ht="57" hidden="false" customHeight="true" outlineLevel="0" collapsed="false">
      <c r="A29" s="789"/>
      <c r="B29" s="790" t="s">
        <v>95</v>
      </c>
      <c r="C29" s="790"/>
      <c r="D29" s="790"/>
      <c r="E29" s="790"/>
      <c r="F29" s="790"/>
      <c r="G29" s="790"/>
      <c r="H29" s="790"/>
      <c r="I29" s="790"/>
      <c r="J29" s="790"/>
      <c r="K29" s="790"/>
      <c r="L29" s="581"/>
    </row>
    <row r="30" s="792" customFormat="true" ht="15" hidden="false" customHeight="true" outlineLevel="0" collapsed="false">
      <c r="A30" s="791" t="s">
        <v>96</v>
      </c>
      <c r="B30" s="791"/>
      <c r="C30" s="791"/>
      <c r="D30" s="791"/>
      <c r="E30" s="791"/>
      <c r="F30" s="791"/>
      <c r="G30" s="791"/>
      <c r="H30" s="791"/>
      <c r="I30" s="791"/>
      <c r="J30" s="791"/>
      <c r="K30" s="791"/>
      <c r="L30" s="791"/>
    </row>
    <row r="31" customFormat="false" ht="15" hidden="false" customHeight="true" outlineLevel="0" collapsed="false">
      <c r="A31" s="791"/>
      <c r="B31" s="791" t="s">
        <v>97</v>
      </c>
      <c r="C31" s="791"/>
      <c r="D31" s="791"/>
      <c r="E31" s="581"/>
      <c r="F31" s="581"/>
      <c r="G31" s="581"/>
      <c r="H31" s="581"/>
      <c r="I31" s="581"/>
      <c r="J31" s="581"/>
      <c r="K31" s="581"/>
      <c r="L31" s="581"/>
    </row>
    <row r="32" customFormat="false" ht="15" hidden="false" customHeight="true" outlineLevel="0" collapsed="false">
      <c r="A32" s="581"/>
      <c r="B32" s="581"/>
      <c r="C32" s="581" t="s">
        <v>98</v>
      </c>
      <c r="D32" s="581"/>
      <c r="E32" s="793"/>
      <c r="F32" s="581"/>
      <c r="G32" s="581"/>
      <c r="H32" s="581"/>
      <c r="I32" s="581"/>
      <c r="J32" s="581"/>
      <c r="K32" s="581"/>
      <c r="L32" s="581"/>
    </row>
    <row r="33" customFormat="false" ht="15" hidden="false" customHeight="true" outlineLevel="0" collapsed="false">
      <c r="A33" s="581"/>
      <c r="B33" s="581"/>
      <c r="C33" s="581" t="s">
        <v>99</v>
      </c>
      <c r="D33" s="581"/>
      <c r="E33" s="581"/>
      <c r="F33" s="581"/>
      <c r="G33" s="581"/>
      <c r="H33" s="581"/>
      <c r="I33" s="581"/>
      <c r="J33" s="581"/>
      <c r="K33" s="581"/>
      <c r="L33" s="581"/>
    </row>
    <row r="34" customFormat="false" ht="15" hidden="false" customHeight="true" outlineLevel="0" collapsed="false">
      <c r="A34" s="581"/>
      <c r="B34" s="581" t="s">
        <v>89</v>
      </c>
      <c r="C34" s="581"/>
      <c r="D34" s="581"/>
      <c r="E34" s="581"/>
      <c r="F34" s="581"/>
      <c r="G34" s="581"/>
      <c r="H34" s="581"/>
      <c r="I34" s="581"/>
      <c r="J34" s="581"/>
      <c r="K34" s="581"/>
      <c r="L34" s="581"/>
    </row>
    <row r="35" customFormat="false" ht="17" hidden="false" customHeight="true" outlineLevel="0" collapsed="false">
      <c r="A35" s="581"/>
      <c r="B35" s="581"/>
      <c r="C35" s="581" t="s">
        <v>100</v>
      </c>
      <c r="D35" s="794"/>
      <c r="E35" s="794"/>
      <c r="F35" s="794"/>
      <c r="G35" s="794"/>
      <c r="H35" s="794"/>
      <c r="I35" s="794"/>
      <c r="J35" s="794"/>
      <c r="K35" s="794"/>
      <c r="L35" s="794"/>
    </row>
    <row r="36" customFormat="false" ht="12.75" hidden="false" customHeight="true" outlineLevel="0" collapsed="false">
      <c r="C36" s="581" t="s">
        <v>101</v>
      </c>
    </row>
    <row r="37" customFormat="false" ht="15" hidden="false" customHeight="true" outlineLevel="0" collapsed="false"/>
  </sheetData>
  <mergeCells count="6">
    <mergeCell ref="A4:C6"/>
    <mergeCell ref="D4:G4"/>
    <mergeCell ref="H4:K4"/>
    <mergeCell ref="D5:G5"/>
    <mergeCell ref="H5:K5"/>
    <mergeCell ref="B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5" width="2.66"/>
    <col collapsed="false" customWidth="true" hidden="false" outlineLevel="0" max="5" min="5" style="75" width="40.49"/>
    <col collapsed="false" customWidth="true" hidden="false" outlineLevel="0" max="11" min="6" style="795" width="9.66"/>
    <col collapsed="false" customWidth="true" hidden="false" outlineLevel="0" max="12" min="12" style="795" width="7.49"/>
    <col collapsed="false" customWidth="true" hidden="false" outlineLevel="0" max="13" min="13" style="795" width="9.66"/>
    <col collapsed="false" customWidth="true" hidden="false" outlineLevel="0" max="14" min="14" style="795" width="7.49"/>
    <col collapsed="false" customWidth="true" hidden="false" outlineLevel="0" max="15" min="15" style="795" width="9.66"/>
    <col collapsed="false" customWidth="true" hidden="false" outlineLevel="0" max="16" min="16" style="795" width="7.49"/>
    <col collapsed="false" customWidth="true" hidden="false" outlineLevel="0" max="17" min="17" style="795" width="9.66"/>
    <col collapsed="false" customWidth="true" hidden="false" outlineLevel="0" max="18" min="18" style="795" width="7.49"/>
    <col collapsed="false" customWidth="true" hidden="false" outlineLevel="0" max="19" min="19" style="796" width="10.33"/>
    <col collapsed="false" customWidth="true" hidden="false" outlineLevel="0" max="20" min="20" style="797" width="8.32"/>
    <col collapsed="false" customWidth="false" hidden="false" outlineLevel="0" max="22" min="21" style="795" width="8.82"/>
    <col collapsed="false" customWidth="false" hidden="false" outlineLevel="0" max="23" min="23" style="798" width="8.82"/>
    <col collapsed="false" customWidth="false" hidden="false" outlineLevel="0" max="257" min="24" style="795" width="8.82"/>
  </cols>
  <sheetData>
    <row r="1" customFormat="false" ht="15" hidden="false" customHeight="true" outlineLevel="0" collapsed="false">
      <c r="A1" s="76"/>
      <c r="S1" s="8" t="s">
        <v>37</v>
      </c>
      <c r="T1" s="79" t="n">
        <v>6</v>
      </c>
    </row>
    <row r="2" customFormat="false" ht="15" hidden="false" customHeight="true" outlineLevel="0" collapsed="false">
      <c r="A2" s="19" t="s">
        <v>102</v>
      </c>
      <c r="B2" s="19"/>
      <c r="T2" s="796"/>
    </row>
    <row r="3" customFormat="false" ht="15" hidden="false" customHeight="true" outlineLevel="0" collapsed="false">
      <c r="F3" s="799"/>
      <c r="G3" s="796"/>
      <c r="H3" s="796"/>
      <c r="I3" s="796"/>
      <c r="J3" s="796"/>
      <c r="K3" s="796"/>
      <c r="L3" s="796"/>
      <c r="M3" s="796"/>
      <c r="N3" s="796"/>
      <c r="O3" s="796"/>
      <c r="P3" s="796"/>
      <c r="Q3" s="796"/>
      <c r="S3" s="799"/>
      <c r="T3" s="800" t="s">
        <v>39</v>
      </c>
    </row>
    <row r="4" customFormat="false" ht="27" hidden="false" customHeight="true" outlineLevel="0" collapsed="false">
      <c r="A4" s="801"/>
      <c r="B4" s="801"/>
      <c r="C4" s="801"/>
      <c r="D4" s="801"/>
      <c r="E4" s="801"/>
      <c r="F4" s="429" t="s">
        <v>32</v>
      </c>
      <c r="G4" s="84" t="s">
        <v>32</v>
      </c>
      <c r="H4" s="84"/>
      <c r="I4" s="84"/>
      <c r="J4" s="84"/>
      <c r="K4" s="802" t="s">
        <v>32</v>
      </c>
      <c r="L4" s="802"/>
      <c r="M4" s="802"/>
      <c r="N4" s="802"/>
      <c r="O4" s="802"/>
      <c r="P4" s="802"/>
      <c r="Q4" s="802"/>
      <c r="R4" s="802"/>
      <c r="S4" s="803" t="s">
        <v>103</v>
      </c>
      <c r="T4" s="803"/>
    </row>
    <row r="5" customFormat="false" ht="15" hidden="false" customHeight="true" outlineLevel="0" collapsed="false">
      <c r="A5" s="801"/>
      <c r="B5" s="801"/>
      <c r="C5" s="801"/>
      <c r="D5" s="801"/>
      <c r="E5" s="801"/>
      <c r="F5" s="804" t="s">
        <v>25</v>
      </c>
      <c r="G5" s="805" t="s">
        <v>12</v>
      </c>
      <c r="H5" s="805"/>
      <c r="I5" s="805"/>
      <c r="J5" s="805"/>
      <c r="K5" s="806" t="s">
        <v>13</v>
      </c>
      <c r="L5" s="806"/>
      <c r="M5" s="806"/>
      <c r="N5" s="806"/>
      <c r="O5" s="806"/>
      <c r="P5" s="806"/>
      <c r="Q5" s="806"/>
      <c r="R5" s="806"/>
      <c r="S5" s="807" t="s">
        <v>26</v>
      </c>
      <c r="T5" s="807"/>
    </row>
    <row r="6" customFormat="false" ht="15" hidden="false" customHeight="true" outlineLevel="0" collapsed="false">
      <c r="A6" s="801"/>
      <c r="B6" s="801"/>
      <c r="C6" s="801"/>
      <c r="D6" s="801"/>
      <c r="E6" s="801"/>
      <c r="F6" s="808" t="s">
        <v>27</v>
      </c>
      <c r="G6" s="809" t="s">
        <v>14</v>
      </c>
      <c r="H6" s="810" t="s">
        <v>28</v>
      </c>
      <c r="I6" s="810" t="s">
        <v>29</v>
      </c>
      <c r="J6" s="811" t="s">
        <v>27</v>
      </c>
      <c r="K6" s="812" t="s">
        <v>14</v>
      </c>
      <c r="L6" s="813" t="s">
        <v>40</v>
      </c>
      <c r="M6" s="814" t="s">
        <v>28</v>
      </c>
      <c r="N6" s="815" t="s">
        <v>40</v>
      </c>
      <c r="O6" s="814" t="s">
        <v>29</v>
      </c>
      <c r="P6" s="815" t="s">
        <v>40</v>
      </c>
      <c r="Q6" s="816" t="s">
        <v>27</v>
      </c>
      <c r="R6" s="817" t="s">
        <v>40</v>
      </c>
      <c r="S6" s="818" t="s">
        <v>27</v>
      </c>
      <c r="T6" s="819" t="s">
        <v>40</v>
      </c>
    </row>
    <row r="7" customFormat="false" ht="24" hidden="false" customHeight="true" outlineLevel="0" collapsed="false">
      <c r="A7" s="801"/>
      <c r="B7" s="801"/>
      <c r="C7" s="801"/>
      <c r="D7" s="801"/>
      <c r="E7" s="801"/>
      <c r="F7" s="820" t="s">
        <v>23</v>
      </c>
      <c r="G7" s="821" t="s">
        <v>23</v>
      </c>
      <c r="H7" s="822" t="s">
        <v>23</v>
      </c>
      <c r="I7" s="822" t="s">
        <v>23</v>
      </c>
      <c r="J7" s="823" t="s">
        <v>23</v>
      </c>
      <c r="K7" s="824" t="s">
        <v>23</v>
      </c>
      <c r="L7" s="813"/>
      <c r="M7" s="825" t="s">
        <v>23</v>
      </c>
      <c r="N7" s="815"/>
      <c r="O7" s="826" t="s">
        <v>23</v>
      </c>
      <c r="P7" s="815"/>
      <c r="Q7" s="827" t="s">
        <v>23</v>
      </c>
      <c r="R7" s="817"/>
      <c r="S7" s="828" t="s">
        <v>23</v>
      </c>
      <c r="T7" s="819"/>
    </row>
    <row r="8" customFormat="false" ht="15" hidden="false" customHeight="true" outlineLevel="0" collapsed="false">
      <c r="A8" s="829" t="s">
        <v>42</v>
      </c>
      <c r="B8" s="830"/>
      <c r="C8" s="830"/>
      <c r="D8" s="830"/>
      <c r="E8" s="831"/>
      <c r="F8" s="832" t="n">
        <v>468.4</v>
      </c>
      <c r="G8" s="833" t="n">
        <v>115.6</v>
      </c>
      <c r="H8" s="834" t="n">
        <v>237.2</v>
      </c>
      <c r="I8" s="834" t="n">
        <v>347.5</v>
      </c>
      <c r="J8" s="835" t="n">
        <v>472.7</v>
      </c>
      <c r="K8" s="836" t="n">
        <v>118.1</v>
      </c>
      <c r="L8" s="837" t="n">
        <v>2.2</v>
      </c>
      <c r="M8" s="838" t="n">
        <v>236.8</v>
      </c>
      <c r="N8" s="837" t="n">
        <v>-0.2</v>
      </c>
      <c r="O8" s="838" t="n">
        <v>364.8</v>
      </c>
      <c r="P8" s="839" t="n">
        <v>5</v>
      </c>
      <c r="Q8" s="838" t="n">
        <v>499.3</v>
      </c>
      <c r="R8" s="840" t="n">
        <v>5.6</v>
      </c>
      <c r="S8" s="841" t="n">
        <v>498.5</v>
      </c>
      <c r="T8" s="842" t="n">
        <v>-0.2</v>
      </c>
      <c r="U8" s="843"/>
    </row>
    <row r="9" customFormat="false" ht="15" hidden="false" customHeight="true" outlineLevel="0" collapsed="false">
      <c r="A9" s="844"/>
      <c r="B9" s="829" t="s">
        <v>104</v>
      </c>
      <c r="C9" s="830"/>
      <c r="D9" s="830"/>
      <c r="E9" s="831"/>
      <c r="F9" s="832" t="n">
        <f aca="false">4602/10</f>
        <v>460.2</v>
      </c>
      <c r="G9" s="833" t="n">
        <v>108.6</v>
      </c>
      <c r="H9" s="834" t="n">
        <v>230</v>
      </c>
      <c r="I9" s="834" t="n">
        <v>339.1</v>
      </c>
      <c r="J9" s="835" t="n">
        <v>459.2</v>
      </c>
      <c r="K9" s="845" t="n">
        <v>110.8</v>
      </c>
      <c r="L9" s="846" t="n">
        <v>2</v>
      </c>
      <c r="M9" s="847" t="n">
        <v>228.7</v>
      </c>
      <c r="N9" s="846" t="n">
        <v>-0.6</v>
      </c>
      <c r="O9" s="847" t="n">
        <v>354.8</v>
      </c>
      <c r="P9" s="846" t="n">
        <v>4.6</v>
      </c>
      <c r="Q9" s="847" t="n">
        <v>482.4</v>
      </c>
      <c r="R9" s="848" t="n">
        <v>5.1</v>
      </c>
      <c r="S9" s="841" t="n">
        <v>492.9</v>
      </c>
      <c r="T9" s="849" t="n">
        <v>2.2</v>
      </c>
      <c r="U9" s="843"/>
    </row>
    <row r="10" customFormat="false" ht="15" hidden="false" customHeight="true" outlineLevel="0" collapsed="false">
      <c r="A10" s="844"/>
      <c r="B10" s="274"/>
      <c r="C10" s="850" t="s">
        <v>105</v>
      </c>
      <c r="D10" s="851"/>
      <c r="E10" s="852"/>
      <c r="F10" s="853" t="n">
        <v>378</v>
      </c>
      <c r="G10" s="854" t="n">
        <v>87.8</v>
      </c>
      <c r="H10" s="855" t="n">
        <v>184.2</v>
      </c>
      <c r="I10" s="855" t="n">
        <v>277.2</v>
      </c>
      <c r="J10" s="856" t="n">
        <v>379.7</v>
      </c>
      <c r="K10" s="857" t="n">
        <v>85.1</v>
      </c>
      <c r="L10" s="858" t="n">
        <v>-3.1</v>
      </c>
      <c r="M10" s="859" t="n">
        <v>183</v>
      </c>
      <c r="N10" s="858" t="n">
        <v>-0.7</v>
      </c>
      <c r="O10" s="859" t="n">
        <v>281</v>
      </c>
      <c r="P10" s="858" t="n">
        <v>1.4</v>
      </c>
      <c r="Q10" s="859" t="n">
        <v>388.4</v>
      </c>
      <c r="R10" s="380" t="n">
        <v>2.3</v>
      </c>
      <c r="S10" s="860" t="n">
        <v>374.8</v>
      </c>
      <c r="T10" s="861" t="n">
        <v>-3.5</v>
      </c>
      <c r="U10" s="843"/>
    </row>
    <row r="11" customFormat="false" ht="15" hidden="false" customHeight="true" outlineLevel="0" collapsed="false">
      <c r="A11" s="844"/>
      <c r="B11" s="274"/>
      <c r="C11" s="862"/>
      <c r="D11" s="850" t="s">
        <v>106</v>
      </c>
      <c r="E11" s="852"/>
      <c r="F11" s="863" t="n">
        <v>215.7</v>
      </c>
      <c r="G11" s="864" t="n">
        <v>51.1</v>
      </c>
      <c r="H11" s="865" t="n">
        <v>107</v>
      </c>
      <c r="I11" s="865" t="n">
        <v>161.2</v>
      </c>
      <c r="J11" s="866" t="n">
        <v>220.3</v>
      </c>
      <c r="K11" s="867" t="n">
        <v>49.3</v>
      </c>
      <c r="L11" s="125" t="n">
        <v>-3.5</v>
      </c>
      <c r="M11" s="868" t="n">
        <v>106.3</v>
      </c>
      <c r="N11" s="125" t="n">
        <v>-0.7</v>
      </c>
      <c r="O11" s="868" t="n">
        <v>163.5</v>
      </c>
      <c r="P11" s="125" t="n">
        <v>1.4</v>
      </c>
      <c r="Q11" s="868" t="n">
        <v>225.9</v>
      </c>
      <c r="R11" s="380" t="n">
        <v>2.5</v>
      </c>
      <c r="S11" s="869" t="n">
        <v>214.5</v>
      </c>
      <c r="T11" s="861" t="n">
        <v>-5</v>
      </c>
      <c r="U11" s="843"/>
    </row>
    <row r="12" customFormat="false" ht="15" hidden="false" customHeight="true" outlineLevel="0" collapsed="false">
      <c r="A12" s="844"/>
      <c r="B12" s="274"/>
      <c r="C12" s="862"/>
      <c r="D12" s="862"/>
      <c r="E12" s="870" t="s">
        <v>107</v>
      </c>
      <c r="F12" s="871" t="n">
        <v>93.8</v>
      </c>
      <c r="G12" s="872" t="n">
        <v>22.3</v>
      </c>
      <c r="H12" s="873" t="n">
        <v>45.3</v>
      </c>
      <c r="I12" s="873" t="n">
        <v>67.8</v>
      </c>
      <c r="J12" s="874" t="n">
        <v>92.1</v>
      </c>
      <c r="K12" s="875" t="n">
        <v>20.5</v>
      </c>
      <c r="L12" s="137" t="n">
        <v>-8.1</v>
      </c>
      <c r="M12" s="876" t="n">
        <v>44</v>
      </c>
      <c r="N12" s="137" t="n">
        <v>-2.9</v>
      </c>
      <c r="O12" s="876" t="n">
        <v>67.6</v>
      </c>
      <c r="P12" s="137" t="n">
        <v>-0.3</v>
      </c>
      <c r="Q12" s="876" t="n">
        <v>93.1</v>
      </c>
      <c r="R12" s="145" t="n">
        <v>1.1</v>
      </c>
      <c r="S12" s="877" t="n">
        <v>92</v>
      </c>
      <c r="T12" s="878" t="n">
        <v>-1.2</v>
      </c>
      <c r="U12" s="843"/>
    </row>
    <row r="13" customFormat="false" ht="15" hidden="false" customHeight="true" outlineLevel="0" collapsed="false">
      <c r="A13" s="844"/>
      <c r="B13" s="274"/>
      <c r="C13" s="862"/>
      <c r="D13" s="862"/>
      <c r="E13" s="870" t="s">
        <v>108</v>
      </c>
      <c r="F13" s="871" t="n">
        <v>32.7</v>
      </c>
      <c r="G13" s="872" t="n">
        <v>7.8</v>
      </c>
      <c r="H13" s="873" t="n">
        <v>16.6</v>
      </c>
      <c r="I13" s="873" t="n">
        <v>25</v>
      </c>
      <c r="J13" s="874" t="n">
        <v>34.1</v>
      </c>
      <c r="K13" s="875" t="n">
        <v>7.5</v>
      </c>
      <c r="L13" s="137" t="n">
        <v>-3.8</v>
      </c>
      <c r="M13" s="876" t="n">
        <v>16.2</v>
      </c>
      <c r="N13" s="137" t="n">
        <v>-2.4</v>
      </c>
      <c r="O13" s="876" t="n">
        <v>24.6</v>
      </c>
      <c r="P13" s="137" t="n">
        <v>-1.6</v>
      </c>
      <c r="Q13" s="876" t="n">
        <v>33.6</v>
      </c>
      <c r="R13" s="145" t="n">
        <v>-1.5</v>
      </c>
      <c r="S13" s="877" t="n">
        <v>26.6</v>
      </c>
      <c r="T13" s="878" t="n">
        <v>-20.8</v>
      </c>
      <c r="U13" s="843"/>
    </row>
    <row r="14" customFormat="false" ht="15" hidden="false" customHeight="true" outlineLevel="0" collapsed="false">
      <c r="A14" s="844"/>
      <c r="B14" s="274"/>
      <c r="C14" s="862"/>
      <c r="D14" s="862"/>
      <c r="E14" s="870" t="s">
        <v>109</v>
      </c>
      <c r="F14" s="871" t="n">
        <v>29</v>
      </c>
      <c r="G14" s="872" t="n">
        <v>7.2</v>
      </c>
      <c r="H14" s="873" t="n">
        <v>15.3</v>
      </c>
      <c r="I14" s="873" t="n">
        <v>23.3</v>
      </c>
      <c r="J14" s="874" t="n">
        <v>32.1</v>
      </c>
      <c r="K14" s="875" t="n">
        <v>7</v>
      </c>
      <c r="L14" s="137" t="n">
        <v>-2.8</v>
      </c>
      <c r="M14" s="876" t="n">
        <v>15.4</v>
      </c>
      <c r="N14" s="137" t="n">
        <v>0.7</v>
      </c>
      <c r="O14" s="876" t="n">
        <v>24.1</v>
      </c>
      <c r="P14" s="137" t="n">
        <v>3.4</v>
      </c>
      <c r="Q14" s="876" t="n">
        <v>33.4</v>
      </c>
      <c r="R14" s="145" t="n">
        <v>4</v>
      </c>
      <c r="S14" s="877" t="n">
        <v>23.4</v>
      </c>
      <c r="T14" s="878" t="n">
        <v>-29.9</v>
      </c>
      <c r="U14" s="843"/>
    </row>
    <row r="15" customFormat="false" ht="15" hidden="false" customHeight="true" outlineLevel="0" collapsed="false">
      <c r="A15" s="844"/>
      <c r="B15" s="274"/>
      <c r="C15" s="862"/>
      <c r="D15" s="862"/>
      <c r="E15" s="870" t="s">
        <v>110</v>
      </c>
      <c r="F15" s="871" t="n">
        <v>8</v>
      </c>
      <c r="G15" s="872" t="n">
        <v>2.2</v>
      </c>
      <c r="H15" s="873" t="n">
        <v>5.2</v>
      </c>
      <c r="I15" s="873" t="n">
        <v>8.2</v>
      </c>
      <c r="J15" s="874" t="n">
        <v>11.9</v>
      </c>
      <c r="K15" s="875" t="n">
        <v>3.3</v>
      </c>
      <c r="L15" s="137" t="n">
        <v>50</v>
      </c>
      <c r="M15" s="876" t="n">
        <v>7.4</v>
      </c>
      <c r="N15" s="137" t="n">
        <v>42.3</v>
      </c>
      <c r="O15" s="876" t="n">
        <v>11.7</v>
      </c>
      <c r="P15" s="137" t="n">
        <v>42.7</v>
      </c>
      <c r="Q15" s="876" t="n">
        <v>16.7</v>
      </c>
      <c r="R15" s="145" t="n">
        <v>40.3</v>
      </c>
      <c r="S15" s="877" t="n">
        <v>22.7</v>
      </c>
      <c r="T15" s="878" t="n">
        <v>35.9</v>
      </c>
      <c r="U15" s="843"/>
    </row>
    <row r="16" customFormat="false" ht="15" hidden="false" customHeight="true" outlineLevel="0" collapsed="false">
      <c r="A16" s="844"/>
      <c r="B16" s="274"/>
      <c r="C16" s="862"/>
      <c r="D16" s="862"/>
      <c r="E16" s="870" t="s">
        <v>111</v>
      </c>
      <c r="F16" s="871" t="n">
        <v>11.1</v>
      </c>
      <c r="G16" s="872" t="n">
        <v>2.9</v>
      </c>
      <c r="H16" s="873" t="n">
        <v>6.1</v>
      </c>
      <c r="I16" s="873" t="n">
        <v>9.1</v>
      </c>
      <c r="J16" s="874" t="n">
        <v>12.3</v>
      </c>
      <c r="K16" s="875" t="n">
        <v>2.8</v>
      </c>
      <c r="L16" s="144" t="n">
        <v>-3.4</v>
      </c>
      <c r="M16" s="876" t="n">
        <v>5.9</v>
      </c>
      <c r="N16" s="137" t="n">
        <v>-3.3</v>
      </c>
      <c r="O16" s="876" t="n">
        <v>8.9</v>
      </c>
      <c r="P16" s="137" t="n">
        <v>-2.2</v>
      </c>
      <c r="Q16" s="876" t="n">
        <v>12.2</v>
      </c>
      <c r="R16" s="145" t="n">
        <v>-0.8</v>
      </c>
      <c r="S16" s="877" t="n">
        <v>12.6</v>
      </c>
      <c r="T16" s="878" t="n">
        <v>3.3</v>
      </c>
      <c r="U16" s="843"/>
    </row>
    <row r="17" customFormat="false" ht="15" hidden="false" customHeight="true" outlineLevel="0" collapsed="false">
      <c r="A17" s="844"/>
      <c r="B17" s="274"/>
      <c r="C17" s="862"/>
      <c r="D17" s="862"/>
      <c r="E17" s="870" t="s">
        <v>112</v>
      </c>
      <c r="F17" s="879" t="n">
        <v>10.6</v>
      </c>
      <c r="G17" s="880" t="n">
        <v>2.7</v>
      </c>
      <c r="H17" s="873" t="n">
        <v>5.7</v>
      </c>
      <c r="I17" s="873" t="n">
        <v>8.6</v>
      </c>
      <c r="J17" s="874" t="n">
        <v>11.9</v>
      </c>
      <c r="K17" s="881" t="n">
        <v>2.9</v>
      </c>
      <c r="L17" s="137" t="n">
        <v>7.4</v>
      </c>
      <c r="M17" s="876" t="n">
        <v>6.3</v>
      </c>
      <c r="N17" s="882" t="n">
        <v>10.5</v>
      </c>
      <c r="O17" s="876" t="n">
        <v>9.8</v>
      </c>
      <c r="P17" s="137" t="n">
        <v>14</v>
      </c>
      <c r="Q17" s="876" t="n">
        <v>13.6</v>
      </c>
      <c r="R17" s="145" t="n">
        <v>14.3</v>
      </c>
      <c r="S17" s="877" t="n">
        <v>14.6</v>
      </c>
      <c r="T17" s="878" t="n">
        <v>7.4</v>
      </c>
      <c r="U17" s="843"/>
    </row>
    <row r="18" customFormat="false" ht="15" hidden="false" customHeight="true" outlineLevel="0" collapsed="false">
      <c r="A18" s="844"/>
      <c r="B18" s="274"/>
      <c r="C18" s="862"/>
      <c r="D18" s="862"/>
      <c r="E18" s="870" t="s">
        <v>113</v>
      </c>
      <c r="F18" s="879" t="n">
        <v>11.6</v>
      </c>
      <c r="G18" s="880" t="n">
        <v>2.5</v>
      </c>
      <c r="H18" s="873" t="n">
        <v>5.6</v>
      </c>
      <c r="I18" s="873" t="n">
        <v>8.4</v>
      </c>
      <c r="J18" s="874" t="n">
        <v>11.5</v>
      </c>
      <c r="K18" s="881" t="n">
        <v>2.4</v>
      </c>
      <c r="L18" s="137" t="n">
        <v>-4</v>
      </c>
      <c r="M18" s="876" t="n">
        <v>5.2</v>
      </c>
      <c r="N18" s="882" t="n">
        <v>-7.1</v>
      </c>
      <c r="O18" s="876" t="n">
        <v>7.7</v>
      </c>
      <c r="P18" s="882" t="n">
        <v>-8.3</v>
      </c>
      <c r="Q18" s="876" t="n">
        <v>10.5</v>
      </c>
      <c r="R18" s="145" t="n">
        <v>-8.7</v>
      </c>
      <c r="S18" s="877" t="n">
        <v>9.8</v>
      </c>
      <c r="T18" s="878" t="n">
        <v>-6.7</v>
      </c>
      <c r="U18" s="843"/>
    </row>
    <row r="19" customFormat="false" ht="15" hidden="false" customHeight="true" outlineLevel="0" collapsed="false">
      <c r="A19" s="844"/>
      <c r="B19" s="274"/>
      <c r="C19" s="862"/>
      <c r="D19" s="862"/>
      <c r="E19" s="870" t="s">
        <v>114</v>
      </c>
      <c r="F19" s="879" t="n">
        <v>7.3</v>
      </c>
      <c r="G19" s="880" t="n">
        <v>1.9</v>
      </c>
      <c r="H19" s="873" t="n">
        <v>4.2</v>
      </c>
      <c r="I19" s="873" t="n">
        <v>6.1</v>
      </c>
      <c r="J19" s="874" t="n">
        <v>8.3</v>
      </c>
      <c r="K19" s="881" t="n">
        <v>1.8</v>
      </c>
      <c r="L19" s="137" t="n">
        <v>-5.3</v>
      </c>
      <c r="M19" s="876" t="n">
        <v>3.7</v>
      </c>
      <c r="N19" s="882" t="n">
        <v>-11.9</v>
      </c>
      <c r="O19" s="876" t="n">
        <v>5.8</v>
      </c>
      <c r="P19" s="882" t="n">
        <v>-4.9</v>
      </c>
      <c r="Q19" s="876" t="n">
        <v>8</v>
      </c>
      <c r="R19" s="145" t="n">
        <v>-3.6</v>
      </c>
      <c r="S19" s="877" t="n">
        <v>8.3</v>
      </c>
      <c r="T19" s="878" t="n">
        <v>3.8</v>
      </c>
      <c r="U19" s="843"/>
    </row>
    <row r="20" customFormat="false" ht="15" hidden="false" customHeight="true" outlineLevel="0" collapsed="false">
      <c r="A20" s="844"/>
      <c r="B20" s="274"/>
      <c r="C20" s="862"/>
      <c r="D20" s="862"/>
      <c r="E20" s="132" t="s">
        <v>115</v>
      </c>
      <c r="F20" s="871" t="n">
        <v>0.5</v>
      </c>
      <c r="G20" s="872" t="n">
        <v>0.1</v>
      </c>
      <c r="H20" s="873" t="n">
        <v>0.3</v>
      </c>
      <c r="I20" s="873" t="n">
        <v>0.3</v>
      </c>
      <c r="J20" s="874" t="n">
        <v>0.4</v>
      </c>
      <c r="K20" s="875" t="n">
        <v>0.0342</v>
      </c>
      <c r="L20" s="137" t="n">
        <v>-100</v>
      </c>
      <c r="M20" s="876" t="n">
        <v>0.1</v>
      </c>
      <c r="N20" s="137" t="n">
        <v>-66.7</v>
      </c>
      <c r="O20" s="876" t="n">
        <v>0.1</v>
      </c>
      <c r="P20" s="137" t="n">
        <v>-66.7</v>
      </c>
      <c r="Q20" s="876" t="n">
        <v>0.1</v>
      </c>
      <c r="R20" s="145" t="n">
        <v>-75</v>
      </c>
      <c r="S20" s="877" t="n">
        <v>0.1</v>
      </c>
      <c r="T20" s="883" t="n">
        <v>0</v>
      </c>
      <c r="U20" s="843"/>
    </row>
    <row r="21" customFormat="false" ht="15" hidden="false" customHeight="true" outlineLevel="0" collapsed="false">
      <c r="A21" s="844"/>
      <c r="B21" s="274"/>
      <c r="C21" s="862"/>
      <c r="D21" s="862"/>
      <c r="E21" s="132" t="s">
        <v>116</v>
      </c>
      <c r="F21" s="884" t="n">
        <v>0</v>
      </c>
      <c r="G21" s="885" t="n">
        <v>0</v>
      </c>
      <c r="H21" s="876" t="n">
        <v>0</v>
      </c>
      <c r="I21" s="876" t="n">
        <v>0</v>
      </c>
      <c r="J21" s="876" t="n">
        <v>0</v>
      </c>
      <c r="K21" s="875" t="n">
        <v>0</v>
      </c>
      <c r="L21" s="137" t="s">
        <v>50</v>
      </c>
      <c r="M21" s="876" t="n">
        <v>0</v>
      </c>
      <c r="N21" s="137" t="s">
        <v>50</v>
      </c>
      <c r="O21" s="876" t="n">
        <v>0</v>
      </c>
      <c r="P21" s="137" t="s">
        <v>50</v>
      </c>
      <c r="Q21" s="876" t="n">
        <v>0.006</v>
      </c>
      <c r="R21" s="145" t="s">
        <v>50</v>
      </c>
      <c r="S21" s="877" t="n">
        <v>0.7</v>
      </c>
      <c r="T21" s="886" t="s">
        <v>50</v>
      </c>
      <c r="U21" s="843"/>
    </row>
    <row r="22" customFormat="false" ht="15" hidden="false" customHeight="true" outlineLevel="0" collapsed="false">
      <c r="A22" s="844"/>
      <c r="B22" s="274"/>
      <c r="C22" s="862"/>
      <c r="D22" s="887"/>
      <c r="E22" s="870" t="s">
        <v>117</v>
      </c>
      <c r="F22" s="879" t="n">
        <v>11</v>
      </c>
      <c r="G22" s="872" t="n">
        <v>1.4</v>
      </c>
      <c r="H22" s="873" t="n">
        <v>2.9</v>
      </c>
      <c r="I22" s="873" t="n">
        <v>4.3</v>
      </c>
      <c r="J22" s="874" t="n">
        <v>5.8</v>
      </c>
      <c r="K22" s="875" t="n">
        <v>1</v>
      </c>
      <c r="L22" s="144" t="n">
        <v>-28.6</v>
      </c>
      <c r="M22" s="876" t="n">
        <v>2.2</v>
      </c>
      <c r="N22" s="137" t="n">
        <v>-24.1</v>
      </c>
      <c r="O22" s="876" t="n">
        <v>3.3</v>
      </c>
      <c r="P22" s="144" t="n">
        <v>-23.3</v>
      </c>
      <c r="Q22" s="876" t="n">
        <v>4.6</v>
      </c>
      <c r="R22" s="145" t="n">
        <v>-20.7</v>
      </c>
      <c r="S22" s="877" t="n">
        <v>3.7</v>
      </c>
      <c r="T22" s="888" t="n">
        <v>-19.6</v>
      </c>
      <c r="U22" s="843"/>
    </row>
    <row r="23" customFormat="false" ht="15" hidden="false" customHeight="true" outlineLevel="0" collapsed="false">
      <c r="A23" s="844"/>
      <c r="B23" s="274"/>
      <c r="C23" s="862"/>
      <c r="D23" s="850" t="s">
        <v>118</v>
      </c>
      <c r="E23" s="852"/>
      <c r="F23" s="889" t="n">
        <v>79.4</v>
      </c>
      <c r="G23" s="890" t="n">
        <v>19.8</v>
      </c>
      <c r="H23" s="891" t="n">
        <v>41.5</v>
      </c>
      <c r="I23" s="891" t="n">
        <v>62.4</v>
      </c>
      <c r="J23" s="889" t="n">
        <v>86.1</v>
      </c>
      <c r="K23" s="867" t="n">
        <v>20.4</v>
      </c>
      <c r="L23" s="125" t="n">
        <v>3</v>
      </c>
      <c r="M23" s="868" t="n">
        <v>43.7</v>
      </c>
      <c r="N23" s="125" t="n">
        <v>5.3</v>
      </c>
      <c r="O23" s="868" t="n">
        <v>67.1</v>
      </c>
      <c r="P23" s="125" t="n">
        <v>7.5</v>
      </c>
      <c r="Q23" s="868" t="n">
        <v>93.3</v>
      </c>
      <c r="R23" s="380" t="n">
        <v>8.4</v>
      </c>
      <c r="S23" s="869" t="n">
        <v>97.1</v>
      </c>
      <c r="T23" s="861" t="n">
        <v>4.1</v>
      </c>
      <c r="U23" s="843"/>
    </row>
    <row r="24" customFormat="false" ht="15" hidden="false" customHeight="true" outlineLevel="0" collapsed="false">
      <c r="A24" s="844"/>
      <c r="B24" s="274"/>
      <c r="C24" s="862"/>
      <c r="D24" s="862"/>
      <c r="E24" s="132" t="s">
        <v>119</v>
      </c>
      <c r="F24" s="892" t="n">
        <v>26.8</v>
      </c>
      <c r="G24" s="893" t="n">
        <v>6.6</v>
      </c>
      <c r="H24" s="894" t="n">
        <v>14.3</v>
      </c>
      <c r="I24" s="894" t="n">
        <v>21.8</v>
      </c>
      <c r="J24" s="895" t="n">
        <v>30.2</v>
      </c>
      <c r="K24" s="875" t="n">
        <v>7</v>
      </c>
      <c r="L24" s="137" t="n">
        <v>6.1</v>
      </c>
      <c r="M24" s="876" t="n">
        <v>15.2</v>
      </c>
      <c r="N24" s="137" t="n">
        <v>6.3</v>
      </c>
      <c r="O24" s="876" t="n">
        <v>23.6</v>
      </c>
      <c r="P24" s="137" t="n">
        <v>8.3</v>
      </c>
      <c r="Q24" s="876" t="n">
        <v>33.1</v>
      </c>
      <c r="R24" s="145" t="n">
        <v>9.6</v>
      </c>
      <c r="S24" s="877" t="n">
        <v>35.2</v>
      </c>
      <c r="T24" s="878" t="n">
        <v>6.3</v>
      </c>
      <c r="U24" s="843"/>
    </row>
    <row r="25" customFormat="false" ht="15" hidden="false" customHeight="true" outlineLevel="0" collapsed="false">
      <c r="A25" s="844"/>
      <c r="B25" s="274"/>
      <c r="C25" s="862"/>
      <c r="D25" s="131"/>
      <c r="E25" s="132" t="s">
        <v>120</v>
      </c>
      <c r="F25" s="871" t="n">
        <v>23.1</v>
      </c>
      <c r="G25" s="872" t="n">
        <v>5.8</v>
      </c>
      <c r="H25" s="873" t="n">
        <v>12.4</v>
      </c>
      <c r="I25" s="873" t="n">
        <v>19.1</v>
      </c>
      <c r="J25" s="874" t="n">
        <v>26.7</v>
      </c>
      <c r="K25" s="875" t="n">
        <v>6.3</v>
      </c>
      <c r="L25" s="137" t="n">
        <v>8.6</v>
      </c>
      <c r="M25" s="876" t="n">
        <v>13.7</v>
      </c>
      <c r="N25" s="137" t="n">
        <v>10.5</v>
      </c>
      <c r="O25" s="876" t="n">
        <v>21.1</v>
      </c>
      <c r="P25" s="137" t="n">
        <v>10.5</v>
      </c>
      <c r="Q25" s="876" t="n">
        <v>29.6</v>
      </c>
      <c r="R25" s="145" t="n">
        <v>10.9</v>
      </c>
      <c r="S25" s="877" t="n">
        <v>31.7</v>
      </c>
      <c r="T25" s="878" t="n">
        <v>7.1</v>
      </c>
      <c r="U25" s="843"/>
    </row>
    <row r="26" customFormat="false" ht="15" hidden="false" customHeight="true" outlineLevel="0" collapsed="false">
      <c r="A26" s="844"/>
      <c r="B26" s="274"/>
      <c r="C26" s="862"/>
      <c r="D26" s="862"/>
      <c r="E26" s="132" t="s">
        <v>121</v>
      </c>
      <c r="F26" s="871" t="n">
        <v>5.4</v>
      </c>
      <c r="G26" s="352" t="n">
        <v>1.5</v>
      </c>
      <c r="H26" s="873" t="n">
        <v>3.6</v>
      </c>
      <c r="I26" s="873" t="n">
        <v>5.3</v>
      </c>
      <c r="J26" s="874" t="n">
        <v>7.3</v>
      </c>
      <c r="K26" s="291" t="n">
        <v>1.8</v>
      </c>
      <c r="L26" s="137" t="n">
        <v>20</v>
      </c>
      <c r="M26" s="876" t="n">
        <v>4</v>
      </c>
      <c r="N26" s="137" t="n">
        <v>11.1</v>
      </c>
      <c r="O26" s="876" t="n">
        <v>6.2</v>
      </c>
      <c r="P26" s="137" t="n">
        <v>17</v>
      </c>
      <c r="Q26" s="876" t="n">
        <v>8.7</v>
      </c>
      <c r="R26" s="145" t="n">
        <v>19.2</v>
      </c>
      <c r="S26" s="877" t="n">
        <v>9.9</v>
      </c>
      <c r="T26" s="878" t="n">
        <v>13.8</v>
      </c>
      <c r="U26" s="843"/>
    </row>
    <row r="27" customFormat="false" ht="15" hidden="false" customHeight="true" outlineLevel="0" collapsed="false">
      <c r="A27" s="844"/>
      <c r="B27" s="274"/>
      <c r="C27" s="862"/>
      <c r="D27" s="896"/>
      <c r="E27" s="870" t="s">
        <v>122</v>
      </c>
      <c r="F27" s="871" t="n">
        <v>10.5</v>
      </c>
      <c r="G27" s="872" t="n">
        <v>2.2</v>
      </c>
      <c r="H27" s="873" t="n">
        <v>4.7</v>
      </c>
      <c r="I27" s="873" t="n">
        <v>6.9</v>
      </c>
      <c r="J27" s="874" t="n">
        <v>9.3</v>
      </c>
      <c r="K27" s="875" t="n">
        <v>1.9</v>
      </c>
      <c r="L27" s="137" t="n">
        <v>-13.6</v>
      </c>
      <c r="M27" s="876" t="n">
        <v>4.2</v>
      </c>
      <c r="N27" s="137" t="n">
        <v>-10.6</v>
      </c>
      <c r="O27" s="876" t="n">
        <v>6.4</v>
      </c>
      <c r="P27" s="137" t="n">
        <v>-7.2</v>
      </c>
      <c r="Q27" s="876" t="n">
        <v>8.8</v>
      </c>
      <c r="R27" s="145" t="n">
        <v>-5.4</v>
      </c>
      <c r="S27" s="877" t="n">
        <v>8.3</v>
      </c>
      <c r="T27" s="878" t="n">
        <v>-5.7</v>
      </c>
      <c r="U27" s="843"/>
    </row>
    <row r="28" customFormat="false" ht="15" hidden="false" customHeight="true" outlineLevel="0" collapsed="false">
      <c r="A28" s="844"/>
      <c r="B28" s="274"/>
      <c r="C28" s="862"/>
      <c r="D28" s="146"/>
      <c r="E28" s="870" t="s">
        <v>117</v>
      </c>
      <c r="F28" s="879" t="n">
        <v>13.6</v>
      </c>
      <c r="G28" s="880" t="n">
        <v>3.6</v>
      </c>
      <c r="H28" s="873" t="n">
        <v>6.5</v>
      </c>
      <c r="I28" s="873" t="n">
        <v>9.2</v>
      </c>
      <c r="J28" s="874" t="n">
        <v>12.6</v>
      </c>
      <c r="K28" s="881" t="n">
        <v>3.4</v>
      </c>
      <c r="L28" s="137" t="n">
        <v>-5.6</v>
      </c>
      <c r="M28" s="876" t="n">
        <v>6.6</v>
      </c>
      <c r="N28" s="882" t="n">
        <v>1.5</v>
      </c>
      <c r="O28" s="876" t="n">
        <v>9.8</v>
      </c>
      <c r="P28" s="137" t="n">
        <v>6.5</v>
      </c>
      <c r="Q28" s="876" t="n">
        <v>13.1</v>
      </c>
      <c r="R28" s="145" t="n">
        <v>4</v>
      </c>
      <c r="S28" s="877" t="n">
        <v>11.9</v>
      </c>
      <c r="T28" s="878" t="n">
        <v>-9.2</v>
      </c>
      <c r="U28" s="843"/>
    </row>
    <row r="29" customFormat="false" ht="15" hidden="false" customHeight="true" outlineLevel="0" collapsed="false">
      <c r="A29" s="844"/>
      <c r="B29" s="274"/>
      <c r="C29" s="862"/>
      <c r="D29" s="850" t="s">
        <v>123</v>
      </c>
      <c r="E29" s="852"/>
      <c r="F29" s="889" t="n">
        <v>45.4</v>
      </c>
      <c r="G29" s="890" t="n">
        <v>9.6</v>
      </c>
      <c r="H29" s="891" t="n">
        <v>19.9</v>
      </c>
      <c r="I29" s="891" t="n">
        <v>29.9</v>
      </c>
      <c r="J29" s="889" t="n">
        <v>41.1</v>
      </c>
      <c r="K29" s="867" t="n">
        <v>8.3</v>
      </c>
      <c r="L29" s="125" t="n">
        <v>-13.5</v>
      </c>
      <c r="M29" s="868" t="n">
        <v>18.4</v>
      </c>
      <c r="N29" s="125" t="n">
        <v>-7.5</v>
      </c>
      <c r="O29" s="868" t="n">
        <v>28.3</v>
      </c>
      <c r="P29" s="125" t="n">
        <v>-5.4</v>
      </c>
      <c r="Q29" s="868" t="n">
        <v>39.3</v>
      </c>
      <c r="R29" s="380" t="n">
        <v>-4.4</v>
      </c>
      <c r="S29" s="869" t="n">
        <v>35.3</v>
      </c>
      <c r="T29" s="861" t="n">
        <v>-10.2</v>
      </c>
      <c r="U29" s="843"/>
    </row>
    <row r="30" customFormat="false" ht="15" hidden="false" customHeight="true" outlineLevel="0" collapsed="false">
      <c r="A30" s="897"/>
      <c r="B30" s="274"/>
      <c r="C30" s="862"/>
      <c r="D30" s="862"/>
      <c r="E30" s="132" t="s">
        <v>124</v>
      </c>
      <c r="F30" s="871" t="n">
        <v>23.8</v>
      </c>
      <c r="G30" s="872" t="n">
        <v>5.3</v>
      </c>
      <c r="H30" s="873" t="n">
        <v>11.4</v>
      </c>
      <c r="I30" s="873" t="n">
        <v>17.3</v>
      </c>
      <c r="J30" s="874" t="n">
        <v>24.2</v>
      </c>
      <c r="K30" s="875" t="n">
        <v>4.9</v>
      </c>
      <c r="L30" s="137" t="n">
        <v>-7.5</v>
      </c>
      <c r="M30" s="876" t="n">
        <v>11</v>
      </c>
      <c r="N30" s="137" t="n">
        <v>-3.5</v>
      </c>
      <c r="O30" s="876" t="n">
        <v>17.2</v>
      </c>
      <c r="P30" s="137" t="n">
        <v>-0.6</v>
      </c>
      <c r="Q30" s="876" t="n">
        <v>23.9</v>
      </c>
      <c r="R30" s="145" t="n">
        <v>-1.2</v>
      </c>
      <c r="S30" s="877" t="n">
        <v>23.5</v>
      </c>
      <c r="T30" s="878" t="n">
        <v>-1.7</v>
      </c>
      <c r="U30" s="843"/>
    </row>
    <row r="31" customFormat="false" ht="15" hidden="false" customHeight="true" outlineLevel="0" collapsed="false">
      <c r="A31" s="844"/>
      <c r="B31" s="274"/>
      <c r="C31" s="862"/>
      <c r="D31" s="862"/>
      <c r="E31" s="870" t="s">
        <v>125</v>
      </c>
      <c r="F31" s="871" t="n">
        <v>12.9</v>
      </c>
      <c r="G31" s="898" t="n">
        <v>2.4</v>
      </c>
      <c r="H31" s="899" t="n">
        <v>4.7</v>
      </c>
      <c r="I31" s="899" t="n">
        <v>6.8</v>
      </c>
      <c r="J31" s="900" t="n">
        <v>9.1</v>
      </c>
      <c r="K31" s="875" t="n">
        <v>1.7</v>
      </c>
      <c r="L31" s="137" t="n">
        <v>-29.2</v>
      </c>
      <c r="M31" s="876" t="n">
        <v>3.8</v>
      </c>
      <c r="N31" s="137" t="n">
        <v>-19.1</v>
      </c>
      <c r="O31" s="876" t="n">
        <v>5.9</v>
      </c>
      <c r="P31" s="137" t="n">
        <v>-13.2</v>
      </c>
      <c r="Q31" s="876" t="n">
        <v>8.2</v>
      </c>
      <c r="R31" s="145" t="n">
        <v>-9.9</v>
      </c>
      <c r="S31" s="877" t="n">
        <v>5.8</v>
      </c>
      <c r="T31" s="878" t="n">
        <v>-29.3</v>
      </c>
      <c r="U31" s="843"/>
    </row>
    <row r="32" customFormat="false" ht="15" hidden="false" customHeight="true" outlineLevel="0" collapsed="false">
      <c r="A32" s="844"/>
      <c r="B32" s="274"/>
      <c r="C32" s="862"/>
      <c r="D32" s="887"/>
      <c r="E32" s="870" t="s">
        <v>117</v>
      </c>
      <c r="F32" s="871" t="n">
        <v>8.8</v>
      </c>
      <c r="G32" s="872" t="n">
        <v>1.8</v>
      </c>
      <c r="H32" s="873" t="n">
        <v>3.8</v>
      </c>
      <c r="I32" s="873" t="n">
        <v>5.8</v>
      </c>
      <c r="J32" s="874" t="n">
        <v>7.8</v>
      </c>
      <c r="K32" s="875" t="n">
        <v>1.7</v>
      </c>
      <c r="L32" s="137" t="n">
        <v>-5.6</v>
      </c>
      <c r="M32" s="876" t="n">
        <v>3.5</v>
      </c>
      <c r="N32" s="137" t="n">
        <v>-7.9</v>
      </c>
      <c r="O32" s="876" t="n">
        <v>5.3</v>
      </c>
      <c r="P32" s="137" t="n">
        <v>-8.6</v>
      </c>
      <c r="Q32" s="876" t="n">
        <v>7.2</v>
      </c>
      <c r="R32" s="145" t="n">
        <v>-7.7</v>
      </c>
      <c r="S32" s="877" t="n">
        <v>6</v>
      </c>
      <c r="T32" s="878" t="n">
        <v>-16.7</v>
      </c>
      <c r="U32" s="843"/>
    </row>
    <row r="33" customFormat="false" ht="15" hidden="false" customHeight="true" outlineLevel="0" collapsed="false">
      <c r="A33" s="844"/>
      <c r="B33" s="274"/>
      <c r="C33" s="862"/>
      <c r="D33" s="850" t="s">
        <v>89</v>
      </c>
      <c r="E33" s="852"/>
      <c r="F33" s="889" t="n">
        <v>37.6</v>
      </c>
      <c r="G33" s="890" t="n">
        <v>7.3</v>
      </c>
      <c r="H33" s="891" t="n">
        <v>15.8</v>
      </c>
      <c r="I33" s="891" t="n">
        <v>23.8</v>
      </c>
      <c r="J33" s="889" t="n">
        <v>32.2</v>
      </c>
      <c r="K33" s="867" t="n">
        <v>7.1</v>
      </c>
      <c r="L33" s="125" t="n">
        <v>-2.7</v>
      </c>
      <c r="M33" s="868" t="n">
        <v>14.6</v>
      </c>
      <c r="N33" s="125" t="n">
        <v>-7.6</v>
      </c>
      <c r="O33" s="868" t="n">
        <v>22</v>
      </c>
      <c r="P33" s="125" t="n">
        <v>-7.6</v>
      </c>
      <c r="Q33" s="868" t="n">
        <v>29.9</v>
      </c>
      <c r="R33" s="901" t="n">
        <v>-7.1</v>
      </c>
      <c r="S33" s="902" t="n">
        <v>27.9</v>
      </c>
      <c r="T33" s="861" t="n">
        <v>-6.7</v>
      </c>
      <c r="U33" s="843"/>
    </row>
    <row r="34" customFormat="false" ht="15" hidden="false" customHeight="true" outlineLevel="0" collapsed="false">
      <c r="A34" s="844"/>
      <c r="B34" s="274"/>
      <c r="C34" s="862"/>
      <c r="D34" s="862"/>
      <c r="E34" s="132" t="s">
        <v>126</v>
      </c>
      <c r="F34" s="871" t="n">
        <v>7</v>
      </c>
      <c r="G34" s="872" t="n">
        <v>1.7</v>
      </c>
      <c r="H34" s="873" t="n">
        <v>3.7</v>
      </c>
      <c r="I34" s="873" t="n">
        <v>5.7</v>
      </c>
      <c r="J34" s="874" t="n">
        <v>7.9</v>
      </c>
      <c r="K34" s="875" t="n">
        <v>1.9</v>
      </c>
      <c r="L34" s="137" t="n">
        <v>11.8</v>
      </c>
      <c r="M34" s="876" t="n">
        <v>4.1</v>
      </c>
      <c r="N34" s="137" t="n">
        <v>10.8</v>
      </c>
      <c r="O34" s="876" t="n">
        <v>6.4</v>
      </c>
      <c r="P34" s="137" t="n">
        <v>12.3</v>
      </c>
      <c r="Q34" s="876" t="n">
        <v>8.9</v>
      </c>
      <c r="R34" s="145" t="n">
        <v>12.7</v>
      </c>
      <c r="S34" s="877" t="n">
        <v>8.5</v>
      </c>
      <c r="T34" s="878" t="n">
        <v>-4.5</v>
      </c>
      <c r="U34" s="843"/>
    </row>
    <row r="35" customFormat="false" ht="15" hidden="false" customHeight="true" outlineLevel="0" collapsed="false">
      <c r="A35" s="844"/>
      <c r="B35" s="274"/>
      <c r="C35" s="887"/>
      <c r="D35" s="887"/>
      <c r="E35" s="870" t="s">
        <v>117</v>
      </c>
      <c r="F35" s="871" t="n">
        <v>30.6</v>
      </c>
      <c r="G35" s="872" t="n">
        <v>5.6</v>
      </c>
      <c r="H35" s="873" t="n">
        <v>12.1</v>
      </c>
      <c r="I35" s="873" t="n">
        <v>18.1</v>
      </c>
      <c r="J35" s="874" t="n">
        <v>24.3</v>
      </c>
      <c r="K35" s="875" t="n">
        <v>5.2</v>
      </c>
      <c r="L35" s="137" t="n">
        <v>-7.1</v>
      </c>
      <c r="M35" s="876" t="n">
        <v>10.5</v>
      </c>
      <c r="N35" s="137" t="n">
        <v>-13.2</v>
      </c>
      <c r="O35" s="876" t="n">
        <v>15.7</v>
      </c>
      <c r="P35" s="137" t="n">
        <v>-13.3</v>
      </c>
      <c r="Q35" s="876" t="n">
        <v>21</v>
      </c>
      <c r="R35" s="145" t="n">
        <v>-13.6</v>
      </c>
      <c r="S35" s="877" t="n">
        <v>19.4</v>
      </c>
      <c r="T35" s="878" t="n">
        <v>-7.6</v>
      </c>
      <c r="U35" s="843"/>
    </row>
    <row r="36" customFormat="false" ht="15" hidden="false" customHeight="true" outlineLevel="0" collapsed="false">
      <c r="A36" s="844"/>
      <c r="B36" s="274"/>
      <c r="C36" s="850" t="s">
        <v>127</v>
      </c>
      <c r="D36" s="201"/>
      <c r="E36" s="852"/>
      <c r="F36" s="863" t="n">
        <v>82.2</v>
      </c>
      <c r="G36" s="864" t="n">
        <v>20.8</v>
      </c>
      <c r="H36" s="865" t="n">
        <v>45.8</v>
      </c>
      <c r="I36" s="865" t="n">
        <v>61.8</v>
      </c>
      <c r="J36" s="866" t="n">
        <v>79.5</v>
      </c>
      <c r="K36" s="867" t="n">
        <v>25.6</v>
      </c>
      <c r="L36" s="125" t="n">
        <v>23.1</v>
      </c>
      <c r="M36" s="868" t="n">
        <v>45.7</v>
      </c>
      <c r="N36" s="125" t="n">
        <v>-0.2</v>
      </c>
      <c r="O36" s="868" t="n">
        <v>73.8</v>
      </c>
      <c r="P36" s="125" t="n">
        <v>19.4</v>
      </c>
      <c r="Q36" s="868" t="n">
        <v>94</v>
      </c>
      <c r="R36" s="380" t="n">
        <v>18.2</v>
      </c>
      <c r="S36" s="869" t="n">
        <v>118.1</v>
      </c>
      <c r="T36" s="861" t="n">
        <v>25.6</v>
      </c>
      <c r="U36" s="843"/>
    </row>
    <row r="37" customFormat="false" ht="15" hidden="false" customHeight="true" outlineLevel="0" collapsed="false">
      <c r="A37" s="844"/>
      <c r="B37" s="274"/>
      <c r="C37" s="862"/>
      <c r="D37" s="119"/>
      <c r="E37" s="155" t="s">
        <v>119</v>
      </c>
      <c r="F37" s="871" t="n">
        <v>63.6</v>
      </c>
      <c r="G37" s="872" t="n">
        <v>16.1</v>
      </c>
      <c r="H37" s="873" t="n">
        <v>36.5</v>
      </c>
      <c r="I37" s="873" t="n">
        <v>47.9</v>
      </c>
      <c r="J37" s="874" t="n">
        <v>60.3</v>
      </c>
      <c r="K37" s="875" t="n">
        <v>18</v>
      </c>
      <c r="L37" s="137" t="n">
        <v>11.8</v>
      </c>
      <c r="M37" s="876" t="n">
        <v>31.1</v>
      </c>
      <c r="N37" s="137" t="n">
        <v>-14.8</v>
      </c>
      <c r="O37" s="876" t="n">
        <v>48.7</v>
      </c>
      <c r="P37" s="137" t="n">
        <v>1.7</v>
      </c>
      <c r="Q37" s="876" t="n">
        <v>60.9</v>
      </c>
      <c r="R37" s="145" t="n">
        <v>1</v>
      </c>
      <c r="S37" s="877" t="n">
        <v>73</v>
      </c>
      <c r="T37" s="878" t="n">
        <v>19.9</v>
      </c>
      <c r="U37" s="843"/>
    </row>
    <row r="38" customFormat="false" ht="15" hidden="false" customHeight="true" outlineLevel="0" collapsed="false">
      <c r="A38" s="844"/>
      <c r="B38" s="274"/>
      <c r="C38" s="862"/>
      <c r="D38" s="131"/>
      <c r="E38" s="903" t="s">
        <v>128</v>
      </c>
      <c r="F38" s="871" t="n">
        <v>62.6</v>
      </c>
      <c r="G38" s="872" t="n">
        <v>15.8</v>
      </c>
      <c r="H38" s="873" t="n">
        <v>36</v>
      </c>
      <c r="I38" s="873" t="n">
        <v>47</v>
      </c>
      <c r="J38" s="874" t="n">
        <v>59.1</v>
      </c>
      <c r="K38" s="875" t="n">
        <v>17.7</v>
      </c>
      <c r="L38" s="137" t="n">
        <v>12</v>
      </c>
      <c r="M38" s="876" t="n">
        <v>30.4</v>
      </c>
      <c r="N38" s="137" t="n">
        <v>-15.6</v>
      </c>
      <c r="O38" s="876" t="n">
        <v>47.6</v>
      </c>
      <c r="P38" s="137" t="n">
        <v>1.3</v>
      </c>
      <c r="Q38" s="876" t="n">
        <v>59.4</v>
      </c>
      <c r="R38" s="145" t="n">
        <v>0.5</v>
      </c>
      <c r="S38" s="877" t="n">
        <v>71.4</v>
      </c>
      <c r="T38" s="878" t="n">
        <v>20.2</v>
      </c>
      <c r="U38" s="843"/>
    </row>
    <row r="39" customFormat="false" ht="15" hidden="false" customHeight="true" outlineLevel="0" collapsed="false">
      <c r="A39" s="844"/>
      <c r="B39" s="274"/>
      <c r="C39" s="862"/>
      <c r="D39" s="131"/>
      <c r="E39" s="155" t="s">
        <v>129</v>
      </c>
      <c r="F39" s="871" t="n">
        <v>14.8</v>
      </c>
      <c r="G39" s="872" t="n">
        <v>3.1</v>
      </c>
      <c r="H39" s="873" t="n">
        <v>6.2</v>
      </c>
      <c r="I39" s="873" t="n">
        <v>9.5</v>
      </c>
      <c r="J39" s="874" t="n">
        <v>12.2</v>
      </c>
      <c r="K39" s="875" t="n">
        <v>2.9</v>
      </c>
      <c r="L39" s="137" t="n">
        <v>-6.5</v>
      </c>
      <c r="M39" s="876" t="n">
        <v>5.9</v>
      </c>
      <c r="N39" s="137" t="n">
        <v>-4.8</v>
      </c>
      <c r="O39" s="876" t="n">
        <v>9.2</v>
      </c>
      <c r="P39" s="137" t="n">
        <v>-3.2</v>
      </c>
      <c r="Q39" s="876" t="n">
        <v>12.3</v>
      </c>
      <c r="R39" s="145" t="n">
        <v>0.8</v>
      </c>
      <c r="S39" s="877" t="n">
        <v>12</v>
      </c>
      <c r="T39" s="878" t="n">
        <v>-2.4</v>
      </c>
      <c r="U39" s="843"/>
    </row>
    <row r="40" customFormat="false" ht="15" hidden="false" customHeight="true" outlineLevel="0" collapsed="false">
      <c r="A40" s="844"/>
      <c r="B40" s="274"/>
      <c r="C40" s="862"/>
      <c r="D40" s="131"/>
      <c r="E40" s="904" t="s">
        <v>110</v>
      </c>
      <c r="F40" s="871" t="n">
        <v>0.5</v>
      </c>
      <c r="G40" s="872" t="n">
        <v>0.7</v>
      </c>
      <c r="H40" s="873" t="n">
        <v>1.4</v>
      </c>
      <c r="I40" s="873" t="n">
        <v>2.2</v>
      </c>
      <c r="J40" s="874" t="n">
        <v>3.7</v>
      </c>
      <c r="K40" s="875" t="n">
        <v>3.6</v>
      </c>
      <c r="L40" s="137" t="n">
        <v>414.3</v>
      </c>
      <c r="M40" s="876" t="n">
        <v>5.5</v>
      </c>
      <c r="N40" s="137" t="n">
        <v>292.9</v>
      </c>
      <c r="O40" s="876" t="n">
        <v>10.2</v>
      </c>
      <c r="P40" s="137" t="n">
        <v>363.6</v>
      </c>
      <c r="Q40" s="876" t="n">
        <v>13.9</v>
      </c>
      <c r="R40" s="145" t="n">
        <v>275.7</v>
      </c>
      <c r="S40" s="877" t="n">
        <v>26.4</v>
      </c>
      <c r="T40" s="878" t="n">
        <v>89.9</v>
      </c>
      <c r="U40" s="843"/>
    </row>
    <row r="41" customFormat="false" ht="15" hidden="false" customHeight="true" outlineLevel="0" collapsed="false">
      <c r="A41" s="844"/>
      <c r="B41" s="274"/>
      <c r="C41" s="862"/>
      <c r="D41" s="131"/>
      <c r="E41" s="904" t="s">
        <v>128</v>
      </c>
      <c r="F41" s="871" t="n">
        <v>0.5</v>
      </c>
      <c r="G41" s="872" t="n">
        <v>0.7</v>
      </c>
      <c r="H41" s="873" t="n">
        <v>1.4</v>
      </c>
      <c r="I41" s="873" t="n">
        <v>2.2</v>
      </c>
      <c r="J41" s="874" t="n">
        <v>3.7</v>
      </c>
      <c r="K41" s="875" t="n">
        <v>3.6</v>
      </c>
      <c r="L41" s="137" t="n">
        <v>414.3</v>
      </c>
      <c r="M41" s="876" t="n">
        <v>5.5</v>
      </c>
      <c r="N41" s="137" t="n">
        <v>292.9</v>
      </c>
      <c r="O41" s="876" t="n">
        <v>10.2</v>
      </c>
      <c r="P41" s="137" t="n">
        <v>363.6</v>
      </c>
      <c r="Q41" s="905" t="n">
        <v>13.9</v>
      </c>
      <c r="R41" s="145" t="n">
        <v>275.7</v>
      </c>
      <c r="S41" s="877" t="n">
        <v>26.3</v>
      </c>
      <c r="T41" s="878" t="n">
        <v>89.2</v>
      </c>
      <c r="U41" s="843"/>
    </row>
    <row r="42" customFormat="false" ht="15" hidden="false" customHeight="true" outlineLevel="0" collapsed="false">
      <c r="A42" s="844"/>
      <c r="B42" s="274"/>
      <c r="C42" s="862"/>
      <c r="D42" s="131"/>
      <c r="E42" s="904" t="s">
        <v>130</v>
      </c>
      <c r="F42" s="884" t="n">
        <v>0</v>
      </c>
      <c r="G42" s="885" t="n">
        <v>0</v>
      </c>
      <c r="H42" s="876" t="n">
        <v>0</v>
      </c>
      <c r="I42" s="876" t="n">
        <v>0</v>
      </c>
      <c r="J42" s="876" t="n">
        <v>0</v>
      </c>
      <c r="K42" s="875" t="n">
        <v>0</v>
      </c>
      <c r="L42" s="137" t="s">
        <v>50</v>
      </c>
      <c r="M42" s="905" t="n">
        <v>1</v>
      </c>
      <c r="N42" s="137" t="s">
        <v>50</v>
      </c>
      <c r="O42" s="905" t="n">
        <v>2.8</v>
      </c>
      <c r="P42" s="137" t="s">
        <v>50</v>
      </c>
      <c r="Q42" s="905" t="n">
        <v>3.1</v>
      </c>
      <c r="R42" s="145" t="s">
        <v>50</v>
      </c>
      <c r="S42" s="877" t="n">
        <v>2</v>
      </c>
      <c r="T42" s="878" t="n">
        <v>-35.5</v>
      </c>
      <c r="U42" s="843"/>
    </row>
    <row r="43" customFormat="false" ht="15" hidden="false" customHeight="true" outlineLevel="0" collapsed="false">
      <c r="A43" s="844"/>
      <c r="B43" s="274"/>
      <c r="C43" s="862"/>
      <c r="D43" s="131"/>
      <c r="E43" s="904" t="s">
        <v>131</v>
      </c>
      <c r="F43" s="871" t="n">
        <v>0.0149</v>
      </c>
      <c r="G43" s="872" t="n">
        <v>0.0125</v>
      </c>
      <c r="H43" s="873" t="n">
        <v>0.0366</v>
      </c>
      <c r="I43" s="873" t="n">
        <v>0.1</v>
      </c>
      <c r="J43" s="874" t="n">
        <v>0.1</v>
      </c>
      <c r="K43" s="875" t="n">
        <v>0.1</v>
      </c>
      <c r="L43" s="137" t="s">
        <v>50</v>
      </c>
      <c r="M43" s="350" t="n">
        <v>0.1</v>
      </c>
      <c r="N43" s="137" t="s">
        <v>50</v>
      </c>
      <c r="O43" s="350" t="n">
        <v>0.2</v>
      </c>
      <c r="P43" s="137" t="n">
        <v>100</v>
      </c>
      <c r="Q43" s="350" t="n">
        <v>0.3</v>
      </c>
      <c r="R43" s="145" t="n">
        <v>200</v>
      </c>
      <c r="S43" s="906" t="n">
        <v>0.4</v>
      </c>
      <c r="T43" s="878" t="n">
        <v>33.3</v>
      </c>
      <c r="U43" s="843"/>
    </row>
    <row r="44" customFormat="false" ht="15" hidden="false" customHeight="true" outlineLevel="0" collapsed="false">
      <c r="A44" s="844"/>
      <c r="B44" s="274"/>
      <c r="C44" s="862"/>
      <c r="D44" s="131"/>
      <c r="E44" s="904" t="s">
        <v>132</v>
      </c>
      <c r="F44" s="871" t="n">
        <v>0.3</v>
      </c>
      <c r="G44" s="872" t="n">
        <v>0.1</v>
      </c>
      <c r="H44" s="873" t="n">
        <v>0.1</v>
      </c>
      <c r="I44" s="873" t="n">
        <v>0.2</v>
      </c>
      <c r="J44" s="874" t="n">
        <v>0.2</v>
      </c>
      <c r="K44" s="875" t="n">
        <v>0.0224</v>
      </c>
      <c r="L44" s="137" t="n">
        <v>-100</v>
      </c>
      <c r="M44" s="876" t="n">
        <v>0.048</v>
      </c>
      <c r="N44" s="137" t="n">
        <v>-100</v>
      </c>
      <c r="O44" s="876" t="n">
        <v>0.1</v>
      </c>
      <c r="P44" s="137" t="n">
        <v>-50</v>
      </c>
      <c r="Q44" s="876" t="n">
        <v>0.1</v>
      </c>
      <c r="R44" s="145" t="n">
        <v>-50</v>
      </c>
      <c r="S44" s="877" t="n">
        <v>0.1</v>
      </c>
      <c r="T44" s="883" t="n">
        <v>0</v>
      </c>
      <c r="U44" s="843"/>
    </row>
    <row r="45" customFormat="false" ht="15" hidden="false" customHeight="true" outlineLevel="0" collapsed="false">
      <c r="A45" s="844"/>
      <c r="B45" s="907"/>
      <c r="C45" s="908"/>
      <c r="D45" s="909"/>
      <c r="E45" s="910" t="s">
        <v>117</v>
      </c>
      <c r="F45" s="911" t="n">
        <v>3</v>
      </c>
      <c r="G45" s="912" t="n">
        <v>0.8</v>
      </c>
      <c r="H45" s="913" t="n">
        <v>1.4</v>
      </c>
      <c r="I45" s="913" t="n">
        <v>2</v>
      </c>
      <c r="J45" s="914" t="n">
        <v>3</v>
      </c>
      <c r="K45" s="915" t="n">
        <v>1.1</v>
      </c>
      <c r="L45" s="916" t="n">
        <v>37.5</v>
      </c>
      <c r="M45" s="917" t="n">
        <v>2</v>
      </c>
      <c r="N45" s="916" t="n">
        <v>42.9</v>
      </c>
      <c r="O45" s="917" t="n">
        <v>2.6</v>
      </c>
      <c r="P45" s="916" t="n">
        <v>30</v>
      </c>
      <c r="Q45" s="917" t="n">
        <v>3.5</v>
      </c>
      <c r="R45" s="918" t="n">
        <v>16.7</v>
      </c>
      <c r="S45" s="919" t="n">
        <v>4.2</v>
      </c>
      <c r="T45" s="888" t="n">
        <v>20</v>
      </c>
      <c r="U45" s="843"/>
    </row>
    <row r="46" customFormat="false" ht="15" hidden="false" customHeight="true" outlineLevel="0" collapsed="false">
      <c r="A46" s="844"/>
      <c r="B46" s="829" t="s">
        <v>133</v>
      </c>
      <c r="C46" s="830"/>
      <c r="D46" s="830"/>
      <c r="E46" s="831"/>
      <c r="F46" s="920" t="n">
        <v>8.2</v>
      </c>
      <c r="G46" s="921" t="n">
        <v>7</v>
      </c>
      <c r="H46" s="922" t="n">
        <v>7.3</v>
      </c>
      <c r="I46" s="922" t="n">
        <v>8.4</v>
      </c>
      <c r="J46" s="923" t="n">
        <v>13.5</v>
      </c>
      <c r="K46" s="924" t="n">
        <v>7.4</v>
      </c>
      <c r="L46" s="925" t="n">
        <v>5.7</v>
      </c>
      <c r="M46" s="926" t="n">
        <v>8.2</v>
      </c>
      <c r="N46" s="925" t="n">
        <v>12.3</v>
      </c>
      <c r="O46" s="926" t="n">
        <v>10</v>
      </c>
      <c r="P46" s="925" t="n">
        <v>19</v>
      </c>
      <c r="Q46" s="926" t="n">
        <v>16.9</v>
      </c>
      <c r="R46" s="458" t="n">
        <v>25.2</v>
      </c>
      <c r="S46" s="927" t="n">
        <v>5.6</v>
      </c>
      <c r="T46" s="928" t="n">
        <v>-66.9</v>
      </c>
      <c r="U46" s="843"/>
    </row>
    <row r="47" customFormat="false" ht="15" hidden="false" customHeight="true" outlineLevel="0" collapsed="false">
      <c r="A47" s="844"/>
      <c r="B47" s="274"/>
      <c r="C47" s="119"/>
      <c r="D47" s="119"/>
      <c r="E47" s="155" t="s">
        <v>134</v>
      </c>
      <c r="F47" s="929" t="n">
        <v>8.2</v>
      </c>
      <c r="G47" s="930" t="n">
        <v>7</v>
      </c>
      <c r="H47" s="931" t="n">
        <v>7.3</v>
      </c>
      <c r="I47" s="931" t="n">
        <v>7.3</v>
      </c>
      <c r="J47" s="932" t="n">
        <v>12</v>
      </c>
      <c r="K47" s="933" t="n">
        <v>6.1</v>
      </c>
      <c r="L47" s="137" t="n">
        <v>-12.9</v>
      </c>
      <c r="M47" s="934" t="n">
        <v>6.3</v>
      </c>
      <c r="N47" s="137" t="n">
        <v>-13.7</v>
      </c>
      <c r="O47" s="934" t="n">
        <v>6.3</v>
      </c>
      <c r="P47" s="137" t="n">
        <v>-13.7</v>
      </c>
      <c r="Q47" s="934" t="n">
        <v>11.9</v>
      </c>
      <c r="R47" s="145" t="n">
        <v>-0.8</v>
      </c>
      <c r="S47" s="935" t="n">
        <v>5</v>
      </c>
      <c r="T47" s="878" t="n">
        <v>-58</v>
      </c>
      <c r="U47" s="843"/>
    </row>
    <row r="48" customFormat="false" ht="15" hidden="false" customHeight="true" outlineLevel="0" collapsed="false">
      <c r="A48" s="936"/>
      <c r="B48" s="907"/>
      <c r="C48" s="909"/>
      <c r="D48" s="909"/>
      <c r="E48" s="910" t="s">
        <v>135</v>
      </c>
      <c r="F48" s="937" t="n">
        <v>0.0033</v>
      </c>
      <c r="G48" s="930" t="n">
        <v>0.0051</v>
      </c>
      <c r="H48" s="931" t="n">
        <v>0.0051</v>
      </c>
      <c r="I48" s="931" t="n">
        <v>1.2</v>
      </c>
      <c r="J48" s="932" t="n">
        <v>1.5</v>
      </c>
      <c r="K48" s="933" t="n">
        <v>1.3</v>
      </c>
      <c r="L48" s="137" t="s">
        <v>50</v>
      </c>
      <c r="M48" s="934" t="n">
        <v>1.9</v>
      </c>
      <c r="N48" s="137" t="s">
        <v>50</v>
      </c>
      <c r="O48" s="934" t="n">
        <v>3.7</v>
      </c>
      <c r="P48" s="137" t="n">
        <v>208.3</v>
      </c>
      <c r="Q48" s="934" t="n">
        <v>5</v>
      </c>
      <c r="R48" s="145" t="n">
        <v>233.3</v>
      </c>
      <c r="S48" s="935" t="n">
        <v>0.6</v>
      </c>
      <c r="T48" s="878" t="n">
        <v>-88</v>
      </c>
      <c r="U48" s="843"/>
    </row>
    <row r="49" customFormat="false" ht="15" hidden="false" customHeight="true" outlineLevel="0" collapsed="false">
      <c r="A49" s="938" t="s">
        <v>51</v>
      </c>
      <c r="B49" s="939"/>
      <c r="C49" s="939"/>
      <c r="D49" s="939"/>
      <c r="E49" s="940"/>
      <c r="F49" s="941" t="n">
        <v>30.4</v>
      </c>
      <c r="G49" s="942" t="n">
        <v>4.3</v>
      </c>
      <c r="H49" s="943" t="n">
        <v>10.3</v>
      </c>
      <c r="I49" s="943" t="n">
        <v>14</v>
      </c>
      <c r="J49" s="944" t="n">
        <v>19.1</v>
      </c>
      <c r="K49" s="945" t="n">
        <v>7.3</v>
      </c>
      <c r="L49" s="839" t="n">
        <v>69.8</v>
      </c>
      <c r="M49" s="943" t="n">
        <v>15.9</v>
      </c>
      <c r="N49" s="839" t="n">
        <v>54.4</v>
      </c>
      <c r="O49" s="943" t="n">
        <v>22.9</v>
      </c>
      <c r="P49" s="839" t="n">
        <v>63.6</v>
      </c>
      <c r="Q49" s="943" t="n">
        <v>34.9</v>
      </c>
      <c r="R49" s="840" t="n">
        <v>82.7</v>
      </c>
      <c r="S49" s="943" t="n">
        <v>43</v>
      </c>
      <c r="T49" s="946" t="n">
        <v>23.2</v>
      </c>
      <c r="U49" s="843"/>
    </row>
    <row r="50" customFormat="false" ht="5.25" hidden="false" customHeight="true" outlineLevel="0" collapsed="false">
      <c r="A50" s="947"/>
      <c r="B50" s="948"/>
      <c r="C50" s="948"/>
      <c r="D50" s="948"/>
      <c r="E50" s="949"/>
      <c r="F50" s="950"/>
      <c r="G50" s="951"/>
      <c r="H50" s="952"/>
      <c r="I50" s="952"/>
      <c r="J50" s="953"/>
      <c r="K50" s="954"/>
      <c r="L50" s="955"/>
      <c r="M50" s="955"/>
      <c r="N50" s="956"/>
      <c r="O50" s="955"/>
      <c r="P50" s="957"/>
      <c r="Q50" s="955"/>
      <c r="R50" s="958"/>
      <c r="S50" s="959"/>
      <c r="T50" s="960"/>
      <c r="U50" s="843"/>
    </row>
    <row r="51" customFormat="false" ht="15" hidden="false" customHeight="true" outlineLevel="0" collapsed="false">
      <c r="A51" s="938" t="s">
        <v>41</v>
      </c>
      <c r="B51" s="939"/>
      <c r="C51" s="939"/>
      <c r="D51" s="939"/>
      <c r="E51" s="940"/>
      <c r="F51" s="941" t="n">
        <v>498.8</v>
      </c>
      <c r="G51" s="942" t="n">
        <v>119.9</v>
      </c>
      <c r="H51" s="943" t="n">
        <v>247.5</v>
      </c>
      <c r="I51" s="943" t="n">
        <v>361.5</v>
      </c>
      <c r="J51" s="944" t="n">
        <v>491.8</v>
      </c>
      <c r="K51" s="945" t="n">
        <v>125.5</v>
      </c>
      <c r="L51" s="839" t="n">
        <v>4.7</v>
      </c>
      <c r="M51" s="943" t="n">
        <v>252.8</v>
      </c>
      <c r="N51" s="839" t="n">
        <v>2.1</v>
      </c>
      <c r="O51" s="943" t="n">
        <v>387.6</v>
      </c>
      <c r="P51" s="839" t="n">
        <v>7.2</v>
      </c>
      <c r="Q51" s="943" t="n">
        <v>534.2</v>
      </c>
      <c r="R51" s="840" t="n">
        <v>8.6</v>
      </c>
      <c r="S51" s="943" t="n">
        <v>541.5</v>
      </c>
      <c r="T51" s="946" t="n">
        <v>1.4</v>
      </c>
      <c r="U51" s="843"/>
    </row>
    <row r="52" customFormat="false" ht="15" hidden="false" customHeight="true" outlineLevel="0" collapsed="false">
      <c r="A52" s="961"/>
      <c r="B52" s="962" t="s">
        <v>105</v>
      </c>
      <c r="C52" s="963"/>
      <c r="D52" s="964"/>
      <c r="E52" s="965"/>
      <c r="F52" s="911" t="n">
        <v>390</v>
      </c>
      <c r="G52" s="966" t="n">
        <v>95.2</v>
      </c>
      <c r="H52" s="899" t="n">
        <v>193.2</v>
      </c>
      <c r="I52" s="899" t="n">
        <v>287.5</v>
      </c>
      <c r="J52" s="967" t="n">
        <v>395.1</v>
      </c>
      <c r="K52" s="915" t="n">
        <v>95.7</v>
      </c>
      <c r="L52" s="137" t="n">
        <v>0.5</v>
      </c>
      <c r="M52" s="917" t="n">
        <v>196.2</v>
      </c>
      <c r="N52" s="968" t="n">
        <v>1.6</v>
      </c>
      <c r="O52" s="917" t="n">
        <v>296.5</v>
      </c>
      <c r="P52" s="969" t="n">
        <v>3.1</v>
      </c>
      <c r="Q52" s="917" t="n">
        <v>410.9</v>
      </c>
      <c r="R52" s="970" t="n">
        <v>4</v>
      </c>
      <c r="S52" s="919" t="n">
        <v>400.1</v>
      </c>
      <c r="T52" s="888" t="n">
        <v>-2.6</v>
      </c>
      <c r="U52" s="843"/>
    </row>
    <row r="53" customFormat="false" ht="18" hidden="false" customHeight="false" outlineLevel="0" collapsed="false">
      <c r="A53" s="971"/>
      <c r="B53" s="972" t="s">
        <v>127</v>
      </c>
      <c r="C53" s="973"/>
      <c r="D53" s="974"/>
      <c r="E53" s="975"/>
      <c r="F53" s="976" t="n">
        <v>108.8</v>
      </c>
      <c r="G53" s="977" t="n">
        <v>24.7</v>
      </c>
      <c r="H53" s="978" t="n">
        <v>54.4</v>
      </c>
      <c r="I53" s="978" t="n">
        <v>74</v>
      </c>
      <c r="J53" s="979" t="n">
        <v>96.6</v>
      </c>
      <c r="K53" s="980" t="n">
        <v>29.7</v>
      </c>
      <c r="L53" s="916" t="n">
        <v>20.2</v>
      </c>
      <c r="M53" s="981" t="n">
        <v>56.6</v>
      </c>
      <c r="N53" s="327" t="n">
        <v>4</v>
      </c>
      <c r="O53" s="981" t="n">
        <v>91.1</v>
      </c>
      <c r="P53" s="327" t="n">
        <v>23.1</v>
      </c>
      <c r="Q53" s="981" t="n">
        <v>123.3</v>
      </c>
      <c r="R53" s="982" t="n">
        <v>27.6</v>
      </c>
      <c r="S53" s="983" t="n">
        <v>141.4</v>
      </c>
      <c r="T53" s="984" t="n">
        <v>14.7</v>
      </c>
      <c r="U53" s="843"/>
    </row>
    <row r="54" customFormat="false" ht="17" hidden="false" customHeight="false" outlineLevel="0" collapsed="false">
      <c r="L54" s="985"/>
      <c r="M54" s="986"/>
      <c r="N54" s="986"/>
      <c r="P54" s="986"/>
    </row>
    <row r="55" customFormat="false" ht="12.75" hidden="false" customHeight="true" outlineLevel="0" collapsed="false">
      <c r="A55" s="795" t="s">
        <v>136</v>
      </c>
      <c r="B55" s="987"/>
      <c r="C55" s="987"/>
      <c r="D55" s="987"/>
      <c r="E55" s="987"/>
      <c r="J55" s="796"/>
      <c r="K55" s="797"/>
      <c r="L55" s="797"/>
    </row>
    <row r="56" customFormat="false" ht="14" hidden="false" customHeight="false" outlineLevel="0" collapsed="false">
      <c r="A56" s="988"/>
      <c r="B56" s="988"/>
      <c r="C56" s="988"/>
      <c r="D56" s="988"/>
      <c r="E56" s="988"/>
      <c r="F56" s="988"/>
      <c r="G56" s="988"/>
      <c r="H56" s="988"/>
      <c r="I56" s="988"/>
      <c r="J56" s="988"/>
      <c r="K56" s="988"/>
      <c r="L56" s="988"/>
      <c r="M56" s="988"/>
      <c r="N56" s="988"/>
      <c r="O56" s="988"/>
      <c r="P56" s="988"/>
      <c r="Q56" s="988"/>
      <c r="R56" s="988"/>
      <c r="S56" s="988"/>
      <c r="T56" s="988"/>
    </row>
    <row r="57" customFormat="false" ht="17" hidden="false" customHeight="false" outlineLevel="0" collapsed="false">
      <c r="A57" s="795"/>
      <c r="B57" s="795"/>
      <c r="C57" s="795"/>
      <c r="D57" s="795"/>
      <c r="E57" s="795"/>
      <c r="J57" s="796"/>
      <c r="K57" s="797"/>
      <c r="L57" s="797"/>
      <c r="U57" s="797"/>
    </row>
    <row r="58" customFormat="false" ht="17" hidden="false" customHeight="false" outlineLevel="0" collapsed="false">
      <c r="U58" s="797"/>
    </row>
    <row r="59" customFormat="false" ht="17" hidden="false" customHeight="false" outlineLevel="0" collapsed="false">
      <c r="U59" s="797"/>
    </row>
    <row r="60" customFormat="false" ht="17" hidden="false" customHeight="false" outlineLevel="0" collapsed="false">
      <c r="U60" s="797"/>
    </row>
    <row r="61" customFormat="false" ht="17" hidden="false" customHeight="false" outlineLevel="0" collapsed="false">
      <c r="U61" s="797"/>
    </row>
    <row r="62" customFormat="false" ht="17" hidden="false" customHeight="false" outlineLevel="0" collapsed="false">
      <c r="U62" s="797"/>
    </row>
    <row r="63" customFormat="false" ht="17" hidden="false" customHeight="false" outlineLevel="0" collapsed="false">
      <c r="U63" s="797"/>
    </row>
    <row r="64" customFormat="false" ht="17" hidden="false" customHeight="false" outlineLevel="0" collapsed="false">
      <c r="U64" s="797"/>
    </row>
    <row r="65" customFormat="false" ht="17" hidden="false" customHeight="false" outlineLevel="0" collapsed="false">
      <c r="U65" s="797"/>
    </row>
    <row r="66" customFormat="false" ht="17" hidden="false" customHeight="false" outlineLevel="0" collapsed="false">
      <c r="U66" s="797"/>
    </row>
    <row r="67" customFormat="false" ht="17" hidden="false" customHeight="false" outlineLevel="0" collapsed="false">
      <c r="U67" s="797"/>
    </row>
    <row r="68" customFormat="false" ht="17" hidden="false" customHeight="false" outlineLevel="0" collapsed="false">
      <c r="U68" s="797"/>
    </row>
    <row r="69" customFormat="false" ht="17" hidden="false" customHeight="false" outlineLevel="0" collapsed="false">
      <c r="U69" s="797"/>
    </row>
  </sheetData>
  <mergeCells count="13">
    <mergeCell ref="A4:E7"/>
    <mergeCell ref="G4:J4"/>
    <mergeCell ref="K4:R4"/>
    <mergeCell ref="S4:T4"/>
    <mergeCell ref="G5:J5"/>
    <mergeCell ref="K5:R5"/>
    <mergeCell ref="S5:T5"/>
    <mergeCell ref="L6:L7"/>
    <mergeCell ref="N6:N7"/>
    <mergeCell ref="P6:P7"/>
    <mergeCell ref="R6:R7"/>
    <mergeCell ref="T6:T7"/>
    <mergeCell ref="A56:T5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5" width="2.66"/>
    <col collapsed="false" customWidth="true" hidden="false" outlineLevel="0" max="5" min="5" style="75" width="39.16"/>
    <col collapsed="false" customWidth="true" hidden="false" outlineLevel="0" max="10" min="6" style="989" width="9.66"/>
    <col collapsed="false" customWidth="true" hidden="false" outlineLevel="0" max="11" min="11" style="989" width="9.16"/>
    <col collapsed="false" customWidth="true" hidden="false" outlineLevel="0" max="12" min="12" style="989" width="9.66"/>
    <col collapsed="false" customWidth="true" hidden="false" outlineLevel="0" max="13" min="13" style="989" width="9.16"/>
    <col collapsed="false" customWidth="true" hidden="false" outlineLevel="0" max="14" min="14" style="989" width="9.66"/>
    <col collapsed="false" customWidth="true" hidden="false" outlineLevel="0" max="15" min="15" style="989" width="9.16"/>
    <col collapsed="false" customWidth="true" hidden="false" outlineLevel="0" max="16" min="16" style="989" width="9.66"/>
    <col collapsed="false" customWidth="true" hidden="false" outlineLevel="0" max="17" min="17" style="989" width="9.16"/>
    <col collapsed="false" customWidth="true" hidden="false" outlineLevel="0" max="18" min="18" style="990" width="9.66"/>
    <col collapsed="false" customWidth="false" hidden="false" outlineLevel="0" max="257" min="19" style="989" width="8.82"/>
  </cols>
  <sheetData>
    <row r="1" customFormat="false" ht="15" hidden="false" customHeight="true" outlineLevel="0" collapsed="false">
      <c r="A1" s="76"/>
      <c r="P1" s="991" t="s">
        <v>37</v>
      </c>
      <c r="Q1" s="992" t="n">
        <v>7</v>
      </c>
    </row>
    <row r="2" customFormat="false" ht="15" hidden="false" customHeight="true" outlineLevel="0" collapsed="false">
      <c r="A2" s="19" t="s">
        <v>137</v>
      </c>
      <c r="B2" s="19"/>
    </row>
    <row r="3" customFormat="false" ht="15" hidden="false" customHeight="true" outlineLevel="0" collapsed="false">
      <c r="F3" s="992"/>
      <c r="G3" s="992"/>
      <c r="H3" s="992"/>
      <c r="I3" s="992"/>
      <c r="J3" s="992"/>
      <c r="K3" s="992"/>
      <c r="L3" s="992"/>
      <c r="M3" s="992"/>
      <c r="N3" s="992"/>
      <c r="O3" s="992"/>
      <c r="P3" s="992"/>
      <c r="Q3" s="993" t="s">
        <v>39</v>
      </c>
    </row>
    <row r="4" customFormat="false" ht="27" hidden="false" customHeight="true" outlineLevel="0" collapsed="false">
      <c r="A4" s="801"/>
      <c r="B4" s="801"/>
      <c r="C4" s="801"/>
      <c r="D4" s="801"/>
      <c r="E4" s="801"/>
      <c r="F4" s="84" t="s">
        <v>32</v>
      </c>
      <c r="G4" s="84"/>
      <c r="H4" s="84"/>
      <c r="I4" s="84"/>
      <c r="J4" s="802" t="s">
        <v>32</v>
      </c>
      <c r="K4" s="802"/>
      <c r="L4" s="802"/>
      <c r="M4" s="802"/>
      <c r="N4" s="802"/>
      <c r="O4" s="802"/>
      <c r="P4" s="802"/>
      <c r="Q4" s="802"/>
      <c r="R4" s="994"/>
    </row>
    <row r="5" customFormat="false" ht="15" hidden="false" customHeight="true" outlineLevel="0" collapsed="false">
      <c r="A5" s="801"/>
      <c r="B5" s="801"/>
      <c r="C5" s="801"/>
      <c r="D5" s="801"/>
      <c r="E5" s="801"/>
      <c r="F5" s="89" t="s">
        <v>12</v>
      </c>
      <c r="G5" s="89"/>
      <c r="H5" s="89"/>
      <c r="I5" s="89"/>
      <c r="J5" s="806" t="s">
        <v>13</v>
      </c>
      <c r="K5" s="806"/>
      <c r="L5" s="806"/>
      <c r="M5" s="806"/>
      <c r="N5" s="806"/>
      <c r="O5" s="806"/>
      <c r="P5" s="806"/>
      <c r="Q5" s="806"/>
      <c r="R5" s="995"/>
    </row>
    <row r="6" customFormat="false" ht="15" hidden="false" customHeight="true" outlineLevel="0" collapsed="false">
      <c r="A6" s="801"/>
      <c r="B6" s="801"/>
      <c r="C6" s="801"/>
      <c r="D6" s="801"/>
      <c r="E6" s="801"/>
      <c r="F6" s="91" t="s">
        <v>14</v>
      </c>
      <c r="G6" s="92" t="s">
        <v>15</v>
      </c>
      <c r="H6" s="92" t="s">
        <v>16</v>
      </c>
      <c r="I6" s="93" t="s">
        <v>17</v>
      </c>
      <c r="J6" s="812" t="s">
        <v>14</v>
      </c>
      <c r="K6" s="813" t="s">
        <v>40</v>
      </c>
      <c r="L6" s="814" t="s">
        <v>15</v>
      </c>
      <c r="M6" s="815" t="s">
        <v>40</v>
      </c>
      <c r="N6" s="814" t="s">
        <v>16</v>
      </c>
      <c r="O6" s="996" t="s">
        <v>40</v>
      </c>
      <c r="P6" s="816" t="s">
        <v>17</v>
      </c>
      <c r="Q6" s="817" t="s">
        <v>40</v>
      </c>
      <c r="R6" s="997"/>
    </row>
    <row r="7" customFormat="false" ht="22.5" hidden="false" customHeight="true" outlineLevel="0" collapsed="false">
      <c r="A7" s="801"/>
      <c r="B7" s="801"/>
      <c r="C7" s="801"/>
      <c r="D7" s="801"/>
      <c r="E7" s="801"/>
      <c r="F7" s="99" t="s">
        <v>9</v>
      </c>
      <c r="G7" s="100" t="s">
        <v>9</v>
      </c>
      <c r="H7" s="100" t="s">
        <v>9</v>
      </c>
      <c r="I7" s="101" t="s">
        <v>9</v>
      </c>
      <c r="J7" s="824" t="s">
        <v>9</v>
      </c>
      <c r="K7" s="813"/>
      <c r="L7" s="825" t="s">
        <v>9</v>
      </c>
      <c r="M7" s="815"/>
      <c r="N7" s="825" t="s">
        <v>9</v>
      </c>
      <c r="O7" s="996"/>
      <c r="P7" s="822" t="s">
        <v>9</v>
      </c>
      <c r="Q7" s="817"/>
      <c r="R7" s="997"/>
    </row>
    <row r="8" customFormat="false" ht="15" hidden="false" customHeight="true" outlineLevel="0" collapsed="false">
      <c r="A8" s="829" t="s">
        <v>42</v>
      </c>
      <c r="B8" s="830"/>
      <c r="C8" s="830"/>
      <c r="D8" s="830"/>
      <c r="E8" s="830"/>
      <c r="F8" s="998" t="n">
        <v>115.6</v>
      </c>
      <c r="G8" s="999" t="n">
        <v>121.6</v>
      </c>
      <c r="H8" s="999" t="n">
        <v>110.2</v>
      </c>
      <c r="I8" s="1000" t="n">
        <v>125.2</v>
      </c>
      <c r="J8" s="836" t="n">
        <v>118.1</v>
      </c>
      <c r="K8" s="837" t="n">
        <v>2.2</v>
      </c>
      <c r="L8" s="1001" t="n">
        <v>118.7</v>
      </c>
      <c r="M8" s="837" t="n">
        <v>-2.4</v>
      </c>
      <c r="N8" s="1001" t="n">
        <v>127.9</v>
      </c>
      <c r="O8" s="1002" t="n">
        <v>16.1</v>
      </c>
      <c r="P8" s="1001" t="n">
        <v>134.5</v>
      </c>
      <c r="Q8" s="840" t="n">
        <v>7.4</v>
      </c>
      <c r="R8" s="989"/>
    </row>
    <row r="9" customFormat="false" ht="15" hidden="false" customHeight="true" outlineLevel="0" collapsed="false">
      <c r="A9" s="844"/>
      <c r="B9" s="829" t="s">
        <v>104</v>
      </c>
      <c r="C9" s="830"/>
      <c r="D9" s="830"/>
      <c r="E9" s="830"/>
      <c r="F9" s="998" t="n">
        <v>108.6</v>
      </c>
      <c r="G9" s="999" t="n">
        <v>121.4</v>
      </c>
      <c r="H9" s="999" t="n">
        <v>109.1</v>
      </c>
      <c r="I9" s="1000" t="n">
        <v>120.2</v>
      </c>
      <c r="J9" s="836" t="n">
        <v>110.8</v>
      </c>
      <c r="K9" s="846" t="n">
        <v>2</v>
      </c>
      <c r="L9" s="1001" t="n">
        <v>117.9</v>
      </c>
      <c r="M9" s="846" t="n">
        <v>-2.9</v>
      </c>
      <c r="N9" s="1001" t="n">
        <v>126.1</v>
      </c>
      <c r="O9" s="1002" t="n">
        <v>15.6</v>
      </c>
      <c r="P9" s="1001" t="n">
        <v>127.7</v>
      </c>
      <c r="Q9" s="848" t="n">
        <v>6.2</v>
      </c>
      <c r="R9" s="989"/>
    </row>
    <row r="10" customFormat="false" ht="15" hidden="false" customHeight="true" outlineLevel="0" collapsed="false">
      <c r="A10" s="844"/>
      <c r="B10" s="274"/>
      <c r="C10" s="850" t="s">
        <v>105</v>
      </c>
      <c r="D10" s="851"/>
      <c r="E10" s="851"/>
      <c r="F10" s="1003" t="n">
        <v>87.8</v>
      </c>
      <c r="G10" s="1004" t="n">
        <v>96.4</v>
      </c>
      <c r="H10" s="1004" t="n">
        <v>93</v>
      </c>
      <c r="I10" s="1005" t="n">
        <v>102.4</v>
      </c>
      <c r="J10" s="857" t="n">
        <v>85.1</v>
      </c>
      <c r="K10" s="858" t="n">
        <v>-3.1</v>
      </c>
      <c r="L10" s="1006" t="n">
        <v>97.9</v>
      </c>
      <c r="M10" s="858" t="n">
        <v>1.6</v>
      </c>
      <c r="N10" s="1006" t="n">
        <v>97.9</v>
      </c>
      <c r="O10" s="858" t="n">
        <v>5.3</v>
      </c>
      <c r="P10" s="1006" t="n">
        <v>107.5</v>
      </c>
      <c r="Q10" s="380" t="n">
        <v>5</v>
      </c>
      <c r="R10" s="989"/>
    </row>
    <row r="11" customFormat="false" ht="15" hidden="false" customHeight="true" outlineLevel="0" collapsed="false">
      <c r="A11" s="844"/>
      <c r="B11" s="274"/>
      <c r="C11" s="862"/>
      <c r="D11" s="850" t="s">
        <v>106</v>
      </c>
      <c r="E11" s="851"/>
      <c r="F11" s="1007" t="n">
        <v>51.1</v>
      </c>
      <c r="G11" s="1008" t="n">
        <v>55.9</v>
      </c>
      <c r="H11" s="1008" t="n">
        <v>54.1</v>
      </c>
      <c r="I11" s="1009" t="n">
        <v>59.1</v>
      </c>
      <c r="J11" s="867" t="n">
        <v>49.3</v>
      </c>
      <c r="K11" s="125" t="n">
        <v>-3.5</v>
      </c>
      <c r="L11" s="1010" t="n">
        <v>57.1</v>
      </c>
      <c r="M11" s="125" t="n">
        <v>2.1</v>
      </c>
      <c r="N11" s="1010" t="n">
        <v>57.2</v>
      </c>
      <c r="O11" s="125" t="n">
        <v>5.7</v>
      </c>
      <c r="P11" s="1010" t="n">
        <v>62.3</v>
      </c>
      <c r="Q11" s="380" t="n">
        <v>5.4</v>
      </c>
      <c r="R11" s="989"/>
    </row>
    <row r="12" customFormat="false" ht="15" hidden="false" customHeight="true" outlineLevel="0" collapsed="false">
      <c r="A12" s="844"/>
      <c r="B12" s="274"/>
      <c r="C12" s="862"/>
      <c r="D12" s="862"/>
      <c r="E12" s="1011" t="s">
        <v>107</v>
      </c>
      <c r="F12" s="1012" t="n">
        <v>22.3</v>
      </c>
      <c r="G12" s="1013" t="n">
        <v>23</v>
      </c>
      <c r="H12" s="1013" t="n">
        <v>22.4</v>
      </c>
      <c r="I12" s="1014" t="n">
        <v>24.3</v>
      </c>
      <c r="J12" s="875" t="n">
        <v>20.5</v>
      </c>
      <c r="K12" s="137" t="n">
        <v>-8.1</v>
      </c>
      <c r="L12" s="1015" t="n">
        <v>23.5</v>
      </c>
      <c r="M12" s="137" t="n">
        <v>2.2</v>
      </c>
      <c r="N12" s="1015" t="n">
        <v>23.5</v>
      </c>
      <c r="O12" s="968" t="n">
        <v>4.9</v>
      </c>
      <c r="P12" s="1015" t="n">
        <v>25.6</v>
      </c>
      <c r="Q12" s="145" t="n">
        <v>5.3</v>
      </c>
    </row>
    <row r="13" customFormat="false" ht="15" hidden="false" customHeight="true" outlineLevel="0" collapsed="false">
      <c r="A13" s="844"/>
      <c r="B13" s="274"/>
      <c r="C13" s="862"/>
      <c r="D13" s="862"/>
      <c r="E13" s="1011" t="s">
        <v>108</v>
      </c>
      <c r="F13" s="1012" t="n">
        <v>7.8</v>
      </c>
      <c r="G13" s="1013" t="n">
        <v>8.7</v>
      </c>
      <c r="H13" s="1013" t="n">
        <v>8.4</v>
      </c>
      <c r="I13" s="1014" t="n">
        <v>9.1</v>
      </c>
      <c r="J13" s="875" t="n">
        <v>7.5</v>
      </c>
      <c r="K13" s="137" t="n">
        <v>-3.8</v>
      </c>
      <c r="L13" s="1015" t="n">
        <v>8.6</v>
      </c>
      <c r="M13" s="137" t="n">
        <v>-1.1</v>
      </c>
      <c r="N13" s="1015" t="n">
        <v>8.4</v>
      </c>
      <c r="O13" s="144" t="n">
        <v>0</v>
      </c>
      <c r="P13" s="1015" t="n">
        <v>9</v>
      </c>
      <c r="Q13" s="145" t="n">
        <v>-1.1</v>
      </c>
    </row>
    <row r="14" customFormat="false" ht="15" hidden="false" customHeight="true" outlineLevel="0" collapsed="false">
      <c r="A14" s="844"/>
      <c r="B14" s="274"/>
      <c r="C14" s="862"/>
      <c r="D14" s="862"/>
      <c r="E14" s="1011" t="s">
        <v>109</v>
      </c>
      <c r="F14" s="1012" t="n">
        <v>7.2</v>
      </c>
      <c r="G14" s="1013" t="n">
        <v>8.1</v>
      </c>
      <c r="H14" s="1013" t="n">
        <v>8.1</v>
      </c>
      <c r="I14" s="1014" t="n">
        <v>8.8</v>
      </c>
      <c r="J14" s="875" t="n">
        <v>7</v>
      </c>
      <c r="K14" s="137" t="n">
        <v>-2.8</v>
      </c>
      <c r="L14" s="1015" t="n">
        <v>8.5</v>
      </c>
      <c r="M14" s="137" t="n">
        <v>4.9</v>
      </c>
      <c r="N14" s="1015" t="n">
        <v>8.7</v>
      </c>
      <c r="O14" s="968" t="n">
        <v>7.4</v>
      </c>
      <c r="P14" s="1015" t="n">
        <v>9.3</v>
      </c>
      <c r="Q14" s="145" t="n">
        <v>5.7</v>
      </c>
    </row>
    <row r="15" customFormat="false" ht="15" hidden="false" customHeight="true" outlineLevel="0" collapsed="false">
      <c r="A15" s="844"/>
      <c r="B15" s="274"/>
      <c r="C15" s="862"/>
      <c r="D15" s="862"/>
      <c r="E15" s="1011" t="s">
        <v>110</v>
      </c>
      <c r="F15" s="1012" t="n">
        <v>2.2</v>
      </c>
      <c r="G15" s="1013" t="n">
        <v>3</v>
      </c>
      <c r="H15" s="1013" t="n">
        <v>3</v>
      </c>
      <c r="I15" s="1014" t="n">
        <v>3.6</v>
      </c>
      <c r="J15" s="875" t="n">
        <v>3.3</v>
      </c>
      <c r="K15" s="137" t="n">
        <v>50</v>
      </c>
      <c r="L15" s="1015" t="n">
        <v>4.1</v>
      </c>
      <c r="M15" s="137" t="n">
        <v>36.7</v>
      </c>
      <c r="N15" s="1015" t="n">
        <v>4.4</v>
      </c>
      <c r="O15" s="968" t="n">
        <v>46.7</v>
      </c>
      <c r="P15" s="1015" t="n">
        <v>5</v>
      </c>
      <c r="Q15" s="145" t="n">
        <v>38.9</v>
      </c>
    </row>
    <row r="16" customFormat="false" ht="15" hidden="false" customHeight="true" outlineLevel="0" collapsed="false">
      <c r="A16" s="844"/>
      <c r="B16" s="274"/>
      <c r="C16" s="862"/>
      <c r="D16" s="862"/>
      <c r="E16" s="870" t="s">
        <v>111</v>
      </c>
      <c r="F16" s="1012" t="n">
        <v>2.9</v>
      </c>
      <c r="G16" s="1013" t="n">
        <v>3.2</v>
      </c>
      <c r="H16" s="1013" t="n">
        <v>3</v>
      </c>
      <c r="I16" s="1014" t="n">
        <v>3.1</v>
      </c>
      <c r="J16" s="875" t="n">
        <v>2.8</v>
      </c>
      <c r="K16" s="144" t="n">
        <v>-3.4</v>
      </c>
      <c r="L16" s="1015" t="n">
        <v>3.1</v>
      </c>
      <c r="M16" s="144" t="n">
        <v>-3.1</v>
      </c>
      <c r="N16" s="1015" t="n">
        <v>3</v>
      </c>
      <c r="O16" s="144" t="n">
        <v>0</v>
      </c>
      <c r="P16" s="1015" t="n">
        <v>3.3</v>
      </c>
      <c r="Q16" s="145" t="n">
        <v>6.5</v>
      </c>
    </row>
    <row r="17" customFormat="false" ht="15" hidden="false" customHeight="true" outlineLevel="0" collapsed="false">
      <c r="A17" s="844"/>
      <c r="B17" s="274"/>
      <c r="C17" s="862"/>
      <c r="D17" s="862"/>
      <c r="E17" s="870" t="s">
        <v>112</v>
      </c>
      <c r="F17" s="1016" t="n">
        <v>2.7</v>
      </c>
      <c r="G17" s="1013" t="n">
        <v>3</v>
      </c>
      <c r="H17" s="1013" t="n">
        <v>2.9</v>
      </c>
      <c r="I17" s="1014" t="n">
        <v>3.3</v>
      </c>
      <c r="J17" s="881" t="n">
        <v>2.9</v>
      </c>
      <c r="K17" s="137" t="n">
        <v>7.4</v>
      </c>
      <c r="L17" s="1015" t="n">
        <v>3.4</v>
      </c>
      <c r="M17" s="137" t="n">
        <v>13.3</v>
      </c>
      <c r="N17" s="1015" t="n">
        <v>3.5</v>
      </c>
      <c r="O17" s="968" t="n">
        <v>20.7</v>
      </c>
      <c r="P17" s="1015" t="n">
        <v>3.8</v>
      </c>
      <c r="Q17" s="145" t="n">
        <v>15.2</v>
      </c>
    </row>
    <row r="18" customFormat="false" ht="15" hidden="false" customHeight="true" outlineLevel="0" collapsed="false">
      <c r="A18" s="844"/>
      <c r="B18" s="274"/>
      <c r="C18" s="862"/>
      <c r="D18" s="862"/>
      <c r="E18" s="870" t="s">
        <v>113</v>
      </c>
      <c r="F18" s="1016" t="n">
        <v>2.5</v>
      </c>
      <c r="G18" s="1013" t="n">
        <v>3</v>
      </c>
      <c r="H18" s="1013" t="n">
        <v>2.8</v>
      </c>
      <c r="I18" s="1014" t="n">
        <v>3.1</v>
      </c>
      <c r="J18" s="881" t="n">
        <v>2.4</v>
      </c>
      <c r="K18" s="137" t="n">
        <v>-4</v>
      </c>
      <c r="L18" s="1015" t="n">
        <v>2.7</v>
      </c>
      <c r="M18" s="137" t="n">
        <v>-10</v>
      </c>
      <c r="N18" s="1015" t="n">
        <v>2.6</v>
      </c>
      <c r="O18" s="968" t="n">
        <v>-7.1</v>
      </c>
      <c r="P18" s="1015" t="n">
        <v>2.8</v>
      </c>
      <c r="Q18" s="145" t="n">
        <v>-9.7</v>
      </c>
    </row>
    <row r="19" customFormat="false" ht="15" hidden="false" customHeight="true" outlineLevel="0" collapsed="false">
      <c r="A19" s="844"/>
      <c r="B19" s="274"/>
      <c r="C19" s="862"/>
      <c r="D19" s="862"/>
      <c r="E19" s="870" t="s">
        <v>114</v>
      </c>
      <c r="F19" s="1016" t="n">
        <v>1.9</v>
      </c>
      <c r="G19" s="1013" t="n">
        <v>2.2</v>
      </c>
      <c r="H19" s="1013" t="n">
        <v>2</v>
      </c>
      <c r="I19" s="1014" t="n">
        <v>2.1</v>
      </c>
      <c r="J19" s="881" t="n">
        <v>1.8</v>
      </c>
      <c r="K19" s="137" t="n">
        <v>-5.3</v>
      </c>
      <c r="L19" s="1015" t="n">
        <v>2</v>
      </c>
      <c r="M19" s="137" t="n">
        <v>-9.1</v>
      </c>
      <c r="N19" s="1015" t="n">
        <v>2</v>
      </c>
      <c r="O19" s="144" t="n">
        <v>0</v>
      </c>
      <c r="P19" s="1015" t="n">
        <v>2.2</v>
      </c>
      <c r="Q19" s="145" t="n">
        <v>4.8</v>
      </c>
    </row>
    <row r="20" customFormat="false" ht="15" hidden="false" customHeight="true" outlineLevel="0" collapsed="false">
      <c r="A20" s="844"/>
      <c r="B20" s="274"/>
      <c r="C20" s="862"/>
      <c r="D20" s="862"/>
      <c r="E20" s="132" t="s">
        <v>115</v>
      </c>
      <c r="F20" s="1012" t="n">
        <v>0.1</v>
      </c>
      <c r="G20" s="1013" t="n">
        <v>0.1</v>
      </c>
      <c r="H20" s="1013" t="n">
        <v>0.1</v>
      </c>
      <c r="I20" s="1014" t="n">
        <v>0.0363</v>
      </c>
      <c r="J20" s="875" t="n">
        <v>0.0342</v>
      </c>
      <c r="K20" s="137" t="n">
        <v>-100</v>
      </c>
      <c r="L20" s="1015" t="n">
        <v>0.0228</v>
      </c>
      <c r="M20" s="137" t="n">
        <v>-100</v>
      </c>
      <c r="N20" s="1015" t="n">
        <v>0.013</v>
      </c>
      <c r="O20" s="968" t="n">
        <v>-100</v>
      </c>
      <c r="P20" s="1015" t="n">
        <v>0.017</v>
      </c>
      <c r="Q20" s="1017" t="n">
        <v>0</v>
      </c>
    </row>
    <row r="21" customFormat="false" ht="15" hidden="false" customHeight="true" outlineLevel="0" collapsed="false">
      <c r="A21" s="844"/>
      <c r="B21" s="274"/>
      <c r="C21" s="862"/>
      <c r="D21" s="862"/>
      <c r="E21" s="132" t="s">
        <v>116</v>
      </c>
      <c r="F21" s="885" t="n">
        <v>0</v>
      </c>
      <c r="G21" s="876" t="n">
        <v>0</v>
      </c>
      <c r="H21" s="876" t="n">
        <v>0</v>
      </c>
      <c r="I21" s="876" t="n">
        <v>0</v>
      </c>
      <c r="J21" s="875" t="n">
        <v>0</v>
      </c>
      <c r="K21" s="137" t="s">
        <v>50</v>
      </c>
      <c r="L21" s="1015" t="n">
        <v>0</v>
      </c>
      <c r="M21" s="137" t="s">
        <v>50</v>
      </c>
      <c r="N21" s="1015" t="n">
        <v>0</v>
      </c>
      <c r="O21" s="968" t="s">
        <v>50</v>
      </c>
      <c r="P21" s="1015" t="n">
        <v>0.006</v>
      </c>
      <c r="Q21" s="145" t="s">
        <v>50</v>
      </c>
    </row>
    <row r="22" customFormat="false" ht="15" hidden="false" customHeight="true" outlineLevel="0" collapsed="false">
      <c r="A22" s="844"/>
      <c r="B22" s="274"/>
      <c r="C22" s="862"/>
      <c r="D22" s="887"/>
      <c r="E22" s="870" t="s">
        <v>117</v>
      </c>
      <c r="F22" s="1012" t="n">
        <v>1.4</v>
      </c>
      <c r="G22" s="1013" t="n">
        <v>1.5</v>
      </c>
      <c r="H22" s="1013" t="n">
        <v>1.4</v>
      </c>
      <c r="I22" s="1014" t="n">
        <v>1.5</v>
      </c>
      <c r="J22" s="875" t="n">
        <v>1</v>
      </c>
      <c r="K22" s="144" t="n">
        <v>-28.6</v>
      </c>
      <c r="L22" s="1015" t="n">
        <v>1.2</v>
      </c>
      <c r="M22" s="144" t="n">
        <v>-20</v>
      </c>
      <c r="N22" s="1015" t="n">
        <v>1.2</v>
      </c>
      <c r="O22" s="968" t="n">
        <v>-14.3</v>
      </c>
      <c r="P22" s="1015" t="n">
        <v>1.3</v>
      </c>
      <c r="Q22" s="145" t="n">
        <v>-13.3</v>
      </c>
    </row>
    <row r="23" customFormat="false" ht="15" hidden="false" customHeight="true" outlineLevel="0" collapsed="false">
      <c r="A23" s="844"/>
      <c r="B23" s="274"/>
      <c r="C23" s="862"/>
      <c r="D23" s="850" t="s">
        <v>118</v>
      </c>
      <c r="E23" s="852"/>
      <c r="F23" s="1007" t="n">
        <v>19.8</v>
      </c>
      <c r="G23" s="1008" t="n">
        <v>21.7</v>
      </c>
      <c r="H23" s="1008" t="n">
        <v>20.9</v>
      </c>
      <c r="I23" s="1009" t="n">
        <v>23.7</v>
      </c>
      <c r="J23" s="867" t="n">
        <v>20.4</v>
      </c>
      <c r="K23" s="125" t="n">
        <v>3</v>
      </c>
      <c r="L23" s="1010" t="n">
        <v>23.2</v>
      </c>
      <c r="M23" s="125" t="n">
        <v>6.9</v>
      </c>
      <c r="N23" s="1010" t="n">
        <v>23.4</v>
      </c>
      <c r="O23" s="125" t="n">
        <v>12</v>
      </c>
      <c r="P23" s="1010" t="n">
        <v>26.3</v>
      </c>
      <c r="Q23" s="380" t="n">
        <v>11</v>
      </c>
    </row>
    <row r="24" customFormat="false" ht="15" hidden="false" customHeight="true" outlineLevel="0" collapsed="false">
      <c r="A24" s="844"/>
      <c r="B24" s="274"/>
      <c r="C24" s="862"/>
      <c r="D24" s="862"/>
      <c r="E24" s="132" t="s">
        <v>119</v>
      </c>
      <c r="F24" s="157" t="n">
        <v>6.6</v>
      </c>
      <c r="G24" s="1013" t="n">
        <v>7.6</v>
      </c>
      <c r="H24" s="1013" t="n">
        <v>7.6</v>
      </c>
      <c r="I24" s="1014" t="n">
        <v>8.3</v>
      </c>
      <c r="J24" s="291" t="n">
        <v>7</v>
      </c>
      <c r="K24" s="137" t="n">
        <v>6.1</v>
      </c>
      <c r="L24" s="1015" t="n">
        <v>8.2</v>
      </c>
      <c r="M24" s="137" t="n">
        <v>7.9</v>
      </c>
      <c r="N24" s="1015" t="n">
        <v>8.4</v>
      </c>
      <c r="O24" s="968" t="n">
        <v>10.5</v>
      </c>
      <c r="P24" s="1015" t="n">
        <v>9.5</v>
      </c>
      <c r="Q24" s="145" t="n">
        <v>14.5</v>
      </c>
    </row>
    <row r="25" customFormat="false" ht="15" hidden="false" customHeight="true" outlineLevel="0" collapsed="false">
      <c r="A25" s="844"/>
      <c r="B25" s="274"/>
      <c r="C25" s="862"/>
      <c r="D25" s="131"/>
      <c r="E25" s="132" t="s">
        <v>120</v>
      </c>
      <c r="F25" s="1012" t="n">
        <v>5.8</v>
      </c>
      <c r="G25" s="1013" t="n">
        <v>6.7</v>
      </c>
      <c r="H25" s="1013" t="n">
        <v>6.6</v>
      </c>
      <c r="I25" s="1014" t="n">
        <v>7.6</v>
      </c>
      <c r="J25" s="875" t="n">
        <v>6.3</v>
      </c>
      <c r="K25" s="137" t="n">
        <v>8.6</v>
      </c>
      <c r="L25" s="1015" t="n">
        <v>7.4</v>
      </c>
      <c r="M25" s="137" t="n">
        <v>10.4</v>
      </c>
      <c r="N25" s="1015" t="n">
        <v>7.4</v>
      </c>
      <c r="O25" s="968" t="n">
        <v>12.1</v>
      </c>
      <c r="P25" s="1015" t="n">
        <v>8.5</v>
      </c>
      <c r="Q25" s="145" t="n">
        <v>11.8</v>
      </c>
    </row>
    <row r="26" customFormat="false" ht="15" hidden="false" customHeight="true" outlineLevel="0" collapsed="false">
      <c r="A26" s="844"/>
      <c r="B26" s="274"/>
      <c r="C26" s="862"/>
      <c r="D26" s="862"/>
      <c r="E26" s="132" t="s">
        <v>121</v>
      </c>
      <c r="F26" s="157" t="n">
        <v>1.5</v>
      </c>
      <c r="G26" s="1013" t="n">
        <v>2.1</v>
      </c>
      <c r="H26" s="1013" t="n">
        <v>1.7</v>
      </c>
      <c r="I26" s="1014" t="n">
        <v>2</v>
      </c>
      <c r="J26" s="291" t="n">
        <v>1.8</v>
      </c>
      <c r="K26" s="137" t="n">
        <v>20</v>
      </c>
      <c r="L26" s="1015" t="n">
        <v>2.2</v>
      </c>
      <c r="M26" s="137" t="n">
        <v>4.8</v>
      </c>
      <c r="N26" s="1015" t="n">
        <v>2.2</v>
      </c>
      <c r="O26" s="968" t="n">
        <v>29.4</v>
      </c>
      <c r="P26" s="1015" t="n">
        <v>2.5</v>
      </c>
      <c r="Q26" s="145" t="n">
        <v>25</v>
      </c>
    </row>
    <row r="27" customFormat="false" ht="15" hidden="false" customHeight="true" outlineLevel="0" collapsed="false">
      <c r="A27" s="844"/>
      <c r="B27" s="274"/>
      <c r="C27" s="862"/>
      <c r="D27" s="896"/>
      <c r="E27" s="870" t="s">
        <v>122</v>
      </c>
      <c r="F27" s="1012" t="n">
        <v>2.2</v>
      </c>
      <c r="G27" s="1013" t="n">
        <v>2.4</v>
      </c>
      <c r="H27" s="1013" t="n">
        <v>2.3</v>
      </c>
      <c r="I27" s="1014" t="n">
        <v>2.4</v>
      </c>
      <c r="J27" s="875" t="n">
        <v>1.9</v>
      </c>
      <c r="K27" s="137" t="n">
        <v>-13.6</v>
      </c>
      <c r="L27" s="1015" t="n">
        <v>2.3</v>
      </c>
      <c r="M27" s="137" t="n">
        <v>-4.2</v>
      </c>
      <c r="N27" s="1015" t="n">
        <v>2.2</v>
      </c>
      <c r="O27" s="968" t="n">
        <v>-4.3</v>
      </c>
      <c r="P27" s="1015" t="n">
        <v>2.4</v>
      </c>
      <c r="Q27" s="1017" t="n">
        <v>0</v>
      </c>
    </row>
    <row r="28" customFormat="false" ht="15" hidden="false" customHeight="true" outlineLevel="0" collapsed="false">
      <c r="A28" s="844"/>
      <c r="B28" s="274"/>
      <c r="C28" s="862"/>
      <c r="D28" s="146"/>
      <c r="E28" s="870" t="s">
        <v>117</v>
      </c>
      <c r="F28" s="1016" t="n">
        <v>3.6</v>
      </c>
      <c r="G28" s="1013" t="n">
        <v>2.9</v>
      </c>
      <c r="H28" s="1013" t="n">
        <v>2.7</v>
      </c>
      <c r="I28" s="1014" t="n">
        <v>3.4</v>
      </c>
      <c r="J28" s="881" t="n">
        <v>3.4</v>
      </c>
      <c r="K28" s="137" t="n">
        <v>-5.6</v>
      </c>
      <c r="L28" s="1015" t="n">
        <v>3.2</v>
      </c>
      <c r="M28" s="137" t="n">
        <v>10.3</v>
      </c>
      <c r="N28" s="1015" t="n">
        <v>3.2</v>
      </c>
      <c r="O28" s="968" t="n">
        <v>18.5</v>
      </c>
      <c r="P28" s="1015" t="n">
        <v>3.3</v>
      </c>
      <c r="Q28" s="145" t="n">
        <v>-2.9</v>
      </c>
    </row>
    <row r="29" customFormat="false" ht="15" hidden="false" customHeight="true" outlineLevel="0" collapsed="false">
      <c r="A29" s="844"/>
      <c r="B29" s="274"/>
      <c r="C29" s="862"/>
      <c r="D29" s="850" t="s">
        <v>123</v>
      </c>
      <c r="E29" s="852"/>
      <c r="F29" s="1007" t="n">
        <v>9.6</v>
      </c>
      <c r="G29" s="1008" t="n">
        <v>10.3</v>
      </c>
      <c r="H29" s="1008" t="n">
        <v>10</v>
      </c>
      <c r="I29" s="1009" t="n">
        <v>11.2</v>
      </c>
      <c r="J29" s="867" t="n">
        <v>8.3</v>
      </c>
      <c r="K29" s="125" t="n">
        <v>-13.5</v>
      </c>
      <c r="L29" s="1010" t="n">
        <v>10.1</v>
      </c>
      <c r="M29" s="125" t="n">
        <v>-1.9</v>
      </c>
      <c r="N29" s="1010" t="n">
        <v>10</v>
      </c>
      <c r="O29" s="1018" t="n">
        <v>0</v>
      </c>
      <c r="P29" s="1010" t="n">
        <v>11</v>
      </c>
      <c r="Q29" s="380" t="n">
        <v>-1.8</v>
      </c>
    </row>
    <row r="30" customFormat="false" ht="15" hidden="false" customHeight="true" outlineLevel="0" collapsed="false">
      <c r="A30" s="897"/>
      <c r="B30" s="274"/>
      <c r="C30" s="862"/>
      <c r="D30" s="862"/>
      <c r="E30" s="132" t="s">
        <v>124</v>
      </c>
      <c r="F30" s="1012" t="n">
        <v>5.3</v>
      </c>
      <c r="G30" s="1013" t="n">
        <v>6.1</v>
      </c>
      <c r="H30" s="1013" t="n">
        <v>6</v>
      </c>
      <c r="I30" s="1014" t="n">
        <v>6.9</v>
      </c>
      <c r="J30" s="875" t="n">
        <v>4.9</v>
      </c>
      <c r="K30" s="137" t="n">
        <v>-7.5</v>
      </c>
      <c r="L30" s="1015" t="n">
        <v>6.1</v>
      </c>
      <c r="M30" s="144" t="n">
        <v>0</v>
      </c>
      <c r="N30" s="1015" t="n">
        <v>6.2</v>
      </c>
      <c r="O30" s="968" t="n">
        <v>3.3</v>
      </c>
      <c r="P30" s="1015" t="n">
        <v>6.8</v>
      </c>
      <c r="Q30" s="145" t="n">
        <v>-1.4</v>
      </c>
    </row>
    <row r="31" customFormat="false" ht="15" hidden="false" customHeight="true" outlineLevel="0" collapsed="false">
      <c r="A31" s="844"/>
      <c r="B31" s="274"/>
      <c r="C31" s="862"/>
      <c r="D31" s="862"/>
      <c r="E31" s="870" t="s">
        <v>125</v>
      </c>
      <c r="F31" s="1012" t="n">
        <v>2.4</v>
      </c>
      <c r="G31" s="1013" t="n">
        <v>2.3</v>
      </c>
      <c r="H31" s="1013" t="n">
        <v>2.1</v>
      </c>
      <c r="I31" s="1014" t="n">
        <v>2.3</v>
      </c>
      <c r="J31" s="875" t="n">
        <v>1.7</v>
      </c>
      <c r="K31" s="137" t="n">
        <v>-29.2</v>
      </c>
      <c r="L31" s="1015" t="n">
        <v>2.1</v>
      </c>
      <c r="M31" s="137" t="n">
        <v>-8.7</v>
      </c>
      <c r="N31" s="1015" t="n">
        <v>2.1</v>
      </c>
      <c r="O31" s="144" t="n">
        <v>0</v>
      </c>
      <c r="P31" s="1015" t="n">
        <v>2.2</v>
      </c>
      <c r="Q31" s="145" t="n">
        <v>-4.3</v>
      </c>
    </row>
    <row r="32" customFormat="false" ht="15" hidden="false" customHeight="true" outlineLevel="0" collapsed="false">
      <c r="A32" s="844"/>
      <c r="B32" s="274"/>
      <c r="C32" s="862"/>
      <c r="D32" s="887"/>
      <c r="E32" s="870" t="s">
        <v>117</v>
      </c>
      <c r="F32" s="1012" t="n">
        <v>1.8</v>
      </c>
      <c r="G32" s="1013" t="n">
        <v>2</v>
      </c>
      <c r="H32" s="1013" t="n">
        <v>1.9</v>
      </c>
      <c r="I32" s="1014" t="n">
        <v>2</v>
      </c>
      <c r="J32" s="875" t="n">
        <v>1.7</v>
      </c>
      <c r="K32" s="137" t="n">
        <v>-5.6</v>
      </c>
      <c r="L32" s="1015" t="n">
        <v>1.9</v>
      </c>
      <c r="M32" s="137" t="n">
        <v>-5</v>
      </c>
      <c r="N32" s="1015" t="n">
        <v>1.7</v>
      </c>
      <c r="O32" s="968" t="n">
        <v>-10.5</v>
      </c>
      <c r="P32" s="1015" t="n">
        <v>1.9</v>
      </c>
      <c r="Q32" s="145" t="n">
        <v>-5</v>
      </c>
    </row>
    <row r="33" customFormat="false" ht="15" hidden="false" customHeight="true" outlineLevel="0" collapsed="false">
      <c r="A33" s="844"/>
      <c r="B33" s="274"/>
      <c r="C33" s="862"/>
      <c r="D33" s="850" t="s">
        <v>89</v>
      </c>
      <c r="E33" s="852"/>
      <c r="F33" s="1007" t="n">
        <v>7.3</v>
      </c>
      <c r="G33" s="1008" t="n">
        <v>8.5</v>
      </c>
      <c r="H33" s="1008" t="n">
        <v>8</v>
      </c>
      <c r="I33" s="1009" t="n">
        <v>8.4</v>
      </c>
      <c r="J33" s="867" t="n">
        <v>7.1</v>
      </c>
      <c r="K33" s="125" t="n">
        <v>-2.7</v>
      </c>
      <c r="L33" s="1010" t="n">
        <v>7.5</v>
      </c>
      <c r="M33" s="125" t="n">
        <v>-11.8</v>
      </c>
      <c r="N33" s="1010" t="n">
        <v>7.4</v>
      </c>
      <c r="O33" s="125" t="n">
        <v>-7.5</v>
      </c>
      <c r="P33" s="1010" t="n">
        <v>7.9</v>
      </c>
      <c r="Q33" s="380" t="n">
        <v>-6</v>
      </c>
    </row>
    <row r="34" customFormat="false" ht="15" hidden="false" customHeight="true" outlineLevel="0" collapsed="false">
      <c r="A34" s="844"/>
      <c r="B34" s="274"/>
      <c r="C34" s="862"/>
      <c r="D34" s="862"/>
      <c r="E34" s="132" t="s">
        <v>126</v>
      </c>
      <c r="F34" s="1012" t="n">
        <v>1.7</v>
      </c>
      <c r="G34" s="1013" t="n">
        <v>2</v>
      </c>
      <c r="H34" s="1013" t="n">
        <v>2</v>
      </c>
      <c r="I34" s="1014" t="n">
        <v>2.2</v>
      </c>
      <c r="J34" s="875" t="n">
        <v>1.9</v>
      </c>
      <c r="K34" s="137" t="n">
        <v>11.8</v>
      </c>
      <c r="L34" s="1015" t="n">
        <v>2.2</v>
      </c>
      <c r="M34" s="137" t="n">
        <v>10</v>
      </c>
      <c r="N34" s="1015" t="n">
        <v>2.2</v>
      </c>
      <c r="O34" s="968" t="n">
        <v>10</v>
      </c>
      <c r="P34" s="1015" t="n">
        <v>2.5</v>
      </c>
      <c r="Q34" s="145" t="n">
        <v>13.6</v>
      </c>
    </row>
    <row r="35" customFormat="false" ht="15" hidden="false" customHeight="true" outlineLevel="0" collapsed="false">
      <c r="A35" s="844"/>
      <c r="B35" s="274"/>
      <c r="C35" s="887"/>
      <c r="D35" s="887"/>
      <c r="E35" s="870" t="s">
        <v>117</v>
      </c>
      <c r="F35" s="1012" t="n">
        <v>5.6</v>
      </c>
      <c r="G35" s="1013" t="n">
        <v>6.5</v>
      </c>
      <c r="H35" s="1013" t="n">
        <v>6</v>
      </c>
      <c r="I35" s="1014" t="n">
        <v>6.2</v>
      </c>
      <c r="J35" s="875" t="n">
        <v>5.2</v>
      </c>
      <c r="K35" s="137" t="n">
        <v>-7.1</v>
      </c>
      <c r="L35" s="1015" t="n">
        <v>5.3</v>
      </c>
      <c r="M35" s="137" t="n">
        <v>-18.5</v>
      </c>
      <c r="N35" s="1015" t="n">
        <v>5.2</v>
      </c>
      <c r="O35" s="968" t="n">
        <v>-13.3</v>
      </c>
      <c r="P35" s="1015" t="n">
        <v>5.4</v>
      </c>
      <c r="Q35" s="145" t="n">
        <v>-12.9</v>
      </c>
    </row>
    <row r="36" customFormat="false" ht="15" hidden="false" customHeight="true" outlineLevel="0" collapsed="false">
      <c r="A36" s="844"/>
      <c r="B36" s="274"/>
      <c r="C36" s="850" t="s">
        <v>127</v>
      </c>
      <c r="D36" s="201"/>
      <c r="E36" s="852"/>
      <c r="F36" s="1007" t="n">
        <v>20.8</v>
      </c>
      <c r="G36" s="1008" t="n">
        <v>25</v>
      </c>
      <c r="H36" s="1008" t="n">
        <v>16.1</v>
      </c>
      <c r="I36" s="1009" t="n">
        <v>17.7</v>
      </c>
      <c r="J36" s="867" t="n">
        <v>25.6</v>
      </c>
      <c r="K36" s="125" t="n">
        <v>23.1</v>
      </c>
      <c r="L36" s="1010" t="n">
        <v>20</v>
      </c>
      <c r="M36" s="125" t="n">
        <v>-20</v>
      </c>
      <c r="N36" s="1010" t="n">
        <v>28.1</v>
      </c>
      <c r="O36" s="125" t="n">
        <v>74.5</v>
      </c>
      <c r="P36" s="1010" t="n">
        <v>20.2</v>
      </c>
      <c r="Q36" s="380" t="n">
        <v>14.1</v>
      </c>
    </row>
    <row r="37" customFormat="false" ht="15" hidden="false" customHeight="true" outlineLevel="0" collapsed="false">
      <c r="A37" s="844"/>
      <c r="B37" s="274"/>
      <c r="C37" s="862"/>
      <c r="D37" s="119"/>
      <c r="E37" s="155" t="s">
        <v>119</v>
      </c>
      <c r="F37" s="1012" t="n">
        <v>16.1</v>
      </c>
      <c r="G37" s="1013" t="n">
        <v>20.4</v>
      </c>
      <c r="H37" s="1013" t="n">
        <v>11.4</v>
      </c>
      <c r="I37" s="1014" t="n">
        <v>12.4</v>
      </c>
      <c r="J37" s="875" t="n">
        <v>18</v>
      </c>
      <c r="K37" s="137" t="n">
        <v>11.8</v>
      </c>
      <c r="L37" s="1015" t="n">
        <v>13.1</v>
      </c>
      <c r="M37" s="137" t="n">
        <v>-35.8</v>
      </c>
      <c r="N37" s="1015" t="n">
        <v>17.6</v>
      </c>
      <c r="O37" s="968" t="n">
        <v>54.4</v>
      </c>
      <c r="P37" s="1015" t="n">
        <v>12.2</v>
      </c>
      <c r="Q37" s="145" t="n">
        <v>-1.6</v>
      </c>
    </row>
    <row r="38" customFormat="false" ht="15" hidden="false" customHeight="true" outlineLevel="0" collapsed="false">
      <c r="A38" s="844"/>
      <c r="B38" s="274"/>
      <c r="C38" s="862"/>
      <c r="D38" s="131"/>
      <c r="E38" s="903" t="s">
        <v>128</v>
      </c>
      <c r="F38" s="1012" t="n">
        <v>15.8</v>
      </c>
      <c r="G38" s="1013" t="n">
        <v>20.2</v>
      </c>
      <c r="H38" s="1013" t="n">
        <v>11.1</v>
      </c>
      <c r="I38" s="1014" t="n">
        <v>12.1</v>
      </c>
      <c r="J38" s="875" t="n">
        <v>17.7</v>
      </c>
      <c r="K38" s="137" t="n">
        <v>12</v>
      </c>
      <c r="L38" s="1015" t="n">
        <v>12.7</v>
      </c>
      <c r="M38" s="137" t="n">
        <v>-37.1</v>
      </c>
      <c r="N38" s="1015" t="n">
        <v>17.2</v>
      </c>
      <c r="O38" s="968" t="n">
        <v>55</v>
      </c>
      <c r="P38" s="1015" t="n">
        <v>11.8</v>
      </c>
      <c r="Q38" s="145" t="n">
        <v>-2.5</v>
      </c>
    </row>
    <row r="39" customFormat="false" ht="15" hidden="false" customHeight="true" outlineLevel="0" collapsed="false">
      <c r="A39" s="844"/>
      <c r="B39" s="274"/>
      <c r="C39" s="862"/>
      <c r="D39" s="131"/>
      <c r="E39" s="155" t="s">
        <v>129</v>
      </c>
      <c r="F39" s="1012" t="n">
        <v>3.1</v>
      </c>
      <c r="G39" s="1013" t="n">
        <v>3.1</v>
      </c>
      <c r="H39" s="1013" t="n">
        <v>3.2</v>
      </c>
      <c r="I39" s="1014" t="n">
        <v>2.7</v>
      </c>
      <c r="J39" s="875" t="n">
        <v>2.9</v>
      </c>
      <c r="K39" s="137" t="n">
        <v>-6.5</v>
      </c>
      <c r="L39" s="1015" t="n">
        <v>3.1</v>
      </c>
      <c r="M39" s="144" t="n">
        <v>0</v>
      </c>
      <c r="N39" s="1015" t="n">
        <v>3.2</v>
      </c>
      <c r="O39" s="144" t="n">
        <v>0</v>
      </c>
      <c r="P39" s="1015" t="n">
        <v>3.1</v>
      </c>
      <c r="Q39" s="145" t="n">
        <v>14.8</v>
      </c>
    </row>
    <row r="40" customFormat="false" ht="15" hidden="false" customHeight="true" outlineLevel="0" collapsed="false">
      <c r="A40" s="844"/>
      <c r="B40" s="274"/>
      <c r="C40" s="862"/>
      <c r="D40" s="131"/>
      <c r="E40" s="904" t="s">
        <v>110</v>
      </c>
      <c r="F40" s="1012" t="n">
        <v>0.7</v>
      </c>
      <c r="G40" s="1013" t="n">
        <v>0.7</v>
      </c>
      <c r="H40" s="1013" t="n">
        <v>0.7</v>
      </c>
      <c r="I40" s="1014" t="n">
        <v>1.5</v>
      </c>
      <c r="J40" s="875" t="n">
        <v>3.6</v>
      </c>
      <c r="K40" s="137" t="n">
        <v>414.3</v>
      </c>
      <c r="L40" s="1015" t="n">
        <v>1.8</v>
      </c>
      <c r="M40" s="137" t="n">
        <v>157.1</v>
      </c>
      <c r="N40" s="1015" t="n">
        <v>4.8</v>
      </c>
      <c r="O40" s="137" t="n">
        <v>585.7</v>
      </c>
      <c r="P40" s="1015" t="n">
        <v>3.7</v>
      </c>
      <c r="Q40" s="145" t="n">
        <v>146.7</v>
      </c>
    </row>
    <row r="41" customFormat="false" ht="15" hidden="false" customHeight="true" outlineLevel="0" collapsed="false">
      <c r="A41" s="844"/>
      <c r="B41" s="274"/>
      <c r="C41" s="862"/>
      <c r="D41" s="131"/>
      <c r="E41" s="904" t="s">
        <v>128</v>
      </c>
      <c r="F41" s="1012" t="n">
        <v>0.7</v>
      </c>
      <c r="G41" s="1013" t="n">
        <v>0.7</v>
      </c>
      <c r="H41" s="1013" t="n">
        <v>0.7</v>
      </c>
      <c r="I41" s="1014" t="n">
        <v>1.5</v>
      </c>
      <c r="J41" s="875" t="n">
        <v>3.6</v>
      </c>
      <c r="K41" s="137" t="n">
        <v>414.3</v>
      </c>
      <c r="L41" s="1015" t="n">
        <v>1.8</v>
      </c>
      <c r="M41" s="137" t="n">
        <v>157.1</v>
      </c>
      <c r="N41" s="1015" t="n">
        <v>4.8</v>
      </c>
      <c r="O41" s="137" t="n">
        <v>585.7</v>
      </c>
      <c r="P41" s="1015" t="n">
        <v>3.7</v>
      </c>
      <c r="Q41" s="145" t="n">
        <v>146.7</v>
      </c>
    </row>
    <row r="42" customFormat="false" ht="15" hidden="false" customHeight="true" outlineLevel="0" collapsed="false">
      <c r="A42" s="844"/>
      <c r="B42" s="274"/>
      <c r="C42" s="862"/>
      <c r="D42" s="131"/>
      <c r="E42" s="904" t="s">
        <v>130</v>
      </c>
      <c r="F42" s="885" t="n">
        <v>0</v>
      </c>
      <c r="G42" s="876" t="n">
        <v>0</v>
      </c>
      <c r="H42" s="876" t="n">
        <v>0</v>
      </c>
      <c r="I42" s="876" t="n">
        <v>0</v>
      </c>
      <c r="J42" s="875" t="n">
        <v>0</v>
      </c>
      <c r="K42" s="1019" t="s">
        <v>50</v>
      </c>
      <c r="L42" s="1015" t="n">
        <v>1</v>
      </c>
      <c r="M42" s="1019" t="s">
        <v>50</v>
      </c>
      <c r="N42" s="1015" t="n">
        <v>1.8</v>
      </c>
      <c r="O42" s="137" t="s">
        <v>50</v>
      </c>
      <c r="P42" s="1015" t="n">
        <v>0.3</v>
      </c>
      <c r="Q42" s="145" t="s">
        <v>50</v>
      </c>
    </row>
    <row r="43" customFormat="false" ht="15" hidden="false" customHeight="true" outlineLevel="0" collapsed="false">
      <c r="A43" s="844"/>
      <c r="B43" s="274"/>
      <c r="C43" s="862"/>
      <c r="D43" s="131"/>
      <c r="E43" s="904" t="s">
        <v>131</v>
      </c>
      <c r="F43" s="1012" t="n">
        <v>0.0125</v>
      </c>
      <c r="G43" s="1013" t="n">
        <v>0.0241</v>
      </c>
      <c r="H43" s="1013" t="n">
        <v>0.0329</v>
      </c>
      <c r="I43" s="1014" t="n">
        <v>0.0461</v>
      </c>
      <c r="J43" s="875" t="n">
        <v>0.1</v>
      </c>
      <c r="K43" s="1020" t="s">
        <v>50</v>
      </c>
      <c r="L43" s="1015" t="n">
        <v>0.1</v>
      </c>
      <c r="M43" s="1020" t="s">
        <v>50</v>
      </c>
      <c r="N43" s="1015" t="n">
        <v>0.1</v>
      </c>
      <c r="O43" s="968" t="s">
        <v>50</v>
      </c>
      <c r="P43" s="1015" t="n">
        <v>0.1</v>
      </c>
      <c r="Q43" s="145" t="s">
        <v>50</v>
      </c>
    </row>
    <row r="44" customFormat="false" ht="15" hidden="false" customHeight="true" outlineLevel="0" collapsed="false">
      <c r="A44" s="844"/>
      <c r="B44" s="274"/>
      <c r="C44" s="862"/>
      <c r="D44" s="131"/>
      <c r="E44" s="904" t="s">
        <v>132</v>
      </c>
      <c r="F44" s="1012" t="n">
        <v>0.1</v>
      </c>
      <c r="G44" s="1013" t="n">
        <v>0.1</v>
      </c>
      <c r="H44" s="1013" t="n">
        <v>0.0482</v>
      </c>
      <c r="I44" s="1014" t="n">
        <v>0.0339</v>
      </c>
      <c r="J44" s="875" t="n">
        <v>0.0224</v>
      </c>
      <c r="K44" s="137" t="n">
        <v>-100</v>
      </c>
      <c r="L44" s="1015" t="n">
        <v>0.0255</v>
      </c>
      <c r="M44" s="137" t="n">
        <v>-100</v>
      </c>
      <c r="N44" s="1015" t="n">
        <v>0.025</v>
      </c>
      <c r="O44" s="144" t="n">
        <v>0</v>
      </c>
      <c r="P44" s="1015" t="n">
        <v>0.032</v>
      </c>
      <c r="Q44" s="1017" t="n">
        <v>0</v>
      </c>
    </row>
    <row r="45" customFormat="false" ht="15" hidden="false" customHeight="true" outlineLevel="0" collapsed="false">
      <c r="A45" s="844"/>
      <c r="B45" s="907"/>
      <c r="C45" s="908"/>
      <c r="D45" s="909"/>
      <c r="E45" s="910" t="s">
        <v>117</v>
      </c>
      <c r="F45" s="1021" t="n">
        <v>0.8</v>
      </c>
      <c r="G45" s="1022" t="n">
        <v>0.7</v>
      </c>
      <c r="H45" s="1022" t="n">
        <v>0.6</v>
      </c>
      <c r="I45" s="1023" t="n">
        <v>1</v>
      </c>
      <c r="J45" s="915" t="n">
        <v>1.1</v>
      </c>
      <c r="K45" s="916" t="n">
        <v>37.5</v>
      </c>
      <c r="L45" s="1024" t="n">
        <v>0.9</v>
      </c>
      <c r="M45" s="916" t="n">
        <v>28.6</v>
      </c>
      <c r="N45" s="1024" t="n">
        <v>0.6</v>
      </c>
      <c r="O45" s="144" t="n">
        <v>0</v>
      </c>
      <c r="P45" s="1024" t="n">
        <v>0.8</v>
      </c>
      <c r="Q45" s="918" t="n">
        <v>-20</v>
      </c>
    </row>
    <row r="46" customFormat="false" ht="15" hidden="false" customHeight="true" outlineLevel="0" collapsed="false">
      <c r="A46" s="844"/>
      <c r="B46" s="829" t="s">
        <v>133</v>
      </c>
      <c r="C46" s="830"/>
      <c r="D46" s="830"/>
      <c r="E46" s="831"/>
      <c r="F46" s="1025" t="n">
        <v>7</v>
      </c>
      <c r="G46" s="1026" t="n">
        <v>0.3</v>
      </c>
      <c r="H46" s="1026" t="n">
        <v>1.1</v>
      </c>
      <c r="I46" s="1027" t="n">
        <v>5</v>
      </c>
      <c r="J46" s="1028" t="n">
        <v>7.4</v>
      </c>
      <c r="K46" s="925" t="n">
        <v>5.7</v>
      </c>
      <c r="L46" s="1029" t="n">
        <v>0.8</v>
      </c>
      <c r="M46" s="925" t="n">
        <v>166.7</v>
      </c>
      <c r="N46" s="1029" t="n">
        <v>1.9</v>
      </c>
      <c r="O46" s="1030" t="n">
        <v>72.7</v>
      </c>
      <c r="P46" s="1029" t="n">
        <v>6.8</v>
      </c>
      <c r="Q46" s="1031" t="n">
        <v>36</v>
      </c>
    </row>
    <row r="47" customFormat="false" ht="15" hidden="false" customHeight="true" outlineLevel="0" collapsed="false">
      <c r="A47" s="844"/>
      <c r="B47" s="274"/>
      <c r="C47" s="119"/>
      <c r="D47" s="119"/>
      <c r="E47" s="155" t="s">
        <v>134</v>
      </c>
      <c r="F47" s="1032" t="n">
        <v>7</v>
      </c>
      <c r="G47" s="1033" t="n">
        <v>0.3</v>
      </c>
      <c r="H47" s="1033" t="n">
        <v>-0.0172</v>
      </c>
      <c r="I47" s="1034" t="n">
        <v>4.7</v>
      </c>
      <c r="J47" s="1035" t="n">
        <v>6.1</v>
      </c>
      <c r="K47" s="137" t="n">
        <v>-12.9</v>
      </c>
      <c r="L47" s="1036" t="n">
        <v>0.2</v>
      </c>
      <c r="M47" s="137" t="n">
        <v>-33.3</v>
      </c>
      <c r="N47" s="1036" t="n">
        <v>0.042</v>
      </c>
      <c r="O47" s="1037" t="s">
        <v>50</v>
      </c>
      <c r="P47" s="1036" t="n">
        <v>5.6</v>
      </c>
      <c r="Q47" s="1038" t="n">
        <v>19.1</v>
      </c>
    </row>
    <row r="48" customFormat="false" ht="15" hidden="false" customHeight="true" outlineLevel="0" collapsed="false">
      <c r="A48" s="936"/>
      <c r="B48" s="907"/>
      <c r="C48" s="909"/>
      <c r="D48" s="909"/>
      <c r="E48" s="910" t="s">
        <v>135</v>
      </c>
      <c r="F48" s="1039" t="n">
        <v>0.0051</v>
      </c>
      <c r="G48" s="350" t="s">
        <v>50</v>
      </c>
      <c r="H48" s="1040" t="n">
        <v>1.2</v>
      </c>
      <c r="I48" s="1041" t="n">
        <v>0.3</v>
      </c>
      <c r="J48" s="1042" t="n">
        <v>1.3</v>
      </c>
      <c r="K48" s="1020" t="s">
        <v>50</v>
      </c>
      <c r="L48" s="1043" t="n">
        <v>0.6</v>
      </c>
      <c r="M48" s="1020" t="s">
        <v>50</v>
      </c>
      <c r="N48" s="1043" t="n">
        <v>1.8</v>
      </c>
      <c r="O48" s="1044" t="n">
        <v>50</v>
      </c>
      <c r="P48" s="1043" t="n">
        <v>1.2</v>
      </c>
      <c r="Q48" s="918" t="n">
        <v>300</v>
      </c>
    </row>
    <row r="49" customFormat="false" ht="15" hidden="false" customHeight="true" outlineLevel="0" collapsed="false">
      <c r="A49" s="938" t="s">
        <v>51</v>
      </c>
      <c r="B49" s="939"/>
      <c r="C49" s="939"/>
      <c r="D49" s="939"/>
      <c r="E49" s="940"/>
      <c r="F49" s="1045" t="n">
        <v>4.3</v>
      </c>
      <c r="G49" s="1046" t="n">
        <v>6</v>
      </c>
      <c r="H49" s="1046" t="n">
        <v>3.8</v>
      </c>
      <c r="I49" s="1047" t="n">
        <v>5.1</v>
      </c>
      <c r="J49" s="1048" t="n">
        <v>7.3</v>
      </c>
      <c r="K49" s="839" t="n">
        <v>69.8</v>
      </c>
      <c r="L49" s="1049" t="n">
        <v>8.6</v>
      </c>
      <c r="M49" s="839" t="n">
        <v>43.3</v>
      </c>
      <c r="N49" s="1049" t="n">
        <v>6.9</v>
      </c>
      <c r="O49" s="1050" t="n">
        <v>81.6</v>
      </c>
      <c r="P49" s="1049" t="n">
        <v>12</v>
      </c>
      <c r="Q49" s="1051" t="n">
        <v>135.3</v>
      </c>
    </row>
    <row r="50" customFormat="false" ht="5.25" hidden="false" customHeight="true" outlineLevel="0" collapsed="false">
      <c r="A50" s="947"/>
      <c r="B50" s="948"/>
      <c r="C50" s="948"/>
      <c r="D50" s="948"/>
      <c r="E50" s="949"/>
      <c r="F50" s="1052"/>
      <c r="G50" s="1053"/>
      <c r="H50" s="1053"/>
      <c r="I50" s="1054"/>
      <c r="J50" s="954"/>
      <c r="K50" s="955"/>
      <c r="L50" s="956"/>
      <c r="M50" s="955"/>
      <c r="N50" s="956"/>
      <c r="O50" s="1055"/>
      <c r="P50" s="956"/>
      <c r="Q50" s="1056"/>
    </row>
    <row r="51" customFormat="false" ht="15" hidden="false" customHeight="true" outlineLevel="0" collapsed="false">
      <c r="A51" s="938" t="s">
        <v>41</v>
      </c>
      <c r="B51" s="939"/>
      <c r="C51" s="939"/>
      <c r="D51" s="939"/>
      <c r="E51" s="940"/>
      <c r="F51" s="1045" t="n">
        <v>119.9</v>
      </c>
      <c r="G51" s="1046" t="n">
        <v>127.6</v>
      </c>
      <c r="H51" s="1046" t="n">
        <v>114</v>
      </c>
      <c r="I51" s="1047" t="n">
        <v>130.3</v>
      </c>
      <c r="J51" s="1048" t="n">
        <v>125.5</v>
      </c>
      <c r="K51" s="839" t="n">
        <v>4.7</v>
      </c>
      <c r="L51" s="1049" t="n">
        <v>127.3</v>
      </c>
      <c r="M51" s="839" t="n">
        <v>-0.2</v>
      </c>
      <c r="N51" s="1049" t="n">
        <v>134.9</v>
      </c>
      <c r="O51" s="1050" t="n">
        <v>18.3</v>
      </c>
      <c r="P51" s="1049" t="n">
        <v>146.6</v>
      </c>
      <c r="Q51" s="1051" t="n">
        <v>12.5</v>
      </c>
    </row>
    <row r="52" customFormat="false" ht="15" hidden="false" customHeight="true" outlineLevel="0" collapsed="false">
      <c r="A52" s="961"/>
      <c r="B52" s="962" t="s">
        <v>105</v>
      </c>
      <c r="C52" s="963"/>
      <c r="D52" s="964"/>
      <c r="E52" s="965"/>
      <c r="F52" s="1057" t="n">
        <v>95.2</v>
      </c>
      <c r="G52" s="1058" t="n">
        <v>98</v>
      </c>
      <c r="H52" s="1058" t="n">
        <v>94.3</v>
      </c>
      <c r="I52" s="1059" t="n">
        <v>107.6</v>
      </c>
      <c r="J52" s="1060" t="n">
        <v>95.7</v>
      </c>
      <c r="K52" s="137" t="n">
        <v>0.5</v>
      </c>
      <c r="L52" s="1061" t="n">
        <v>100.5</v>
      </c>
      <c r="M52" s="137" t="n">
        <v>2.6</v>
      </c>
      <c r="N52" s="1061" t="n">
        <v>100.3</v>
      </c>
      <c r="O52" s="1062" t="n">
        <v>6.4</v>
      </c>
      <c r="P52" s="1061" t="n">
        <v>114.4</v>
      </c>
      <c r="Q52" s="1063" t="n">
        <v>6.3</v>
      </c>
    </row>
    <row r="53" customFormat="false" ht="13.5" hidden="false" customHeight="true" outlineLevel="0" collapsed="false">
      <c r="A53" s="971"/>
      <c r="B53" s="972" t="s">
        <v>127</v>
      </c>
      <c r="C53" s="973"/>
      <c r="D53" s="974"/>
      <c r="E53" s="975"/>
      <c r="F53" s="1064" t="n">
        <v>24.7</v>
      </c>
      <c r="G53" s="1065" t="n">
        <v>29.6</v>
      </c>
      <c r="H53" s="1065" t="n">
        <v>19.7</v>
      </c>
      <c r="I53" s="1066" t="n">
        <v>22.6</v>
      </c>
      <c r="J53" s="980" t="n">
        <v>29.7</v>
      </c>
      <c r="K53" s="327" t="n">
        <v>20.2</v>
      </c>
      <c r="L53" s="1067" t="n">
        <v>26.8</v>
      </c>
      <c r="M53" s="327" t="n">
        <v>-9.5</v>
      </c>
      <c r="N53" s="1067" t="n">
        <v>34.5</v>
      </c>
      <c r="O53" s="1068" t="n">
        <v>75.1</v>
      </c>
      <c r="P53" s="1067" t="n">
        <v>32.2</v>
      </c>
      <c r="Q53" s="1069" t="n">
        <v>42.5</v>
      </c>
    </row>
    <row r="54" s="1071" customFormat="true" ht="15" hidden="false" customHeight="true" outlineLevel="0" collapsed="false">
      <c r="A54" s="75"/>
      <c r="B54" s="75"/>
      <c r="C54" s="75"/>
      <c r="D54" s="75"/>
      <c r="E54" s="75"/>
      <c r="F54" s="989"/>
      <c r="G54" s="989"/>
      <c r="H54" s="989"/>
      <c r="I54" s="989"/>
      <c r="J54" s="989"/>
      <c r="K54" s="1070"/>
      <c r="L54" s="989"/>
      <c r="M54" s="989"/>
      <c r="N54" s="989"/>
      <c r="O54" s="989"/>
      <c r="P54" s="989"/>
      <c r="Q54" s="989"/>
      <c r="R54" s="990"/>
    </row>
    <row r="55" customFormat="false" ht="15" hidden="false" customHeight="true" outlineLevel="0" collapsed="false">
      <c r="A55" s="795" t="s">
        <v>136</v>
      </c>
      <c r="B55" s="1071"/>
      <c r="C55" s="987"/>
      <c r="D55" s="987"/>
      <c r="E55" s="987"/>
      <c r="F55" s="987"/>
      <c r="G55" s="1071"/>
      <c r="H55" s="1071"/>
      <c r="I55" s="1071"/>
      <c r="J55" s="1071"/>
      <c r="K55" s="1071"/>
      <c r="L55" s="1071"/>
      <c r="M55" s="1071"/>
      <c r="N55" s="1071"/>
      <c r="O55" s="1071"/>
      <c r="P55" s="1071"/>
      <c r="Q55" s="1071"/>
    </row>
    <row r="56" customFormat="false" ht="15" hidden="false" customHeight="true" outlineLevel="0" collapsed="false"/>
    <row r="57"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Alice Magic</cp:lastModifiedBy>
  <cp:lastPrinted>2018-01-22T04:50:22Z</cp:lastPrinted>
  <dcterms:modified xsi:type="dcterms:W3CDTF">2018-02-01T01:4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