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08_Sales YTD Plan JP" sheetId="10" state="visible" r:id="rId11"/>
    <sheet name="P9 NOA" sheetId="11" state="visible" r:id="rId12"/>
    <sheet name="P10 FCF" sheetId="12" state="visible" r:id="rId13"/>
    <sheet name="P011 Other" sheetId="13" state="visible" r:id="rId14"/>
    <sheet name="P012_CI" sheetId="14" state="visible" r:id="rId15"/>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2" name="_xlnm.Print_Area" vbProcedure="false">'P011 Other'!$A$1:$M$27</definedName>
    <definedName function="false" hidden="false" localSheetId="13"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8</definedName>
    <definedName function="false" hidden="false" localSheetId="7" name="_xlnm.Print_Area" vbProcedure="false">'P06_Sales YTD JP'!$A$1:$R$62</definedName>
    <definedName function="false" hidden="false" localSheetId="8" name="_xlnm.Print_Area" vbProcedure="false">'P07_Sales QTR JP'!$A$1:$Q$61</definedName>
    <definedName function="false" hidden="false" localSheetId="9" name="_xlnm.Print_Area" vbProcedure="false">'P08_Sales YTD Plan JP'!$A$1:$P$52</definedName>
    <definedName function="false" hidden="false" localSheetId="11" name="_xlnm.Print_Area" vbProcedure="false">'P10 FCF'!$A$1:$M$38</definedName>
    <definedName function="false" hidden="false" localSheetId="10" name="_xlnm.Print_Area" vbProcedure="false">'P9 NOA'!$A$1:$S$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94">
  <si>
    <r>
      <rPr>
        <sz val="26"/>
        <color rgb="FF000000"/>
        <rFont val="ＭＳ Ｐゴシック"/>
        <family val="3"/>
        <charset val="128"/>
      </rPr>
      <t xml:space="preserve">2016</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3"/>
        <charset val="128"/>
      </rPr>
      <t xml:space="preserve">*</t>
    </r>
  </si>
  <si>
    <r>
      <rPr>
        <sz val="9"/>
        <rFont val="ＭＳ Ｐゴシック"/>
        <family val="3"/>
        <charset val="128"/>
      </rPr>
      <t xml:space="preserve">2015</t>
    </r>
    <r>
      <rPr>
        <sz val="9"/>
        <rFont val="Noto Sans"/>
        <family val="2"/>
      </rPr>
      <t xml:space="preserve">年</t>
    </r>
  </si>
  <si>
    <r>
      <rPr>
        <sz val="9"/>
        <rFont val="ＭＳ Ｐゴシック"/>
        <family val="3"/>
        <charset val="128"/>
      </rPr>
      <t xml:space="preserve">2016</t>
    </r>
    <r>
      <rPr>
        <sz val="9"/>
        <rFont val="Noto Sans"/>
        <family val="2"/>
      </rPr>
      <t xml:space="preserve">年</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4-6</t>
    </r>
    <r>
      <rPr>
        <sz val="9"/>
        <rFont val="Noto Sans"/>
        <family val="2"/>
      </rPr>
      <t xml:space="preserve">月</t>
    </r>
  </si>
  <si>
    <r>
      <rPr>
        <sz val="9"/>
        <rFont val="ＭＳ Ｐゴシック"/>
        <family val="3"/>
        <charset val="128"/>
      </rPr>
      <t xml:space="preserve">7-9</t>
    </r>
    <r>
      <rPr>
        <sz val="9"/>
        <rFont val="Noto Sans"/>
        <family val="2"/>
      </rPr>
      <t xml:space="preserve">月</t>
    </r>
  </si>
  <si>
    <r>
      <rPr>
        <sz val="9"/>
        <rFont val="ＭＳ Ｐゴシック"/>
        <family val="3"/>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3"/>
        <charset val="128"/>
      </rPr>
      <t xml:space="preserve">*</t>
    </r>
    <r>
      <rPr>
        <sz val="9"/>
        <rFont val="Noto Sans"/>
        <family val="2"/>
      </rPr>
      <t xml:space="preserve">実績は期中市場平均レート</t>
    </r>
  </si>
  <si>
    <t xml:space="preserve">累計</t>
  </si>
  <si>
    <t xml:space="preserve">想定</t>
  </si>
  <si>
    <r>
      <rPr>
        <sz val="9"/>
        <rFont val="ＭＳ Ｐゴシック"/>
        <family val="3"/>
        <charset val="128"/>
      </rPr>
      <t xml:space="preserve">2014</t>
    </r>
    <r>
      <rPr>
        <sz val="9"/>
        <rFont val="Noto Sans"/>
        <family val="2"/>
      </rPr>
      <t xml:space="preserve">年</t>
    </r>
  </si>
  <si>
    <r>
      <rPr>
        <sz val="9"/>
        <rFont val="ＭＳ Ｐゴシック"/>
        <family val="3"/>
        <charset val="128"/>
      </rPr>
      <t xml:space="preserve">2017</t>
    </r>
    <r>
      <rPr>
        <sz val="9"/>
        <rFont val="Noto Sans"/>
        <family val="2"/>
      </rPr>
      <t xml:space="preserve">年</t>
    </r>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r>
      <rPr>
        <sz val="10.5"/>
        <rFont val="ＭＳ Ｐゴシック"/>
        <family val="3"/>
        <charset val="128"/>
      </rPr>
      <t xml:space="preserve">2014</t>
    </r>
    <r>
      <rPr>
        <sz val="10.5"/>
        <rFont val="Noto Sans"/>
        <family val="2"/>
      </rPr>
      <t xml:space="preserve">年</t>
    </r>
  </si>
  <si>
    <r>
      <rPr>
        <sz val="10.5"/>
        <rFont val="ＭＳ Ｐゴシック"/>
        <family val="3"/>
        <charset val="128"/>
      </rPr>
      <t xml:space="preserve">2015</t>
    </r>
    <r>
      <rPr>
        <sz val="10.5"/>
        <rFont val="Noto Sans"/>
        <family val="2"/>
      </rPr>
      <t xml:space="preserve">年</t>
    </r>
  </si>
  <si>
    <r>
      <rPr>
        <sz val="10.5"/>
        <rFont val="ＭＳ Ｐゴシック"/>
        <family val="3"/>
        <charset val="128"/>
      </rPr>
      <t xml:space="preserve">2016</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2</t>
    </r>
    <r>
      <rPr>
        <sz val="10.5"/>
        <color rgb="FF000000"/>
        <rFont val="Noto Sans"/>
        <family val="2"/>
      </rPr>
      <t xml:space="preserve">月</t>
    </r>
    <r>
      <rPr>
        <sz val="10.5"/>
        <color rgb="FF000000"/>
        <rFont val="ＭＳ Ｐゴシック"/>
        <family val="3"/>
        <charset val="128"/>
      </rPr>
      <t xml:space="preserve">1</t>
    </r>
    <r>
      <rPr>
        <sz val="10.5"/>
        <color rgb="FF000000"/>
        <rFont val="Noto Sans"/>
        <family val="2"/>
      </rPr>
      <t xml:space="preserve">日公表）</t>
    </r>
  </si>
  <si>
    <r>
      <rPr>
        <sz val="10.5"/>
        <color rgb="FF000000"/>
        <rFont val="ＭＳ Ｐゴシック"/>
        <family val="3"/>
        <charset val="128"/>
      </rPr>
      <t xml:space="preserve">2014</t>
    </r>
    <r>
      <rPr>
        <sz val="10.5"/>
        <color rgb="FF000000"/>
        <rFont val="Noto Sans"/>
        <family val="2"/>
      </rPr>
      <t xml:space="preserve">年</t>
    </r>
  </si>
  <si>
    <r>
      <rPr>
        <sz val="10.5"/>
        <color rgb="FF000000"/>
        <rFont val="ＭＳ Ｐゴシック"/>
        <family val="3"/>
        <charset val="128"/>
      </rPr>
      <t xml:space="preserve">2015</t>
    </r>
    <r>
      <rPr>
        <sz val="10.5"/>
        <color rgb="FF000000"/>
        <rFont val="Noto Sans"/>
        <family val="2"/>
      </rPr>
      <t xml:space="preserve">年</t>
    </r>
  </si>
  <si>
    <r>
      <rPr>
        <sz val="10.5"/>
        <color rgb="FF000000"/>
        <rFont val="ＭＳ Ｐゴシック"/>
        <family val="3"/>
        <charset val="128"/>
      </rPr>
      <t xml:space="preserve">2016</t>
    </r>
    <r>
      <rPr>
        <sz val="10.5"/>
        <color rgb="FF000000"/>
        <rFont val="Noto Sans"/>
        <family val="2"/>
      </rPr>
      <t xml:space="preserve">年</t>
    </r>
  </si>
  <si>
    <r>
      <rPr>
        <sz val="10.5"/>
        <color rgb="FF000000"/>
        <rFont val="ＭＳ Ｐゴシック"/>
        <family val="3"/>
        <charset val="128"/>
      </rPr>
      <t xml:space="preserve">2017</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t>
  </si>
  <si>
    <t xml:space="preserve">その他</t>
  </si>
  <si>
    <t xml:space="preserve">税引前当期利益</t>
  </si>
  <si>
    <t xml:space="preserve">当期利益</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6</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13</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19</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t>
    </r>
    <r>
      <rPr>
        <sz val="10.5"/>
        <color rgb="FF000000"/>
        <rFont val="ＭＳ Ｐゴシック"/>
        <family val="3"/>
        <charset val="128"/>
      </rPr>
      <t xml:space="preserve">24</t>
    </r>
    <r>
      <rPr>
        <sz val="10.5"/>
        <color rgb="FF000000"/>
        <rFont val="Noto Sans"/>
        <family val="2"/>
      </rPr>
      <t xml:space="preserve">億円）</t>
    </r>
  </si>
  <si>
    <r>
      <rPr>
        <sz val="10.5"/>
        <color rgb="FF000000"/>
        <rFont val="Noto Sans"/>
        <family val="2"/>
      </rPr>
      <t xml:space="preserve">事業所再編費用（</t>
    </r>
    <r>
      <rPr>
        <sz val="10.5"/>
        <color rgb="FF000000"/>
        <rFont val="ＭＳ Ｐゴシック"/>
        <family val="3"/>
        <charset val="128"/>
      </rPr>
      <t xml:space="preserve">2015</t>
    </r>
    <r>
      <rPr>
        <sz val="10.5"/>
        <color rgb="FF000000"/>
        <rFont val="Noto Sans"/>
        <family val="2"/>
      </rPr>
      <t xml:space="preserve">年軽微、</t>
    </r>
    <r>
      <rPr>
        <sz val="10.5"/>
        <color rgb="FF000000"/>
        <rFont val="ＭＳ Ｐゴシック"/>
        <family val="3"/>
        <charset val="128"/>
      </rPr>
      <t xml:space="preserve">2016</t>
    </r>
    <r>
      <rPr>
        <sz val="10.5"/>
        <color rgb="FF000000"/>
        <rFont val="Noto Sans"/>
        <family val="2"/>
      </rPr>
      <t xml:space="preserve">年該当なし）</t>
    </r>
  </si>
  <si>
    <r>
      <rPr>
        <sz val="10.5"/>
        <color rgb="FF000000"/>
        <rFont val="Noto Sans"/>
        <family val="2"/>
      </rPr>
      <t xml:space="preserve">環境対策費用（</t>
    </r>
    <r>
      <rPr>
        <sz val="10.5"/>
        <color rgb="FF000000"/>
        <rFont val="ＭＳ Ｐゴシック"/>
        <family val="3"/>
        <charset val="128"/>
      </rPr>
      <t xml:space="preserve">2015</t>
    </r>
    <r>
      <rPr>
        <sz val="10.5"/>
        <color rgb="FF000000"/>
        <rFont val="Noto Sans"/>
        <family val="2"/>
      </rPr>
      <t xml:space="preserve">年</t>
    </r>
    <r>
      <rPr>
        <sz val="10.5"/>
        <color rgb="FF000000"/>
        <rFont val="ＭＳ Ｐゴシック"/>
        <family val="3"/>
        <charset val="128"/>
      </rPr>
      <t xml:space="preserve">5</t>
    </r>
    <r>
      <rPr>
        <sz val="10.5"/>
        <color rgb="FF000000"/>
        <rFont val="Noto Sans"/>
        <family val="2"/>
      </rPr>
      <t xml:space="preserve">億円、</t>
    </r>
    <r>
      <rPr>
        <sz val="10.5"/>
        <color rgb="FF000000"/>
        <rFont val="ＭＳ Ｐゴシック"/>
        <family val="3"/>
        <charset val="128"/>
      </rPr>
      <t xml:space="preserve">2016</t>
    </r>
    <r>
      <rPr>
        <sz val="10.5"/>
        <color rgb="FF000000"/>
        <rFont val="Noto Sans"/>
        <family val="2"/>
      </rPr>
      <t xml:space="preserve">年軽微）</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t>
    </r>
  </si>
  <si>
    <t xml:space="preserve">【億円】 </t>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パージェタ</t>
  </si>
  <si>
    <t xml:space="preserve">アレセンサ</t>
  </si>
  <si>
    <t xml:space="preserve">カドサイラ</t>
  </si>
  <si>
    <t xml:space="preserve">ノイトロジン</t>
  </si>
  <si>
    <t xml:space="preserve">ゼルボラフ</t>
  </si>
  <si>
    <t xml:space="preserve">骨・関節領域</t>
  </si>
  <si>
    <t xml:space="preserve">アクテムラ</t>
  </si>
  <si>
    <t xml:space="preserve">エディロール</t>
  </si>
  <si>
    <t xml:space="preserve">スベニール</t>
  </si>
  <si>
    <t xml:space="preserve">ボンビバ</t>
  </si>
  <si>
    <t xml:space="preserve">アルファロール</t>
  </si>
  <si>
    <t xml:space="preserve">腎領域</t>
  </si>
  <si>
    <t xml:space="preserve">ミルセラ</t>
  </si>
  <si>
    <t xml:space="preserve">オキサロール</t>
  </si>
  <si>
    <t xml:space="preserve">エポジン</t>
  </si>
  <si>
    <t xml:space="preserve">移植・免疫・感染症領域</t>
  </si>
  <si>
    <t xml:space="preserve">セルセプト</t>
  </si>
  <si>
    <t xml:space="preserve">コぺガス</t>
  </si>
  <si>
    <t xml:space="preserve">ペガシス</t>
  </si>
  <si>
    <t xml:space="preserve">その他領域</t>
  </si>
  <si>
    <t xml:space="preserve">シグマート</t>
  </si>
  <si>
    <t xml:space="preserve">うち海外</t>
  </si>
  <si>
    <t xml:space="preserve">　　うちロシュ向け輸出</t>
  </si>
  <si>
    <t xml:space="preserve">アキンゼオ</t>
  </si>
  <si>
    <t xml:space="preserve">アロキシ</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収益明細表　（四半期）</t>
  </si>
  <si>
    <r>
      <rPr>
        <sz val="10"/>
        <rFont val="Noto Sans"/>
        <family val="2"/>
      </rPr>
      <t xml:space="preserve">中外製薬</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　</t>
    </r>
    <r>
      <rPr>
        <sz val="10"/>
        <rFont val="ＭＳ Ｐゴシック"/>
        <family val="3"/>
        <charset val="128"/>
      </rPr>
      <t xml:space="preserve">(4519)  2016</t>
    </r>
    <r>
      <rPr>
        <sz val="10"/>
        <rFont val="Noto Sans"/>
        <family val="2"/>
      </rPr>
      <t xml:space="preserve">年</t>
    </r>
    <r>
      <rPr>
        <sz val="10"/>
        <rFont val="ＭＳ Ｐゴシック"/>
        <family val="3"/>
        <charset val="128"/>
      </rPr>
      <t xml:space="preserve">12</t>
    </r>
    <r>
      <rPr>
        <sz val="10"/>
        <rFont val="Noto Sans"/>
        <family val="2"/>
      </rPr>
      <t xml:space="preserve">月期連結決算〔</t>
    </r>
    <r>
      <rPr>
        <sz val="10"/>
        <rFont val="ＭＳ Ｐゴシック"/>
        <family val="3"/>
        <charset val="128"/>
      </rPr>
      <t xml:space="preserve">IFRS</t>
    </r>
    <r>
      <rPr>
        <sz val="10"/>
        <rFont val="Noto Sans"/>
        <family val="2"/>
      </rPr>
      <t xml:space="preserve">〕　補足資料　　　</t>
    </r>
    <r>
      <rPr>
        <sz val="10"/>
        <rFont val="ＭＳ Ｐゴシック"/>
        <family val="3"/>
        <charset val="128"/>
      </rPr>
      <t xml:space="preserve">8</t>
    </r>
  </si>
  <si>
    <r>
      <rPr>
        <b val="true"/>
        <sz val="12"/>
        <rFont val="Noto Sans"/>
        <family val="2"/>
      </rPr>
      <t xml:space="preserve">売上収益明細表　</t>
    </r>
    <r>
      <rPr>
        <b val="true"/>
        <sz val="12"/>
        <rFont val="ＭＳ Ｐゴシック"/>
        <family val="0"/>
        <charset val="128"/>
      </rPr>
      <t xml:space="preserve">(</t>
    </r>
    <r>
      <rPr>
        <b val="true"/>
        <sz val="12"/>
        <rFont val="Noto Sans"/>
        <family val="2"/>
      </rPr>
      <t xml:space="preserve">累計）　新様式</t>
    </r>
  </si>
  <si>
    <r>
      <rPr>
        <sz val="10.5"/>
        <rFont val="Noto Sans"/>
        <family val="2"/>
      </rPr>
      <t xml:space="preserve">予想
（</t>
    </r>
    <r>
      <rPr>
        <sz val="10.5"/>
        <rFont val="ＭＳ Ｐゴシック"/>
        <family val="3"/>
        <charset val="128"/>
      </rPr>
      <t xml:space="preserve">2</t>
    </r>
    <r>
      <rPr>
        <sz val="10.5"/>
        <rFont val="Noto Sans"/>
        <family val="2"/>
      </rPr>
      <t xml:space="preserve">月</t>
    </r>
    <r>
      <rPr>
        <sz val="10.5"/>
        <rFont val="ＭＳ Ｐゴシック"/>
        <family val="3"/>
        <charset val="128"/>
      </rPr>
      <t xml:space="preserve">1</t>
    </r>
    <r>
      <rPr>
        <sz val="10.5"/>
        <rFont val="Noto Sans"/>
        <family val="2"/>
      </rPr>
      <t xml:space="preserve">日公表）</t>
    </r>
  </si>
  <si>
    <r>
      <rPr>
        <sz val="10.5"/>
        <rFont val="ＭＳ Ｐゴシック"/>
        <family val="3"/>
        <charset val="128"/>
      </rPr>
      <t xml:space="preserve">2017</t>
    </r>
    <r>
      <rPr>
        <sz val="10.5"/>
        <rFont val="Noto Sans"/>
        <family val="2"/>
      </rPr>
      <t xml:space="preserve">年</t>
    </r>
  </si>
  <si>
    <t xml:space="preserve">旧様式で個別に開示しておりました「移植・免疫・感染症領域」につきましては、当新様式において「その他領域」に含めて開示してお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財務諸表の表示」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ＭＳ Ｐゴシック"/>
        <family val="3"/>
        <charset val="128"/>
      </rPr>
      <t xml:space="preserve">NOA: Net Operating Assets</t>
    </r>
    <r>
      <rPr>
        <sz val="10.5"/>
        <rFont val="Noto Sans"/>
        <family val="2"/>
      </rPr>
      <t xml:space="preserve">）について</t>
    </r>
  </si>
  <si>
    <r>
      <rPr>
        <sz val="10.5"/>
        <rFont val="Noto Sans"/>
        <family val="2"/>
      </rPr>
      <t xml:space="preserve">純営業資産（</t>
    </r>
    <r>
      <rPr>
        <sz val="10.5"/>
        <rFont val="ＭＳ Ｐゴシック"/>
        <family val="3"/>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ＭＳ Ｐゴシック"/>
        <family val="3"/>
        <charset val="128"/>
      </rPr>
      <t xml:space="preserve">FCF</t>
    </r>
    <r>
      <rPr>
        <sz val="9"/>
        <rFont val="Noto Sans"/>
        <family val="2"/>
      </rPr>
      <t xml:space="preserve">）：営業活動による現金創出能力を示す調整後営業利益から、運転資本の増減を調整し、有形</t>
    </r>
    <r>
      <rPr>
        <sz val="9"/>
        <rFont val="ＭＳ Ｐゴシック"/>
        <family val="3"/>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営業</t>
    </r>
    <r>
      <rPr>
        <sz val="9"/>
        <rFont val="ＭＳ Ｐゴシック"/>
        <family val="3"/>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ＭＳ Ｐゴシック"/>
        <family val="3"/>
        <charset val="128"/>
      </rPr>
      <t xml:space="preserve">FCF</t>
    </r>
    <r>
      <rPr>
        <sz val="9"/>
        <rFont val="Noto Sans"/>
        <family val="2"/>
      </rPr>
      <t xml:space="preserve">、前頁の</t>
    </r>
    <r>
      <rPr>
        <sz val="9"/>
        <rFont val="ＭＳ Ｐゴシック"/>
        <family val="3"/>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キャッシュ・フロー計算書」に基づいて作成しております。一方で、</t>
    </r>
    <r>
      <rPr>
        <sz val="9"/>
        <rFont val="ＭＳ Ｐゴシック"/>
        <family val="3"/>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ＭＳ Ｐゴシック"/>
        <family val="3"/>
        <charset val="128"/>
      </rPr>
      <t xml:space="preserve">FCF</t>
    </r>
    <r>
      <rPr>
        <sz val="9"/>
        <rFont val="Noto Sans"/>
        <family val="2"/>
      </rPr>
      <t xml:space="preserve">には</t>
    </r>
    <r>
      <rPr>
        <sz val="9"/>
        <rFont val="ＭＳ Ｐゴシック"/>
        <family val="3"/>
        <charset val="128"/>
      </rPr>
      <t xml:space="preserve">Core</t>
    </r>
    <r>
      <rPr>
        <sz val="9"/>
        <rFont val="Noto Sans"/>
        <family val="2"/>
      </rPr>
      <t xml:space="preserve">実績のような除外事項はありません。</t>
    </r>
  </si>
  <si>
    <r>
      <rPr>
        <sz val="9"/>
        <rFont val="Noto Sans"/>
        <family val="2"/>
      </rPr>
      <t xml:space="preserve">また、</t>
    </r>
    <r>
      <rPr>
        <sz val="9"/>
        <color rgb="FF000000"/>
        <rFont val="ＭＳ Ｐゴシック"/>
        <family val="3"/>
        <charset val="128"/>
      </rPr>
      <t xml:space="preserve">FCF</t>
    </r>
    <r>
      <rPr>
        <sz val="9"/>
        <color rgb="FF000000"/>
        <rFont val="Noto Sans"/>
        <family val="2"/>
      </rPr>
      <t xml:space="preserve">について、これまで支払配当金を控除したものとしておりましたが、ロシュの</t>
    </r>
    <r>
      <rPr>
        <sz val="9"/>
        <color rgb="FF000000"/>
        <rFont val="ＭＳ Ｐゴシック"/>
        <family val="3"/>
        <charset val="128"/>
      </rPr>
      <t xml:space="preserve">FCF</t>
    </r>
    <r>
      <rPr>
        <sz val="9"/>
        <color rgb="FF000000"/>
        <rFont val="Noto Sans"/>
        <family val="2"/>
      </rPr>
      <t xml:space="preserve">の定義の変更を契機として、</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2</t>
    </r>
    <r>
      <rPr>
        <sz val="9"/>
        <color rgb="FF000000"/>
        <rFont val="Noto Sans"/>
        <family val="2"/>
      </rPr>
      <t xml:space="preserve">四半期より、支払配当金を控除する前のものとし、一般的な</t>
    </r>
    <r>
      <rPr>
        <sz val="9"/>
        <color rgb="FF000000"/>
        <rFont val="ＭＳ Ｐゴシック"/>
        <family val="3"/>
        <charset val="128"/>
      </rPr>
      <t xml:space="preserve">FCF</t>
    </r>
    <r>
      <rPr>
        <sz val="9"/>
        <color rgb="FF000000"/>
        <rFont val="Noto Sans"/>
        <family val="2"/>
      </rPr>
      <t xml:space="preserve">の定義に合わせることにしました。この変更を</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2</t>
    </r>
    <r>
      <rPr>
        <sz val="9"/>
        <color rgb="FF000000"/>
        <rFont val="Noto Sans"/>
        <family val="2"/>
      </rPr>
      <t xml:space="preserve">四半期補足資料より反映し、</t>
    </r>
    <r>
      <rPr>
        <sz val="9"/>
        <color rgb="FF000000"/>
        <rFont val="ＭＳ Ｐゴシック"/>
        <family val="3"/>
        <charset val="128"/>
      </rPr>
      <t xml:space="preserve">2016</t>
    </r>
    <r>
      <rPr>
        <sz val="9"/>
        <color rgb="FF000000"/>
        <rFont val="Noto Sans"/>
        <family val="2"/>
      </rPr>
      <t xml:space="preserve">年第</t>
    </r>
    <r>
      <rPr>
        <sz val="9"/>
        <color rgb="FF000000"/>
        <rFont val="ＭＳ Ｐゴシック"/>
        <family val="3"/>
        <charset val="128"/>
      </rPr>
      <t xml:space="preserve">1</t>
    </r>
    <r>
      <rPr>
        <sz val="9"/>
        <color rgb="FF000000"/>
        <rFont val="Noto Sans"/>
        <family val="2"/>
      </rPr>
      <t xml:space="preserve">四半期以前の</t>
    </r>
    <r>
      <rPr>
        <sz val="9"/>
        <color rgb="FF000000"/>
        <rFont val="ＭＳ Ｐゴシック"/>
        <family val="3"/>
        <charset val="128"/>
      </rPr>
      <t xml:space="preserve">FCF</t>
    </r>
    <r>
      <rPr>
        <sz val="9"/>
        <color rgb="FF000000"/>
        <rFont val="Noto Sans"/>
        <family val="2"/>
      </rPr>
      <t xml:space="preserve">も変更しております。なお、営業</t>
    </r>
    <r>
      <rPr>
        <sz val="9"/>
        <color rgb="FF000000"/>
        <rFont val="ＭＳ Ｐゴシック"/>
        <family val="3"/>
        <charset val="128"/>
      </rPr>
      <t xml:space="preserve">FCF</t>
    </r>
    <r>
      <rPr>
        <sz val="9"/>
        <color rgb="FF000000"/>
        <rFont val="Noto Sans"/>
        <family val="2"/>
      </rPr>
      <t xml:space="preserve">には影響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1</t>
    </r>
  </si>
  <si>
    <t xml:space="preserve">その他の指標</t>
  </si>
  <si>
    <t xml:space="preserve">単位</t>
  </si>
  <si>
    <r>
      <rPr>
        <sz val="9"/>
        <rFont val="Noto Sans"/>
        <family val="2"/>
      </rPr>
      <t xml:space="preserve">予想
（</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t>
    </r>
  </si>
  <si>
    <t xml:space="preserve">当社の株主帰属持分比率（資本）</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当期（四半期）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四半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営業債権</t>
    </r>
    <r>
      <rPr>
        <sz val="10.5"/>
        <rFont val="ＭＳ Ｐゴシック"/>
        <family val="3"/>
        <charset val="128"/>
      </rPr>
      <t xml:space="preserve">÷</t>
    </r>
    <r>
      <rPr>
        <sz val="10.5"/>
        <rFont val="Noto Sans"/>
        <family val="2"/>
      </rPr>
      <t xml:space="preserve">製商品売上高＋（棚卸資産</t>
    </r>
    <r>
      <rPr>
        <sz val="10.5"/>
        <rFont val="ＭＳ Ｐゴシック"/>
        <family val="3"/>
        <charset val="128"/>
      </rPr>
      <t xml:space="preserve">-</t>
    </r>
    <r>
      <rPr>
        <sz val="10.5"/>
        <rFont val="Noto Sans"/>
        <family val="2"/>
      </rPr>
      <t xml:space="preserve">営業債務）</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四半期）利益率（</t>
    </r>
    <r>
      <rPr>
        <sz val="10.5"/>
        <rFont val="ＭＳ Ｐゴシック"/>
        <family val="3"/>
        <charset val="128"/>
      </rPr>
      <t xml:space="preserve">ROE</t>
    </r>
    <r>
      <rPr>
        <sz val="10.5"/>
        <rFont val="Noto Sans"/>
        <family val="2"/>
      </rPr>
      <t xml:space="preserve">）、資産合計税引前当期（四半期）利益率（</t>
    </r>
    <r>
      <rPr>
        <sz val="10.5"/>
        <rFont val="ＭＳ Ｐゴシック"/>
        <family val="3"/>
        <charset val="128"/>
      </rPr>
      <t xml:space="preserve">ROA</t>
    </r>
    <r>
      <rPr>
        <sz val="10.5"/>
        <rFont val="Noto Sans"/>
        <family val="2"/>
      </rPr>
      <t xml:space="preserve">）及び純営業資産当期（四半期）利益率（</t>
    </r>
    <r>
      <rPr>
        <sz val="10.5"/>
        <rFont val="ＭＳ Ｐゴシック"/>
        <family val="3"/>
        <charset val="128"/>
      </rPr>
      <t xml:space="preserve">Core RONOA</t>
    </r>
    <r>
      <rPr>
        <sz val="10.5"/>
        <rFont val="Noto Sans"/>
        <family val="2"/>
      </rPr>
      <t xml:space="preserve">）は、年換算してお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6</t>
    </r>
    <r>
      <rPr>
        <sz val="10.5"/>
        <rFont val="Noto Sans"/>
        <family val="2"/>
      </rPr>
      <t xml:space="preserve">年</t>
    </r>
    <r>
      <rPr>
        <sz val="10.5"/>
        <rFont val="ＭＳ Ｐゴシック"/>
        <family val="3"/>
        <charset val="128"/>
      </rPr>
      <t xml:space="preserve">12</t>
    </r>
    <r>
      <rPr>
        <sz val="10.5"/>
        <rFont val="Noto Sans"/>
        <family val="2"/>
      </rPr>
      <t xml:space="preserve">月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2</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ＭＳ Ｐゴシック"/>
        <family val="3"/>
        <charset val="128"/>
      </rPr>
      <t xml:space="preserve">UK3</t>
    </r>
    <r>
      <rPr>
        <sz val="10.5"/>
        <rFont val="Noto Sans"/>
        <family val="2"/>
      </rPr>
      <t xml:space="preserve">新設による生産能力の拡充）</t>
    </r>
  </si>
  <si>
    <t xml:space="preserve">藤枝工場
（静岡県藤枝市）</t>
  </si>
  <si>
    <r>
      <rPr>
        <sz val="10.5"/>
        <rFont val="Noto Sans"/>
        <family val="2"/>
      </rPr>
      <t xml:space="preserve">固形剤製造設備等の増強
（高速上市及び安定供給への対応</t>
    </r>
    <r>
      <rPr>
        <sz val="10.5"/>
        <rFont val="ＭＳ Ｐゴシック"/>
        <family val="3"/>
        <charset val="128"/>
      </rPr>
      <t xml:space="preserve">)</t>
    </r>
  </si>
  <si>
    <r>
      <rPr>
        <sz val="10.5"/>
        <rFont val="ＭＳ Ｐゴシック"/>
        <family val="3"/>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5">
    <numFmt numFmtId="164" formatCode="General"/>
    <numFmt numFmtId="165" formatCode="[$-409]#,##0_);[RED]\(#,##0\)"/>
    <numFmt numFmtId="166" formatCode="@"/>
    <numFmt numFmtId="167" formatCode="#,##0.00_ "/>
    <numFmt numFmtId="168" formatCode="0.00_ "/>
    <numFmt numFmtId="169" formatCode="#,##0.00_ ;[RED]\-#,##0.00\ "/>
    <numFmt numFmtId="170" formatCode="_ * #,##0_ ;_ * \-#,##0_ ;_ * \-_ ;_ @_ "/>
    <numFmt numFmtId="171" formatCode="\+#,##0.0;\△#,##0.0"/>
    <numFmt numFmtId="172" formatCode="_ * #,##0.00_ ;_ * \-#,##0.00_ ;_ * \-_ ;_ @_ "/>
    <numFmt numFmtId="173" formatCode="#,##0.0;\△#,##0.0"/>
    <numFmt numFmtId="174" formatCode="0_ "/>
    <numFmt numFmtId="175" formatCode="0.0"/>
    <numFmt numFmtId="176" formatCode="_ * #,##0_ ;_ * \△#,##0_ ;_ * \-_ ;_ @_ "/>
    <numFmt numFmtId="177" formatCode="#,##0.0_ "/>
    <numFmt numFmtId="178" formatCode="#,##0.0"/>
    <numFmt numFmtId="179" formatCode="0.0%"/>
    <numFmt numFmtId="180" formatCode="_ * #,##0.00_ ;_ * \-#,##0.00_ ;_ * \-??_ ;_ @_ "/>
    <numFmt numFmtId="181" formatCode="#,##0_ "/>
    <numFmt numFmtId="182" formatCode="_ \¥* #,##0_ ;_ \¥* \-#,##0_ ;_ \¥* \-_ ;_ @_ "/>
    <numFmt numFmtId="183" formatCode="#,##0;&quot;△ &quot;#,##0"/>
    <numFmt numFmtId="184" formatCode="0.0_ "/>
    <numFmt numFmtId="185" formatCode="#,##0.0;&quot;△ &quot;#,##0.0"/>
    <numFmt numFmtId="186" formatCode="0.00_);[RED]\(0.00\)"/>
    <numFmt numFmtId="187" formatCode="_ * #,##0.0_ ;_ * \-#,##0.0_ ;_ * \-_ ;_ @_ "/>
    <numFmt numFmtId="188" formatCode="0_);[RED]\(0\)"/>
    <numFmt numFmtId="189" formatCode="0.0;&quot;△ &quot;0.0"/>
    <numFmt numFmtId="190" formatCode="\+#,##0.0;\-#,##0.0"/>
    <numFmt numFmtId="191" formatCode="_ * #,##0.000_ ;_ * \-#,##0.000_ ;_ * \-_ ;_ @_ "/>
    <numFmt numFmtId="192" formatCode="&quot;+ &quot;#,##0;&quot;△ &quot;#,##0"/>
    <numFmt numFmtId="193" formatCode="0;&quot;△ &quot;0"/>
    <numFmt numFmtId="194" formatCode="0%"/>
    <numFmt numFmtId="195" formatCode="#,##0.00\円"/>
    <numFmt numFmtId="196" formatCode="_ * #,##0.0_ ;_ * \△#,##0.0_ ;_ * \-_ ;_ @_ "/>
    <numFmt numFmtId="197" formatCode="#,##0_);[RED]\(#,##0\)"/>
    <numFmt numFmtId="198" formatCode="[$-409]m/d/yyyy"/>
  </numFmts>
  <fonts count="4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name val="Noto Sans"/>
      <family val="2"/>
    </font>
    <font>
      <b val="true"/>
      <sz val="12"/>
      <name val="Noto Sans"/>
      <family val="2"/>
    </font>
    <font>
      <vertAlign val="superscript"/>
      <sz val="9"/>
      <name val="ＭＳ Ｐゴシック"/>
      <family val="3"/>
      <charset val="128"/>
    </font>
    <font>
      <sz val="10.5"/>
      <name val="ＭＳ Ｐゴシック"/>
      <family val="3"/>
      <charset val="128"/>
    </font>
    <font>
      <sz val="10.5"/>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3"/>
      <charset val="128"/>
    </font>
    <font>
      <sz val="9"/>
      <color rgb="FF000000"/>
      <name val="Noto Sans"/>
      <family val="2"/>
    </font>
    <font>
      <sz val="9"/>
      <color rgb="FF000000"/>
      <name val="ＭＳ Ｐゴシック"/>
      <family val="3"/>
      <charset val="128"/>
    </font>
    <font>
      <b val="true"/>
      <sz val="10.5"/>
      <color rgb="FF000000"/>
      <name val="ＭＳ Ｐゴシック"/>
      <family val="3"/>
      <charset val="128"/>
    </font>
    <font>
      <sz val="10"/>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hair">
        <color rgb="FF808080"/>
      </left>
      <right style="thin"/>
      <top style="hair">
        <color rgb="FF808080"/>
      </top>
      <bottom style="hair"/>
      <diagonal/>
    </border>
    <border diagonalUp="false" diagonalDown="false">
      <left/>
      <right/>
      <top style="hair"/>
      <bottom style="hair"/>
      <diagonal/>
    </border>
    <border diagonalUp="false" diagonalDown="false">
      <left style="hair">
        <color rgb="FF808080"/>
      </left>
      <right style="thin"/>
      <top style="hair"/>
      <bottom style="hair">
        <color rgb="FF808080"/>
      </bottom>
      <diagonal/>
    </border>
    <border diagonalUp="false" diagonalDown="false">
      <left/>
      <right style="medium"/>
      <top style="hair">
        <color rgb="FF808080"/>
      </top>
      <bottom style="hair">
        <color rgb="FF808080"/>
      </bottom>
      <diagonal/>
    </border>
    <border diagonalUp="false" diagonalDown="false">
      <left style="hair">
        <color rgb="FF808080"/>
      </left>
      <right style="thin"/>
      <top style="hair">
        <color rgb="FF808080"/>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medium"/>
      <right/>
      <top style="thin"/>
      <bottom/>
      <diagonal/>
    </border>
    <border diagonalUp="false" diagonalDown="false">
      <left style="hair"/>
      <right/>
      <top style="thin"/>
      <bottom style="thin"/>
      <diagonal/>
    </border>
    <border diagonalUp="false" diagonalDown="false">
      <left/>
      <right style="hair"/>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thin"/>
      <right style="thin"/>
      <top/>
      <bottom/>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color rgb="FF808080"/>
      </right>
      <top style="hair">
        <color rgb="FF808080"/>
      </top>
      <bottom style="hair">
        <color rgb="FF808080"/>
      </bottom>
      <diagonal/>
    </border>
    <border diagonalUp="false" diagonalDown="false">
      <left style="medium"/>
      <right style="medium"/>
      <top style="medium"/>
      <bottom style="hair"/>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medium"/>
      <right style="hair"/>
      <top style="hair">
        <color rgb="FF808080"/>
      </top>
      <bottom style="hair">
        <color rgb="FF808080"/>
      </bottom>
      <diagonal/>
    </border>
    <border diagonalUp="false" diagonalDown="false">
      <left style="hair"/>
      <right style="thin"/>
      <top style="hair">
        <color rgb="FF808080"/>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medium"/>
      <right style="hair"/>
      <top style="hair">
        <color rgb="FF808080"/>
      </top>
      <bottom style="thin"/>
      <diagonal/>
    </border>
    <border diagonalUp="false" diagonalDown="false">
      <left/>
      <right style="medium"/>
      <top style="hair">
        <color rgb="FF808080"/>
      </top>
      <bottom style="thin"/>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medium"/>
      <right style="hair"/>
      <top style="thin"/>
      <bottom/>
      <diagonal/>
    </border>
    <border diagonalUp="false" diagonalDown="false">
      <left/>
      <right style="medium"/>
      <top style="thin"/>
      <bottom/>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4"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19" borderId="0" applyFont="true" applyBorder="fals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1" borderId="3"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46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true"/>
      <protection locked="true" hidden="false"/>
    </xf>
    <xf numFmtId="166" fontId="24" fillId="4"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4" fillId="4" borderId="12" xfId="0" applyFont="true" applyBorder="true" applyAlignment="true" applyProtection="false">
      <alignment horizontal="center" vertical="center" textRotation="0" wrapText="false" indent="0" shrinkToFit="true"/>
      <protection locked="true" hidden="false"/>
    </xf>
    <xf numFmtId="166" fontId="24" fillId="0" borderId="13" xfId="0" applyFont="true" applyBorder="true" applyAlignment="true" applyProtection="false">
      <alignment horizontal="center" vertical="center" textRotation="0" wrapText="false" indent="0" shrinkToFit="true"/>
      <protection locked="true" hidden="false"/>
    </xf>
    <xf numFmtId="166" fontId="24" fillId="0" borderId="14" xfId="0" applyFont="true" applyBorder="true" applyAlignment="true" applyProtection="false">
      <alignment horizontal="center" vertical="center" textRotation="0" wrapText="false" indent="0" shrinkToFit="true"/>
      <protection locked="true" hidden="false"/>
    </xf>
    <xf numFmtId="166" fontId="24" fillId="0" borderId="15" xfId="0" applyFont="true" applyBorder="true" applyAlignment="true" applyProtection="false">
      <alignment horizontal="center" vertical="center" textRotation="0" wrapText="false" indent="0" shrinkToFit="true"/>
      <protection locked="true" hidden="false"/>
    </xf>
    <xf numFmtId="166" fontId="24" fillId="0" borderId="16" xfId="0" applyFont="true" applyBorder="true" applyAlignment="true" applyProtection="false">
      <alignment horizontal="center" vertical="center" textRotation="0" wrapText="false" indent="0" shrinkToFit="true"/>
      <protection locked="true" hidden="false"/>
    </xf>
    <xf numFmtId="166" fontId="24" fillId="4" borderId="17"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7" fontId="24" fillId="4" borderId="22" xfId="0" applyFont="true" applyBorder="true" applyAlignment="true" applyProtection="false">
      <alignment horizontal="right" vertical="center"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7" fontId="24" fillId="0" borderId="24"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false"/>
      <protection locked="true" hidden="false"/>
    </xf>
    <xf numFmtId="169" fontId="24" fillId="0" borderId="25" xfId="16" applyFont="true" applyBorder="true" applyAlignment="true" applyProtection="true">
      <alignment horizontal="right"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7" fontId="24" fillId="4" borderId="27" xfId="0" applyFont="true" applyBorder="true" applyAlignment="true" applyProtection="false">
      <alignment horizontal="right" vertical="center" textRotation="0" wrapText="false" indent="0" shrinkToFit="false"/>
      <protection locked="true" hidden="false"/>
    </xf>
    <xf numFmtId="167" fontId="24" fillId="0" borderId="28" xfId="0" applyFont="true" applyBorder="true" applyAlignment="true" applyProtection="false">
      <alignment horizontal="right" vertical="center" textRotation="0" wrapText="false" indent="0" shrinkToFit="false"/>
      <protection locked="true" hidden="false"/>
    </xf>
    <xf numFmtId="167" fontId="24" fillId="0" borderId="29" xfId="0" applyFont="true" applyBorder="true" applyAlignment="true" applyProtection="false">
      <alignment horizontal="right" vertical="center" textRotation="0" wrapText="false" indent="0" shrinkToFit="false"/>
      <protection locked="true" hidden="false"/>
    </xf>
    <xf numFmtId="167" fontId="24" fillId="0" borderId="30" xfId="0" applyFont="true" applyBorder="true" applyAlignment="true" applyProtection="false">
      <alignment horizontal="right" vertical="center" textRotation="0" wrapText="false" indent="0" shrinkToFit="false"/>
      <protection locked="true" hidden="false"/>
    </xf>
    <xf numFmtId="168" fontId="24" fillId="0" borderId="27" xfId="0" applyFont="true" applyBorder="true" applyAlignment="true" applyProtection="fals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7" fontId="24" fillId="4" borderId="32" xfId="0" applyFont="true" applyBorder="true" applyAlignment="true" applyProtection="false">
      <alignment horizontal="right" vertical="center" textRotation="0" wrapText="false" indent="0" shrinkToFit="false"/>
      <protection locked="true" hidden="false"/>
    </xf>
    <xf numFmtId="167" fontId="24" fillId="0" borderId="33" xfId="0" applyFont="true" applyBorder="true" applyAlignment="true" applyProtection="false">
      <alignment horizontal="right" vertical="center" textRotation="0" wrapText="false" indent="0" shrinkToFit="false"/>
      <protection locked="true" hidden="false"/>
    </xf>
    <xf numFmtId="167" fontId="24" fillId="0" borderId="34" xfId="0" applyFont="true" applyBorder="true" applyAlignment="true" applyProtection="false">
      <alignment horizontal="right"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8" fontId="24" fillId="0" borderId="32" xfId="0" applyFont="true" applyBorder="true" applyAlignment="true" applyProtection="false">
      <alignment horizontal="right"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7" fontId="24" fillId="4" borderId="37" xfId="0" applyFont="true" applyBorder="true" applyAlignment="true" applyProtection="false">
      <alignment horizontal="right" vertical="center" textRotation="0" wrapText="false" indent="0" shrinkToFit="false"/>
      <protection locked="true" hidden="false"/>
    </xf>
    <xf numFmtId="167" fontId="24" fillId="0" borderId="38" xfId="0" applyFont="true" applyBorder="true" applyAlignment="true" applyProtection="false">
      <alignment horizontal="right" vertical="center" textRotation="0" wrapText="false" indent="0" shrinkToFit="false"/>
      <protection locked="true" hidden="false"/>
    </xf>
    <xf numFmtId="167" fontId="24" fillId="0" borderId="39" xfId="0" applyFont="true" applyBorder="true" applyAlignment="true" applyProtection="false">
      <alignment horizontal="right" vertical="center" textRotation="0" wrapText="false" indent="0" shrinkToFit="false"/>
      <protection locked="true" hidden="false"/>
    </xf>
    <xf numFmtId="167" fontId="24" fillId="0" borderId="40" xfId="0" applyFont="true" applyBorder="true" applyAlignment="true" applyProtection="false">
      <alignment horizontal="right" vertical="center" textRotation="0" wrapText="false" indent="0" shrinkToFit="false"/>
      <protection locked="true" hidden="false"/>
    </xf>
    <xf numFmtId="168" fontId="24" fillId="0" borderId="3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4" fillId="0" borderId="12"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4" fillId="0" borderId="11" xfId="0" applyFont="true" applyBorder="true" applyAlignment="true" applyProtection="false">
      <alignment horizontal="center" vertical="center" textRotation="0" wrapText="false" indent="0" shrinkToFit="true"/>
      <protection locked="true" hidden="false"/>
    </xf>
    <xf numFmtId="166" fontId="26" fillId="0" borderId="17" xfId="0" applyFont="true" applyBorder="true" applyAlignment="true" applyProtection="false">
      <alignment horizontal="center" vertical="center" textRotation="0" wrapText="false" indent="0" shrinkToFit="true"/>
      <protection locked="true" hidden="false"/>
    </xf>
    <xf numFmtId="166" fontId="26" fillId="0" borderId="41" xfId="0" applyFont="true" applyBorder="true" applyAlignment="true" applyProtection="false">
      <alignment horizontal="center" vertical="center" textRotation="0" wrapText="false" indent="0" shrinkToFit="true"/>
      <protection locked="true" hidden="false"/>
    </xf>
    <xf numFmtId="166" fontId="26" fillId="0" borderId="42" xfId="0" applyFont="true" applyBorder="true" applyAlignment="true" applyProtection="false">
      <alignment horizontal="center" vertical="center" textRotation="0" wrapText="false" indent="0" shrinkToFit="true"/>
      <protection locked="true" hidden="false"/>
    </xf>
    <xf numFmtId="166" fontId="26" fillId="0" borderId="12" xfId="0" applyFont="true" applyBorder="true" applyAlignment="true" applyProtection="false">
      <alignment horizontal="center" vertical="center" textRotation="0" wrapText="false" indent="0" shrinkToFit="tru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24" fillId="0" borderId="21" xfId="0" applyFont="true" applyBorder="true" applyAlignment="true" applyProtection="false">
      <alignment horizontal="right" vertical="center" textRotation="0" wrapText="false" indent="0" shrinkToFit="false"/>
      <protection locked="true" hidden="false"/>
    </xf>
    <xf numFmtId="167" fontId="24" fillId="0" borderId="44" xfId="0" applyFont="true" applyBorder="true" applyAlignment="true" applyProtection="false">
      <alignment horizontal="right" vertical="center" textRotation="0" wrapText="false" indent="0" shrinkToFit="false"/>
      <protection locked="true" hidden="false"/>
    </xf>
    <xf numFmtId="168" fontId="24" fillId="2" borderId="45" xfId="62" applyFont="true" applyBorder="true" applyAlignment="true" applyProtection="false">
      <alignment horizontal="right" vertical="bottom" textRotation="0" wrapText="false" indent="0" shrinkToFit="false"/>
      <protection locked="true" hidden="false"/>
    </xf>
    <xf numFmtId="168" fontId="24" fillId="0" borderId="46" xfId="0" applyFont="true" applyBorder="true" applyAlignment="true" applyProtection="false">
      <alignment horizontal="right" vertical="center" textRotation="0" wrapText="false" indent="0" shrinkToFit="false"/>
      <protection locked="true" hidden="false"/>
    </xf>
    <xf numFmtId="167" fontId="24" fillId="0" borderId="21" xfId="0" applyFont="true" applyBorder="true" applyAlignment="true" applyProtection="false">
      <alignment horizontal="right" vertical="center" textRotation="0" wrapText="false" indent="0" shrinkToFit="false"/>
      <protection locked="true" hidden="false"/>
    </xf>
    <xf numFmtId="164" fontId="24" fillId="0" borderId="47" xfId="0" applyFont="true" applyBorder="true" applyAlignment="true" applyProtection="false">
      <alignment horizontal="center" vertical="center" textRotation="0" wrapText="false" indent="0" shrinkToFit="false"/>
      <protection locked="true" hidden="false"/>
    </xf>
    <xf numFmtId="168" fontId="24" fillId="0" borderId="26" xfId="0" applyFont="true" applyBorder="true" applyAlignment="true" applyProtection="false">
      <alignment horizontal="right" vertical="center" textRotation="0" wrapText="false" indent="0" shrinkToFit="false"/>
      <protection locked="true" hidden="false"/>
    </xf>
    <xf numFmtId="167" fontId="24" fillId="0" borderId="48" xfId="0" applyFont="true" applyBorder="true" applyAlignment="true" applyProtection="false">
      <alignment horizontal="right"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8" fontId="24" fillId="0" borderId="31" xfId="0" applyFont="true" applyBorder="true" applyAlignment="true" applyProtection="false">
      <alignment horizontal="right" vertical="center" textRotation="0" wrapText="false" indent="0" shrinkToFit="false"/>
      <protection locked="true" hidden="false"/>
    </xf>
    <xf numFmtId="164" fontId="24" fillId="0" borderId="49" xfId="0" applyFont="true" applyBorder="true" applyAlignment="true" applyProtection="false">
      <alignment horizontal="center" vertical="center" textRotation="0" wrapText="false" indent="0" shrinkToFit="false"/>
      <protection locked="true" hidden="false"/>
    </xf>
    <xf numFmtId="168" fontId="24" fillId="0" borderId="36"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6" fontId="24" fillId="0" borderId="5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right" vertical="center" textRotation="0" wrapText="false" indent="0" shrinkToFit="false"/>
      <protection locked="true" hidden="false"/>
    </xf>
    <xf numFmtId="166" fontId="29" fillId="0" borderId="10" xfId="56" applyFont="true" applyBorder="true" applyAlignment="true" applyProtection="false">
      <alignment horizontal="center" vertical="center" textRotation="0" wrapText="false" indent="0" shrinkToFit="true"/>
      <protection locked="true" hidden="false"/>
    </xf>
    <xf numFmtId="166" fontId="30" fillId="0" borderId="11" xfId="56" applyFont="true" applyBorder="true" applyAlignment="true" applyProtection="false">
      <alignment horizontal="center" vertical="center" textRotation="0" wrapText="false" indent="0" shrinkToFit="true"/>
      <protection locked="true" hidden="false"/>
    </xf>
    <xf numFmtId="166" fontId="30" fillId="0" borderId="51" xfId="56" applyFont="true" applyBorder="true" applyAlignment="true" applyProtection="false">
      <alignment horizontal="center" vertical="center" textRotation="0" wrapText="false" indent="0" shrinkToFit="true"/>
      <protection locked="true" hidden="false"/>
    </xf>
    <xf numFmtId="166" fontId="30" fillId="0" borderId="52" xfId="56" applyFont="true" applyBorder="true" applyAlignment="true" applyProtection="false">
      <alignment horizontal="center"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center" vertical="center" textRotation="0" wrapText="false" indent="0" shrinkToFit="true"/>
      <protection locked="true" hidden="false"/>
    </xf>
    <xf numFmtId="166" fontId="29" fillId="0" borderId="17" xfId="56" applyFont="true" applyBorder="true" applyAlignment="true" applyProtection="false">
      <alignment horizontal="center" vertical="center" textRotation="0" wrapText="false" indent="0" shrinkToFit="true"/>
      <protection locked="true" hidden="false"/>
    </xf>
    <xf numFmtId="166" fontId="29" fillId="0" borderId="53" xfId="56" applyFont="true" applyBorder="true" applyAlignment="true" applyProtection="false">
      <alignment horizontal="center" vertical="center" textRotation="0" wrapText="false" indent="0" shrinkToFit="true"/>
      <protection locked="true" hidden="false"/>
    </xf>
    <xf numFmtId="166" fontId="29" fillId="0" borderId="54" xfId="56" applyFont="true" applyBorder="true" applyAlignment="true" applyProtection="false">
      <alignment horizontal="center" vertical="center" textRotation="0" wrapText="false" indent="0" shrinkToFit="true"/>
      <protection locked="true" hidden="false"/>
    </xf>
    <xf numFmtId="166" fontId="29" fillId="0" borderId="18" xfId="56" applyFont="true" applyBorder="true" applyAlignment="true" applyProtection="false">
      <alignment horizontal="center" vertical="center" textRotation="0" wrapText="false" indent="0" shrinkToFit="true"/>
      <protection locked="true" hidden="false"/>
    </xf>
    <xf numFmtId="166" fontId="29" fillId="0" borderId="41" xfId="56" applyFont="true" applyBorder="true" applyAlignment="true" applyProtection="false">
      <alignment horizontal="center" vertical="center" textRotation="0" wrapText="false" indent="0" shrinkToFit="true"/>
      <protection locked="true" hidden="false"/>
    </xf>
    <xf numFmtId="166" fontId="29" fillId="0" borderId="55" xfId="56" applyFont="true" applyBorder="true" applyAlignment="true" applyProtection="false">
      <alignment horizontal="center" vertical="center" textRotation="0" wrapText="false" indent="0" shrinkToFit="true"/>
      <protection locked="true" hidden="false"/>
    </xf>
    <xf numFmtId="166" fontId="29" fillId="0" borderId="56"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6" fontId="26" fillId="0" borderId="58" xfId="56" applyFont="true" applyBorder="true" applyAlignment="true" applyProtection="false">
      <alignment horizontal="center" vertical="center" textRotation="0" wrapText="true" indent="0" shrinkToFit="true"/>
      <protection locked="true" hidden="false"/>
    </xf>
    <xf numFmtId="166" fontId="29" fillId="0" borderId="0" xfId="56" applyFont="true" applyBorder="true" applyAlignment="true" applyProtection="false">
      <alignment horizontal="center" vertical="center" textRotation="0" wrapText="false" indent="0" shrinkToFit="true"/>
      <protection locked="true" hidden="false"/>
    </xf>
    <xf numFmtId="166" fontId="30" fillId="0" borderId="13" xfId="56" applyFont="true" applyBorder="true" applyAlignment="true" applyProtection="false">
      <alignment horizontal="center" vertical="center" textRotation="0" wrapText="false" indent="0" shrinkToFit="true"/>
      <protection locked="true" hidden="false"/>
    </xf>
    <xf numFmtId="166" fontId="30" fillId="0" borderId="59" xfId="56" applyFont="true" applyBorder="true" applyAlignment="true" applyProtection="false">
      <alignment horizontal="center" vertical="center" textRotation="0" wrapText="false" indent="0" shrinkToFit="true"/>
      <protection locked="true" hidden="false"/>
    </xf>
    <xf numFmtId="166" fontId="30" fillId="0" borderId="57" xfId="56" applyFont="true" applyBorder="true" applyAlignment="true" applyProtection="false">
      <alignment horizontal="center" vertical="center" textRotation="0" wrapText="false" indent="0" shrinkToFit="true"/>
      <protection locked="true" hidden="false"/>
    </xf>
    <xf numFmtId="166" fontId="30" fillId="0" borderId="60" xfId="56" applyFont="true" applyBorder="true" applyAlignment="true" applyProtection="false">
      <alignment horizontal="center" vertical="center" textRotation="0" wrapText="false" indent="0" shrinkToFit="true"/>
      <protection locked="true" hidden="false"/>
    </xf>
    <xf numFmtId="166" fontId="30" fillId="0" borderId="61" xfId="56" applyFont="true" applyBorder="true" applyAlignment="true" applyProtection="false">
      <alignment horizontal="center" vertical="center" textRotation="0" wrapText="false" indent="0" shrinkToFit="true"/>
      <protection locked="true" hidden="false"/>
    </xf>
    <xf numFmtId="164" fontId="30" fillId="17" borderId="62" xfId="56" applyFont="true" applyBorder="true" applyAlignment="false" applyProtection="false">
      <alignment horizontal="general" vertical="center" textRotation="0" wrapText="false" indent="0" shrinkToFit="false"/>
      <protection locked="true" hidden="false"/>
    </xf>
    <xf numFmtId="164" fontId="29" fillId="17" borderId="63" xfId="56" applyFont="true" applyBorder="true" applyAlignment="false" applyProtection="false">
      <alignment horizontal="general" vertical="center" textRotation="0" wrapText="false" indent="0" shrinkToFit="false"/>
      <protection locked="true" hidden="false"/>
    </xf>
    <xf numFmtId="164" fontId="29" fillId="17" borderId="64" xfId="56" applyFont="true" applyBorder="true" applyAlignment="false" applyProtection="false">
      <alignment horizontal="general" vertical="center" textRotation="0" wrapText="false" indent="0" shrinkToFit="false"/>
      <protection locked="true" hidden="false"/>
    </xf>
    <xf numFmtId="170" fontId="29" fillId="17" borderId="11" xfId="56" applyFont="true" applyBorder="true" applyAlignment="true" applyProtection="false">
      <alignment horizontal="right" vertical="center" textRotation="0" wrapText="false" indent="0" shrinkToFit="false"/>
      <protection locked="true" hidden="false"/>
    </xf>
    <xf numFmtId="170" fontId="29" fillId="17" borderId="65" xfId="56" applyFont="true" applyBorder="true" applyAlignment="true" applyProtection="false">
      <alignment horizontal="right" vertical="center" textRotation="0" wrapText="false" indent="0" shrinkToFit="false"/>
      <protection locked="true" hidden="false"/>
    </xf>
    <xf numFmtId="170" fontId="29" fillId="17" borderId="66" xfId="56" applyFont="true" applyBorder="true" applyAlignment="true" applyProtection="false">
      <alignment horizontal="right" vertical="center" textRotation="0" wrapText="false" indent="0" shrinkToFit="false"/>
      <protection locked="true" hidden="false"/>
    </xf>
    <xf numFmtId="170" fontId="29" fillId="17" borderId="67" xfId="56" applyFont="true" applyBorder="true" applyAlignment="true" applyProtection="false">
      <alignment horizontal="right" vertical="center" textRotation="0" wrapText="false" indent="0" shrinkToFit="false"/>
      <protection locked="true" hidden="false"/>
    </xf>
    <xf numFmtId="170" fontId="29" fillId="17" borderId="68" xfId="56" applyFont="true" applyBorder="true" applyAlignment="true" applyProtection="false">
      <alignment horizontal="right" vertical="center" textRotation="0" wrapText="false" indent="0" shrinkToFit="false"/>
      <protection locked="true" hidden="false"/>
    </xf>
    <xf numFmtId="171" fontId="24" fillId="17" borderId="15" xfId="0" applyFont="true" applyBorder="true" applyAlignment="true" applyProtection="false">
      <alignment horizontal="right" vertical="center" textRotation="0" wrapText="false" indent="0" shrinkToFit="true"/>
      <protection locked="true" hidden="false"/>
    </xf>
    <xf numFmtId="170" fontId="29" fillId="17" borderId="15" xfId="56" applyFont="true" applyBorder="true" applyAlignment="true" applyProtection="false">
      <alignment horizontal="right" vertical="center" textRotation="0" wrapText="false" indent="0" shrinkToFit="false"/>
      <protection locked="true" hidden="false"/>
    </xf>
    <xf numFmtId="171" fontId="24" fillId="17" borderId="50" xfId="0" applyFont="true" applyBorder="true" applyAlignment="true" applyProtection="false">
      <alignment horizontal="right" vertical="center" textRotation="0" wrapText="false" indent="0" shrinkToFit="true"/>
      <protection locked="true" hidden="false"/>
    </xf>
    <xf numFmtId="171" fontId="24" fillId="17" borderId="69" xfId="56" applyFont="true" applyBorder="true" applyAlignment="true" applyProtection="false">
      <alignment horizontal="right" vertical="center" textRotation="0" wrapText="false" indent="0" shrinkToFit="true"/>
      <protection locked="true" hidden="false"/>
    </xf>
    <xf numFmtId="170" fontId="29" fillId="0" borderId="0" xfId="56" applyFont="true" applyBorder="false" applyAlignment="false" applyProtection="false">
      <alignment horizontal="general" vertical="center" textRotation="0" wrapText="false" indent="0" shrinkToFit="false"/>
      <protection locked="true" hidden="false"/>
    </xf>
    <xf numFmtId="172" fontId="29" fillId="0" borderId="0" xfId="56" applyFont="true" applyBorder="false" applyAlignment="false" applyProtection="false">
      <alignment horizontal="general" vertical="center" textRotation="0" wrapText="false" indent="0" shrinkToFit="false"/>
      <protection locked="true" hidden="false"/>
    </xf>
    <xf numFmtId="164" fontId="30" fillId="11" borderId="19" xfId="56" applyFont="true" applyBorder="true" applyAlignment="false" applyProtection="false">
      <alignment horizontal="general" vertical="center" textRotation="0" wrapText="false" indent="0" shrinkToFit="false"/>
      <protection locked="true" hidden="false"/>
    </xf>
    <xf numFmtId="164" fontId="29" fillId="11" borderId="42" xfId="56" applyFont="true" applyBorder="true" applyAlignment="false" applyProtection="false">
      <alignment horizontal="general" vertical="center" textRotation="0" wrapText="false" indent="0" shrinkToFit="false"/>
      <protection locked="true" hidden="false"/>
    </xf>
    <xf numFmtId="170" fontId="29" fillId="11" borderId="17" xfId="56" applyFont="true" applyBorder="true" applyAlignment="true" applyProtection="false">
      <alignment horizontal="right" vertical="center" textRotation="0" wrapText="false" indent="0" shrinkToFit="false"/>
      <protection locked="true" hidden="false"/>
    </xf>
    <xf numFmtId="170" fontId="29" fillId="11" borderId="70" xfId="56" applyFont="true" applyBorder="true" applyAlignment="true" applyProtection="false">
      <alignment horizontal="right" vertical="center" textRotation="0" wrapText="false" indent="0" shrinkToFit="false"/>
      <protection locked="true" hidden="false"/>
    </xf>
    <xf numFmtId="170" fontId="29" fillId="11" borderId="71" xfId="56" applyFont="true" applyBorder="true" applyAlignment="true" applyProtection="false">
      <alignment horizontal="right" vertical="center" textRotation="0" wrapText="false" indent="0" shrinkToFit="false"/>
      <protection locked="true" hidden="false"/>
    </xf>
    <xf numFmtId="170" fontId="29" fillId="11" borderId="72" xfId="56" applyFont="true" applyBorder="true" applyAlignment="true" applyProtection="false">
      <alignment horizontal="right" vertical="center" textRotation="0" wrapText="false" indent="0" shrinkToFit="false"/>
      <protection locked="true" hidden="false"/>
    </xf>
    <xf numFmtId="170" fontId="29" fillId="11" borderId="73" xfId="56" applyFont="true" applyBorder="true" applyAlignment="true" applyProtection="false">
      <alignment horizontal="right" vertical="center" textRotation="0" wrapText="false" indent="0" shrinkToFit="false"/>
      <protection locked="true" hidden="false"/>
    </xf>
    <xf numFmtId="171" fontId="24" fillId="11" borderId="41" xfId="0" applyFont="true" applyBorder="true" applyAlignment="true" applyProtection="false">
      <alignment horizontal="right" vertical="center" textRotation="0" wrapText="false" indent="0" shrinkToFit="true"/>
      <protection locked="true" hidden="false"/>
    </xf>
    <xf numFmtId="170" fontId="29" fillId="11" borderId="41" xfId="56" applyFont="true" applyBorder="true" applyAlignment="true" applyProtection="false">
      <alignment horizontal="right" vertical="center" textRotation="0" wrapText="false" indent="0" shrinkToFit="false"/>
      <protection locked="true" hidden="false"/>
    </xf>
    <xf numFmtId="171" fontId="24" fillId="11" borderId="74" xfId="56" applyFont="true" applyBorder="true" applyAlignment="true" applyProtection="false">
      <alignment horizontal="right" vertical="center" textRotation="0" wrapText="false" indent="0" shrinkToFit="true"/>
      <protection locked="true" hidden="false"/>
    </xf>
    <xf numFmtId="164" fontId="29" fillId="11" borderId="75" xfId="56" applyFont="true" applyBorder="true" applyAlignment="false" applyProtection="false">
      <alignment horizontal="general" vertical="center" textRotation="0" wrapText="false" indent="0" shrinkToFit="false"/>
      <protection locked="true" hidden="false"/>
    </xf>
    <xf numFmtId="164" fontId="30" fillId="0" borderId="42" xfId="56" applyFont="true" applyBorder="true" applyAlignment="false" applyProtection="false">
      <alignment horizontal="general" vertical="center" textRotation="0" wrapText="false" indent="0" shrinkToFit="false"/>
      <protection locked="true" hidden="false"/>
    </xf>
    <xf numFmtId="170" fontId="29" fillId="0" borderId="17" xfId="56" applyFont="true" applyBorder="true" applyAlignment="true" applyProtection="false">
      <alignment horizontal="right" vertical="center" textRotation="0" wrapText="false" indent="0" shrinkToFit="false"/>
      <protection locked="true" hidden="false"/>
    </xf>
    <xf numFmtId="170" fontId="29" fillId="0" borderId="70" xfId="56" applyFont="true" applyBorder="true" applyAlignment="true" applyProtection="false">
      <alignment horizontal="right" vertical="center" textRotation="0" wrapText="false" indent="0" shrinkToFit="false"/>
      <protection locked="true" hidden="false"/>
    </xf>
    <xf numFmtId="170" fontId="29" fillId="0" borderId="71" xfId="56" applyFont="true" applyBorder="true" applyAlignment="true" applyProtection="false">
      <alignment horizontal="right" vertical="center" textRotation="0" wrapText="false" indent="0" shrinkToFit="false"/>
      <protection locked="true" hidden="false"/>
    </xf>
    <xf numFmtId="170" fontId="29" fillId="0" borderId="72" xfId="56" applyFont="true" applyBorder="true" applyAlignment="true" applyProtection="false">
      <alignment horizontal="right" vertical="center" textRotation="0" wrapText="false" indent="0" shrinkToFit="false"/>
      <protection locked="true" hidden="false"/>
    </xf>
    <xf numFmtId="170" fontId="29" fillId="0" borderId="73" xfId="56" applyFont="true" applyBorder="true" applyAlignment="true" applyProtection="false">
      <alignment horizontal="right" vertical="center" textRotation="0" wrapText="false" indent="0" shrinkToFit="false"/>
      <protection locked="true" hidden="false"/>
    </xf>
    <xf numFmtId="171" fontId="24" fillId="2" borderId="41" xfId="0" applyFont="true" applyBorder="true" applyAlignment="true" applyProtection="false">
      <alignment horizontal="right" vertical="center" textRotation="0" wrapText="false" indent="0" shrinkToFit="true"/>
      <protection locked="true" hidden="false"/>
    </xf>
    <xf numFmtId="170" fontId="29" fillId="0" borderId="41" xfId="56" applyFont="true" applyBorder="true" applyAlignment="true" applyProtection="false">
      <alignment horizontal="right" vertical="center" textRotation="0" wrapText="false" indent="0" shrinkToFit="false"/>
      <protection locked="true" hidden="false"/>
    </xf>
    <xf numFmtId="171" fontId="24" fillId="0" borderId="74"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64" fontId="29" fillId="11" borderId="76" xfId="56" applyFont="true" applyBorder="true" applyAlignment="false" applyProtection="false">
      <alignment horizontal="general" vertical="center" textRotation="0" wrapText="false" indent="0" shrinkToFit="false"/>
      <protection locked="true" hidden="false"/>
    </xf>
    <xf numFmtId="173" fontId="24" fillId="2" borderId="41" xfId="0" applyFont="true" applyBorder="true" applyAlignment="true" applyProtection="false">
      <alignment horizontal="right" vertical="center" textRotation="0" wrapText="false" indent="0" shrinkToFit="true"/>
      <protection locked="true" hidden="false"/>
    </xf>
    <xf numFmtId="174" fontId="29" fillId="0" borderId="71" xfId="56" applyFont="true" applyBorder="true" applyAlignment="true" applyProtection="false">
      <alignment horizontal="right" vertical="center" textRotation="0" wrapText="false" indent="0" shrinkToFit="false"/>
      <protection locked="true" hidden="false"/>
    </xf>
    <xf numFmtId="175" fontId="24" fillId="2" borderId="41" xfId="0" applyFont="true" applyBorder="true" applyAlignment="true" applyProtection="false">
      <alignment horizontal="right" vertical="center" textRotation="0" wrapText="false" indent="0" shrinkToFit="true"/>
      <protection locked="true" hidden="false"/>
    </xf>
    <xf numFmtId="164" fontId="29" fillId="17" borderId="77" xfId="56" applyFont="true" applyBorder="true" applyAlignment="false" applyProtection="false">
      <alignment horizontal="general" vertical="center" textRotation="0" wrapText="false" indent="0" shrinkToFit="false"/>
      <protection locked="true" hidden="false"/>
    </xf>
    <xf numFmtId="164" fontId="30" fillId="11" borderId="41" xfId="56" applyFont="true" applyBorder="true" applyAlignment="false" applyProtection="false">
      <alignment horizontal="general" vertical="center" textRotation="0" wrapText="false" indent="0" shrinkToFit="false"/>
      <protection locked="true" hidden="false"/>
    </xf>
    <xf numFmtId="164" fontId="30" fillId="0" borderId="53"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76" fontId="29" fillId="0" borderId="17" xfId="56" applyFont="true" applyBorder="true" applyAlignment="true" applyProtection="false">
      <alignment horizontal="right" vertical="center" textRotation="0" wrapText="false" indent="0" shrinkToFit="false"/>
      <protection locked="true" hidden="false"/>
    </xf>
    <xf numFmtId="176" fontId="29" fillId="0" borderId="70" xfId="56" applyFont="true" applyBorder="true" applyAlignment="true" applyProtection="false">
      <alignment horizontal="right" vertical="center" textRotation="0" wrapText="false" indent="0" shrinkToFit="false"/>
      <protection locked="true" hidden="false"/>
    </xf>
    <xf numFmtId="176" fontId="29" fillId="0" borderId="71" xfId="56" applyFont="true" applyBorder="true" applyAlignment="true" applyProtection="false">
      <alignment horizontal="right" vertical="center" textRotation="0" wrapText="false" indent="0" shrinkToFit="false"/>
      <protection locked="true" hidden="false"/>
    </xf>
    <xf numFmtId="176" fontId="29" fillId="0" borderId="72" xfId="56" applyFont="true" applyBorder="true" applyAlignment="true" applyProtection="false">
      <alignment horizontal="right" vertical="center" textRotation="0" wrapText="false" indent="0" shrinkToFit="false"/>
      <protection locked="true" hidden="false"/>
    </xf>
    <xf numFmtId="176" fontId="29" fillId="0" borderId="73" xfId="56" applyFont="true" applyBorder="true" applyAlignment="true" applyProtection="false">
      <alignment horizontal="right" vertical="center" textRotation="0" wrapText="false" indent="0" shrinkToFit="false"/>
      <protection locked="true" hidden="false"/>
    </xf>
    <xf numFmtId="176" fontId="29" fillId="0" borderId="78" xfId="56" applyFont="true" applyBorder="true" applyAlignment="true" applyProtection="false">
      <alignment horizontal="right" vertical="center" textRotation="0" wrapText="false" indent="0" shrinkToFit="false"/>
      <protection locked="true" hidden="false"/>
    </xf>
    <xf numFmtId="171" fontId="24" fillId="0" borderId="74" xfId="56" applyFont="true" applyBorder="true" applyAlignment="true" applyProtection="false">
      <alignment horizontal="right" vertical="center" textRotation="0" wrapText="false" indent="0" shrinkToFit="true"/>
      <protection locked="true" hidden="false"/>
    </xf>
    <xf numFmtId="164" fontId="24" fillId="0" borderId="53" xfId="56" applyFont="true" applyBorder="true" applyAlignment="false" applyProtection="false">
      <alignment horizontal="general" vertical="center" textRotation="0" wrapText="false" indent="0" shrinkToFit="false"/>
      <protection locked="true" hidden="false"/>
    </xf>
    <xf numFmtId="164" fontId="24" fillId="0" borderId="78" xfId="56" applyFont="true" applyBorder="true" applyAlignment="false" applyProtection="false">
      <alignment horizontal="general" vertical="center" textRotation="0" wrapText="false" indent="0" shrinkToFit="false"/>
      <protection locked="true" hidden="false"/>
    </xf>
    <xf numFmtId="164" fontId="26" fillId="0" borderId="79" xfId="56" applyFont="true" applyBorder="true" applyAlignment="true" applyProtection="false">
      <alignment horizontal="right" vertical="center" textRotation="0" wrapText="false" indent="0" shrinkToFit="false"/>
      <protection locked="true" hidden="false"/>
    </xf>
    <xf numFmtId="177" fontId="25" fillId="0" borderId="17" xfId="56" applyFont="true" applyBorder="true" applyAlignment="true" applyProtection="false">
      <alignment horizontal="right" vertical="center" textRotation="0" wrapText="false" indent="0" shrinkToFit="false"/>
      <protection locked="true" hidden="false"/>
    </xf>
    <xf numFmtId="177" fontId="25" fillId="0" borderId="70" xfId="56" applyFont="true" applyBorder="true" applyAlignment="true" applyProtection="false">
      <alignment horizontal="right" vertical="center" textRotation="0" wrapText="false" indent="0" shrinkToFit="false"/>
      <protection locked="true" hidden="false"/>
    </xf>
    <xf numFmtId="177" fontId="25" fillId="0" borderId="71" xfId="56" applyFont="true" applyBorder="true" applyAlignment="true" applyProtection="false">
      <alignment horizontal="right" vertical="center" textRotation="0" wrapText="false" indent="0" shrinkToFit="false"/>
      <protection locked="true" hidden="false"/>
    </xf>
    <xf numFmtId="177" fontId="25" fillId="0" borderId="72" xfId="56" applyFont="true" applyBorder="true" applyAlignment="true" applyProtection="false">
      <alignment horizontal="right" vertical="center" textRotation="0" wrapText="false" indent="0" shrinkToFit="false"/>
      <protection locked="true" hidden="false"/>
    </xf>
    <xf numFmtId="177" fontId="25" fillId="0" borderId="73"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71" fontId="24" fillId="0" borderId="19" xfId="56" applyFont="true" applyBorder="true" applyAlignment="true" applyProtection="false">
      <alignment horizontal="right" vertical="center" textRotation="0" wrapText="false" indent="0" shrinkToFit="true"/>
      <protection locked="true" hidden="false"/>
    </xf>
    <xf numFmtId="177" fontId="24" fillId="0" borderId="74"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false" applyAlignment="false" applyProtection="false">
      <alignment horizontal="general" vertical="center" textRotation="0" wrapText="false" indent="0" shrinkToFit="false"/>
      <protection locked="true" hidden="false"/>
    </xf>
    <xf numFmtId="164" fontId="30" fillId="17" borderId="53" xfId="56" applyFont="true" applyBorder="true" applyAlignment="false" applyProtection="false">
      <alignment horizontal="general" vertical="center" textRotation="0" wrapText="false" indent="0" shrinkToFit="false"/>
      <protection locked="true" hidden="false"/>
    </xf>
    <xf numFmtId="164" fontId="29" fillId="17" borderId="78"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false" applyProtection="false">
      <alignment horizontal="general" vertical="center" textRotation="0" wrapText="false" indent="0" shrinkToFit="false"/>
      <protection locked="true" hidden="false"/>
    </xf>
    <xf numFmtId="170" fontId="29" fillId="17" borderId="17" xfId="56" applyFont="true" applyBorder="true" applyAlignment="true" applyProtection="false">
      <alignment horizontal="right" vertical="center" textRotation="0" wrapText="false" indent="0" shrinkToFit="false"/>
      <protection locked="true" hidden="false"/>
    </xf>
    <xf numFmtId="170" fontId="29" fillId="17" borderId="70" xfId="56" applyFont="true" applyBorder="true" applyAlignment="true" applyProtection="false">
      <alignment horizontal="right" vertical="center" textRotation="0" wrapText="false" indent="0" shrinkToFit="false"/>
      <protection locked="true" hidden="false"/>
    </xf>
    <xf numFmtId="170" fontId="29" fillId="17" borderId="71" xfId="56" applyFont="true" applyBorder="true" applyAlignment="true" applyProtection="false">
      <alignment horizontal="right" vertical="center" textRotation="0" wrapText="false" indent="0" shrinkToFit="false"/>
      <protection locked="true" hidden="false"/>
    </xf>
    <xf numFmtId="170" fontId="29" fillId="17" borderId="72" xfId="56" applyFont="true" applyBorder="true" applyAlignment="true" applyProtection="false">
      <alignment horizontal="right" vertical="center" textRotation="0" wrapText="false" indent="0" shrinkToFit="false"/>
      <protection locked="true" hidden="false"/>
    </xf>
    <xf numFmtId="170" fontId="29" fillId="17" borderId="73" xfId="56" applyFont="true" applyBorder="true" applyAlignment="true" applyProtection="false">
      <alignment horizontal="right" vertical="center" textRotation="0" wrapText="false" indent="0" shrinkToFit="false"/>
      <protection locked="true" hidden="false"/>
    </xf>
    <xf numFmtId="171" fontId="24" fillId="17" borderId="41" xfId="0" applyFont="true" applyBorder="true" applyAlignment="true" applyProtection="false">
      <alignment horizontal="right" vertical="center" textRotation="0" wrapText="false" indent="0" shrinkToFit="true"/>
      <protection locked="true" hidden="false"/>
    </xf>
    <xf numFmtId="170" fontId="29" fillId="17" borderId="78" xfId="56" applyFont="true" applyBorder="true" applyAlignment="true" applyProtection="false">
      <alignment horizontal="right" vertical="center" textRotation="0" wrapText="false" indent="0" shrinkToFit="false"/>
      <protection locked="true" hidden="false"/>
    </xf>
    <xf numFmtId="171" fontId="24" fillId="17" borderId="74" xfId="56" applyFont="true" applyBorder="true" applyAlignment="true" applyProtection="false">
      <alignment horizontal="right" vertical="center" textRotation="0" wrapText="false" indent="0" shrinkToFit="true"/>
      <protection locked="true" hidden="false"/>
    </xf>
    <xf numFmtId="164" fontId="24" fillId="17" borderId="53" xfId="56" applyFont="true" applyBorder="true" applyAlignment="false" applyProtection="false">
      <alignment horizontal="general" vertical="center" textRotation="0" wrapText="false" indent="0" shrinkToFit="false"/>
      <protection locked="true" hidden="false"/>
    </xf>
    <xf numFmtId="164" fontId="24" fillId="17" borderId="78" xfId="56" applyFont="true" applyBorder="true" applyAlignment="false" applyProtection="false">
      <alignment horizontal="general" vertical="center" textRotation="0" wrapText="false" indent="0" shrinkToFit="false"/>
      <protection locked="true" hidden="false"/>
    </xf>
    <xf numFmtId="164" fontId="26" fillId="17" borderId="79" xfId="56" applyFont="true" applyBorder="true" applyAlignment="true" applyProtection="false">
      <alignment horizontal="right" vertical="center" textRotation="0" wrapText="false" indent="0" shrinkToFit="false"/>
      <protection locked="true" hidden="false"/>
    </xf>
    <xf numFmtId="177" fontId="25" fillId="17" borderId="17" xfId="56" applyFont="true" applyBorder="true" applyAlignment="true" applyProtection="false">
      <alignment horizontal="right" vertical="center" textRotation="0" wrapText="false" indent="0" shrinkToFit="false"/>
      <protection locked="true" hidden="false"/>
    </xf>
    <xf numFmtId="177" fontId="25" fillId="17" borderId="70" xfId="56" applyFont="true" applyBorder="true" applyAlignment="true" applyProtection="false">
      <alignment horizontal="right" vertical="center" textRotation="0" wrapText="false" indent="0" shrinkToFit="false"/>
      <protection locked="true" hidden="false"/>
    </xf>
    <xf numFmtId="177" fontId="25" fillId="17" borderId="71" xfId="56" applyFont="true" applyBorder="true" applyAlignment="true" applyProtection="false">
      <alignment horizontal="right" vertical="center" textRotation="0" wrapText="false" indent="0" shrinkToFit="false"/>
      <protection locked="true" hidden="false"/>
    </xf>
    <xf numFmtId="177" fontId="25" fillId="17" borderId="72" xfId="56" applyFont="true" applyBorder="true" applyAlignment="true" applyProtection="false">
      <alignment horizontal="right" vertical="center" textRotation="0" wrapText="false" indent="0" shrinkToFit="false"/>
      <protection locked="true" hidden="false"/>
    </xf>
    <xf numFmtId="177" fontId="25" fillId="17" borderId="73" xfId="56" applyFont="true" applyBorder="true" applyAlignment="true" applyProtection="false">
      <alignment horizontal="right" vertical="center" textRotation="0" wrapText="false" indent="0" shrinkToFit="false"/>
      <protection locked="true" hidden="false"/>
    </xf>
    <xf numFmtId="177" fontId="25" fillId="17" borderId="78" xfId="56" applyFont="true" applyBorder="true" applyAlignment="true" applyProtection="false">
      <alignment horizontal="right" vertical="center" textRotation="0" wrapText="false" indent="0" shrinkToFit="false"/>
      <protection locked="true" hidden="false"/>
    </xf>
    <xf numFmtId="171" fontId="24" fillId="17" borderId="41" xfId="56" applyFont="true" applyBorder="true" applyAlignment="true" applyProtection="false">
      <alignment horizontal="right" vertical="center" textRotation="0" wrapText="false" indent="0" shrinkToFit="true"/>
      <protection locked="true" hidden="false"/>
    </xf>
    <xf numFmtId="164" fontId="30" fillId="11" borderId="53" xfId="56" applyFont="true" applyBorder="true" applyAlignment="false" applyProtection="false">
      <alignment horizontal="general" vertical="center" textRotation="0" wrapText="false" indent="0" shrinkToFit="false"/>
      <protection locked="true" hidden="false"/>
    </xf>
    <xf numFmtId="164" fontId="29" fillId="11" borderId="78" xfId="56" applyFont="true" applyBorder="true" applyAlignment="false" applyProtection="false">
      <alignment horizontal="general" vertical="center" textRotation="0" wrapText="false" indent="0" shrinkToFit="false"/>
      <protection locked="true" hidden="false"/>
    </xf>
    <xf numFmtId="164" fontId="29" fillId="11" borderId="79" xfId="56" applyFont="true" applyBorder="true" applyAlignment="false" applyProtection="false">
      <alignment horizontal="general" vertical="center" textRotation="0" wrapText="false" indent="0" shrinkToFit="false"/>
      <protection locked="true" hidden="false"/>
    </xf>
    <xf numFmtId="176" fontId="29" fillId="11" borderId="17" xfId="56" applyFont="true" applyBorder="true" applyAlignment="true" applyProtection="false">
      <alignment horizontal="right" vertical="center" textRotation="0" wrapText="false" indent="0" shrinkToFit="false"/>
      <protection locked="true" hidden="false"/>
    </xf>
    <xf numFmtId="176" fontId="29" fillId="11" borderId="70" xfId="56" applyFont="true" applyBorder="true" applyAlignment="true" applyProtection="false">
      <alignment horizontal="right" vertical="center" textRotation="0" wrapText="false" indent="0" shrinkToFit="false"/>
      <protection locked="true" hidden="false"/>
    </xf>
    <xf numFmtId="176" fontId="29" fillId="11" borderId="71" xfId="56" applyFont="true" applyBorder="true" applyAlignment="true" applyProtection="false">
      <alignment horizontal="right" vertical="center" textRotation="0" wrapText="false" indent="0" shrinkToFit="false"/>
      <protection locked="true" hidden="false"/>
    </xf>
    <xf numFmtId="176" fontId="29" fillId="11" borderId="72" xfId="56" applyFont="true" applyBorder="true" applyAlignment="true" applyProtection="false">
      <alignment horizontal="right" vertical="center" textRotation="0" wrapText="false" indent="0" shrinkToFit="false"/>
      <protection locked="true" hidden="false"/>
    </xf>
    <xf numFmtId="176" fontId="29" fillId="11" borderId="73" xfId="56" applyFont="true" applyBorder="true" applyAlignment="true" applyProtection="false">
      <alignment horizontal="right" vertical="center" textRotation="0" wrapText="false" indent="0" shrinkToFit="false"/>
      <protection locked="true" hidden="false"/>
    </xf>
    <xf numFmtId="176" fontId="29" fillId="11" borderId="78"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64" fontId="24" fillId="11" borderId="80" xfId="56" applyFont="true" applyBorder="true" applyAlignment="false" applyProtection="false">
      <alignment horizontal="general" vertical="center" textRotation="0" wrapText="false" indent="0" shrinkToFit="false"/>
      <protection locked="true" hidden="false"/>
    </xf>
    <xf numFmtId="164" fontId="24" fillId="11" borderId="78" xfId="56" applyFont="true" applyBorder="true" applyAlignment="false" applyProtection="false">
      <alignment horizontal="general" vertical="center" textRotation="0" wrapText="false" indent="0" shrinkToFit="false"/>
      <protection locked="true" hidden="false"/>
    </xf>
    <xf numFmtId="164" fontId="26" fillId="11" borderId="81" xfId="56" applyFont="true" applyBorder="true" applyAlignment="true" applyProtection="false">
      <alignment horizontal="right" vertical="center" textRotation="0" wrapText="false" indent="0" shrinkToFit="false"/>
      <protection locked="true" hidden="false"/>
    </xf>
    <xf numFmtId="177" fontId="25" fillId="11" borderId="17" xfId="56" applyFont="true" applyBorder="true" applyAlignment="true" applyProtection="false">
      <alignment horizontal="right" vertical="center" textRotation="0" wrapText="false" indent="0" shrinkToFit="false"/>
      <protection locked="true" hidden="false"/>
    </xf>
    <xf numFmtId="177" fontId="25" fillId="11" borderId="70" xfId="56" applyFont="true" applyBorder="true" applyAlignment="true" applyProtection="false">
      <alignment horizontal="right" vertical="center" textRotation="0" wrapText="false" indent="0" shrinkToFit="false"/>
      <protection locked="true" hidden="false"/>
    </xf>
    <xf numFmtId="177" fontId="25" fillId="11" borderId="71" xfId="56" applyFont="true" applyBorder="true" applyAlignment="true" applyProtection="false">
      <alignment horizontal="right" vertical="center" textRotation="0" wrapText="false" indent="0" shrinkToFit="false"/>
      <protection locked="true" hidden="false"/>
    </xf>
    <xf numFmtId="177" fontId="25" fillId="11" borderId="72" xfId="56" applyFont="true" applyBorder="true" applyAlignment="true" applyProtection="false">
      <alignment horizontal="right" vertical="center" textRotation="0" wrapText="false" indent="0" shrinkToFit="false"/>
      <protection locked="true" hidden="false"/>
    </xf>
    <xf numFmtId="177" fontId="25" fillId="11" borderId="73" xfId="56" applyFont="true" applyBorder="true" applyAlignment="true" applyProtection="false">
      <alignment horizontal="right" vertical="center" textRotation="0" wrapText="false" indent="0" shrinkToFit="false"/>
      <protection locked="true" hidden="false"/>
    </xf>
    <xf numFmtId="177" fontId="25" fillId="11" borderId="78" xfId="56" applyFont="true" applyBorder="true" applyAlignment="true" applyProtection="false">
      <alignment horizontal="right" vertical="center" textRotation="0" wrapText="false" indent="0" shrinkToFit="false"/>
      <protection locked="true" hidden="false"/>
    </xf>
    <xf numFmtId="171" fontId="24" fillId="11" borderId="41" xfId="56" applyFont="true" applyBorder="true" applyAlignment="true" applyProtection="false">
      <alignment horizontal="right" vertical="center" textRotation="0" wrapText="false" indent="0" shrinkToFit="true"/>
      <protection locked="true" hidden="false"/>
    </xf>
    <xf numFmtId="177" fontId="24" fillId="11" borderId="74" xfId="56" applyFont="true" applyBorder="true" applyAlignment="true" applyProtection="false">
      <alignment horizontal="right" vertical="center" textRotation="0" wrapText="false" indent="0" shrinkToFit="true"/>
      <protection locked="true" hidden="false"/>
    </xf>
    <xf numFmtId="164" fontId="29" fillId="11" borderId="82" xfId="56" applyFont="true" applyBorder="true" applyAlignment="false" applyProtection="false">
      <alignment horizontal="general" vertical="center" textRotation="0" wrapText="false" indent="0" shrinkToFit="false"/>
      <protection locked="true" hidden="false"/>
    </xf>
    <xf numFmtId="164" fontId="30" fillId="0" borderId="78"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false" applyProtection="false">
      <alignment horizontal="general" vertical="center" textRotation="0" wrapText="false" indent="0" shrinkToFit="false"/>
      <protection locked="true" hidden="false"/>
    </xf>
    <xf numFmtId="164" fontId="24" fillId="11" borderId="82" xfId="56" applyFont="true" applyBorder="true" applyAlignment="false" applyProtection="false">
      <alignment horizontal="general" vertical="center" textRotation="0" wrapText="false" indent="0" shrinkToFit="false"/>
      <protection locked="true" hidden="false"/>
    </xf>
    <xf numFmtId="164" fontId="24" fillId="0" borderId="84" xfId="56" applyFont="true" applyBorder="true" applyAlignment="false" applyProtection="false">
      <alignment horizontal="general" vertical="center" textRotation="0" wrapText="false" indent="0" shrinkToFit="false"/>
      <protection locked="true" hidden="false"/>
    </xf>
    <xf numFmtId="164" fontId="26" fillId="0" borderId="81" xfId="56" applyFont="true" applyBorder="true" applyAlignment="true" applyProtection="false">
      <alignment horizontal="right" vertical="center" textRotation="0" wrapText="false" indent="0" shrinkToFit="false"/>
      <protection locked="true" hidden="false"/>
    </xf>
    <xf numFmtId="177" fontId="25" fillId="0" borderId="17" xfId="56" applyFont="true" applyBorder="true" applyAlignment="true" applyProtection="false">
      <alignment horizontal="right" vertical="center" textRotation="0" wrapText="false" indent="0" shrinkToFit="false"/>
      <protection locked="true" hidden="false"/>
    </xf>
    <xf numFmtId="177" fontId="25" fillId="0" borderId="70" xfId="56" applyFont="true" applyBorder="true" applyAlignment="true" applyProtection="false">
      <alignment horizontal="right" vertical="center" textRotation="0" wrapText="false" indent="0" shrinkToFit="false"/>
      <protection locked="true" hidden="false"/>
    </xf>
    <xf numFmtId="177" fontId="25" fillId="0" borderId="71" xfId="56" applyFont="true" applyBorder="true" applyAlignment="true" applyProtection="false">
      <alignment horizontal="right" vertical="center" textRotation="0" wrapText="false" indent="0" shrinkToFit="false"/>
      <protection locked="true" hidden="false"/>
    </xf>
    <xf numFmtId="177" fontId="25" fillId="0" borderId="72" xfId="56" applyFont="true" applyBorder="true" applyAlignment="true" applyProtection="false">
      <alignment horizontal="right" vertical="center" textRotation="0" wrapText="false" indent="0" shrinkToFit="false"/>
      <protection locked="true" hidden="false"/>
    </xf>
    <xf numFmtId="177" fontId="25" fillId="0" borderId="73" xfId="56" applyFont="true" applyBorder="true" applyAlignment="true" applyProtection="false">
      <alignment horizontal="right" vertical="center" textRotation="0" wrapText="false" indent="0" shrinkToFit="false"/>
      <protection locked="true" hidden="false"/>
    </xf>
    <xf numFmtId="177" fontId="25" fillId="0" borderId="78" xfId="56" applyFont="true" applyBorder="true" applyAlignment="true" applyProtection="false">
      <alignment horizontal="right" vertical="center" textRotation="0" wrapText="false" indent="0" shrinkToFit="false"/>
      <protection locked="true" hidden="false"/>
    </xf>
    <xf numFmtId="164" fontId="30" fillId="0" borderId="85"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true" applyProtection="false">
      <alignment horizontal="right" vertical="center" textRotation="0" wrapText="false" indent="0" shrinkToFit="false"/>
      <protection locked="true" hidden="false"/>
    </xf>
    <xf numFmtId="164" fontId="24" fillId="11" borderId="86"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true" applyProtection="false">
      <alignment horizontal="right" vertical="center" textRotation="0" wrapText="false" indent="0" shrinkToFit="false"/>
      <protection locked="true" hidden="false"/>
    </xf>
    <xf numFmtId="164" fontId="24" fillId="17" borderId="53" xfId="56" applyFont="true" applyBorder="true" applyAlignment="true" applyProtection="false">
      <alignment horizontal="general" vertical="center" textRotation="0" wrapText="true" indent="0" shrinkToFit="false"/>
      <protection locked="true" hidden="false"/>
    </xf>
    <xf numFmtId="164" fontId="29" fillId="0" borderId="79" xfId="56" applyFont="true" applyBorder="true" applyAlignment="true" applyProtection="false">
      <alignment horizontal="right" vertical="center" textRotation="0" wrapText="false" indent="0" shrinkToFit="false"/>
      <protection locked="true" hidden="false"/>
    </xf>
    <xf numFmtId="175" fontId="24" fillId="0" borderId="74" xfId="56" applyFont="true" applyBorder="true" applyAlignment="true" applyProtection="false">
      <alignment horizontal="right" vertical="center" textRotation="0" wrapText="false" indent="0" shrinkToFit="true"/>
      <protection locked="true" hidden="false"/>
    </xf>
    <xf numFmtId="164" fontId="29" fillId="11" borderId="79" xfId="56" applyFont="true" applyBorder="true" applyAlignment="true" applyProtection="false">
      <alignment horizontal="right" vertical="center" textRotation="0" wrapText="false" indent="0" shrinkToFit="false"/>
      <protection locked="true" hidden="false"/>
    </xf>
    <xf numFmtId="170" fontId="29" fillId="11" borderId="78" xfId="56" applyFont="true" applyBorder="true" applyAlignment="true" applyProtection="false">
      <alignment horizontal="right" vertical="center" textRotation="0" wrapText="false" indent="0" shrinkToFit="false"/>
      <protection locked="true" hidden="false"/>
    </xf>
    <xf numFmtId="164" fontId="24" fillId="11" borderId="53" xfId="56" applyFont="true" applyBorder="true" applyAlignment="false" applyProtection="false">
      <alignment horizontal="general" vertical="center" textRotation="0" wrapText="false" indent="0" shrinkToFit="false"/>
      <protection locked="true" hidden="false"/>
    </xf>
    <xf numFmtId="164" fontId="26" fillId="11" borderId="79" xfId="56" applyFont="true" applyBorder="true" applyAlignment="true" applyProtection="false">
      <alignment horizontal="right" vertical="center" textRotation="0" wrapText="false" indent="0" shrinkToFit="false"/>
      <protection locked="true" hidden="false"/>
    </xf>
    <xf numFmtId="171" fontId="24" fillId="2" borderId="19" xfId="0" applyFont="true" applyBorder="true" applyAlignment="true" applyProtection="false">
      <alignment horizontal="right" vertical="center" textRotation="0" wrapText="false" indent="0" shrinkToFit="true"/>
      <protection locked="true" hidden="false"/>
    </xf>
    <xf numFmtId="164" fontId="24" fillId="17" borderId="80" xfId="56" applyFont="true" applyBorder="true" applyAlignment="false" applyProtection="false">
      <alignment horizontal="general" vertical="center" textRotation="0" wrapText="false" indent="0" shrinkToFit="false"/>
      <protection locked="true" hidden="false"/>
    </xf>
    <xf numFmtId="164" fontId="24" fillId="17" borderId="84" xfId="56" applyFont="true" applyBorder="true" applyAlignment="false" applyProtection="false">
      <alignment horizontal="general" vertical="center" textRotation="0" wrapText="false" indent="0" shrinkToFit="false"/>
      <protection locked="true" hidden="false"/>
    </xf>
    <xf numFmtId="164" fontId="26" fillId="17" borderId="81" xfId="56" applyFont="true" applyBorder="true" applyAlignment="true" applyProtection="false">
      <alignment horizontal="right" vertical="center" textRotation="0" wrapText="false" indent="0" shrinkToFit="false"/>
      <protection locked="true" hidden="false"/>
    </xf>
    <xf numFmtId="171" fontId="24" fillId="17" borderId="19" xfId="56" applyFont="true" applyBorder="true" applyAlignment="true" applyProtection="false">
      <alignment horizontal="right" vertical="center" textRotation="0" wrapText="false" indent="0" shrinkToFit="true"/>
      <protection locked="true" hidden="false"/>
    </xf>
    <xf numFmtId="171" fontId="24" fillId="17" borderId="87" xfId="56" applyFont="true" applyBorder="true" applyAlignment="true" applyProtection="false">
      <alignment horizontal="right" vertical="center" textRotation="0" wrapText="false" indent="0" shrinkToFit="true"/>
      <protection locked="true" hidden="false"/>
    </xf>
    <xf numFmtId="164" fontId="25" fillId="0" borderId="88" xfId="56" applyFont="true" applyBorder="true" applyAlignment="false" applyProtection="false">
      <alignment horizontal="general" vertical="center" textRotation="0" wrapText="false" indent="0" shrinkToFit="false"/>
      <protection locked="true" hidden="false"/>
    </xf>
    <xf numFmtId="164" fontId="25" fillId="0" borderId="89" xfId="56" applyFont="true" applyBorder="true" applyAlignment="false" applyProtection="false">
      <alignment horizontal="general" vertical="center" textRotation="0" wrapText="false" indent="0" shrinkToFit="false"/>
      <protection locked="true" hidden="false"/>
    </xf>
    <xf numFmtId="164" fontId="25" fillId="0" borderId="90" xfId="56" applyFont="true" applyBorder="true" applyAlignment="true" applyProtection="false">
      <alignment horizontal="right" vertical="center" textRotation="0" wrapText="false" indent="0" shrinkToFit="false"/>
      <protection locked="true" hidden="false"/>
    </xf>
    <xf numFmtId="178" fontId="25" fillId="0" borderId="10" xfId="56" applyFont="true" applyBorder="true" applyAlignment="true" applyProtection="false">
      <alignment horizontal="right" vertical="center" textRotation="0" wrapText="false" indent="0" shrinkToFit="false"/>
      <protection locked="true" hidden="false"/>
    </xf>
    <xf numFmtId="178" fontId="25" fillId="0" borderId="91" xfId="56" applyFont="true" applyBorder="true" applyAlignment="true" applyProtection="false">
      <alignment horizontal="right" vertical="center" textRotation="0" wrapText="false" indent="0" shrinkToFit="false"/>
      <protection locked="true" hidden="false"/>
    </xf>
    <xf numFmtId="178" fontId="25" fillId="0" borderId="92" xfId="56" applyFont="true" applyBorder="true" applyAlignment="true" applyProtection="false">
      <alignment horizontal="right" vertical="center" textRotation="0" wrapText="false" indent="0" shrinkToFit="false"/>
      <protection locked="true" hidden="false"/>
    </xf>
    <xf numFmtId="178" fontId="25" fillId="0" borderId="93" xfId="56" applyFont="true" applyBorder="true" applyAlignment="true" applyProtection="false">
      <alignment horizontal="right" vertical="center" textRotation="0" wrapText="false" indent="0" shrinkToFit="false"/>
      <protection locked="true" hidden="false"/>
    </xf>
    <xf numFmtId="178" fontId="25" fillId="0" borderId="94" xfId="56" applyFont="true" applyBorder="true" applyAlignment="true" applyProtection="false">
      <alignment horizontal="right" vertical="center" textRotation="0" wrapText="false" indent="0" shrinkToFit="false"/>
      <protection locked="true" hidden="false"/>
    </xf>
    <xf numFmtId="179" fontId="24" fillId="0" borderId="95" xfId="56" applyFont="true" applyBorder="true" applyAlignment="true" applyProtection="false">
      <alignment horizontal="right" vertical="center" textRotation="0" wrapText="false" indent="0" shrinkToFit="true"/>
      <protection locked="true" hidden="false"/>
    </xf>
    <xf numFmtId="178" fontId="25" fillId="0" borderId="95" xfId="56" applyFont="true" applyBorder="true" applyAlignment="true" applyProtection="false">
      <alignment horizontal="right" vertical="center" textRotation="0" wrapText="false" indent="0" shrinkToFit="false"/>
      <protection locked="true" hidden="false"/>
    </xf>
    <xf numFmtId="171" fontId="24" fillId="0" borderId="95" xfId="56" applyFont="true" applyBorder="true" applyAlignment="true" applyProtection="false">
      <alignment horizontal="right" vertical="center" textRotation="0" wrapText="false" indent="0" shrinkToFit="true"/>
      <protection locked="true" hidden="false"/>
    </xf>
    <xf numFmtId="171" fontId="24" fillId="0" borderId="96"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false" applyProtection="false">
      <alignment horizontal="general" vertical="center" textRotation="0" wrapText="false" indent="0" shrinkToFit="false"/>
      <protection locked="true" hidden="false"/>
    </xf>
    <xf numFmtId="170" fontId="29" fillId="0" borderId="0" xfId="56" applyFont="true" applyBorder="true" applyAlignment="false" applyProtection="false">
      <alignment horizontal="general" vertical="center" textRotation="0" wrapText="false" indent="0" shrinkToFit="false"/>
      <protection locked="true" hidden="false"/>
    </xf>
    <xf numFmtId="164" fontId="30" fillId="17" borderId="97" xfId="56" applyFont="true" applyBorder="true" applyAlignment="false" applyProtection="false">
      <alignment horizontal="general" vertical="center" textRotation="0" wrapText="false" indent="0" shrinkToFit="false"/>
      <protection locked="true" hidden="false"/>
    </xf>
    <xf numFmtId="164" fontId="29" fillId="17" borderId="98" xfId="56" applyFont="true" applyBorder="true" applyAlignment="false" applyProtection="false">
      <alignment horizontal="general" vertical="center" textRotation="0" wrapText="false" indent="0" shrinkToFit="false"/>
      <protection locked="true" hidden="false"/>
    </xf>
    <xf numFmtId="164" fontId="29" fillId="17" borderId="99" xfId="56" applyFont="true" applyBorder="true" applyAlignment="true" applyProtection="false">
      <alignment horizontal="right" vertical="center" textRotation="0" wrapText="false" indent="0" shrinkToFit="false"/>
      <protection locked="true" hidden="false"/>
    </xf>
    <xf numFmtId="170" fontId="29" fillId="17" borderId="100" xfId="56" applyFont="true" applyBorder="true" applyAlignment="true" applyProtection="false">
      <alignment horizontal="right" vertical="center" textRotation="0" wrapText="false" indent="0" shrinkToFit="false"/>
      <protection locked="true" hidden="false"/>
    </xf>
    <xf numFmtId="170" fontId="29" fillId="17" borderId="86" xfId="56" applyFont="true" applyBorder="true" applyAlignment="true" applyProtection="false">
      <alignment horizontal="right" vertical="center" textRotation="0" wrapText="false" indent="0" shrinkToFit="false"/>
      <protection locked="true" hidden="false"/>
    </xf>
    <xf numFmtId="170" fontId="29" fillId="17" borderId="101" xfId="56" applyFont="true" applyBorder="true" applyAlignment="true" applyProtection="false">
      <alignment horizontal="right" vertical="center" textRotation="0" wrapText="false" indent="0" shrinkToFit="false"/>
      <protection locked="true" hidden="false"/>
    </xf>
    <xf numFmtId="170" fontId="29" fillId="17" borderId="102" xfId="56" applyFont="true" applyBorder="true" applyAlignment="true" applyProtection="false">
      <alignment horizontal="right" vertical="center" textRotation="0" wrapText="false" indent="0" shrinkToFit="false"/>
      <protection locked="true" hidden="false"/>
    </xf>
    <xf numFmtId="170" fontId="29" fillId="17" borderId="103" xfId="56" applyFont="true" applyBorder="true" applyAlignment="true" applyProtection="false">
      <alignment horizontal="right" vertical="center" textRotation="0" wrapText="false" indent="0" shrinkToFit="false"/>
      <protection locked="true" hidden="false"/>
    </xf>
    <xf numFmtId="179" fontId="24" fillId="17" borderId="76" xfId="56" applyFont="true" applyBorder="true" applyAlignment="true" applyProtection="false">
      <alignment horizontal="right" vertical="center" textRotation="0" wrapText="false" indent="0" shrinkToFit="true"/>
      <protection locked="true" hidden="false"/>
    </xf>
    <xf numFmtId="170" fontId="29" fillId="17" borderId="76" xfId="56" applyFont="true" applyBorder="true" applyAlignment="true" applyProtection="false">
      <alignment horizontal="right" vertical="center" textRotation="0" wrapText="false" indent="0" shrinkToFit="false"/>
      <protection locked="true" hidden="false"/>
    </xf>
    <xf numFmtId="171" fontId="24" fillId="17" borderId="76" xfId="56" applyFont="true" applyBorder="true" applyAlignment="true" applyProtection="false">
      <alignment horizontal="right" vertical="center" textRotation="0" wrapText="false" indent="0" shrinkToFit="true"/>
      <protection locked="true" hidden="false"/>
    </xf>
    <xf numFmtId="171" fontId="24" fillId="17" borderId="104" xfId="56" applyFont="true" applyBorder="true" applyAlignment="true" applyProtection="false">
      <alignment horizontal="right" vertical="center" textRotation="0" wrapText="false" indent="0" shrinkToFit="true"/>
      <protection locked="true" hidden="false"/>
    </xf>
    <xf numFmtId="164" fontId="29" fillId="17" borderId="82" xfId="56" applyFont="true" applyBorder="true" applyAlignment="false" applyProtection="false">
      <alignment horizontal="general" vertical="center" textRotation="0" wrapText="false" indent="0" shrinkToFit="false"/>
      <protection locked="true" hidden="false"/>
    </xf>
    <xf numFmtId="170" fontId="29" fillId="0" borderId="17" xfId="56" applyFont="true" applyBorder="true" applyAlignment="true" applyProtection="false">
      <alignment horizontal="right" vertical="center" textRotation="0" wrapText="false" indent="0" shrinkToFit="false"/>
      <protection locked="true" hidden="false"/>
    </xf>
    <xf numFmtId="170" fontId="29" fillId="0" borderId="70" xfId="56" applyFont="true" applyBorder="true" applyAlignment="true" applyProtection="false">
      <alignment horizontal="right" vertical="center" textRotation="0" wrapText="false" indent="0" shrinkToFit="false"/>
      <protection locked="true" hidden="false"/>
    </xf>
    <xf numFmtId="170" fontId="29" fillId="0" borderId="71" xfId="56" applyFont="true" applyBorder="true" applyAlignment="true" applyProtection="false">
      <alignment horizontal="right" vertical="center" textRotation="0" wrapText="false" indent="0" shrinkToFit="false"/>
      <protection locked="true" hidden="false"/>
    </xf>
    <xf numFmtId="170" fontId="29" fillId="0" borderId="72" xfId="56" applyFont="true" applyBorder="true" applyAlignment="true" applyProtection="false">
      <alignment horizontal="right" vertical="center" textRotation="0" wrapText="false" indent="0" shrinkToFit="false"/>
      <protection locked="true" hidden="false"/>
    </xf>
    <xf numFmtId="170" fontId="29" fillId="0" borderId="73" xfId="56" applyFont="true" applyBorder="true" applyAlignment="true" applyProtection="false">
      <alignment horizontal="right" vertical="center" textRotation="0" wrapText="false" indent="0" shrinkToFit="false"/>
      <protection locked="true" hidden="false"/>
    </xf>
    <xf numFmtId="170" fontId="29" fillId="0" borderId="41" xfId="56" applyFont="true" applyBorder="true" applyAlignment="true" applyProtection="false">
      <alignment horizontal="right" vertical="center" textRotation="0" wrapText="false" indent="0" shrinkToFit="false"/>
      <protection locked="true" hidden="false"/>
    </xf>
    <xf numFmtId="164" fontId="30" fillId="0" borderId="84"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true" applyProtection="false">
      <alignment horizontal="right" vertical="center" textRotation="0" wrapText="false" indent="0" shrinkToFit="false"/>
      <protection locked="true" hidden="false"/>
    </xf>
    <xf numFmtId="170" fontId="29" fillId="0" borderId="12" xfId="56" applyFont="true" applyBorder="true" applyAlignment="true" applyProtection="false">
      <alignment horizontal="right" vertical="center" textRotation="0" wrapText="false" indent="0" shrinkToFit="false"/>
      <protection locked="true" hidden="false"/>
    </xf>
    <xf numFmtId="170" fontId="29" fillId="0" borderId="105" xfId="56" applyFont="true" applyBorder="true" applyAlignment="true" applyProtection="false">
      <alignment horizontal="right" vertical="center" textRotation="0" wrapText="false" indent="0" shrinkToFit="false"/>
      <protection locked="true" hidden="false"/>
    </xf>
    <xf numFmtId="170" fontId="29" fillId="0" borderId="106" xfId="56" applyFont="true" applyBorder="true" applyAlignment="true" applyProtection="false">
      <alignment horizontal="right" vertical="center" textRotation="0" wrapText="false" indent="0" shrinkToFit="false"/>
      <protection locked="true" hidden="false"/>
    </xf>
    <xf numFmtId="170" fontId="29" fillId="0" borderId="107" xfId="56" applyFont="true" applyBorder="true" applyAlignment="true" applyProtection="false">
      <alignment horizontal="right" vertical="center" textRotation="0" wrapText="false" indent="0" shrinkToFit="false"/>
      <protection locked="true" hidden="false"/>
    </xf>
    <xf numFmtId="170" fontId="29" fillId="0" borderId="108" xfId="56" applyFont="true" applyBorder="true" applyAlignment="true" applyProtection="false">
      <alignment horizontal="right" vertical="center" textRotation="0" wrapText="false" indent="0" shrinkToFit="false"/>
      <protection locked="true" hidden="false"/>
    </xf>
    <xf numFmtId="170" fontId="29" fillId="0" borderId="19" xfId="56" applyFont="true" applyBorder="true" applyAlignment="true" applyProtection="false">
      <alignment horizontal="right" vertical="center" textRotation="0" wrapText="false" indent="0" shrinkToFit="false"/>
      <protection locked="true" hidden="false"/>
    </xf>
    <xf numFmtId="171" fontId="24" fillId="0" borderId="109" xfId="56" applyFont="true" applyBorder="true" applyAlignment="true" applyProtection="false">
      <alignment horizontal="right" vertical="center" textRotation="0" wrapText="false" indent="0" shrinkToFit="true"/>
      <protection locked="true" hidden="false"/>
    </xf>
    <xf numFmtId="164" fontId="30" fillId="17" borderId="110" xfId="56" applyFont="true" applyBorder="true" applyAlignment="false" applyProtection="false">
      <alignment horizontal="general" vertical="center" textRotation="0" wrapText="false" indent="0" shrinkToFit="false"/>
      <protection locked="true" hidden="false"/>
    </xf>
    <xf numFmtId="164" fontId="29" fillId="17" borderId="111" xfId="56" applyFont="true" applyBorder="true" applyAlignment="false" applyProtection="false">
      <alignment horizontal="general" vertical="center" textRotation="0" wrapText="false" indent="0" shrinkToFit="false"/>
      <protection locked="true" hidden="false"/>
    </xf>
    <xf numFmtId="164" fontId="29" fillId="17" borderId="112" xfId="56" applyFont="true" applyBorder="true" applyAlignment="true" applyProtection="false">
      <alignment horizontal="right" vertical="center" textRotation="0" wrapText="false" indent="0" shrinkToFit="false"/>
      <protection locked="true" hidden="false"/>
    </xf>
    <xf numFmtId="170" fontId="29" fillId="17" borderId="113" xfId="56" applyFont="true" applyBorder="true" applyAlignment="true" applyProtection="false">
      <alignment horizontal="right" vertical="center" textRotation="0" wrapText="false" indent="0" shrinkToFit="false"/>
      <protection locked="true" hidden="false"/>
    </xf>
    <xf numFmtId="170" fontId="29" fillId="17" borderId="114" xfId="56" applyFont="true" applyBorder="true" applyAlignment="true" applyProtection="false">
      <alignment horizontal="right" vertical="center" textRotation="0" wrapText="false" indent="0" shrinkToFit="false"/>
      <protection locked="true" hidden="false"/>
    </xf>
    <xf numFmtId="170" fontId="29" fillId="17" borderId="115" xfId="56" applyFont="true" applyBorder="true" applyAlignment="true" applyProtection="false">
      <alignment horizontal="right" vertical="center" textRotation="0" wrapText="false" indent="0" shrinkToFit="false"/>
      <protection locked="true" hidden="false"/>
    </xf>
    <xf numFmtId="170" fontId="29" fillId="17" borderId="116" xfId="56" applyFont="true" applyBorder="true" applyAlignment="true" applyProtection="false">
      <alignment horizontal="right" vertical="center" textRotation="0" wrapText="false" indent="0" shrinkToFit="false"/>
      <protection locked="true" hidden="false"/>
    </xf>
    <xf numFmtId="170" fontId="29" fillId="17" borderId="117" xfId="56" applyFont="true" applyBorder="true" applyAlignment="true" applyProtection="false">
      <alignment horizontal="right" vertical="center" textRotation="0" wrapText="false" indent="0" shrinkToFit="false"/>
      <protection locked="true" hidden="false"/>
    </xf>
    <xf numFmtId="179" fontId="24" fillId="17" borderId="118" xfId="56" applyFont="true" applyBorder="true" applyAlignment="true" applyProtection="false">
      <alignment horizontal="right" vertical="center" textRotation="0" wrapText="false" indent="0" shrinkToFit="true"/>
      <protection locked="true" hidden="false"/>
    </xf>
    <xf numFmtId="170" fontId="29" fillId="17" borderId="118" xfId="56" applyFont="true" applyBorder="true" applyAlignment="true" applyProtection="false">
      <alignment horizontal="right" vertical="center" textRotation="0" wrapText="false" indent="0" shrinkToFit="false"/>
      <protection locked="true" hidden="false"/>
    </xf>
    <xf numFmtId="171" fontId="24" fillId="17" borderId="118" xfId="56" applyFont="true" applyBorder="true" applyAlignment="true" applyProtection="false">
      <alignment horizontal="right" vertical="center" textRotation="0" wrapText="false" indent="0" shrinkToFit="true"/>
      <protection locked="true" hidden="false"/>
    </xf>
    <xf numFmtId="180" fontId="29" fillId="0" borderId="17" xfId="56" applyFont="true" applyBorder="true" applyAlignment="true" applyProtection="false">
      <alignment horizontal="right" vertical="center" textRotation="0" wrapText="false" indent="0" shrinkToFit="false"/>
      <protection locked="true" hidden="false"/>
    </xf>
    <xf numFmtId="180" fontId="29" fillId="0" borderId="70" xfId="56" applyFont="true" applyBorder="true" applyAlignment="true" applyProtection="false">
      <alignment horizontal="right" vertical="center" textRotation="0" wrapText="false" indent="0" shrinkToFit="false"/>
      <protection locked="true" hidden="false"/>
    </xf>
    <xf numFmtId="172" fontId="29" fillId="0" borderId="71" xfId="56" applyFont="true" applyBorder="true" applyAlignment="true" applyProtection="false">
      <alignment horizontal="right" vertical="center" textRotation="0" wrapText="false" indent="0" shrinkToFit="false"/>
      <protection locked="true" hidden="false"/>
    </xf>
    <xf numFmtId="172" fontId="29" fillId="0" borderId="72" xfId="56" applyFont="true" applyBorder="true" applyAlignment="true" applyProtection="false">
      <alignment horizontal="right" vertical="center" textRotation="0" wrapText="false" indent="0" shrinkToFit="false"/>
      <protection locked="true" hidden="false"/>
    </xf>
    <xf numFmtId="180" fontId="29" fillId="0" borderId="73" xfId="56" applyFont="true" applyBorder="true" applyAlignment="true" applyProtection="false">
      <alignment horizontal="right" vertical="center" textRotation="0" wrapText="false" indent="0" shrinkToFit="false"/>
      <protection locked="true" hidden="false"/>
    </xf>
    <xf numFmtId="172" fontId="29" fillId="0" borderId="41" xfId="56" applyFont="true" applyBorder="true" applyAlignment="true" applyProtection="false">
      <alignment horizontal="right" vertical="center" textRotation="0" wrapText="false" indent="0" shrinkToFit="false"/>
      <protection locked="true" hidden="false"/>
    </xf>
    <xf numFmtId="164" fontId="29" fillId="17" borderId="119" xfId="56" applyFont="true" applyBorder="true" applyAlignment="false" applyProtection="false">
      <alignment horizontal="general" vertical="center" textRotation="0" wrapText="false" indent="0" shrinkToFit="false"/>
      <protection locked="true" hidden="false"/>
    </xf>
    <xf numFmtId="164" fontId="30" fillId="0" borderId="120" xfId="56" applyFont="true" applyBorder="true" applyAlignment="false" applyProtection="false">
      <alignment horizontal="general" vertical="center" textRotation="0" wrapText="false" indent="0" shrinkToFit="false"/>
      <protection locked="true" hidden="false"/>
    </xf>
    <xf numFmtId="164" fontId="29" fillId="0" borderId="121" xfId="56" applyFont="true" applyBorder="true" applyAlignment="true" applyProtection="false">
      <alignment horizontal="right" vertical="center" textRotation="0" wrapText="false" indent="0" shrinkToFit="false"/>
      <protection locked="true" hidden="false"/>
    </xf>
    <xf numFmtId="180" fontId="29" fillId="0" borderId="13" xfId="56" applyFont="true" applyBorder="true" applyAlignment="true" applyProtection="false">
      <alignment horizontal="right" vertical="center" textRotation="0" wrapText="false" indent="0" shrinkToFit="false"/>
      <protection locked="true" hidden="false"/>
    </xf>
    <xf numFmtId="180" fontId="29" fillId="0" borderId="122" xfId="56" applyFont="true" applyBorder="true" applyAlignment="true" applyProtection="false">
      <alignment horizontal="right" vertical="center" textRotation="0" wrapText="false" indent="0" shrinkToFit="false"/>
      <protection locked="true" hidden="false"/>
    </xf>
    <xf numFmtId="172" fontId="29" fillId="0" borderId="123" xfId="56" applyFont="true" applyBorder="true" applyAlignment="true" applyProtection="false">
      <alignment horizontal="right" vertical="center" textRotation="0" wrapText="false" indent="0" shrinkToFit="false"/>
      <protection locked="true" hidden="false"/>
    </xf>
    <xf numFmtId="172" fontId="29" fillId="0" borderId="124" xfId="56" applyFont="true" applyBorder="true" applyAlignment="true" applyProtection="false">
      <alignment horizontal="right" vertical="center" textRotation="0" wrapText="false" indent="0" shrinkToFit="false"/>
      <protection locked="true" hidden="false"/>
    </xf>
    <xf numFmtId="180" fontId="29" fillId="0" borderId="125" xfId="56" applyFont="true" applyBorder="true" applyAlignment="true" applyProtection="false">
      <alignment horizontal="right" vertical="center" textRotation="0" wrapText="false" indent="0" shrinkToFit="false"/>
      <protection locked="true" hidden="false"/>
    </xf>
    <xf numFmtId="171" fontId="24" fillId="2" borderId="126" xfId="0" applyFont="true" applyBorder="true" applyAlignment="true" applyProtection="false">
      <alignment horizontal="right" vertical="center" textRotation="0" wrapText="false" indent="0" shrinkToFit="true"/>
      <protection locked="true" hidden="false"/>
    </xf>
    <xf numFmtId="172" fontId="29" fillId="0" borderId="126" xfId="56" applyFont="true" applyBorder="true" applyAlignment="true" applyProtection="false">
      <alignment horizontal="right" vertical="center" textRotation="0" wrapText="false" indent="0" shrinkToFit="false"/>
      <protection locked="true" hidden="false"/>
    </xf>
    <xf numFmtId="171" fontId="24" fillId="0" borderId="127" xfId="56" applyFont="true" applyBorder="true" applyAlignment="true" applyProtection="false">
      <alignment horizontal="right" vertical="center" textRotation="0" wrapText="false" indent="0" shrinkToFit="tru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9" fillId="0" borderId="88" xfId="56" applyFont="true" applyBorder="true" applyAlignment="true" applyProtection="false">
      <alignment horizontal="center" vertical="center" textRotation="0" wrapText="false" indent="0" shrinkToFit="true"/>
      <protection locked="true" hidden="false"/>
    </xf>
    <xf numFmtId="166" fontId="26" fillId="0" borderId="57" xfId="56" applyFont="true" applyBorder="true" applyAlignment="true" applyProtection="false">
      <alignment horizontal="center" vertical="center" textRotation="0" wrapText="true" indent="0" shrinkToFit="true"/>
      <protection locked="true" hidden="false"/>
    </xf>
    <xf numFmtId="164" fontId="29" fillId="17" borderId="128" xfId="56" applyFont="true" applyBorder="true" applyAlignment="false" applyProtection="false">
      <alignment horizontal="general" vertical="center" textRotation="0" wrapText="false" indent="0" shrinkToFit="false"/>
      <protection locked="true" hidden="false"/>
    </xf>
    <xf numFmtId="170" fontId="29" fillId="17" borderId="128" xfId="56" applyFont="true" applyBorder="true" applyAlignment="true" applyProtection="false">
      <alignment horizontal="right" vertical="center" textRotation="0" wrapText="false" indent="0" shrinkToFit="false"/>
      <protection locked="true" hidden="false"/>
    </xf>
    <xf numFmtId="164" fontId="29" fillId="11" borderId="55" xfId="56" applyFont="true" applyBorder="true" applyAlignment="false" applyProtection="false">
      <alignment horizontal="general" vertical="center" textRotation="0" wrapText="false" indent="0" shrinkToFit="false"/>
      <protection locked="true" hidden="false"/>
    </xf>
    <xf numFmtId="164" fontId="30" fillId="0" borderId="55" xfId="56" applyFont="true" applyBorder="true" applyAlignment="false" applyProtection="false">
      <alignment horizontal="general" vertical="center" textRotation="0" wrapText="false" indent="0" shrinkToFit="false"/>
      <protection locked="true" hidden="false"/>
    </xf>
    <xf numFmtId="170" fontId="29" fillId="0" borderId="78" xfId="56" applyFont="true" applyBorder="true" applyAlignment="true" applyProtection="false">
      <alignment horizontal="right" vertical="center" textRotation="0" wrapText="false" indent="0" shrinkToFit="false"/>
      <protection locked="true" hidden="false"/>
    </xf>
    <xf numFmtId="181" fontId="29" fillId="0" borderId="71" xfId="56" applyFont="true" applyBorder="true" applyAlignment="true" applyProtection="false">
      <alignment horizontal="right" vertical="center" textRotation="0" wrapText="false" indent="0" shrinkToFit="false"/>
      <protection locked="true" hidden="false"/>
    </xf>
    <xf numFmtId="174" fontId="29" fillId="0" borderId="41" xfId="56" applyFont="true" applyBorder="true" applyAlignment="true" applyProtection="false">
      <alignment horizontal="right" vertical="center" textRotation="0" wrapText="false" indent="0" shrinkToFit="false"/>
      <protection locked="true" hidden="false"/>
    </xf>
    <xf numFmtId="176" fontId="29" fillId="0" borderId="41" xfId="56" applyFont="true" applyBorder="true" applyAlignment="true" applyProtection="false">
      <alignment horizontal="right" vertical="center" textRotation="0" wrapText="false" indent="0" shrinkToFit="false"/>
      <protection locked="true" hidden="false"/>
    </xf>
    <xf numFmtId="182" fontId="29" fillId="0" borderId="41" xfId="56" applyFont="true" applyBorder="true" applyAlignment="true" applyProtection="false">
      <alignment horizontal="right" vertical="center" textRotation="0" wrapText="false" indent="0" shrinkToFit="false"/>
      <protection locked="true" hidden="false"/>
    </xf>
    <xf numFmtId="164" fontId="26" fillId="0"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71" fontId="24" fillId="17" borderId="19" xfId="0" applyFont="true" applyBorder="true" applyAlignment="true" applyProtection="false">
      <alignment horizontal="right" vertical="center" textRotation="0" wrapText="false" indent="0" shrinkToFit="true"/>
      <protection locked="true" hidden="false"/>
    </xf>
    <xf numFmtId="164" fontId="26" fillId="17" borderId="78" xfId="56" applyFont="true" applyBorder="true" applyAlignment="true" applyProtection="false">
      <alignment horizontal="right" vertical="center" textRotation="0" wrapText="false" indent="0" shrinkToFit="false"/>
      <protection locked="true" hidden="false"/>
    </xf>
    <xf numFmtId="164" fontId="26" fillId="11" borderId="78" xfId="56" applyFont="true" applyBorder="true" applyAlignment="true" applyProtection="false">
      <alignment horizontal="right" vertical="center" textRotation="0" wrapText="false" indent="0" shrinkToFit="false"/>
      <protection locked="true" hidden="false"/>
    </xf>
    <xf numFmtId="164" fontId="26" fillId="0" borderId="84" xfId="56" applyFont="true" applyBorder="true" applyAlignment="true" applyProtection="false">
      <alignment horizontal="right" vertical="center" textRotation="0" wrapText="false" indent="0" shrinkToFit="false"/>
      <protection locked="true" hidden="false"/>
    </xf>
    <xf numFmtId="164" fontId="29" fillId="0" borderId="111" xfId="56" applyFont="true" applyBorder="true" applyAlignment="true" applyProtection="false">
      <alignment horizontal="right" vertical="center" textRotation="0" wrapText="false" indent="0" shrinkToFit="false"/>
      <protection locked="true" hidden="false"/>
    </xf>
    <xf numFmtId="164" fontId="29" fillId="17" borderId="78" xfId="56" applyFont="true" applyBorder="true" applyAlignment="true" applyProtection="false">
      <alignment horizontal="right" vertical="center" textRotation="0" wrapText="false" indent="0" shrinkToFit="false"/>
      <protection locked="true" hidden="false"/>
    </xf>
    <xf numFmtId="164" fontId="29" fillId="0" borderId="78" xfId="56" applyFont="true" applyBorder="true" applyAlignment="true" applyProtection="false">
      <alignment horizontal="right" vertical="center" textRotation="0" wrapText="false" indent="0" shrinkToFit="false"/>
      <protection locked="true" hidden="false"/>
    </xf>
    <xf numFmtId="176" fontId="29" fillId="0" borderId="41" xfId="56" applyFont="true" applyBorder="true" applyAlignment="true" applyProtection="false">
      <alignment horizontal="right" vertical="center" textRotation="0" wrapText="false" indent="0" shrinkToFit="false"/>
      <protection locked="true" hidden="false"/>
    </xf>
    <xf numFmtId="164" fontId="29" fillId="11" borderId="78" xfId="56" applyFont="true" applyBorder="true" applyAlignment="true" applyProtection="false">
      <alignment horizontal="right" vertical="center" textRotation="0" wrapText="false" indent="0" shrinkToFit="false"/>
      <protection locked="true" hidden="false"/>
    </xf>
    <xf numFmtId="164" fontId="26" fillId="17" borderId="84" xfId="56" applyFont="true" applyBorder="true" applyAlignment="true" applyProtection="false">
      <alignment horizontal="right" vertical="center" textRotation="0" wrapText="false" indent="0" shrinkToFit="fals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8" fontId="24" fillId="0" borderId="92" xfId="56" applyFont="true" applyBorder="true" applyAlignment="true" applyProtection="false">
      <alignment horizontal="right" vertical="center" textRotation="0" wrapText="false" indent="0" shrinkToFit="false"/>
      <protection locked="true" hidden="false"/>
    </xf>
    <xf numFmtId="178" fontId="24" fillId="0" borderId="93" xfId="56" applyFont="true" applyBorder="true" applyAlignment="true" applyProtection="false">
      <alignment horizontal="right" vertical="center" textRotation="0" wrapText="false" indent="0" shrinkToFit="false"/>
      <protection locked="true" hidden="false"/>
    </xf>
    <xf numFmtId="178" fontId="24" fillId="0" borderId="95"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9" fillId="17" borderId="98" xfId="56" applyFont="true" applyBorder="true" applyAlignment="true" applyProtection="false">
      <alignment horizontal="right" vertical="center" textRotation="0" wrapText="false" indent="0" shrinkToFit="false"/>
      <protection locked="true" hidden="false"/>
    </xf>
    <xf numFmtId="164" fontId="29" fillId="17" borderId="129" xfId="56" applyFont="true" applyBorder="true" applyAlignment="false" applyProtection="false">
      <alignment horizontal="general" vertical="center" textRotation="0" wrapText="false" indent="0" shrinkToFit="false"/>
      <protection locked="true" hidden="false"/>
    </xf>
    <xf numFmtId="164" fontId="30" fillId="0" borderId="130" xfId="56" applyFont="true" applyBorder="true" applyAlignment="false" applyProtection="false">
      <alignment horizontal="general" vertical="center" textRotation="0" wrapText="false" indent="0" shrinkToFit="false"/>
      <protection locked="true" hidden="false"/>
    </xf>
    <xf numFmtId="164" fontId="29" fillId="0" borderId="130" xfId="56" applyFont="true" applyBorder="true" applyAlignment="true" applyProtection="false">
      <alignment horizontal="right" vertical="center" textRotation="0" wrapText="false" indent="0" shrinkToFit="false"/>
      <protection locked="true" hidden="false"/>
    </xf>
    <xf numFmtId="170" fontId="29" fillId="0" borderId="131" xfId="56" applyFont="true" applyBorder="true" applyAlignment="true" applyProtection="false">
      <alignment horizontal="right" vertical="center" textRotation="0" wrapText="false" indent="0" shrinkToFit="false"/>
      <protection locked="true" hidden="false"/>
    </xf>
    <xf numFmtId="170" fontId="29" fillId="0" borderId="132" xfId="56" applyFont="true" applyBorder="true" applyAlignment="true" applyProtection="false">
      <alignment horizontal="right" vertical="center" textRotation="0" wrapText="false" indent="0" shrinkToFit="false"/>
      <protection locked="true" hidden="false"/>
    </xf>
    <xf numFmtId="170" fontId="29" fillId="0" borderId="133" xfId="56" applyFont="true" applyBorder="true" applyAlignment="true" applyProtection="false">
      <alignment horizontal="right" vertical="center" textRotation="0" wrapText="false" indent="0" shrinkToFit="false"/>
      <protection locked="true" hidden="false"/>
    </xf>
    <xf numFmtId="164" fontId="29" fillId="17" borderId="0" xfId="56" applyFont="true" applyBorder="true" applyAlignment="true" applyProtection="false">
      <alignment horizontal="right" vertical="center" textRotation="0" wrapText="false" indent="0" shrinkToFit="false"/>
      <protection locked="true" hidden="false"/>
    </xf>
    <xf numFmtId="164" fontId="29" fillId="0" borderId="120" xfId="56" applyFont="true" applyBorder="true" applyAlignment="true" applyProtection="false">
      <alignment horizontal="right" vertical="center" textRotation="0" wrapText="false" indent="0" shrinkToFit="false"/>
      <protection locked="true" hidden="false"/>
    </xf>
    <xf numFmtId="180" fontId="29"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right" vertical="center" textRotation="0" wrapText="false" indent="0" shrinkToFit="false"/>
      <protection locked="true" hidden="false"/>
    </xf>
    <xf numFmtId="166" fontId="34" fillId="0" borderId="0" xfId="56" applyFont="true" applyBorder="fals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6" fontId="34" fillId="0" borderId="10" xfId="56" applyFont="true" applyBorder="true" applyAlignment="true" applyProtection="false">
      <alignment horizontal="center" vertical="center" textRotation="0" wrapText="false" indent="0" shrinkToFit="true"/>
      <protection locked="true" hidden="false"/>
    </xf>
    <xf numFmtId="166" fontId="34" fillId="0" borderId="128" xfId="56" applyFont="true" applyBorder="true" applyAlignment="true" applyProtection="false">
      <alignment horizontal="center" vertical="center" textRotation="0" wrapText="true" indent="0" shrinkToFit="true"/>
      <protection locked="true" hidden="false"/>
    </xf>
    <xf numFmtId="166" fontId="34" fillId="0" borderId="51" xfId="56" applyFont="true" applyBorder="true" applyAlignment="true" applyProtection="false">
      <alignment horizontal="center" vertical="center" textRotation="0" wrapText="true" indent="0" shrinkToFit="true"/>
      <protection locked="true" hidden="false"/>
    </xf>
    <xf numFmtId="166" fontId="34" fillId="0" borderId="52" xfId="56" applyFont="true" applyBorder="true" applyAlignment="true" applyProtection="false">
      <alignment horizontal="center" vertical="center" textRotation="0" wrapText="true" indent="0" shrinkToFit="true"/>
      <protection locked="true" hidden="false"/>
    </xf>
    <xf numFmtId="166" fontId="37" fillId="0" borderId="64" xfId="56" applyFont="true" applyBorder="true" applyAlignment="true" applyProtection="false">
      <alignment horizontal="center" vertical="center" textRotation="0" wrapText="tru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78" xfId="56" applyFont="true" applyBorder="tru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99" xfId="56" applyFont="true" applyBorder="true" applyAlignment="true" applyProtection="false">
      <alignment horizontal="center" vertical="center" textRotation="0" wrapText="false" indent="0" shrinkToFit="true"/>
      <protection locked="true" hidden="false"/>
    </xf>
    <xf numFmtId="166" fontId="34" fillId="0" borderId="18" xfId="56" applyFont="true" applyBorder="true" applyAlignment="true" applyProtection="false">
      <alignment horizontal="center" vertical="center" textRotation="0" wrapText="false" indent="0" shrinkToFit="true"/>
      <protection locked="true" hidden="false"/>
    </xf>
    <xf numFmtId="166" fontId="34" fillId="0" borderId="41" xfId="56" applyFont="true" applyBorder="true" applyAlignment="true" applyProtection="false">
      <alignment horizontal="center" vertical="center" textRotation="0" wrapText="false" indent="0" shrinkToFit="true"/>
      <protection locked="true" hidden="false"/>
    </xf>
    <xf numFmtId="166" fontId="34" fillId="0" borderId="55" xfId="56" applyFont="true" applyBorder="true" applyAlignment="true" applyProtection="false">
      <alignment horizontal="center" vertical="center" textRotation="0" wrapText="false" indent="0" shrinkToFit="true"/>
      <protection locked="true" hidden="false"/>
    </xf>
    <xf numFmtId="166" fontId="34" fillId="0" borderId="56" xfId="56" applyFont="true" applyBorder="true" applyAlignment="true" applyProtection="false">
      <alignment horizontal="center" vertical="center" textRotation="0" wrapText="fals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8" xfId="56" applyFont="true" applyBorder="true" applyAlignment="true" applyProtection="false">
      <alignment horizontal="center" vertical="center" textRotation="0" wrapText="true" indent="0" shrinkToFit="true"/>
      <protection locked="true" hidden="false"/>
    </xf>
    <xf numFmtId="166" fontId="34" fillId="0" borderId="134" xfId="56" applyFont="true" applyBorder="true" applyAlignment="true" applyProtection="false">
      <alignment horizontal="center" vertical="center" textRotation="0" wrapText="false" indent="0" shrinkToFit="true"/>
      <protection locked="true" hidden="false"/>
    </xf>
    <xf numFmtId="166" fontId="39" fillId="0" borderId="121" xfId="56" applyFont="true" applyBorder="true" applyAlignment="true" applyProtection="false">
      <alignment horizontal="center" vertical="center" textRotation="0" wrapText="true" indent="0" shrinkToFit="true"/>
      <protection locked="true" hidden="false"/>
    </xf>
    <xf numFmtId="166" fontId="37" fillId="0" borderId="120" xfId="56" applyFont="true" applyBorder="true" applyAlignment="true" applyProtection="false">
      <alignment horizontal="center" vertical="center" textRotation="0" wrapText="false" indent="0" shrinkToFit="true"/>
      <protection locked="true" hidden="false"/>
    </xf>
    <xf numFmtId="166" fontId="37" fillId="0" borderId="59" xfId="56" applyFont="true" applyBorder="true" applyAlignment="true" applyProtection="false">
      <alignment horizontal="center" vertical="center" textRotation="0" wrapText="false" indent="0" shrinkToFit="true"/>
      <protection locked="true" hidden="false"/>
    </xf>
    <xf numFmtId="166" fontId="37" fillId="0" borderId="57" xfId="56" applyFont="true" applyBorder="true" applyAlignment="true" applyProtection="false">
      <alignment horizontal="center" vertical="center" textRotation="0" wrapText="false" indent="0" shrinkToFit="true"/>
      <protection locked="true" hidden="false"/>
    </xf>
    <xf numFmtId="166" fontId="37" fillId="0" borderId="60" xfId="56" applyFont="true" applyBorder="true" applyAlignment="true" applyProtection="false">
      <alignment horizontal="center" vertical="center" textRotation="0" wrapText="false" indent="0" shrinkToFit="true"/>
      <protection locked="true" hidden="false"/>
    </xf>
    <xf numFmtId="166" fontId="37" fillId="0" borderId="61" xfId="56" applyFont="true" applyBorder="true" applyAlignment="true" applyProtection="false">
      <alignment horizontal="center" vertical="center" textRotation="0" wrapText="false" indent="0" shrinkToFit="true"/>
      <protection locked="true" hidden="false"/>
    </xf>
    <xf numFmtId="166" fontId="37" fillId="0" borderId="135" xfId="56" applyFont="true" applyBorder="true" applyAlignment="true" applyProtection="false">
      <alignment horizontal="center" vertical="center" textRotation="0" wrapText="false" indent="0" shrinkToFit="true"/>
      <protection locked="true" hidden="false"/>
    </xf>
    <xf numFmtId="166" fontId="34" fillId="0" borderId="97" xfId="56" applyFont="true" applyBorder="true" applyAlignment="true" applyProtection="false">
      <alignment horizontal="center" vertical="center" textRotation="0" wrapText="false" indent="0" shrinkToFit="true"/>
      <protection locked="true" hidden="false"/>
    </xf>
    <xf numFmtId="164" fontId="37" fillId="17" borderId="62" xfId="56" applyFont="true" applyBorder="true" applyAlignment="false" applyProtection="false">
      <alignment horizontal="general" vertical="center" textRotation="0" wrapText="false" indent="0" shrinkToFit="false"/>
      <protection locked="true" hidden="false"/>
    </xf>
    <xf numFmtId="164" fontId="34" fillId="17" borderId="63"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false" applyProtection="false">
      <alignment horizontal="general" vertical="center" textRotation="0" wrapText="false" indent="0" shrinkToFit="false"/>
      <protection locked="true" hidden="false"/>
    </xf>
    <xf numFmtId="171" fontId="40" fillId="17" borderId="69" xfId="56" applyFont="true" applyBorder="true" applyAlignment="true" applyProtection="false">
      <alignment horizontal="right" vertical="center" textRotation="0" wrapText="false" indent="0" shrinkToFit="true"/>
      <protection locked="true" hidden="false"/>
    </xf>
    <xf numFmtId="170" fontId="34" fillId="17" borderId="128" xfId="56" applyFont="true" applyBorder="true" applyAlignment="true" applyProtection="false">
      <alignment horizontal="right" vertical="center" textRotation="0" wrapText="false" indent="0" shrinkToFit="false"/>
      <protection locked="true" hidden="false"/>
    </xf>
    <xf numFmtId="171" fontId="40" fillId="17" borderId="16" xfId="56" applyFont="true" applyBorder="true" applyAlignment="true" applyProtection="false">
      <alignment horizontal="right" vertical="center" textRotation="0" wrapText="false" indent="0" shrinkToFit="true"/>
      <protection locked="true" hidden="false"/>
    </xf>
    <xf numFmtId="164" fontId="34" fillId="0" borderId="97" xfId="56" applyFont="true" applyBorder="true" applyAlignment="false" applyProtection="false">
      <alignment horizontal="general" vertical="center" textRotation="0" wrapText="false" indent="0" shrinkToFit="false"/>
      <protection locked="true" hidden="false"/>
    </xf>
    <xf numFmtId="180" fontId="34" fillId="0" borderId="0" xfId="56" applyFont="true" applyBorder="false" applyAlignment="false" applyProtection="false">
      <alignment horizontal="general" vertical="center" textRotation="0" wrapText="false" indent="0" shrinkToFit="false"/>
      <protection locked="true" hidden="false"/>
    </xf>
    <xf numFmtId="170" fontId="34" fillId="0" borderId="0" xfId="56" applyFont="true" applyBorder="false" applyAlignment="false" applyProtection="false">
      <alignment horizontal="general" vertical="center" textRotation="0" wrapText="false" indent="0" shrinkToFit="false"/>
      <protection locked="true" hidden="false"/>
    </xf>
    <xf numFmtId="164" fontId="37" fillId="11" borderId="19" xfId="56" applyFont="true" applyBorder="true" applyAlignment="false" applyProtection="false">
      <alignment horizontal="general" vertical="center" textRotation="0" wrapText="false" indent="0" shrinkToFit="false"/>
      <protection locked="true" hidden="false"/>
    </xf>
    <xf numFmtId="164" fontId="34" fillId="11" borderId="42" xfId="56" applyFont="true" applyBorder="true" applyAlignment="false" applyProtection="false">
      <alignment horizontal="general" vertical="center" textRotation="0" wrapText="false" indent="0" shrinkToFit="false"/>
      <protection locked="true" hidden="false"/>
    </xf>
    <xf numFmtId="171" fontId="40" fillId="11" borderId="74" xfId="56" applyFont="true" applyBorder="true" applyAlignment="true" applyProtection="false">
      <alignment horizontal="right" vertical="center" textRotation="0" wrapText="false" indent="0" shrinkToFit="true"/>
      <protection locked="true" hidden="false"/>
    </xf>
    <xf numFmtId="170" fontId="34" fillId="11" borderId="78" xfId="56" applyFont="true" applyBorder="true" applyAlignment="true" applyProtection="false">
      <alignment horizontal="right" vertical="center" textRotation="0" wrapText="false" indent="0" shrinkToFit="false"/>
      <protection locked="true" hidden="false"/>
    </xf>
    <xf numFmtId="171" fontId="40" fillId="11" borderId="42" xfId="56" applyFont="true" applyBorder="true" applyAlignment="true" applyProtection="false">
      <alignment horizontal="right" vertical="center" textRotation="0" wrapText="false" indent="0" shrinkToFit="true"/>
      <protection locked="true" hidden="false"/>
    </xf>
    <xf numFmtId="164" fontId="34" fillId="11" borderId="75" xfId="56" applyFont="true" applyBorder="true" applyAlignment="false" applyProtection="false">
      <alignment horizontal="general" vertical="center" textRotation="0" wrapText="false" indent="0" shrinkToFit="false"/>
      <protection locked="true" hidden="false"/>
    </xf>
    <xf numFmtId="164" fontId="37" fillId="0" borderId="42" xfId="56" applyFont="true" applyBorder="true" applyAlignment="false" applyProtection="false">
      <alignment horizontal="general" vertical="center" textRotation="0" wrapText="false" indent="0" shrinkToFit="false"/>
      <protection locked="true" hidden="false"/>
    </xf>
    <xf numFmtId="171" fontId="40" fillId="0" borderId="74" xfId="56" applyFont="true" applyBorder="true" applyAlignment="true" applyProtection="false">
      <alignment horizontal="right" vertical="center" textRotation="0" wrapText="false" indent="0" shrinkToFit="true"/>
      <protection locked="true" hidden="false"/>
    </xf>
    <xf numFmtId="170" fontId="34" fillId="0" borderId="78" xfId="56" applyFont="true" applyBorder="true" applyAlignment="true" applyProtection="false">
      <alignment horizontal="right" vertical="center" textRotation="0" wrapText="false" indent="0" shrinkToFit="false"/>
      <protection locked="true" hidden="false"/>
    </xf>
    <xf numFmtId="171" fontId="40" fillId="0" borderId="42" xfId="56" applyFont="true" applyBorder="true" applyAlignment="true" applyProtection="false">
      <alignment horizontal="right" vertical="center" textRotation="0" wrapText="false" indent="0" shrinkToFit="true"/>
      <protection locked="true" hidden="false"/>
    </xf>
    <xf numFmtId="164" fontId="41" fillId="0" borderId="97" xfId="56" applyFont="true" applyBorder="true" applyAlignment="false" applyProtection="false">
      <alignment horizontal="general" vertical="center" textRotation="0" wrapText="false" indent="0" shrinkToFit="false"/>
      <protection locked="true" hidden="false"/>
    </xf>
    <xf numFmtId="164" fontId="34" fillId="11" borderId="76" xfId="56" applyFont="true" applyBorder="true" applyAlignment="false" applyProtection="false">
      <alignment horizontal="general" vertical="center" textRotation="0" wrapText="false" indent="0" shrinkToFit="false"/>
      <protection locked="true" hidden="false"/>
    </xf>
    <xf numFmtId="164" fontId="34" fillId="17" borderId="77" xfId="56" applyFont="true" applyBorder="true" applyAlignment="false" applyProtection="false">
      <alignment horizontal="general" vertical="center" textRotation="0" wrapText="false" indent="0" shrinkToFit="false"/>
      <protection locked="true" hidden="false"/>
    </xf>
    <xf numFmtId="164" fontId="37" fillId="11" borderId="41"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64" fontId="34" fillId="0" borderId="79" xfId="56" applyFont="true" applyBorder="true" applyAlignment="false" applyProtection="false">
      <alignment horizontal="general" vertical="center" textRotation="0" wrapText="false" indent="0" shrinkToFit="false"/>
      <protection locked="true" hidden="false"/>
    </xf>
    <xf numFmtId="171" fontId="40" fillId="0" borderId="74" xfId="56" applyFont="true" applyBorder="true" applyAlignment="true" applyProtection="false">
      <alignment horizontal="right" vertical="center" textRotation="0" wrapText="false" indent="0" shrinkToFit="true"/>
      <protection locked="true" hidden="false"/>
    </xf>
    <xf numFmtId="164" fontId="40" fillId="0" borderId="53" xfId="56" applyFont="true" applyBorder="true" applyAlignment="false" applyProtection="false">
      <alignment horizontal="general" vertical="center" textRotation="0" wrapText="false" indent="0" shrinkToFit="false"/>
      <protection locked="true" hidden="false"/>
    </xf>
    <xf numFmtId="164" fontId="40" fillId="0" borderId="78" xfId="56" applyFont="true" applyBorder="true" applyAlignment="false" applyProtection="false">
      <alignment horizontal="general" vertical="center" textRotation="0" wrapText="false" indent="0" shrinkToFit="false"/>
      <protection locked="true" hidden="false"/>
    </xf>
    <xf numFmtId="164" fontId="39" fillId="0" borderId="79" xfId="56" applyFont="true" applyBorder="true" applyAlignment="true" applyProtection="false">
      <alignment horizontal="right" vertical="center" textRotation="0" wrapText="false" indent="0" shrinkToFit="false"/>
      <protection locked="true" hidden="false"/>
    </xf>
    <xf numFmtId="164" fontId="40" fillId="0" borderId="97" xfId="56" applyFont="true" applyBorder="true" applyAlignment="fals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4" fontId="37" fillId="17" borderId="53" xfId="56" applyFont="true" applyBorder="true" applyAlignment="false" applyProtection="false">
      <alignment horizontal="general" vertical="center" textRotation="0" wrapText="false" indent="0" shrinkToFit="false"/>
      <protection locked="true" hidden="false"/>
    </xf>
    <xf numFmtId="164" fontId="34" fillId="17" borderId="78"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false" applyProtection="false">
      <alignment horizontal="general" vertical="center" textRotation="0" wrapText="false" indent="0" shrinkToFit="false"/>
      <protection locked="true" hidden="false"/>
    </xf>
    <xf numFmtId="171" fontId="40" fillId="17" borderId="74" xfId="56" applyFont="true" applyBorder="true" applyAlignment="true" applyProtection="false">
      <alignment horizontal="right" vertical="center" textRotation="0" wrapText="false" indent="0" shrinkToFit="true"/>
      <protection locked="true" hidden="false"/>
    </xf>
    <xf numFmtId="170" fontId="34" fillId="17" borderId="78" xfId="56" applyFont="true" applyBorder="true" applyAlignment="true" applyProtection="false">
      <alignment horizontal="right" vertical="center" textRotation="0" wrapText="false" indent="0" shrinkToFit="false"/>
      <protection locked="true" hidden="false"/>
    </xf>
    <xf numFmtId="171" fontId="40" fillId="17" borderId="42"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false" applyProtection="false">
      <alignment horizontal="general" vertical="center" textRotation="0" wrapText="false" indent="0" shrinkToFit="false"/>
      <protection locked="true" hidden="false"/>
    </xf>
    <xf numFmtId="164" fontId="40" fillId="17" borderId="78" xfId="56" applyFont="true" applyBorder="true" applyAlignment="false" applyProtection="false">
      <alignment horizontal="general" vertical="center" textRotation="0" wrapText="false" indent="0" shrinkToFit="false"/>
      <protection locked="true" hidden="false"/>
    </xf>
    <xf numFmtId="164" fontId="39" fillId="17" borderId="79" xfId="56" applyFont="true" applyBorder="true" applyAlignment="true" applyProtection="false">
      <alignment horizontal="right" vertical="center" textRotation="0" wrapText="false" indent="0" shrinkToFit="false"/>
      <protection locked="true" hidden="false"/>
    </xf>
    <xf numFmtId="164" fontId="37" fillId="11" borderId="53" xfId="56" applyFont="true" applyBorder="true" applyAlignment="false" applyProtection="false">
      <alignment horizontal="general" vertical="center" textRotation="0" wrapText="false" indent="0" shrinkToFit="false"/>
      <protection locked="true" hidden="false"/>
    </xf>
    <xf numFmtId="164" fontId="34" fillId="11" borderId="78" xfId="56" applyFont="true" applyBorder="true" applyAlignment="false" applyProtection="false">
      <alignment horizontal="general" vertical="center" textRotation="0" wrapText="false" indent="0" shrinkToFit="false"/>
      <protection locked="true" hidden="false"/>
    </xf>
    <xf numFmtId="164" fontId="34" fillId="11" borderId="79" xfId="56" applyFont="true" applyBorder="true" applyAlignment="false" applyProtection="false">
      <alignment horizontal="general" vertical="center" textRotation="0" wrapText="false" indent="0" shrinkToFit="false"/>
      <protection locked="true" hidden="false"/>
    </xf>
    <xf numFmtId="177" fontId="40" fillId="11" borderId="80" xfId="56" applyFont="true" applyBorder="true" applyAlignment="false" applyProtection="false">
      <alignment horizontal="general" vertical="center" textRotation="0" wrapText="false" indent="0" shrinkToFit="false"/>
      <protection locked="true" hidden="false"/>
    </xf>
    <xf numFmtId="177" fontId="40" fillId="11" borderId="78" xfId="56" applyFont="true" applyBorder="true" applyAlignment="false" applyProtection="false">
      <alignment horizontal="general" vertical="center" textRotation="0" wrapText="false" indent="0" shrinkToFit="false"/>
      <protection locked="true" hidden="false"/>
    </xf>
    <xf numFmtId="177" fontId="39" fillId="11" borderId="79" xfId="56" applyFont="true" applyBorder="true" applyAlignment="true" applyProtection="false">
      <alignment horizontal="right" vertical="center" textRotation="0" wrapText="false" indent="0" shrinkToFit="false"/>
      <protection locked="true" hidden="false"/>
    </xf>
    <xf numFmtId="177" fontId="40" fillId="11" borderId="74" xfId="56" applyFont="true" applyBorder="true" applyAlignment="true" applyProtection="false">
      <alignment horizontal="right" vertical="center" textRotation="0" wrapText="false" indent="0" shrinkToFit="true"/>
      <protection locked="true" hidden="false"/>
    </xf>
    <xf numFmtId="177" fontId="40" fillId="11" borderId="42" xfId="56" applyFont="true" applyBorder="true" applyAlignment="true" applyProtection="false">
      <alignment horizontal="right" vertical="center" textRotation="0" wrapText="false" indent="0" shrinkToFit="true"/>
      <protection locked="true" hidden="false"/>
    </xf>
    <xf numFmtId="177" fontId="40" fillId="0" borderId="0" xfId="56" applyFont="true" applyBorder="false" applyAlignment="false" applyProtection="false">
      <alignment horizontal="general" vertical="center" textRotation="0" wrapText="false" indent="0" shrinkToFit="false"/>
      <protection locked="true" hidden="false"/>
    </xf>
    <xf numFmtId="177"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82"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83" fontId="34" fillId="20" borderId="130" xfId="56" applyFont="true" applyBorder="true" applyAlignment="true" applyProtection="false">
      <alignment horizontal="right" vertical="center" textRotation="0" wrapText="false" indent="0" shrinkToFit="false"/>
      <protection locked="true" hidden="false"/>
    </xf>
    <xf numFmtId="170" fontId="34" fillId="20" borderId="136" xfId="56" applyFont="true" applyBorder="true" applyAlignment="true" applyProtection="false">
      <alignment horizontal="general" vertical="center" textRotation="0" wrapText="false" indent="0" shrinkToFit="false"/>
      <protection locked="true" hidden="false"/>
    </xf>
    <xf numFmtId="184" fontId="40" fillId="11" borderId="82" xfId="56" applyFont="true" applyBorder="true" applyAlignment="false" applyProtection="false">
      <alignment horizontal="general" vertical="center" textRotation="0" wrapText="false" indent="0" shrinkToFit="false"/>
      <protection locked="true" hidden="false"/>
    </xf>
    <xf numFmtId="184" fontId="40" fillId="0" borderId="78" xfId="56" applyFont="true" applyBorder="true" applyAlignment="false" applyProtection="false">
      <alignment horizontal="general" vertical="center" textRotation="0" wrapText="false" indent="0" shrinkToFit="false"/>
      <protection locked="true" hidden="false"/>
    </xf>
    <xf numFmtId="184" fontId="39" fillId="0" borderId="79" xfId="56" applyFont="true" applyBorder="true" applyAlignment="true" applyProtection="false">
      <alignment horizontal="right" vertical="center" textRotation="0" wrapText="false" indent="0" shrinkToFit="false"/>
      <protection locked="true" hidden="false"/>
    </xf>
    <xf numFmtId="184" fontId="40" fillId="0" borderId="74" xfId="56" applyFont="true" applyBorder="true" applyAlignment="true" applyProtection="false">
      <alignment horizontal="right" vertical="center" textRotation="0" wrapText="false" indent="0" shrinkToFit="true"/>
      <protection locked="true" hidden="false"/>
    </xf>
    <xf numFmtId="184" fontId="40" fillId="20" borderId="137" xfId="56" applyFont="true" applyBorder="true" applyAlignment="true" applyProtection="false">
      <alignment horizontal="right" vertical="center" textRotation="0" wrapText="false" indent="0" shrinkToFit="false"/>
      <protection locked="true" hidden="false"/>
    </xf>
    <xf numFmtId="184" fontId="34" fillId="20" borderId="27" xfId="56" applyFont="true" applyBorder="true" applyAlignment="true" applyProtection="false">
      <alignment horizontal="general" vertical="center" textRotation="0" wrapText="false" indent="0" shrinkToFit="false"/>
      <protection locked="true" hidden="false"/>
    </xf>
    <xf numFmtId="184" fontId="40" fillId="0" borderId="97" xfId="56" applyFont="true" applyBorder="true" applyAlignment="false" applyProtection="false">
      <alignment horizontal="general" vertical="center" textRotation="0" wrapText="false" indent="0" shrinkToFit="false"/>
      <protection locked="true" hidden="false"/>
    </xf>
    <xf numFmtId="184" fontId="34" fillId="0" borderId="0" xfId="56" applyFont="true" applyBorder="false" applyAlignment="false" applyProtection="false">
      <alignment horizontal="general" vertical="center" textRotation="0" wrapText="false" indent="0" shrinkToFit="false"/>
      <protection locked="true" hidden="false"/>
    </xf>
    <xf numFmtId="184" fontId="40" fillId="0" borderId="0" xfId="56" applyFont="true" applyBorder="false" applyAlignment="false" applyProtection="false">
      <alignment horizontal="general" vertical="center" textRotation="0" wrapText="false" indent="0" shrinkToFit="false"/>
      <protection locked="true" hidden="false"/>
    </xf>
    <xf numFmtId="164" fontId="34" fillId="0" borderId="79" xfId="56" applyFont="true" applyBorder="true" applyAlignment="true" applyProtection="false">
      <alignment horizontal="right" vertical="center" textRotation="0" wrapText="false" indent="0" shrinkToFit="false"/>
      <protection locked="true" hidden="false"/>
    </xf>
    <xf numFmtId="183" fontId="34" fillId="20" borderId="137" xfId="56" applyFont="true" applyBorder="true" applyAlignment="true" applyProtection="false">
      <alignment horizontal="right" vertical="center" textRotation="0" wrapText="false" indent="0" shrinkToFit="false"/>
      <protection locked="true" hidden="false"/>
    </xf>
    <xf numFmtId="170" fontId="34" fillId="20" borderId="27" xfId="56" applyFont="true" applyBorder="true" applyAlignment="true" applyProtection="false">
      <alignment horizontal="general" vertical="center" textRotation="0" wrapText="false" indent="0" shrinkToFit="false"/>
      <protection locked="true" hidden="false"/>
    </xf>
    <xf numFmtId="185" fontId="40" fillId="20" borderId="137" xfId="56" applyFont="true" applyBorder="true" applyAlignment="true" applyProtection="false">
      <alignment horizontal="right" vertical="center" textRotation="0" wrapText="false" indent="0" shrinkToFit="false"/>
      <protection locked="true" hidden="false"/>
    </xf>
    <xf numFmtId="177" fontId="40" fillId="11" borderId="86" xfId="56" applyFont="true" applyBorder="true" applyAlignment="false" applyProtection="false">
      <alignment horizontal="general" vertical="center" textRotation="0" wrapText="false" indent="0" shrinkToFit="false"/>
      <protection locked="true" hidden="false"/>
    </xf>
    <xf numFmtId="177" fontId="40" fillId="0" borderId="78" xfId="56" applyFont="true" applyBorder="true" applyAlignment="false" applyProtection="false">
      <alignment horizontal="general" vertical="center" textRotation="0" wrapText="false" indent="0" shrinkToFit="false"/>
      <protection locked="true" hidden="false"/>
    </xf>
    <xf numFmtId="177" fontId="39" fillId="0" borderId="79" xfId="56" applyFont="true" applyBorder="true" applyAlignment="true" applyProtection="false">
      <alignment horizontal="right" vertical="center" textRotation="0" wrapText="false" indent="0" shrinkToFit="false"/>
      <protection locked="true" hidden="false"/>
    </xf>
    <xf numFmtId="177" fontId="40" fillId="0" borderId="74" xfId="56" applyFont="true" applyBorder="true" applyAlignment="true" applyProtection="false">
      <alignment horizontal="right" vertical="center" textRotation="0" wrapText="false" indent="0" shrinkToFit="true"/>
      <protection locked="true" hidden="false"/>
    </xf>
    <xf numFmtId="177" fontId="34" fillId="20" borderId="111" xfId="56" applyFont="true" applyBorder="true" applyAlignment="true" applyProtection="false">
      <alignment horizontal="right" vertical="center" textRotation="0" wrapText="false" indent="0" shrinkToFit="false"/>
      <protection locked="true" hidden="false"/>
    </xf>
    <xf numFmtId="177" fontId="34" fillId="20" borderId="138" xfId="56" applyFont="true" applyBorder="true" applyAlignment="true" applyProtection="false">
      <alignment horizontal="general" vertical="center" textRotation="0" wrapText="false" indent="0" shrinkToFit="false"/>
      <protection locked="true" hidden="false"/>
    </xf>
    <xf numFmtId="177" fontId="40" fillId="0" borderId="97"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true" applyProtection="false">
      <alignment horizontal="right" vertical="center" textRotation="0" wrapText="false" indent="0" shrinkToFit="false"/>
      <protection locked="true" hidden="false"/>
    </xf>
    <xf numFmtId="164" fontId="40" fillId="17" borderId="53" xfId="56" applyFont="true" applyBorder="true" applyAlignment="true" applyProtection="false">
      <alignment horizontal="general" vertical="center" textRotation="0" wrapText="true" indent="0" shrinkToFit="false"/>
      <protection locked="true" hidden="false"/>
    </xf>
    <xf numFmtId="175" fontId="40" fillId="0" borderId="74" xfId="56" applyFont="true" applyBorder="true" applyAlignment="true" applyProtection="false">
      <alignment horizontal="right" vertical="center" textRotation="0" wrapText="false" indent="0" shrinkToFit="true"/>
      <protection locked="true" hidden="false"/>
    </xf>
    <xf numFmtId="176"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79" xfId="56" applyFont="true" applyBorder="true" applyAlignment="true" applyProtection="false">
      <alignment horizontal="right" vertical="center" textRotation="0" wrapText="false" indent="0" shrinkToFit="false"/>
      <protection locked="true" hidden="false"/>
    </xf>
    <xf numFmtId="170" fontId="42" fillId="11" borderId="41" xfId="56" applyFont="true" applyBorder="true" applyAlignment="true" applyProtection="false">
      <alignment horizontal="right" vertical="center" textRotation="0" wrapText="false" indent="0" shrinkToFit="true"/>
      <protection locked="true" hidden="false"/>
    </xf>
    <xf numFmtId="171" fontId="40" fillId="11" borderId="139" xfId="56" applyFont="true" applyBorder="true" applyAlignment="true" applyProtection="false">
      <alignment horizontal="right" vertical="center" textRotation="0" wrapText="false" indent="0" shrinkToFit="true"/>
      <protection locked="true" hidden="false"/>
    </xf>
    <xf numFmtId="164" fontId="40" fillId="11" borderId="53" xfId="56" applyFont="true" applyBorder="true" applyAlignment="false" applyProtection="false">
      <alignment horizontal="general" vertical="center" textRotation="0" wrapText="false" indent="0" shrinkToFit="false"/>
      <protection locked="true" hidden="false"/>
    </xf>
    <xf numFmtId="164" fontId="40" fillId="11" borderId="78" xfId="56" applyFont="true" applyBorder="true" applyAlignment="false" applyProtection="false">
      <alignment horizontal="general" vertical="center" textRotation="0" wrapText="false" indent="0" shrinkToFit="false"/>
      <protection locked="true" hidden="false"/>
    </xf>
    <xf numFmtId="164" fontId="39" fillId="11" borderId="79" xfId="56" applyFont="true" applyBorder="true" applyAlignment="true" applyProtection="false">
      <alignment horizontal="right" vertical="center" textRotation="0" wrapText="false" indent="0" shrinkToFit="false"/>
      <protection locked="true" hidden="false"/>
    </xf>
    <xf numFmtId="177" fontId="24" fillId="11" borderId="41" xfId="56" applyFont="true" applyBorder="true" applyAlignment="true" applyProtection="false">
      <alignment horizontal="right" vertical="center" textRotation="0" wrapText="false" indent="0" shrinkToFit="false"/>
      <protection locked="true" hidden="false"/>
    </xf>
    <xf numFmtId="176" fontId="34" fillId="0" borderId="41" xfId="56" applyFont="true" applyBorder="true" applyAlignment="true" applyProtection="false">
      <alignment horizontal="right" vertical="center" textRotation="0" wrapText="false" indent="0" shrinkToFit="true"/>
      <protection locked="true" hidden="false"/>
    </xf>
    <xf numFmtId="171" fontId="40" fillId="0" borderId="139" xfId="56" applyFont="true" applyBorder="true" applyAlignment="true" applyProtection="false">
      <alignment horizontal="right" vertical="center" textRotation="0" wrapText="false" indent="0" shrinkToFit="true"/>
      <protection locked="true" hidden="false"/>
    </xf>
    <xf numFmtId="170" fontId="34" fillId="17" borderId="41" xfId="56" applyFont="true" applyBorder="true" applyAlignment="true" applyProtection="false">
      <alignment horizontal="right" vertical="center" textRotation="0" wrapText="false" indent="0" shrinkToFit="true"/>
      <protection locked="true" hidden="false"/>
    </xf>
    <xf numFmtId="171" fontId="40" fillId="17" borderId="139" xfId="56" applyFont="true" applyBorder="true" applyAlignment="true" applyProtection="false">
      <alignment horizontal="right" vertical="center" textRotation="0" wrapText="false" indent="0" shrinkToFit="true"/>
      <protection locked="true" hidden="false"/>
    </xf>
    <xf numFmtId="164" fontId="40" fillId="17" borderId="80" xfId="56" applyFont="true" applyBorder="true" applyAlignment="false" applyProtection="false">
      <alignment horizontal="general" vertical="center" textRotation="0" wrapText="false" indent="0" shrinkToFit="false"/>
      <protection locked="true" hidden="false"/>
    </xf>
    <xf numFmtId="164" fontId="40" fillId="17" borderId="84" xfId="56" applyFont="true" applyBorder="true" applyAlignment="false" applyProtection="false">
      <alignment horizontal="general" vertical="center" textRotation="0" wrapText="false" indent="0" shrinkToFit="false"/>
      <protection locked="true" hidden="false"/>
    </xf>
    <xf numFmtId="164" fontId="39" fillId="17" borderId="81" xfId="56" applyFont="true" applyBorder="true" applyAlignment="true" applyProtection="false">
      <alignment horizontal="right" vertical="center" textRotation="0" wrapText="false" indent="0" shrinkToFit="false"/>
      <protection locked="true" hidden="false"/>
    </xf>
    <xf numFmtId="175" fontId="24" fillId="17" borderId="41" xfId="0" applyFont="true" applyBorder="true" applyAlignment="true" applyProtection="false">
      <alignment horizontal="right" vertical="center" textRotation="0" wrapText="false" indent="0" shrinkToFit="true"/>
      <protection locked="true" hidden="false"/>
    </xf>
    <xf numFmtId="184" fontId="25" fillId="17" borderId="78" xfId="56" applyFont="true" applyBorder="true" applyAlignment="true" applyProtection="false">
      <alignment horizontal="right" vertical="center" textRotation="0" wrapText="false" indent="0" shrinkToFit="false"/>
      <protection locked="true" hidden="false"/>
    </xf>
    <xf numFmtId="171" fontId="40" fillId="17" borderId="87" xfId="56" applyFont="true" applyBorder="true" applyAlignment="true" applyProtection="false">
      <alignment horizontal="right" vertical="center" textRotation="0" wrapText="false" indent="0" shrinkToFit="true"/>
      <protection locked="true" hidden="false"/>
    </xf>
    <xf numFmtId="183" fontId="34" fillId="20" borderId="84" xfId="56" applyFont="true" applyBorder="true" applyAlignment="true" applyProtection="false">
      <alignment horizontal="right" vertical="center" textRotation="0" wrapText="false" indent="0" shrinkToFit="false"/>
      <protection locked="true" hidden="false"/>
    </xf>
    <xf numFmtId="170" fontId="34" fillId="20" borderId="140" xfId="56" applyFont="true" applyBorder="true" applyAlignment="true" applyProtection="false">
      <alignment horizontal="general" vertical="center" textRotation="0" wrapText="false" indent="0" shrinkToFit="false"/>
      <protection locked="true" hidden="false"/>
    </xf>
    <xf numFmtId="164" fontId="40" fillId="0" borderId="141" xfId="56" applyFont="true" applyBorder="true" applyAlignment="false" applyProtection="false">
      <alignment horizontal="general" vertical="center" textRotation="0" wrapText="false" indent="0" shrinkToFit="false"/>
      <protection locked="true" hidden="false"/>
    </xf>
    <xf numFmtId="164" fontId="40" fillId="0" borderId="142" xfId="56" applyFont="true" applyBorder="true" applyAlignment="false" applyProtection="false">
      <alignment horizontal="general" vertical="center" textRotation="0" wrapText="false" indent="0" shrinkToFit="false"/>
      <protection locked="true" hidden="false"/>
    </xf>
    <xf numFmtId="164" fontId="40" fillId="0" borderId="143" xfId="56" applyFont="true" applyBorder="true" applyAlignment="true" applyProtection="false">
      <alignment horizontal="right" vertical="center" textRotation="0" wrapText="false" indent="0" shrinkToFit="false"/>
      <protection locked="true" hidden="false"/>
    </xf>
    <xf numFmtId="178" fontId="40" fillId="0" borderId="144" xfId="56" applyFont="true" applyBorder="true" applyAlignment="true" applyProtection="false">
      <alignment horizontal="right" vertical="center" textRotation="0" wrapText="false" indent="0" shrinkToFit="false"/>
      <protection locked="true" hidden="false"/>
    </xf>
    <xf numFmtId="178" fontId="40" fillId="0" borderId="145" xfId="56" applyFont="true" applyBorder="true" applyAlignment="true" applyProtection="false">
      <alignment horizontal="right" vertical="center" textRotation="0" wrapText="false" indent="0" shrinkToFit="false"/>
      <protection locked="true" hidden="false"/>
    </xf>
    <xf numFmtId="178" fontId="40" fillId="0" borderId="92" xfId="56" applyFont="true" applyBorder="true" applyAlignment="true" applyProtection="false">
      <alignment horizontal="right" vertical="center" textRotation="0" wrapText="false" indent="0" shrinkToFit="false"/>
      <protection locked="true" hidden="false"/>
    </xf>
    <xf numFmtId="178" fontId="40" fillId="0" borderId="93" xfId="56" applyFont="true" applyBorder="true" applyAlignment="true" applyProtection="false">
      <alignment horizontal="right" vertical="center" textRotation="0" wrapText="false" indent="0" shrinkToFit="false"/>
      <protection locked="true" hidden="false"/>
    </xf>
    <xf numFmtId="178" fontId="40" fillId="0" borderId="146" xfId="56" applyFont="true" applyBorder="true" applyAlignment="true" applyProtection="false">
      <alignment horizontal="right" vertical="center" textRotation="0" wrapText="false" indent="0" shrinkToFit="false"/>
      <protection locked="true" hidden="false"/>
    </xf>
    <xf numFmtId="171" fontId="40" fillId="0" borderId="92" xfId="56" applyFont="true" applyBorder="true" applyAlignment="true" applyProtection="false">
      <alignment horizontal="right" vertical="center" textRotation="0" wrapText="false" indent="0" shrinkToFit="true"/>
      <protection locked="true" hidden="false"/>
    </xf>
    <xf numFmtId="178" fontId="40" fillId="0" borderId="147" xfId="56" applyFont="true" applyBorder="true" applyAlignment="true" applyProtection="false">
      <alignment horizontal="right" vertical="center" textRotation="0" wrapText="false" indent="0" shrinkToFit="false"/>
      <protection locked="true" hidden="false"/>
    </xf>
    <xf numFmtId="171" fontId="40" fillId="0" borderId="93" xfId="56" applyFont="true" applyBorder="true" applyAlignment="true" applyProtection="false">
      <alignment horizontal="right" vertical="center" textRotation="0" wrapText="false" indent="0" shrinkToFit="true"/>
      <protection locked="true" hidden="false"/>
    </xf>
    <xf numFmtId="183" fontId="34" fillId="0" borderId="148" xfId="56" applyFont="true" applyBorder="true" applyAlignment="true" applyProtection="false">
      <alignment horizontal="right" vertical="center" textRotation="0" wrapText="false" indent="0" shrinkToFit="false"/>
      <protection locked="true" hidden="false"/>
    </xf>
    <xf numFmtId="170" fontId="34" fillId="0" borderId="143" xfId="56" applyFont="true" applyBorder="tru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70" fontId="34" fillId="0" borderId="0" xfId="56" applyFont="true" applyBorder="false" applyAlignment="false" applyProtection="false">
      <alignment horizontal="general" vertical="center" textRotation="0" wrapText="false" indent="0" shrinkToFit="false"/>
      <protection locked="true" hidden="false"/>
    </xf>
    <xf numFmtId="164" fontId="37" fillId="17" borderId="141" xfId="56" applyFont="true" applyBorder="true" applyAlignment="false" applyProtection="false">
      <alignment horizontal="general" vertical="center" textRotation="0" wrapText="false" indent="0" shrinkToFit="false"/>
      <protection locked="true" hidden="false"/>
    </xf>
    <xf numFmtId="164" fontId="34" fillId="17" borderId="128"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true" applyProtection="false">
      <alignment horizontal="right" vertical="center" textRotation="0" wrapText="false" indent="0" shrinkToFit="false"/>
      <protection locked="true" hidden="false"/>
    </xf>
    <xf numFmtId="170" fontId="34" fillId="17" borderId="11" xfId="56" applyFont="true" applyBorder="true" applyAlignment="true" applyProtection="false">
      <alignment horizontal="right" vertical="center" textRotation="0" wrapText="false" indent="0" shrinkToFit="false"/>
      <protection locked="true" hidden="false"/>
    </xf>
    <xf numFmtId="170" fontId="34" fillId="17" borderId="149" xfId="56" applyFont="true" applyBorder="true" applyAlignment="true" applyProtection="false">
      <alignment horizontal="right" vertical="center" textRotation="0" wrapText="false" indent="0" shrinkToFit="false"/>
      <protection locked="true" hidden="false"/>
    </xf>
    <xf numFmtId="170" fontId="34" fillId="17" borderId="45" xfId="56" applyFont="true" applyBorder="true" applyAlignment="true" applyProtection="false">
      <alignment horizontal="right" vertical="center" textRotation="0" wrapText="false" indent="0" shrinkToFit="false"/>
      <protection locked="true" hidden="false"/>
    </xf>
    <xf numFmtId="170" fontId="34" fillId="17" borderId="150" xfId="56" applyFont="true" applyBorder="true" applyAlignment="true" applyProtection="false">
      <alignment horizontal="right" vertical="center" textRotation="0" wrapText="false" indent="0" shrinkToFit="false"/>
      <protection locked="true" hidden="false"/>
    </xf>
    <xf numFmtId="170" fontId="34" fillId="17" borderId="151" xfId="56" applyFont="true" applyBorder="true" applyAlignment="true" applyProtection="false">
      <alignment horizontal="right" vertical="center" textRotation="0" wrapText="false" indent="0" shrinkToFit="false"/>
      <protection locked="true" hidden="false"/>
    </xf>
    <xf numFmtId="171" fontId="40" fillId="17" borderId="45" xfId="56" applyFont="true" applyBorder="true" applyAlignment="true" applyProtection="false">
      <alignment horizontal="right" vertical="center" textRotation="0" wrapText="false" indent="0" shrinkToFit="true"/>
      <protection locked="true" hidden="false"/>
    </xf>
    <xf numFmtId="171" fontId="40" fillId="17" borderId="150" xfId="56" applyFont="true" applyBorder="true" applyAlignment="true" applyProtection="false">
      <alignment horizontal="right" vertical="center" textRotation="0" wrapText="false" indent="0" shrinkToFit="true"/>
      <protection locked="true" hidden="false"/>
    </xf>
    <xf numFmtId="183" fontId="34" fillId="20" borderId="152" xfId="56" applyFont="true" applyBorder="true" applyAlignment="true" applyProtection="false">
      <alignment horizontal="right" vertical="center" textRotation="0" wrapText="false" indent="0" shrinkToFit="false"/>
      <protection locked="true" hidden="false"/>
    </xf>
    <xf numFmtId="170" fontId="34" fillId="20" borderId="46" xfId="56" applyFont="true" applyBorder="true" applyAlignment="true" applyProtection="false">
      <alignment horizontal="general" vertical="center" textRotation="0" wrapText="false" indent="0" shrinkToFit="false"/>
      <protection locked="true" hidden="false"/>
    </xf>
    <xf numFmtId="164" fontId="34" fillId="17" borderId="82" xfId="56" applyFont="true" applyBorder="true" applyAlignment="false" applyProtection="false">
      <alignment horizontal="general" vertical="center" textRotation="0" wrapText="false" indent="0" shrinkToFit="false"/>
      <protection locked="true" hidden="false"/>
    </xf>
    <xf numFmtId="170" fontId="34" fillId="0" borderId="17" xfId="56" applyFont="true" applyBorder="true" applyAlignment="true" applyProtection="false">
      <alignment horizontal="right" vertical="center" textRotation="0" wrapText="false" indent="0" shrinkToFit="false"/>
      <protection locked="true" hidden="false"/>
    </xf>
    <xf numFmtId="170" fontId="34" fillId="0" borderId="153" xfId="56" applyFont="true" applyBorder="true" applyAlignment="true" applyProtection="false">
      <alignment horizontal="right" vertical="center" textRotation="0" wrapText="false" indent="0" shrinkToFit="false"/>
      <protection locked="true" hidden="false"/>
    </xf>
    <xf numFmtId="170" fontId="34" fillId="0" borderId="154" xfId="56" applyFont="true" applyBorder="true" applyAlignment="true" applyProtection="false">
      <alignment horizontal="right" vertical="center" textRotation="0" wrapText="false" indent="0" shrinkToFit="false"/>
      <protection locked="true" hidden="false"/>
    </xf>
    <xf numFmtId="170" fontId="34" fillId="0" borderId="155" xfId="56" applyFont="true" applyBorder="true" applyAlignment="true" applyProtection="false">
      <alignment horizontal="right" vertical="center" textRotation="0" wrapText="false" indent="0" shrinkToFit="false"/>
      <protection locked="true" hidden="false"/>
    </xf>
    <xf numFmtId="170" fontId="34" fillId="0" borderId="156" xfId="56" applyFont="true" applyBorder="true" applyAlignment="true" applyProtection="false">
      <alignment horizontal="right" vertical="center" textRotation="0" wrapText="false" indent="0" shrinkToFit="false"/>
      <protection locked="true" hidden="false"/>
    </xf>
    <xf numFmtId="171" fontId="40" fillId="0" borderId="154" xfId="56" applyFont="true" applyBorder="true" applyAlignment="true" applyProtection="false">
      <alignment horizontal="right" vertical="center" textRotation="0" wrapText="false" indent="0" shrinkToFit="true"/>
      <protection locked="true" hidden="false"/>
    </xf>
    <xf numFmtId="171" fontId="40" fillId="0" borderId="155" xfId="56" applyFont="true" applyBorder="true" applyAlignment="true" applyProtection="false">
      <alignment horizontal="right" vertical="center" textRotation="0" wrapText="false" indent="0" shrinkToFit="true"/>
      <protection locked="true" hidden="false"/>
    </xf>
    <xf numFmtId="183" fontId="34" fillId="20" borderId="157" xfId="56" applyFont="true" applyBorder="true" applyAlignment="true" applyProtection="false">
      <alignment horizontal="right" vertical="center" textRotation="0" wrapText="false" indent="0" shrinkToFit="false"/>
      <protection locked="true" hidden="false"/>
    </xf>
    <xf numFmtId="170" fontId="34" fillId="20" borderId="158" xfId="56" applyFont="true" applyBorder="true" applyAlignment="true" applyProtection="false">
      <alignment horizontal="general" vertical="center" textRotation="0" wrapText="false" indent="0" shrinkToFit="false"/>
      <protection locked="true" hidden="false"/>
    </xf>
    <xf numFmtId="164" fontId="34" fillId="17" borderId="129" xfId="56" applyFont="true" applyBorder="true" applyAlignment="false" applyProtection="false">
      <alignment horizontal="general" vertical="center" textRotation="0" wrapText="false" indent="0" shrinkToFit="false"/>
      <protection locked="true" hidden="false"/>
    </xf>
    <xf numFmtId="164" fontId="37" fillId="0" borderId="130" xfId="56" applyFont="true" applyBorder="true" applyAlignment="false" applyProtection="false">
      <alignment horizontal="general" vertical="center" textRotation="0" wrapText="false" indent="0" shrinkToFit="false"/>
      <protection locked="true" hidden="false"/>
    </xf>
    <xf numFmtId="164" fontId="34" fillId="0" borderId="158" xfId="56" applyFont="true" applyBorder="true" applyAlignment="true" applyProtection="false">
      <alignment horizontal="right" vertical="center" textRotation="0" wrapText="false" indent="0" shrinkToFit="false"/>
      <protection locked="true" hidden="false"/>
    </xf>
    <xf numFmtId="170" fontId="34" fillId="0" borderId="159" xfId="56" applyFont="true" applyBorder="true" applyAlignment="true" applyProtection="false">
      <alignment horizontal="right" vertical="center" textRotation="0" wrapText="false" indent="0" shrinkToFit="false"/>
      <protection locked="true" hidden="false"/>
    </xf>
    <xf numFmtId="185" fontId="40" fillId="20" borderId="160" xfId="56" applyFont="true" applyBorder="true" applyAlignment="true" applyProtection="false">
      <alignment horizontal="right" vertical="center" textRotation="0" wrapText="false" indent="0" shrinkToFit="false"/>
      <protection locked="true" hidden="false"/>
    </xf>
    <xf numFmtId="170" fontId="34" fillId="20" borderId="161" xfId="56" applyFont="true" applyBorder="true" applyAlignment="true" applyProtection="false">
      <alignment horizontal="general" vertical="center" textRotation="0" wrapText="false" indent="0" shrinkToFit="false"/>
      <protection locked="true" hidden="false"/>
    </xf>
    <xf numFmtId="164" fontId="43" fillId="17" borderId="47" xfId="56" applyFont="true" applyBorder="true" applyAlignment="false" applyProtection="false">
      <alignment horizontal="general" vertical="center" textRotation="0" wrapText="false" indent="0" shrinkToFit="false"/>
      <protection locked="true" hidden="false"/>
    </xf>
    <xf numFmtId="164" fontId="29" fillId="17" borderId="137" xfId="56" applyFont="true" applyBorder="true" applyAlignment="false" applyProtection="false">
      <alignment horizontal="general" vertical="center" textRotation="0" wrapText="false" indent="0" shrinkToFit="false"/>
      <protection locked="true" hidden="false"/>
    </xf>
    <xf numFmtId="164" fontId="24" fillId="17" borderId="161" xfId="56" applyFont="true" applyBorder="true" applyAlignment="true" applyProtection="false">
      <alignment horizontal="right" vertical="center" textRotation="0" wrapText="false" indent="0" shrinkToFit="false"/>
      <protection locked="true" hidden="false"/>
    </xf>
    <xf numFmtId="170" fontId="34" fillId="17" borderId="26" xfId="56" applyFont="true" applyBorder="true" applyAlignment="true" applyProtection="false">
      <alignment horizontal="right" vertical="center" textRotation="0" wrapText="false" indent="0" shrinkToFit="false"/>
      <protection locked="true" hidden="false"/>
    </xf>
    <xf numFmtId="170" fontId="34" fillId="17" borderId="153" xfId="56" applyFont="true" applyBorder="true" applyAlignment="true" applyProtection="false">
      <alignment horizontal="right" vertical="center" textRotation="0" wrapText="false" indent="0" shrinkToFit="false"/>
      <protection locked="true" hidden="false"/>
    </xf>
    <xf numFmtId="170" fontId="34" fillId="17" borderId="154" xfId="56" applyFont="true" applyBorder="true" applyAlignment="true" applyProtection="false">
      <alignment horizontal="right" vertical="center" textRotation="0" wrapText="false" indent="0" shrinkToFit="false"/>
      <protection locked="true" hidden="false"/>
    </xf>
    <xf numFmtId="170" fontId="34" fillId="17" borderId="155" xfId="56" applyFont="true" applyBorder="true" applyAlignment="true" applyProtection="false">
      <alignment horizontal="right" vertical="center" textRotation="0" wrapText="false" indent="0" shrinkToFit="false"/>
      <protection locked="true" hidden="false"/>
    </xf>
    <xf numFmtId="170" fontId="34" fillId="17" borderId="156" xfId="56" applyFont="true" applyBorder="true" applyAlignment="true" applyProtection="false">
      <alignment horizontal="right" vertical="center" textRotation="0" wrapText="false" indent="0" shrinkToFit="false"/>
      <protection locked="true" hidden="false"/>
    </xf>
    <xf numFmtId="173" fontId="40" fillId="17" borderId="154" xfId="56" applyFont="true" applyBorder="true" applyAlignment="true" applyProtection="false">
      <alignment horizontal="right" vertical="center" textRotation="0" wrapText="false" indent="0" shrinkToFit="true"/>
      <protection locked="true" hidden="false"/>
    </xf>
    <xf numFmtId="175" fontId="40" fillId="17" borderId="154" xfId="56" applyFont="true" applyBorder="true" applyAlignment="true" applyProtection="false">
      <alignment horizontal="right" vertical="center" textRotation="0" wrapText="false" indent="0" shrinkToFit="true"/>
      <protection locked="true" hidden="false"/>
    </xf>
    <xf numFmtId="175" fontId="40" fillId="17" borderId="155" xfId="56" applyFont="true" applyBorder="true" applyAlignment="true" applyProtection="false">
      <alignment horizontal="right" vertical="center" textRotation="0" wrapText="false" indent="0" shrinkToFit="true"/>
      <protection locked="true" hidden="false"/>
    </xf>
    <xf numFmtId="185" fontId="40" fillId="20" borderId="0" xfId="56" applyFont="true" applyBorder="true" applyAlignment="true" applyProtection="false">
      <alignment horizontal="right" vertical="center" textRotation="0" wrapText="false" indent="0" shrinkToFit="false"/>
      <protection locked="true" hidden="false"/>
    </xf>
    <xf numFmtId="170" fontId="34" fillId="20" borderId="162" xfId="56" applyFont="true" applyBorder="true" applyAlignment="true" applyProtection="false">
      <alignment horizontal="general" vertical="center" textRotation="0" wrapText="false" indent="0" shrinkToFit="false"/>
      <protection locked="true" hidden="false"/>
    </xf>
    <xf numFmtId="164" fontId="34" fillId="17" borderId="163" xfId="56" applyFont="true" applyBorder="true" applyAlignment="false" applyProtection="false">
      <alignment horizontal="general" vertical="center" textRotation="0" wrapText="false" indent="0" shrinkToFit="false"/>
      <protection locked="true" hidden="false"/>
    </xf>
    <xf numFmtId="164" fontId="34" fillId="17" borderId="98" xfId="56" applyFont="true" applyBorder="true" applyAlignment="false" applyProtection="false">
      <alignment horizontal="general" vertical="center" textRotation="0" wrapText="false" indent="0" shrinkToFit="false"/>
      <protection locked="true" hidden="false"/>
    </xf>
    <xf numFmtId="164" fontId="34" fillId="17" borderId="99" xfId="56" applyFont="true" applyBorder="true" applyAlignment="true" applyProtection="false">
      <alignment horizontal="right" vertical="center" textRotation="0" wrapText="false" indent="0" shrinkToFit="false"/>
      <protection locked="true" hidden="false"/>
    </xf>
    <xf numFmtId="186" fontId="34" fillId="17" borderId="100" xfId="56" applyFont="true" applyBorder="true" applyAlignment="true" applyProtection="false">
      <alignment horizontal="right" vertical="center" textRotation="0" wrapText="false" indent="0" shrinkToFit="false"/>
      <protection locked="true" hidden="false"/>
    </xf>
    <xf numFmtId="186" fontId="34" fillId="17" borderId="129" xfId="56" applyFont="true" applyBorder="true" applyAlignment="true" applyProtection="false">
      <alignment horizontal="right" vertical="center" textRotation="0" wrapText="false" indent="0" shrinkToFit="false"/>
      <protection locked="true" hidden="false"/>
    </xf>
    <xf numFmtId="186" fontId="34" fillId="17" borderId="164" xfId="56" applyFont="true" applyBorder="true" applyAlignment="true" applyProtection="false">
      <alignment horizontal="right" vertical="center" textRotation="0" wrapText="false" indent="0" shrinkToFit="false"/>
      <protection locked="true" hidden="false"/>
    </xf>
    <xf numFmtId="172" fontId="34" fillId="17" borderId="165" xfId="56" applyFont="true" applyBorder="true" applyAlignment="true" applyProtection="false">
      <alignment horizontal="right" vertical="center" textRotation="0" wrapText="false" indent="0" shrinkToFit="false"/>
      <protection locked="true" hidden="false"/>
    </xf>
    <xf numFmtId="186" fontId="34" fillId="17" borderId="166" xfId="56" applyFont="true" applyBorder="true" applyAlignment="true" applyProtection="false">
      <alignment horizontal="right" vertical="center" textRotation="0" wrapText="false" indent="0" shrinkToFit="false"/>
      <protection locked="true" hidden="false"/>
    </xf>
    <xf numFmtId="171" fontId="40" fillId="17" borderId="154" xfId="56" applyFont="true" applyBorder="true" applyAlignment="true" applyProtection="false">
      <alignment horizontal="right" vertical="center" textRotation="0" wrapText="false" indent="0" shrinkToFit="true"/>
      <protection locked="true" hidden="false"/>
    </xf>
    <xf numFmtId="186" fontId="34" fillId="17" borderId="167" xfId="56" applyFont="true" applyBorder="true" applyAlignment="true" applyProtection="false">
      <alignment horizontal="right" vertical="center" textRotation="0" wrapText="false" indent="0" shrinkToFit="false"/>
      <protection locked="true" hidden="false"/>
    </xf>
    <xf numFmtId="172" fontId="34" fillId="17" borderId="164" xfId="56" applyFont="true" applyBorder="true" applyAlignment="true" applyProtection="false">
      <alignment horizontal="right" vertical="center" textRotation="0" wrapText="false" indent="0" shrinkToFit="false"/>
      <protection locked="true" hidden="false"/>
    </xf>
    <xf numFmtId="171" fontId="40" fillId="17" borderId="165" xfId="56" applyFont="true" applyBorder="true" applyAlignment="true" applyProtection="false">
      <alignment horizontal="right" vertical="center" textRotation="0" wrapText="false" indent="0" shrinkToFit="true"/>
      <protection locked="true" hidden="false"/>
    </xf>
    <xf numFmtId="186" fontId="34" fillId="17" borderId="160" xfId="56" applyFont="true" applyBorder="true" applyAlignment="true" applyProtection="false">
      <alignment horizontal="right" vertical="center" textRotation="0" wrapText="false" indent="0" shrinkToFit="false"/>
      <protection locked="true" hidden="false"/>
    </xf>
    <xf numFmtId="171" fontId="40" fillId="17" borderId="162" xfId="56" applyFont="true" applyBorder="true" applyAlignment="true" applyProtection="false">
      <alignment horizontal="right" vertical="center" textRotation="0" wrapText="false" indent="0" shrinkToFit="tru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17" borderId="80" xfId="56" applyFont="true" applyBorder="true" applyAlignment="false" applyProtection="false">
      <alignment horizontal="general" vertical="center" textRotation="0" wrapText="false" indent="0" shrinkToFit="false"/>
      <protection locked="true" hidden="false"/>
    </xf>
    <xf numFmtId="164" fontId="34" fillId="17" borderId="84" xfId="56" applyFont="true" applyBorder="true" applyAlignment="false" applyProtection="false">
      <alignment horizontal="general" vertical="center" textRotation="0" wrapText="false" indent="0" shrinkToFit="false"/>
      <protection locked="true" hidden="false"/>
    </xf>
    <xf numFmtId="164" fontId="34" fillId="17" borderId="81" xfId="56" applyFont="true" applyBorder="true" applyAlignment="true" applyProtection="false">
      <alignment horizontal="right" vertical="center" textRotation="0" wrapText="false" indent="0" shrinkToFit="false"/>
      <protection locked="true" hidden="false"/>
    </xf>
    <xf numFmtId="184" fontId="34" fillId="17" borderId="12" xfId="56" applyFont="true" applyBorder="true" applyAlignment="true" applyProtection="false">
      <alignment horizontal="right" vertical="center" textRotation="0" wrapText="false" indent="0" shrinkToFit="false"/>
      <protection locked="true" hidden="false"/>
    </xf>
    <xf numFmtId="184" fontId="34" fillId="17" borderId="78" xfId="56" applyFont="true" applyBorder="true" applyAlignment="true" applyProtection="false">
      <alignment horizontal="right" vertical="center" textRotation="0" wrapText="false" indent="0" shrinkToFit="false"/>
      <protection locked="true" hidden="false"/>
    </xf>
    <xf numFmtId="187" fontId="34" fillId="17" borderId="168" xfId="56" applyFont="true" applyBorder="true" applyAlignment="true" applyProtection="false">
      <alignment horizontal="right" vertical="center" textRotation="0" wrapText="false" indent="0" shrinkToFit="false"/>
      <protection locked="true" hidden="false"/>
    </xf>
    <xf numFmtId="187" fontId="34" fillId="17" borderId="137" xfId="56" applyFont="true" applyBorder="true" applyAlignment="true" applyProtection="false">
      <alignment horizontal="right" vertical="center" textRotation="0" wrapText="false" indent="0" shrinkToFit="false"/>
      <protection locked="true" hidden="false"/>
    </xf>
    <xf numFmtId="187" fontId="34" fillId="17" borderId="169" xfId="56" applyFont="true" applyBorder="true" applyAlignment="true" applyProtection="false">
      <alignment horizontal="right" vertical="center" textRotation="0" wrapText="false" indent="0" shrinkToFit="false"/>
      <protection locked="true" hidden="false"/>
    </xf>
    <xf numFmtId="184" fontId="34" fillId="17" borderId="160" xfId="56" applyFont="true" applyBorder="true" applyAlignment="true" applyProtection="false">
      <alignment horizontal="right" vertical="center" textRotation="0" wrapText="false" indent="0" shrinkToFit="false"/>
      <protection locked="true" hidden="false"/>
    </xf>
    <xf numFmtId="188" fontId="34" fillId="17" borderId="162" xfId="56" applyFont="true" applyBorder="true" applyAlignment="true" applyProtection="false">
      <alignment horizontal="right" vertical="center" textRotation="0" wrapText="false" indent="0" shrinkToFit="false"/>
      <protection locked="true" hidden="false"/>
    </xf>
    <xf numFmtId="164" fontId="34" fillId="0" borderId="84" xfId="56" applyFont="true" applyBorder="true" applyAlignment="false" applyProtection="false">
      <alignment horizontal="general" vertical="center" textRotation="0" wrapText="false" indent="0" shrinkToFit="false"/>
      <protection locked="true" hidden="false"/>
    </xf>
    <xf numFmtId="164" fontId="34" fillId="0" borderId="83" xfId="56" applyFont="true" applyBorder="true" applyAlignment="true" applyProtection="false">
      <alignment horizontal="right" vertical="center" textRotation="0" wrapText="false" indent="0" shrinkToFit="false"/>
      <protection locked="true" hidden="false"/>
    </xf>
    <xf numFmtId="174" fontId="34" fillId="0" borderId="12" xfId="56" applyFont="true" applyBorder="true" applyAlignment="true" applyProtection="false">
      <alignment horizontal="right" vertical="center" textRotation="0" wrapText="false" indent="0" shrinkToFit="false"/>
      <protection locked="true" hidden="false"/>
    </xf>
    <xf numFmtId="174" fontId="34" fillId="0" borderId="78" xfId="56" applyFont="true" applyBorder="true" applyAlignment="true" applyProtection="false">
      <alignment horizontal="right" vertical="center" textRotation="0" wrapText="false" indent="0" shrinkToFit="false"/>
      <protection locked="true" hidden="false"/>
    </xf>
    <xf numFmtId="170" fontId="34" fillId="0" borderId="170" xfId="56" applyFont="true" applyBorder="true" applyAlignment="true" applyProtection="false">
      <alignment horizontal="right" vertical="center" textRotation="0" wrapText="false" indent="0" shrinkToFit="false"/>
      <protection locked="true" hidden="false"/>
    </xf>
    <xf numFmtId="181" fontId="34" fillId="0" borderId="160" xfId="0" applyFont="true" applyBorder="true" applyAlignment="true" applyProtection="false">
      <alignment horizontal="right" vertical="center" textRotation="0" wrapText="false" indent="0" shrinkToFit="false"/>
      <protection locked="true" hidden="false"/>
    </xf>
    <xf numFmtId="188" fontId="34" fillId="0" borderId="162" xfId="56" applyFont="true" applyBorder="true" applyAlignment="true" applyProtection="false">
      <alignment horizontal="right" vertical="center" textRotation="0" wrapText="false" indent="0" shrinkToFit="false"/>
      <protection locked="true" hidden="false"/>
    </xf>
    <xf numFmtId="164" fontId="34" fillId="17" borderId="119" xfId="56" applyFont="true" applyBorder="true" applyAlignment="false" applyProtection="false">
      <alignment horizontal="general" vertical="center" textRotation="0" wrapText="false" indent="0" shrinkToFit="false"/>
      <protection locked="true" hidden="false"/>
    </xf>
    <xf numFmtId="164" fontId="34" fillId="0" borderId="120" xfId="56" applyFont="true" applyBorder="true" applyAlignment="false" applyProtection="false">
      <alignment horizontal="general" vertical="center" textRotation="0" wrapText="false" indent="0" shrinkToFit="false"/>
      <protection locked="true" hidden="false"/>
    </xf>
    <xf numFmtId="164" fontId="34" fillId="0" borderId="121" xfId="56" applyFont="true" applyBorder="true" applyAlignment="true" applyProtection="false">
      <alignment horizontal="right" vertical="center" textRotation="0" wrapText="false" indent="0" shrinkToFit="false"/>
      <protection locked="true" hidden="false"/>
    </xf>
    <xf numFmtId="174" fontId="34" fillId="0" borderId="13" xfId="56" applyFont="true" applyBorder="true" applyAlignment="true" applyProtection="false">
      <alignment horizontal="right" vertical="center" textRotation="0" wrapText="false" indent="0" shrinkToFit="false"/>
      <protection locked="true" hidden="false"/>
    </xf>
    <xf numFmtId="174" fontId="34" fillId="0" borderId="120" xfId="56" applyFont="true" applyBorder="true" applyAlignment="true" applyProtection="false">
      <alignment horizontal="right" vertical="center" textRotation="0" wrapText="false" indent="0" shrinkToFit="false"/>
      <protection locked="true" hidden="false"/>
    </xf>
    <xf numFmtId="188" fontId="34" fillId="0" borderId="171" xfId="56" applyFont="true" applyBorder="true" applyAlignment="true" applyProtection="false">
      <alignment horizontal="right" vertical="center" textRotation="0" wrapText="false" indent="0" shrinkToFit="false"/>
      <protection locked="true" hidden="false"/>
    </xf>
    <xf numFmtId="181" fontId="34" fillId="0" borderId="172" xfId="0" applyFont="true" applyBorder="true" applyAlignment="true" applyProtection="false">
      <alignment horizontal="right" vertical="center" textRotation="0" wrapText="false" indent="0" shrinkToFit="false"/>
      <protection locked="true" hidden="false"/>
    </xf>
    <xf numFmtId="188" fontId="34" fillId="0" borderId="173"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64" fontId="34"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6" fontId="34" fillId="0" borderId="88"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6" fontId="34" fillId="0" borderId="0" xfId="56" applyFont="true" applyBorder="true" applyAlignment="true" applyProtection="false">
      <alignment horizontal="center" vertical="center" textRotation="0" wrapText="true" indent="0" shrinkToFit="true"/>
      <protection locked="true" hidden="false"/>
    </xf>
    <xf numFmtId="166" fontId="34" fillId="0" borderId="0" xfId="56" applyFont="true" applyBorder="true" applyAlignment="true" applyProtection="false">
      <alignment horizontal="center" vertical="center" textRotation="0" wrapText="false" indent="0" shrinkToFit="true"/>
      <protection locked="true" hidden="false"/>
    </xf>
    <xf numFmtId="166" fontId="40" fillId="0" borderId="0" xfId="56" applyFont="true" applyBorder="true" applyAlignment="true" applyProtection="false">
      <alignment horizontal="center" vertical="center" textRotation="0" wrapText="true" indent="0" shrinkToFit="true"/>
      <protection locked="true" hidden="false"/>
    </xf>
    <xf numFmtId="170" fontId="29" fillId="17" borderId="174" xfId="56" applyFont="true" applyBorder="true" applyAlignment="true" applyProtection="false">
      <alignment horizontal="right" vertical="center" textRotation="0" wrapText="false" indent="0" shrinkToFit="false"/>
      <protection locked="true" hidden="false"/>
    </xf>
    <xf numFmtId="170" fontId="34" fillId="0" borderId="0" xfId="56" applyFont="true" applyBorder="true" applyAlignment="true" applyProtection="false">
      <alignment horizontal="right" vertical="center" textRotation="0" wrapText="false" indent="0" shrinkToFit="false"/>
      <protection locked="true" hidden="false"/>
    </xf>
    <xf numFmtId="170" fontId="34" fillId="0" borderId="0" xfId="56" applyFont="true" applyBorder="true" applyAlignment="true" applyProtection="false">
      <alignment horizontal="general" vertical="center" textRotation="0" wrapText="false" indent="0" shrinkToFit="false"/>
      <protection locked="true" hidden="false"/>
    </xf>
    <xf numFmtId="164" fontId="34" fillId="11" borderId="55" xfId="56" applyFont="true" applyBorder="true" applyAlignment="false" applyProtection="false">
      <alignment horizontal="general" vertical="center" textRotation="0" wrapText="false" indent="0" shrinkToFit="false"/>
      <protection locked="true" hidden="false"/>
    </xf>
    <xf numFmtId="170" fontId="29" fillId="11" borderId="175" xfId="56" applyFont="true" applyBorder="true" applyAlignment="true" applyProtection="false">
      <alignment horizontal="right" vertical="center" textRotation="0" wrapText="false" indent="0" shrinkToFit="false"/>
      <protection locked="true" hidden="false"/>
    </xf>
    <xf numFmtId="171" fontId="24" fillId="11" borderId="176" xfId="0" applyFont="true" applyBorder="true" applyAlignment="true" applyProtection="false">
      <alignment horizontal="right" vertical="center" textRotation="0" wrapText="false" indent="0" shrinkToFit="true"/>
      <protection locked="true" hidden="false"/>
    </xf>
    <xf numFmtId="164" fontId="37" fillId="0" borderId="55" xfId="56" applyFont="true" applyBorder="true" applyAlignment="false" applyProtection="false">
      <alignment horizontal="general" vertical="center" textRotation="0" wrapText="false" indent="0" shrinkToFit="false"/>
      <protection locked="true" hidden="false"/>
    </xf>
    <xf numFmtId="170" fontId="29" fillId="0" borderId="175" xfId="56" applyFont="true" applyBorder="true" applyAlignment="true" applyProtection="false">
      <alignment horizontal="right" vertical="center" textRotation="0" wrapText="false" indent="0" shrinkToFit="false"/>
      <protection locked="true" hidden="false"/>
    </xf>
    <xf numFmtId="171" fontId="24" fillId="2" borderId="176" xfId="0" applyFont="true" applyBorder="true" applyAlignment="true" applyProtection="false">
      <alignment horizontal="right" vertical="center" textRotation="0" wrapText="false" indent="0" shrinkToFit="true"/>
      <protection locked="true" hidden="false"/>
    </xf>
    <xf numFmtId="171" fontId="40" fillId="0" borderId="0" xfId="56" applyFont="true" applyBorder="true" applyAlignment="true" applyProtection="false">
      <alignment horizontal="right" vertical="center" textRotation="0" wrapText="false" indent="0" shrinkToFit="true"/>
      <protection locked="true" hidden="false"/>
    </xf>
    <xf numFmtId="174" fontId="29" fillId="0" borderId="78" xfId="56" applyFont="true" applyBorder="true" applyAlignment="true" applyProtection="false">
      <alignment horizontal="right" vertical="center" textRotation="0" wrapText="false" indent="0" shrinkToFit="false"/>
      <protection locked="true" hidden="false"/>
    </xf>
    <xf numFmtId="176" fontId="29" fillId="0" borderId="78" xfId="56" applyFont="true" applyBorder="true" applyAlignment="true" applyProtection="false">
      <alignment horizontal="right" vertical="center" textRotation="0" wrapText="false" indent="0" shrinkToFit="false"/>
      <protection locked="true" hidden="false"/>
    </xf>
    <xf numFmtId="176" fontId="29" fillId="0" borderId="175" xfId="56" applyFont="true" applyBorder="true" applyAlignment="true" applyProtection="false">
      <alignment horizontal="right" vertical="center" textRotation="0" wrapText="false" indent="0" shrinkToFit="false"/>
      <protection locked="true" hidden="false"/>
    </xf>
    <xf numFmtId="183" fontId="34" fillId="0" borderId="0" xfId="56" applyFont="true" applyBorder="true" applyAlignment="true" applyProtection="false">
      <alignment horizontal="right" vertical="center" textRotation="0" wrapText="false" indent="0" shrinkToFit="false"/>
      <protection locked="true" hidden="false"/>
    </xf>
    <xf numFmtId="184" fontId="40" fillId="0" borderId="53" xfId="56" applyFont="true" applyBorder="true" applyAlignment="false" applyProtection="false">
      <alignment horizontal="general" vertical="center" textRotation="0" wrapText="false" indent="0" shrinkToFit="false"/>
      <protection locked="true" hidden="false"/>
    </xf>
    <xf numFmtId="184" fontId="39" fillId="0" borderId="78" xfId="56" applyFont="true" applyBorder="true" applyAlignment="true" applyProtection="false">
      <alignment horizontal="right" vertical="center" textRotation="0" wrapText="false" indent="0" shrinkToFit="false"/>
      <protection locked="true" hidden="false"/>
    </xf>
    <xf numFmtId="177" fontId="25" fillId="0" borderId="175" xfId="56" applyFont="true" applyBorder="true" applyAlignment="true" applyProtection="false">
      <alignment horizontal="right" vertical="center" textRotation="0" wrapText="false" indent="0" shrinkToFit="false"/>
      <protection locked="true" hidden="false"/>
    </xf>
    <xf numFmtId="184" fontId="40" fillId="0" borderId="0" xfId="56" applyFont="true" applyBorder="true" applyAlignment="true" applyProtection="false">
      <alignment horizontal="right" vertical="center" textRotation="0" wrapText="false" indent="0" shrinkToFit="false"/>
      <protection locked="true" hidden="false"/>
    </xf>
    <xf numFmtId="170" fontId="29" fillId="17" borderId="175" xfId="56" applyFont="true" applyBorder="true" applyAlignment="true" applyProtection="false">
      <alignment horizontal="right" vertical="center" textRotation="0" wrapText="false" indent="0" shrinkToFit="false"/>
      <protection locked="true" hidden="false"/>
    </xf>
    <xf numFmtId="171" fontId="24" fillId="17" borderId="176" xfId="0" applyFont="true" applyBorder="true" applyAlignment="true" applyProtection="false">
      <alignment horizontal="right" vertical="center" textRotation="0" wrapText="false" indent="0" shrinkToFit="true"/>
      <protection locked="true" hidden="false"/>
    </xf>
    <xf numFmtId="164" fontId="39" fillId="17" borderId="78" xfId="56" applyFont="true" applyBorder="true" applyAlignment="true" applyProtection="false">
      <alignment horizontal="right" vertical="center" textRotation="0" wrapText="false" indent="0" shrinkToFit="false"/>
      <protection locked="true" hidden="false"/>
    </xf>
    <xf numFmtId="177" fontId="25" fillId="17" borderId="175" xfId="56" applyFont="true" applyBorder="true" applyAlignment="true" applyProtection="false">
      <alignment horizontal="right" vertical="center" textRotation="0" wrapText="false" indent="0" shrinkToFit="false"/>
      <protection locked="true" hidden="false"/>
    </xf>
    <xf numFmtId="178" fontId="40" fillId="0" borderId="0" xfId="56" applyFont="true" applyBorder="true" applyAlignment="true" applyProtection="false">
      <alignment horizontal="right" vertical="center" textRotation="0" wrapText="false" indent="0" shrinkToFit="false"/>
      <protection locked="true" hidden="false"/>
    </xf>
    <xf numFmtId="176" fontId="29" fillId="11" borderId="175" xfId="56" applyFont="true" applyBorder="true" applyAlignment="true" applyProtection="false">
      <alignment horizontal="right" vertical="center" textRotation="0" wrapText="false" indent="0" shrinkToFit="false"/>
      <protection locked="true" hidden="false"/>
    </xf>
    <xf numFmtId="184" fontId="40" fillId="11" borderId="80" xfId="56" applyFont="true" applyBorder="true" applyAlignment="false" applyProtection="false">
      <alignment horizontal="general" vertical="center" textRotation="0" wrapText="false" indent="0" shrinkToFit="false"/>
      <protection locked="true" hidden="false"/>
    </xf>
    <xf numFmtId="184" fontId="40" fillId="11" borderId="78" xfId="56" applyFont="true" applyBorder="true" applyAlignment="false" applyProtection="false">
      <alignment horizontal="general" vertical="center" textRotation="0" wrapText="false" indent="0" shrinkToFit="false"/>
      <protection locked="true" hidden="false"/>
    </xf>
    <xf numFmtId="184" fontId="39" fillId="11" borderId="84" xfId="56" applyFont="true" applyBorder="true" applyAlignment="true" applyProtection="false">
      <alignment horizontal="right" vertical="center" textRotation="0" wrapText="false" indent="0" shrinkToFit="false"/>
      <protection locked="true" hidden="false"/>
    </xf>
    <xf numFmtId="177" fontId="25" fillId="11" borderId="175" xfId="56" applyFont="true" applyBorder="true" applyAlignment="true" applyProtection="false">
      <alignment horizontal="right" vertical="center" textRotation="0" wrapText="false" indent="0" shrinkToFit="false"/>
      <protection locked="true" hidden="false"/>
    </xf>
    <xf numFmtId="184" fontId="40" fillId="11" borderId="74" xfId="56" applyFont="true" applyBorder="true" applyAlignment="true" applyProtection="false">
      <alignment horizontal="right" vertical="center" textRotation="0" wrapText="false" indent="0" shrinkToFit="true"/>
      <protection locked="true" hidden="false"/>
    </xf>
    <xf numFmtId="164" fontId="37" fillId="0" borderId="84" xfId="56" applyFont="true" applyBorder="true" applyAlignment="false" applyProtection="false">
      <alignment horizontal="general" vertical="center" textRotation="0" wrapText="false" indent="0" shrinkToFit="false"/>
      <protection locked="true" hidden="false"/>
    </xf>
    <xf numFmtId="164" fontId="34" fillId="0" borderId="111" xfId="56" applyFont="true" applyBorder="true" applyAlignment="false" applyProtection="false">
      <alignment horizontal="general" vertical="center" textRotation="0" wrapText="false" indent="0" shrinkToFit="false"/>
      <protection locked="true" hidden="false"/>
    </xf>
    <xf numFmtId="177" fontId="25" fillId="0" borderId="175" xfId="56" applyFont="true" applyBorder="true" applyAlignment="true" applyProtection="false">
      <alignment horizontal="right"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75" fontId="24" fillId="2" borderId="176" xfId="0" applyFont="true" applyBorder="true" applyAlignment="true" applyProtection="false">
      <alignment horizontal="right" vertical="center" textRotation="0" wrapText="false" indent="0" shrinkToFit="true"/>
      <protection locked="true" hidden="false"/>
    </xf>
    <xf numFmtId="185" fontId="40" fillId="0" borderId="0" xfId="56" applyFont="true" applyBorder="true" applyAlignment="true" applyProtection="false">
      <alignment horizontal="right" vertical="center" textRotation="0" wrapText="false" indent="0" shrinkToFit="false"/>
      <protection locked="true" hidden="false"/>
    </xf>
    <xf numFmtId="184" fontId="40" fillId="11" borderId="86" xfId="56" applyFont="true" applyBorder="true" applyAlignment="false" applyProtection="false">
      <alignment horizontal="general" vertical="center" textRotation="0" wrapText="false" indent="0" shrinkToFit="false"/>
      <protection locked="true" hidden="false"/>
    </xf>
    <xf numFmtId="184" fontId="34" fillId="0" borderId="0" xfId="56" applyFont="true" applyBorder="true" applyAlignment="true" applyProtection="false">
      <alignment horizontal="right" vertical="center" textRotation="0" wrapText="false" indent="0" shrinkToFit="false"/>
      <protection locked="true" hidden="false"/>
    </xf>
    <xf numFmtId="164" fontId="34" fillId="17" borderId="78" xfId="56" applyFont="true" applyBorder="true" applyAlignment="true" applyProtection="false">
      <alignment horizontal="right" vertical="center" textRotation="0" wrapText="false" indent="0" shrinkToFit="false"/>
      <protection locked="true" hidden="false"/>
    </xf>
    <xf numFmtId="164" fontId="34" fillId="11" borderId="78" xfId="56" applyFont="true" applyBorder="true" applyAlignment="true" applyProtection="false">
      <alignment horizontal="right" vertical="center" textRotation="0" wrapText="false" indent="0" shrinkToFit="false"/>
      <protection locked="true" hidden="false"/>
    </xf>
    <xf numFmtId="164" fontId="39" fillId="11" borderId="78" xfId="56" applyFont="true" applyBorder="true" applyAlignment="true" applyProtection="false">
      <alignment horizontal="right" vertical="center" textRotation="0" wrapText="false" indent="0" shrinkToFit="false"/>
      <protection locked="true" hidden="false"/>
    </xf>
    <xf numFmtId="189" fontId="24" fillId="2" borderId="41" xfId="0" applyFont="true" applyBorder="true" applyAlignment="true" applyProtection="false">
      <alignment horizontal="right" vertical="center" textRotation="0" wrapText="false" indent="0" shrinkToFit="true"/>
      <protection locked="true" hidden="false"/>
    </xf>
    <xf numFmtId="164" fontId="39" fillId="17" borderId="84" xfId="56" applyFont="true" applyBorder="true" applyAlignment="true" applyProtection="false">
      <alignment horizontal="right" vertical="center" textRotation="0" wrapText="false" indent="0" shrinkToFit="false"/>
      <protection locked="true" hidden="false"/>
    </xf>
    <xf numFmtId="164" fontId="40" fillId="0" borderId="142" xfId="56" applyFont="true" applyBorder="true" applyAlignment="true" applyProtection="false">
      <alignment horizontal="right" vertical="center" textRotation="0" wrapText="false" indent="0" shrinkToFit="false"/>
      <protection locked="true" hidden="false"/>
    </xf>
    <xf numFmtId="178" fontId="40" fillId="0" borderId="177" xfId="56" applyFont="true" applyBorder="true" applyAlignment="true" applyProtection="false">
      <alignment horizontal="right" vertical="center" textRotation="0" wrapText="false" indent="0" shrinkToFit="false"/>
      <protection locked="true" hidden="false"/>
    </xf>
    <xf numFmtId="178" fontId="40" fillId="0" borderId="178" xfId="56" applyFont="true" applyBorder="true" applyAlignment="true" applyProtection="false">
      <alignment horizontal="right" vertical="center" textRotation="0" wrapText="false" indent="0" shrinkToFit="false"/>
      <protection locked="true" hidden="false"/>
    </xf>
    <xf numFmtId="178" fontId="40" fillId="0" borderId="179" xfId="56" applyFont="true" applyBorder="true" applyAlignment="true" applyProtection="false">
      <alignment horizontal="right" vertical="center" textRotation="0" wrapText="false" indent="0" shrinkToFit="false"/>
      <protection locked="true" hidden="false"/>
    </xf>
    <xf numFmtId="171" fontId="40" fillId="0" borderId="50" xfId="56" applyFont="true" applyBorder="true" applyAlignment="true" applyProtection="false">
      <alignment horizontal="right" vertical="center" textRotation="0" wrapText="false" indent="0" shrinkToFit="true"/>
      <protection locked="true" hidden="false"/>
    </xf>
    <xf numFmtId="178" fontId="40" fillId="0" borderId="50" xfId="56" applyFont="true" applyBorder="true" applyAlignment="true" applyProtection="false">
      <alignment horizontal="right" vertical="center" textRotation="0" wrapText="false" indent="0" shrinkToFit="false"/>
      <protection locked="true" hidden="false"/>
    </xf>
    <xf numFmtId="171" fontId="40" fillId="0" borderId="180" xfId="56" applyFont="true" applyBorder="true" applyAlignment="true" applyProtection="false">
      <alignment horizontal="right" vertical="center" textRotation="0" wrapText="false" indent="0" shrinkToFit="true"/>
      <protection locked="true" hidden="false"/>
    </xf>
    <xf numFmtId="164" fontId="34" fillId="17" borderId="142" xfId="56" applyFont="true" applyBorder="true" applyAlignment="true" applyProtection="false">
      <alignment horizontal="right" vertical="center" textRotation="0" wrapText="false" indent="0" shrinkToFit="false"/>
      <protection locked="true" hidden="false"/>
    </xf>
    <xf numFmtId="170" fontId="34" fillId="17" borderId="65" xfId="56" applyFont="true" applyBorder="true" applyAlignment="true" applyProtection="false">
      <alignment horizontal="right" vertical="center" textRotation="0" wrapText="false" indent="0" shrinkToFit="false"/>
      <protection locked="true" hidden="false"/>
    </xf>
    <xf numFmtId="170" fontId="34" fillId="17" borderId="66" xfId="56" applyFont="true" applyBorder="true" applyAlignment="true" applyProtection="false">
      <alignment horizontal="right" vertical="center" textRotation="0" wrapText="false" indent="0" shrinkToFit="false"/>
      <protection locked="true" hidden="false"/>
    </xf>
    <xf numFmtId="170" fontId="34" fillId="17" borderId="174" xfId="56" applyFont="true" applyBorder="true" applyAlignment="true" applyProtection="false">
      <alignment horizontal="right" vertical="center" textRotation="0" wrapText="false" indent="0" shrinkToFit="false"/>
      <protection locked="true" hidden="false"/>
    </xf>
    <xf numFmtId="170" fontId="34" fillId="17" borderId="181" xfId="56" applyFont="true" applyBorder="true" applyAlignment="true" applyProtection="false">
      <alignment horizontal="right" vertical="center" textRotation="0" wrapText="false" indent="0" shrinkToFit="false"/>
      <protection locked="true" hidden="false"/>
    </xf>
    <xf numFmtId="171" fontId="40" fillId="17" borderId="15" xfId="56" applyFont="true" applyBorder="true" applyAlignment="true" applyProtection="false">
      <alignment horizontal="right" vertical="center" textRotation="0" wrapText="false" indent="0" shrinkToFit="true"/>
      <protection locked="true" hidden="false"/>
    </xf>
    <xf numFmtId="170" fontId="34" fillId="17" borderId="15" xfId="56" applyFont="true" applyBorder="true" applyAlignment="true" applyProtection="false">
      <alignment horizontal="right" vertical="center" textRotation="0" wrapText="false" indent="0" shrinkToFit="false"/>
      <protection locked="true" hidden="false"/>
    </xf>
    <xf numFmtId="170" fontId="34" fillId="17" borderId="50" xfId="56" applyFont="true" applyBorder="true" applyAlignment="true" applyProtection="false">
      <alignment horizontal="right" vertical="center" textRotation="0" wrapText="false" indent="0" shrinkToFit="false"/>
      <protection locked="true" hidden="false"/>
    </xf>
    <xf numFmtId="164" fontId="34" fillId="0" borderId="111" xfId="56" applyFont="true" applyBorder="true" applyAlignment="true" applyProtection="false">
      <alignment horizontal="right" vertical="center" textRotation="0" wrapText="false" indent="0" shrinkToFit="false"/>
      <protection locked="true" hidden="false"/>
    </xf>
    <xf numFmtId="170" fontId="34" fillId="0" borderId="70" xfId="56" applyFont="true" applyBorder="true" applyAlignment="true" applyProtection="false">
      <alignment horizontal="right" vertical="center" textRotation="0" wrapText="false" indent="0" shrinkToFit="false"/>
      <protection locked="true" hidden="false"/>
    </xf>
    <xf numFmtId="170" fontId="34" fillId="0" borderId="71" xfId="56" applyFont="true" applyBorder="true" applyAlignment="true" applyProtection="false">
      <alignment horizontal="right" vertical="center" textRotation="0" wrapText="false" indent="0" shrinkToFit="false"/>
      <protection locked="true" hidden="false"/>
    </xf>
    <xf numFmtId="170" fontId="34" fillId="0" borderId="175" xfId="56" applyFont="true" applyBorder="true" applyAlignment="true" applyProtection="false">
      <alignment horizontal="right" vertical="center" textRotation="0" wrapText="false" indent="0" shrinkToFit="false"/>
      <protection locked="true" hidden="false"/>
    </xf>
    <xf numFmtId="170" fontId="34" fillId="0" borderId="41" xfId="56" applyFont="true" applyBorder="true" applyAlignment="true" applyProtection="false">
      <alignment horizontal="right" vertical="center" textRotation="0" wrapText="false" indent="0" shrinkToFit="false"/>
      <protection locked="true" hidden="false"/>
    </xf>
    <xf numFmtId="170" fontId="34" fillId="0" borderId="115" xfId="56" applyFont="true" applyBorder="true" applyAlignment="true" applyProtection="false">
      <alignment horizontal="right" vertical="center" textRotation="0" wrapText="false" indent="0" shrinkToFit="false"/>
      <protection locked="true" hidden="false"/>
    </xf>
    <xf numFmtId="164" fontId="34" fillId="0" borderId="130" xfId="56" applyFont="true" applyBorder="true" applyAlignment="true" applyProtection="false">
      <alignment horizontal="right" vertical="center" textRotation="0" wrapText="false" indent="0" shrinkToFit="false"/>
      <protection locked="true" hidden="false"/>
    </xf>
    <xf numFmtId="170" fontId="34" fillId="0" borderId="182" xfId="56" applyFont="true" applyBorder="true" applyAlignment="true" applyProtection="false">
      <alignment horizontal="right" vertical="center" textRotation="0" wrapText="false" indent="0" shrinkToFit="false"/>
      <protection locked="true" hidden="false"/>
    </xf>
    <xf numFmtId="170" fontId="34" fillId="0" borderId="131" xfId="56" applyFont="true" applyBorder="true" applyAlignment="true" applyProtection="false">
      <alignment horizontal="right" vertical="center" textRotation="0" wrapText="false" indent="0" shrinkToFit="false"/>
      <protection locked="true" hidden="false"/>
    </xf>
    <xf numFmtId="170" fontId="34" fillId="0" borderId="183" xfId="56" applyFont="true" applyBorder="true" applyAlignment="true" applyProtection="false">
      <alignment horizontal="right" vertical="center" textRotation="0" wrapText="false" indent="0" shrinkToFit="false"/>
      <protection locked="true" hidden="false"/>
    </xf>
    <xf numFmtId="170" fontId="34" fillId="0" borderId="133" xfId="56" applyFont="true" applyBorder="true" applyAlignment="true" applyProtection="false">
      <alignment horizontal="right" vertical="center" textRotation="0" wrapText="false" indent="0" shrinkToFit="false"/>
      <protection locked="true" hidden="false"/>
    </xf>
    <xf numFmtId="173" fontId="40" fillId="0" borderId="109" xfId="56" applyFont="true" applyBorder="true" applyAlignment="true" applyProtection="false">
      <alignment horizontal="right" vertical="center" textRotation="0" wrapText="false" indent="0" shrinkToFit="true"/>
      <protection locked="true" hidden="false"/>
    </xf>
    <xf numFmtId="164" fontId="34" fillId="17" borderId="49" xfId="56" applyFont="true" applyBorder="true" applyAlignment="false" applyProtection="false">
      <alignment horizontal="general" vertical="center" textRotation="0" wrapText="false" indent="0" shrinkToFit="false"/>
      <protection locked="true" hidden="false"/>
    </xf>
    <xf numFmtId="164" fontId="34" fillId="17" borderId="184" xfId="56" applyFont="true" applyBorder="true" applyAlignment="false" applyProtection="false">
      <alignment horizontal="general" vertical="center" textRotation="0" wrapText="false" indent="0" shrinkToFit="false"/>
      <protection locked="true" hidden="false"/>
    </xf>
    <xf numFmtId="164" fontId="34" fillId="17" borderId="184" xfId="56" applyFont="true" applyBorder="true" applyAlignment="true" applyProtection="false">
      <alignment horizontal="right" vertical="center" textRotation="0" wrapText="false" indent="0" shrinkToFit="false"/>
      <protection locked="true" hidden="false"/>
    </xf>
    <xf numFmtId="186" fontId="34" fillId="17" borderId="119" xfId="56" applyFont="true" applyBorder="true" applyAlignment="true" applyProtection="false">
      <alignment horizontal="right" vertical="center" textRotation="0" wrapText="false" indent="0" shrinkToFit="false"/>
      <protection locked="true" hidden="false"/>
    </xf>
    <xf numFmtId="172" fontId="34" fillId="17" borderId="185" xfId="56" applyFont="true" applyBorder="true" applyAlignment="true" applyProtection="false">
      <alignment horizontal="right" vertical="center" textRotation="0" wrapText="false" indent="0" shrinkToFit="false"/>
      <protection locked="true" hidden="false"/>
    </xf>
    <xf numFmtId="172" fontId="34" fillId="17" borderId="186" xfId="56" applyFont="true" applyBorder="true" applyAlignment="true" applyProtection="false">
      <alignment horizontal="right" vertical="center" textRotation="0" wrapText="false" indent="0" shrinkToFit="false"/>
      <protection locked="true" hidden="false"/>
    </xf>
    <xf numFmtId="186" fontId="34" fillId="17" borderId="187" xfId="56" applyFont="true" applyBorder="true" applyAlignment="true" applyProtection="false">
      <alignment horizontal="right" vertical="center" textRotation="0" wrapText="false" indent="0" shrinkToFit="false"/>
      <protection locked="true" hidden="false"/>
    </xf>
    <xf numFmtId="171" fontId="40" fillId="17" borderId="188" xfId="56" applyFont="true" applyBorder="true" applyAlignment="true" applyProtection="false">
      <alignment horizontal="right" vertical="center" textRotation="0" wrapText="false" indent="0" shrinkToFit="true"/>
      <protection locked="true" hidden="false"/>
    </xf>
    <xf numFmtId="172" fontId="34" fillId="17" borderId="188" xfId="56" applyFont="true" applyBorder="true" applyAlignment="true" applyProtection="false">
      <alignment horizontal="right" vertical="center" textRotation="0" wrapText="false" indent="0" shrinkToFit="false"/>
      <protection locked="true" hidden="false"/>
    </xf>
    <xf numFmtId="171" fontId="24" fillId="17" borderId="126" xfId="0" applyFont="true" applyBorder="true" applyAlignment="true" applyProtection="false">
      <alignment horizontal="right" vertical="center" textRotation="0" wrapText="false" indent="0" shrinkToFit="true"/>
      <protection locked="true" hidden="false"/>
    </xf>
    <xf numFmtId="171" fontId="40" fillId="17" borderId="189" xfId="56" applyFont="true" applyBorder="true" applyAlignment="true" applyProtection="false">
      <alignment horizontal="right" vertical="center" textRotation="0" wrapText="false" indent="0" shrinkToFit="true"/>
      <protection locked="true" hidden="false"/>
    </xf>
    <xf numFmtId="186" fontId="34" fillId="0" borderId="0" xfId="56" applyFont="true" applyBorder="tru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6" fontId="34" fillId="0" borderId="141"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190" xfId="56" applyFont="true" applyBorder="true" applyAlignment="true" applyProtection="false">
      <alignment horizontal="center" vertical="center" textRotation="0" wrapText="false" indent="0" shrinkToFit="true"/>
      <protection locked="true" hidden="false"/>
    </xf>
    <xf numFmtId="166" fontId="37" fillId="0" borderId="19" xfId="56" applyFont="true" applyBorder="true" applyAlignment="true" applyProtection="false">
      <alignment horizontal="center" vertical="center" textRotation="0" wrapText="true" indent="0" shrinkToFit="true"/>
      <protection locked="true" hidden="false"/>
    </xf>
    <xf numFmtId="166" fontId="34" fillId="0" borderId="191" xfId="56" applyFont="true" applyBorder="true" applyAlignment="true" applyProtection="false">
      <alignment horizontal="center" vertical="center" textRotation="0" wrapText="false" indent="0" shrinkToFit="true"/>
      <protection locked="true" hidden="false"/>
    </xf>
    <xf numFmtId="166" fontId="34" fillId="0" borderId="192" xfId="56" applyFont="true" applyBorder="true" applyAlignment="true" applyProtection="false">
      <alignment horizontal="center" vertical="center" textRotation="0" wrapText="false" indent="0" shrinkToFit="true"/>
      <protection locked="true" hidden="false"/>
    </xf>
    <xf numFmtId="166" fontId="34" fillId="0" borderId="87" xfId="56" applyFont="true" applyBorder="true" applyAlignment="true" applyProtection="false">
      <alignment horizontal="center" vertical="center" textRotation="0" wrapText="false" indent="0" shrinkToFit="true"/>
      <protection locked="true" hidden="false"/>
    </xf>
    <xf numFmtId="164" fontId="37" fillId="11" borderId="193" xfId="56" applyFont="true" applyBorder="true" applyAlignment="false" applyProtection="false">
      <alignment horizontal="general" vertical="center" textRotation="0" wrapText="false" indent="0" shrinkToFit="false"/>
      <protection locked="true" hidden="false"/>
    </xf>
    <xf numFmtId="164" fontId="34" fillId="11" borderId="63" xfId="56" applyFont="true" applyBorder="true" applyAlignment="false" applyProtection="false">
      <alignment horizontal="general" vertical="center" textRotation="0" wrapText="false" indent="0" shrinkToFit="false"/>
      <protection locked="true" hidden="false"/>
    </xf>
    <xf numFmtId="164" fontId="34" fillId="11" borderId="128" xfId="56" applyFont="true" applyBorder="true" applyAlignment="false" applyProtection="false">
      <alignment horizontal="general" vertical="center" textRotation="0" wrapText="false" indent="0" shrinkToFit="false"/>
      <protection locked="true" hidden="false"/>
    </xf>
    <xf numFmtId="176" fontId="34" fillId="11" borderId="149" xfId="56" applyFont="true" applyBorder="true" applyAlignment="true" applyProtection="false">
      <alignment horizontal="right" vertical="center" textRotation="0" wrapText="false" indent="0" shrinkToFit="false"/>
      <protection locked="true" hidden="false"/>
    </xf>
    <xf numFmtId="176" fontId="34" fillId="11" borderId="45" xfId="56" applyFont="true" applyBorder="true" applyAlignment="true" applyProtection="false">
      <alignment horizontal="right" vertical="center" textRotation="0" wrapText="false" indent="0" shrinkToFit="false"/>
      <protection locked="true" hidden="false"/>
    </xf>
    <xf numFmtId="176" fontId="34" fillId="11" borderId="44" xfId="56" applyFont="true" applyBorder="true" applyAlignment="true" applyProtection="false">
      <alignment horizontal="right" vertical="center" textRotation="0" wrapText="false" indent="0" shrinkToFit="false"/>
      <protection locked="true" hidden="false"/>
    </xf>
    <xf numFmtId="176" fontId="34" fillId="11" borderId="151" xfId="56" applyFont="true" applyBorder="true" applyAlignment="true" applyProtection="false">
      <alignment horizontal="right" vertical="center" textRotation="0" wrapText="false" indent="0" shrinkToFit="false"/>
      <protection locked="true" hidden="false"/>
    </xf>
    <xf numFmtId="176" fontId="34" fillId="11" borderId="150" xfId="56" applyFont="true" applyBorder="true" applyAlignment="true" applyProtection="false">
      <alignment horizontal="right" vertical="center" textRotation="0" wrapText="false" indent="0" shrinkToFit="false"/>
      <protection locked="true" hidden="false"/>
    </xf>
    <xf numFmtId="164" fontId="34" fillId="11" borderId="62" xfId="56" applyFont="true" applyBorder="true" applyAlignment="false" applyProtection="false">
      <alignment horizontal="general" vertical="center" textRotation="0" wrapText="false" indent="0" shrinkToFit="false"/>
      <protection locked="true" hidden="false"/>
    </xf>
    <xf numFmtId="164" fontId="37" fillId="0" borderId="19" xfId="56" applyFont="true" applyBorder="true" applyAlignment="false" applyProtection="false">
      <alignment horizontal="general" vertical="center" textRotation="0" wrapText="false" indent="0" shrinkToFit="false"/>
      <protection locked="true" hidden="false"/>
    </xf>
    <xf numFmtId="176" fontId="34" fillId="0" borderId="153" xfId="56" applyFont="true" applyBorder="true" applyAlignment="true" applyProtection="false">
      <alignment horizontal="right" vertical="center" textRotation="0" wrapText="false" indent="0" shrinkToFit="false"/>
      <protection locked="true" hidden="false"/>
    </xf>
    <xf numFmtId="176" fontId="34" fillId="0" borderId="154" xfId="56" applyFont="true" applyBorder="true" applyAlignment="true" applyProtection="false">
      <alignment horizontal="right" vertical="center" textRotation="0" wrapText="false" indent="0" shrinkToFit="false"/>
      <protection locked="true" hidden="false"/>
    </xf>
    <xf numFmtId="176" fontId="34" fillId="0" borderId="194" xfId="56" applyFont="true" applyBorder="true" applyAlignment="true" applyProtection="false">
      <alignment horizontal="right" vertical="center" textRotation="0" wrapText="false" indent="0" shrinkToFit="false"/>
      <protection locked="true" hidden="false"/>
    </xf>
    <xf numFmtId="176" fontId="34" fillId="0" borderId="156" xfId="56" applyFont="true" applyBorder="true" applyAlignment="true" applyProtection="false">
      <alignment horizontal="right" vertical="center" textRotation="0" wrapText="false" indent="0" shrinkToFit="false"/>
      <protection locked="true" hidden="false"/>
    </xf>
    <xf numFmtId="176" fontId="34" fillId="0" borderId="155" xfId="56" applyFont="true" applyBorder="true" applyAlignment="true" applyProtection="false">
      <alignment horizontal="right" vertical="center" textRotation="0" wrapText="false" indent="0" shrinkToFit="false"/>
      <protection locked="true" hidden="false"/>
    </xf>
    <xf numFmtId="164" fontId="34" fillId="11" borderId="77" xfId="56" applyFont="true" applyBorder="true" applyAlignment="false" applyProtection="false">
      <alignment horizontal="general" vertical="center" textRotation="0" wrapText="false" indent="0" shrinkToFit="false"/>
      <protection locked="true" hidden="false"/>
    </xf>
    <xf numFmtId="164" fontId="37" fillId="0" borderId="41"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76" fontId="34" fillId="17" borderId="153" xfId="56" applyFont="true" applyBorder="true" applyAlignment="true" applyProtection="false">
      <alignment horizontal="right" vertical="center" textRotation="0" wrapText="false" indent="0" shrinkToFit="false"/>
      <protection locked="true" hidden="false"/>
    </xf>
    <xf numFmtId="176" fontId="34" fillId="17" borderId="154" xfId="56" applyFont="true" applyBorder="true" applyAlignment="true" applyProtection="false">
      <alignment horizontal="right" vertical="center" textRotation="0" wrapText="false" indent="0" shrinkToFit="false"/>
      <protection locked="true" hidden="false"/>
    </xf>
    <xf numFmtId="176" fontId="34" fillId="17" borderId="194" xfId="56" applyFont="true" applyBorder="true" applyAlignment="true" applyProtection="false">
      <alignment horizontal="right" vertical="center" textRotation="0" wrapText="false" indent="0" shrinkToFit="false"/>
      <protection locked="true" hidden="false"/>
    </xf>
    <xf numFmtId="176" fontId="34" fillId="17" borderId="156" xfId="56" applyFont="true" applyBorder="true" applyAlignment="true" applyProtection="false">
      <alignment horizontal="right" vertical="center" textRotation="0" wrapText="false" indent="0" shrinkToFit="false"/>
      <protection locked="true" hidden="false"/>
    </xf>
    <xf numFmtId="176" fontId="34" fillId="17" borderId="155" xfId="56" applyFont="true" applyBorder="true" applyAlignment="true" applyProtection="false">
      <alignment horizontal="right" vertical="center" textRotation="0" wrapText="false" indent="0" shrinkToFit="false"/>
      <protection locked="true" hidden="false"/>
    </xf>
    <xf numFmtId="164" fontId="37" fillId="11" borderId="80" xfId="56" applyFont="true" applyBorder="true" applyAlignment="false" applyProtection="false">
      <alignment horizontal="general" vertical="center" textRotation="0" wrapText="false" indent="0" shrinkToFit="false"/>
      <protection locked="true" hidden="false"/>
    </xf>
    <xf numFmtId="164" fontId="34" fillId="11" borderId="130" xfId="56" applyFont="true" applyBorder="true" applyAlignment="false" applyProtection="false">
      <alignment horizontal="general" vertical="center" textRotation="0" wrapText="false" indent="0" shrinkToFit="false"/>
      <protection locked="true" hidden="false"/>
    </xf>
    <xf numFmtId="176" fontId="34" fillId="11" borderId="153" xfId="56" applyFont="true" applyBorder="true" applyAlignment="true" applyProtection="false">
      <alignment horizontal="right" vertical="center" textRotation="0" wrapText="false" indent="0" shrinkToFit="false"/>
      <protection locked="true" hidden="false"/>
    </xf>
    <xf numFmtId="181" fontId="34" fillId="11" borderId="154" xfId="56" applyFont="true" applyBorder="true" applyAlignment="true" applyProtection="false">
      <alignment horizontal="right" vertical="center" textRotation="0" wrapText="false" indent="0" shrinkToFit="false"/>
      <protection locked="true" hidden="false"/>
    </xf>
    <xf numFmtId="176" fontId="34" fillId="11" borderId="154" xfId="56" applyFont="true" applyBorder="true" applyAlignment="true" applyProtection="false">
      <alignment horizontal="right" vertical="center" textRotation="0" wrapText="false" indent="0" shrinkToFit="false"/>
      <protection locked="true" hidden="false"/>
    </xf>
    <xf numFmtId="176" fontId="34" fillId="11" borderId="194" xfId="56" applyFont="true" applyBorder="true" applyAlignment="true" applyProtection="false">
      <alignment horizontal="right" vertical="center" textRotation="0" wrapText="false" indent="0" shrinkToFit="false"/>
      <protection locked="true" hidden="false"/>
    </xf>
    <xf numFmtId="176" fontId="34" fillId="11" borderId="156" xfId="56" applyFont="true" applyBorder="true" applyAlignment="true" applyProtection="false">
      <alignment horizontal="right" vertical="center" textRotation="0" wrapText="false" indent="0" shrinkToFit="false"/>
      <protection locked="true" hidden="false"/>
    </xf>
    <xf numFmtId="176" fontId="34" fillId="11" borderId="155" xfId="56" applyFont="true" applyBorder="true" applyAlignment="true" applyProtection="false">
      <alignment horizontal="right" vertical="center" textRotation="0" wrapText="false" indent="0" shrinkToFit="false"/>
      <protection locked="true" hidden="false"/>
    </xf>
    <xf numFmtId="164" fontId="37" fillId="0" borderId="98" xfId="56" applyFont="true" applyBorder="true" applyAlignment="false" applyProtection="false">
      <alignment horizontal="general" vertical="center" textRotation="0" wrapText="false" indent="0" shrinkToFit="false"/>
      <protection locked="true" hidden="false"/>
    </xf>
    <xf numFmtId="181" fontId="34" fillId="0" borderId="154" xfId="56" applyFont="true" applyBorder="true" applyAlignment="true" applyProtection="false">
      <alignment horizontal="right"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64" fontId="34" fillId="11" borderId="86" xfId="56" applyFont="true" applyBorder="true" applyAlignment="false" applyProtection="false">
      <alignment horizontal="general" vertical="center" textRotation="0" wrapText="false" indent="0" shrinkToFit="false"/>
      <protection locked="true" hidden="false"/>
    </xf>
    <xf numFmtId="164" fontId="37" fillId="17" borderId="195" xfId="56" applyFont="true" applyBorder="true" applyAlignment="false" applyProtection="false">
      <alignment horizontal="general" vertical="center" textRotation="0" wrapText="false" indent="0" shrinkToFit="false"/>
      <protection locked="true" hidden="false"/>
    </xf>
    <xf numFmtId="164" fontId="34" fillId="17" borderId="120" xfId="56" applyFont="true" applyBorder="true" applyAlignment="false" applyProtection="false">
      <alignment horizontal="general" vertical="center" textRotation="0" wrapText="false" indent="0" shrinkToFit="false"/>
      <protection locked="true" hidden="false"/>
    </xf>
    <xf numFmtId="164" fontId="34" fillId="17" borderId="120" xfId="56" applyFont="true" applyBorder="true" applyAlignment="true" applyProtection="false">
      <alignment horizontal="right" vertical="center" textRotation="0" wrapText="false" indent="0" shrinkToFit="false"/>
      <protection locked="true" hidden="false"/>
    </xf>
    <xf numFmtId="176" fontId="34" fillId="17" borderId="196" xfId="56" applyFont="true" applyBorder="true" applyAlignment="true" applyProtection="false">
      <alignment horizontal="right" vertical="center" textRotation="0" wrapText="false" indent="0" shrinkToFit="false"/>
      <protection locked="true" hidden="false"/>
    </xf>
    <xf numFmtId="176" fontId="34" fillId="17" borderId="197" xfId="56" applyFont="true" applyBorder="true" applyAlignment="true" applyProtection="false">
      <alignment horizontal="right" vertical="center" textRotation="0" wrapText="false" indent="0" shrinkToFit="false"/>
      <protection locked="true" hidden="false"/>
    </xf>
    <xf numFmtId="181" fontId="34" fillId="17" borderId="197" xfId="56" applyFont="true" applyBorder="true" applyAlignment="true" applyProtection="false">
      <alignment horizontal="right" vertical="center" textRotation="0" wrapText="false" indent="0" shrinkToFit="false"/>
      <protection locked="true" hidden="false"/>
    </xf>
    <xf numFmtId="176" fontId="34" fillId="17" borderId="198" xfId="56" applyFont="true" applyBorder="true" applyAlignment="true" applyProtection="false">
      <alignment horizontal="right" vertical="center" textRotation="0" wrapText="false" indent="0" shrinkToFit="false"/>
      <protection locked="true" hidden="false"/>
    </xf>
    <xf numFmtId="176" fontId="34" fillId="17" borderId="199" xfId="56" applyFont="true" applyBorder="true" applyAlignment="true" applyProtection="false">
      <alignment horizontal="right" vertical="center" textRotation="0" wrapText="false" indent="0" shrinkToFit="false"/>
      <protection locked="true" hidden="false"/>
    </xf>
    <xf numFmtId="176" fontId="34" fillId="17" borderId="200" xfId="56" applyFont="true" applyBorder="true" applyAlignment="true" applyProtection="false">
      <alignment horizontal="right" vertical="center" textRotation="0" wrapText="false" indent="0" shrinkToFit="false"/>
      <protection locked="true" hidden="false"/>
    </xf>
    <xf numFmtId="164" fontId="34" fillId="0" borderId="97" xfId="56" applyFont="true" applyBorder="true" applyAlignment="false" applyProtection="false">
      <alignment horizontal="general" vertical="center" textRotation="0" wrapText="false" indent="0" shrinkToFit="false"/>
      <protection locked="true" hidden="false"/>
    </xf>
    <xf numFmtId="176" fontId="34" fillId="0" borderId="88" xfId="56" applyFont="true" applyBorder="true" applyAlignment="true" applyProtection="false">
      <alignment horizontal="right" vertical="center" textRotation="0" wrapText="false" indent="0" shrinkToFit="false"/>
      <protection locked="true" hidden="false"/>
    </xf>
    <xf numFmtId="176" fontId="34" fillId="0" borderId="89" xfId="56" applyFont="true" applyBorder="true" applyAlignment="true" applyProtection="false">
      <alignment horizontal="right" vertical="center" textRotation="0" wrapText="false" indent="0" shrinkToFit="false"/>
      <protection locked="true" hidden="false"/>
    </xf>
    <xf numFmtId="176" fontId="34" fillId="0" borderId="201" xfId="56" applyFont="true" applyBorder="true" applyAlignment="true" applyProtection="false">
      <alignment horizontal="right" vertical="center" textRotation="0" wrapText="false" indent="0" shrinkToFit="false"/>
      <protection locked="true" hidden="false"/>
    </xf>
    <xf numFmtId="164" fontId="34" fillId="17" borderId="202" xfId="56" applyFont="true" applyBorder="true" applyAlignment="false" applyProtection="false">
      <alignment horizontal="general" vertical="center" textRotation="0" wrapText="false" indent="0" shrinkToFit="false"/>
      <protection locked="true" hidden="false"/>
    </xf>
    <xf numFmtId="164" fontId="34" fillId="17" borderId="202" xfId="56" applyFont="true" applyBorder="true" applyAlignment="true" applyProtection="false">
      <alignment horizontal="right" vertical="center" textRotation="0" wrapText="false" indent="0" shrinkToFit="false"/>
      <protection locked="true" hidden="false"/>
    </xf>
    <xf numFmtId="176" fontId="34" fillId="17" borderId="149" xfId="56" applyFont="true" applyBorder="true" applyAlignment="true" applyProtection="false">
      <alignment horizontal="right" vertical="center" textRotation="0" wrapText="false" indent="0" shrinkToFit="false"/>
      <protection locked="true" hidden="false"/>
    </xf>
    <xf numFmtId="176" fontId="34" fillId="17" borderId="45" xfId="56" applyFont="true" applyBorder="true" applyAlignment="true" applyProtection="false">
      <alignment horizontal="right" vertical="center" textRotation="0" wrapText="false" indent="0" shrinkToFit="false"/>
      <protection locked="true" hidden="false"/>
    </xf>
    <xf numFmtId="176" fontId="34" fillId="17" borderId="178" xfId="56" applyFont="true" applyBorder="true" applyAlignment="true" applyProtection="false">
      <alignment horizontal="right" vertical="center" textRotation="0" wrapText="false" indent="0" shrinkToFit="false"/>
      <protection locked="true" hidden="false"/>
    </xf>
    <xf numFmtId="176" fontId="34" fillId="17" borderId="151" xfId="56" applyFont="true" applyBorder="true" applyAlignment="true" applyProtection="false">
      <alignment horizontal="right" vertical="center" textRotation="0" wrapText="false" indent="0" shrinkToFit="false"/>
      <protection locked="true" hidden="false"/>
    </xf>
    <xf numFmtId="176" fontId="34" fillId="17" borderId="203" xfId="56" applyFont="true" applyBorder="true" applyAlignment="true" applyProtection="false">
      <alignment horizontal="right" vertical="center" textRotation="0" wrapText="false" indent="0" shrinkToFit="false"/>
      <protection locked="true" hidden="false"/>
    </xf>
    <xf numFmtId="164" fontId="34" fillId="0" borderId="98" xfId="56" applyFont="true" applyBorder="true" applyAlignment="true" applyProtection="false">
      <alignment horizontal="right" vertical="center" textRotation="0" wrapText="false" indent="0" shrinkToFit="false"/>
      <protection locked="true" hidden="false"/>
    </xf>
    <xf numFmtId="164" fontId="37" fillId="0" borderId="120" xfId="56" applyFont="true" applyBorder="true" applyAlignment="false" applyProtection="false">
      <alignment horizontal="general" vertical="center" textRotation="0" wrapText="false" indent="0" shrinkToFit="false"/>
      <protection locked="true" hidden="false"/>
    </xf>
    <xf numFmtId="164" fontId="34" fillId="0" borderId="120" xfId="56" applyFont="true" applyBorder="true" applyAlignment="true" applyProtection="false">
      <alignment horizontal="right" vertical="center" textRotation="0" wrapText="false" indent="0" shrinkToFit="false"/>
      <protection locked="true" hidden="false"/>
    </xf>
    <xf numFmtId="176" fontId="34" fillId="0" borderId="196" xfId="56" applyFont="true" applyBorder="true" applyAlignment="true" applyProtection="false">
      <alignment horizontal="right" vertical="center" textRotation="0" wrapText="false" indent="0" shrinkToFit="false"/>
      <protection locked="true" hidden="false"/>
    </xf>
    <xf numFmtId="176" fontId="34" fillId="0" borderId="197" xfId="56" applyFont="true" applyBorder="true" applyAlignment="true" applyProtection="false">
      <alignment horizontal="right" vertical="center" textRotation="0" wrapText="false" indent="0" shrinkToFit="false"/>
      <protection locked="true" hidden="false"/>
    </xf>
    <xf numFmtId="176" fontId="34" fillId="0" borderId="186" xfId="56" applyFont="true" applyBorder="true" applyAlignment="true" applyProtection="false">
      <alignment horizontal="right" vertical="center" textRotation="0" wrapText="false" indent="0" shrinkToFit="false"/>
      <protection locked="true" hidden="false"/>
    </xf>
    <xf numFmtId="176" fontId="34" fillId="0" borderId="204" xfId="56" applyFont="true" applyBorder="true" applyAlignment="true" applyProtection="false">
      <alignment horizontal="right" vertical="center" textRotation="0" wrapText="false" indent="0" shrinkToFit="false"/>
      <protection locked="true" hidden="false"/>
    </xf>
    <xf numFmtId="176" fontId="34" fillId="0" borderId="205" xfId="56" applyFont="true" applyBorder="true" applyAlignment="true" applyProtection="false">
      <alignment horizontal="right" vertical="center" textRotation="0" wrapText="false" indent="0" shrinkToFit="false"/>
      <protection locked="true" hidden="false"/>
    </xf>
    <xf numFmtId="176" fontId="34" fillId="0" borderId="206"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true" applyAlignment="true" applyProtection="false">
      <alignment horizontal="left" vertical="center" textRotation="0" wrapText="true" indent="2"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left" vertical="center" textRotation="0" wrapText="false" indent="2" shrinkToFit="false"/>
      <protection locked="true" hidden="false"/>
    </xf>
    <xf numFmtId="164" fontId="34"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44" fillId="0" borderId="0" xfId="58" applyFont="true" applyBorder="false" applyAlignment="false" applyProtection="false">
      <alignment horizontal="general" vertical="center" textRotation="0" wrapText="false" indent="0" shrinkToFit="false"/>
      <protection locked="true" hidden="false"/>
    </xf>
    <xf numFmtId="164" fontId="29" fillId="0" borderId="0" xfId="58" applyFont="true" applyBorder="false" applyAlignment="fals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center" textRotation="0" wrapText="false" indent="0" shrinkToFit="false"/>
      <protection locked="true" hidden="false"/>
    </xf>
    <xf numFmtId="164" fontId="29" fillId="0" borderId="0" xfId="58" applyFont="true" applyBorder="false" applyAlignment="true" applyProtection="false">
      <alignment horizontal="right" vertical="center" textRotation="0" wrapText="false" indent="0" shrinkToFit="false"/>
      <protection locked="true" hidden="false"/>
    </xf>
    <xf numFmtId="166" fontId="29" fillId="0" borderId="0" xfId="58" applyFont="true" applyBorder="false" applyAlignment="true" applyProtection="false">
      <alignment horizontal="right"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4" fontId="30" fillId="0" borderId="0" xfId="58" applyFont="true" applyBorder="false" applyAlignment="true" applyProtection="false">
      <alignment horizontal="right" vertical="center" textRotation="0" wrapText="false" indent="0" shrinkToFit="false"/>
      <protection locked="true" hidden="false"/>
    </xf>
    <xf numFmtId="164" fontId="29" fillId="0" borderId="144" xfId="58" applyFont="true" applyBorder="true" applyAlignment="true" applyProtection="false">
      <alignment horizontal="center" vertical="center" textRotation="0" wrapText="false" indent="0" shrinkToFit="false"/>
      <protection locked="true" hidden="false"/>
    </xf>
    <xf numFmtId="166" fontId="30" fillId="0" borderId="11" xfId="58" applyFont="true" applyBorder="true" applyAlignment="true" applyProtection="false">
      <alignment horizontal="center" vertical="center" textRotation="0" wrapText="false" indent="0" shrinkToFit="false"/>
      <protection locked="true" hidden="false"/>
    </xf>
    <xf numFmtId="166" fontId="30" fillId="0" borderId="51" xfId="58" applyFont="true" applyBorder="true" applyAlignment="true" applyProtection="false">
      <alignment horizontal="center" vertical="center" textRotation="0" wrapText="false" indent="0" shrinkToFit="false"/>
      <protection locked="true" hidden="false"/>
    </xf>
    <xf numFmtId="166" fontId="30" fillId="0" borderId="52" xfId="58" applyFont="true" applyBorder="true" applyAlignment="true" applyProtection="false">
      <alignment horizontal="center" vertical="center" textRotation="0" wrapText="false" indent="0" shrinkToFit="false"/>
      <protection locked="true" hidden="false"/>
    </xf>
    <xf numFmtId="166" fontId="29" fillId="0" borderId="17" xfId="58" applyFont="true" applyBorder="true" applyAlignment="true" applyProtection="false">
      <alignment horizontal="center" vertical="center" textRotation="0" wrapText="false" indent="0" shrinkToFit="false"/>
      <protection locked="true" hidden="false"/>
    </xf>
    <xf numFmtId="166" fontId="29" fillId="0" borderId="53" xfId="58" applyFont="true" applyBorder="true" applyAlignment="true" applyProtection="false">
      <alignment horizontal="center" vertical="center" textRotation="0" wrapText="false" indent="0" shrinkToFit="false"/>
      <protection locked="true" hidden="false"/>
    </xf>
    <xf numFmtId="166" fontId="29" fillId="0" borderId="54" xfId="58" applyFont="true" applyBorder="true" applyAlignment="true" applyProtection="false">
      <alignment horizontal="center" vertical="center" textRotation="0" wrapText="false" indent="0" shrinkToFit="false"/>
      <protection locked="true" hidden="false"/>
    </xf>
    <xf numFmtId="166" fontId="29" fillId="0" borderId="17" xfId="58" applyFont="true" applyBorder="true" applyAlignment="true" applyProtection="false">
      <alignment horizontal="center" vertical="center" textRotation="0" wrapText="false" indent="0" shrinkToFit="false"/>
      <protection locked="true" hidden="false"/>
    </xf>
    <xf numFmtId="166" fontId="29" fillId="0" borderId="18" xfId="58" applyFont="true" applyBorder="true" applyAlignment="true" applyProtection="false">
      <alignment horizontal="center" vertical="center" textRotation="0" wrapText="false" indent="0" shrinkToFit="false"/>
      <protection locked="true" hidden="false"/>
    </xf>
    <xf numFmtId="166" fontId="29" fillId="0" borderId="41" xfId="58" applyFont="true" applyBorder="true" applyAlignment="true" applyProtection="false">
      <alignment horizontal="center" vertical="center" textRotation="0" wrapText="false" indent="0" shrinkToFit="false"/>
      <protection locked="true" hidden="false"/>
    </xf>
    <xf numFmtId="166" fontId="29" fillId="0" borderId="55" xfId="58" applyFont="true" applyBorder="true" applyAlignment="true" applyProtection="false">
      <alignment horizontal="center" vertical="center" textRotation="0" wrapText="false" indent="0" shrinkToFit="false"/>
      <protection locked="true" hidden="false"/>
    </xf>
    <xf numFmtId="166" fontId="29" fillId="0" borderId="56" xfId="58" applyFont="true" applyBorder="true" applyAlignment="true" applyProtection="false">
      <alignment horizontal="center" vertical="center" textRotation="0" wrapText="false" indent="0" shrinkToFit="true"/>
      <protection locked="true" hidden="false"/>
    </xf>
    <xf numFmtId="190" fontId="26" fillId="0" borderId="19" xfId="58" applyFont="true" applyBorder="true" applyAlignment="true" applyProtection="false">
      <alignment horizontal="center" vertical="center" textRotation="0" wrapText="true" indent="0" shrinkToFit="true"/>
      <protection locked="true" hidden="false"/>
    </xf>
    <xf numFmtId="166" fontId="29" fillId="0" borderId="41" xfId="58" applyFont="true" applyBorder="true" applyAlignment="true" applyProtection="false">
      <alignment horizontal="center" vertical="center" textRotation="0" wrapText="false" indent="0" shrinkToFit="true"/>
      <protection locked="true" hidden="false"/>
    </xf>
    <xf numFmtId="166" fontId="26" fillId="0" borderId="19" xfId="58" applyFont="true" applyBorder="true" applyAlignment="true" applyProtection="false">
      <alignment horizontal="center" vertical="center" textRotation="0" wrapText="true" indent="0" shrinkToFit="true"/>
      <protection locked="true" hidden="false"/>
    </xf>
    <xf numFmtId="166" fontId="29" fillId="0" borderId="41" xfId="58" applyFont="true" applyBorder="true" applyAlignment="true" applyProtection="false">
      <alignment horizontal="center" vertical="center" textRotation="0" wrapText="false" indent="0" shrinkToFit="true"/>
      <protection locked="true" hidden="false"/>
    </xf>
    <xf numFmtId="166" fontId="26" fillId="0" borderId="58" xfId="58" applyFont="true" applyBorder="true" applyAlignment="true" applyProtection="false">
      <alignment horizontal="center" vertical="center" textRotation="0" wrapText="true" indent="0" shrinkToFit="true"/>
      <protection locked="true" hidden="false"/>
    </xf>
    <xf numFmtId="166" fontId="30" fillId="0" borderId="12" xfId="58" applyFont="true" applyBorder="true" applyAlignment="true" applyProtection="false">
      <alignment horizontal="center" vertical="center" textRotation="0" wrapText="false" indent="0" shrinkToFit="true"/>
      <protection locked="true" hidden="false"/>
    </xf>
    <xf numFmtId="166" fontId="30" fillId="0" borderId="190" xfId="58" applyFont="true" applyBorder="true" applyAlignment="true" applyProtection="false">
      <alignment horizontal="center" vertical="center" textRotation="0" wrapText="false" indent="0" shrinkToFit="true"/>
      <protection locked="true" hidden="false"/>
    </xf>
    <xf numFmtId="166" fontId="30" fillId="0" borderId="19" xfId="58" applyFont="true" applyBorder="true" applyAlignment="true" applyProtection="false">
      <alignment horizontal="center" vertical="center" textRotation="0" wrapText="false" indent="0" shrinkToFit="true"/>
      <protection locked="true" hidden="false"/>
    </xf>
    <xf numFmtId="166" fontId="30" fillId="0" borderId="191" xfId="58" applyFont="true" applyBorder="true" applyAlignment="true" applyProtection="false">
      <alignment horizontal="center" vertical="center" textRotation="0" wrapText="false" indent="0" shrinkToFit="true"/>
      <protection locked="true" hidden="false"/>
    </xf>
    <xf numFmtId="166" fontId="30" fillId="0" borderId="192" xfId="58" applyFont="true" applyBorder="true" applyAlignment="true" applyProtection="false">
      <alignment horizontal="center" vertical="center" textRotation="0" wrapText="false" indent="0" shrinkToFit="true"/>
      <protection locked="true" hidden="false"/>
    </xf>
    <xf numFmtId="166" fontId="30" fillId="0" borderId="19" xfId="58" applyFont="true" applyBorder="true" applyAlignment="true" applyProtection="false">
      <alignment horizontal="center" vertical="center" textRotation="0" wrapText="false" indent="0" shrinkToFit="true"/>
      <protection locked="true" hidden="false"/>
    </xf>
    <xf numFmtId="164" fontId="30" fillId="17" borderId="141" xfId="56" applyFont="true" applyBorder="true" applyAlignment="false" applyProtection="false">
      <alignment horizontal="general" vertical="center" textRotation="0" wrapText="false" indent="0" shrinkToFit="false"/>
      <protection locked="true" hidden="false"/>
    </xf>
    <xf numFmtId="164" fontId="29" fillId="17" borderId="142" xfId="56" applyFont="true" applyBorder="true" applyAlignment="false" applyProtection="false">
      <alignment horizontal="general" vertical="center" textRotation="0" wrapText="false" indent="0" shrinkToFit="false"/>
      <protection locked="true" hidden="false"/>
    </xf>
    <xf numFmtId="164" fontId="29" fillId="17" borderId="143" xfId="56" applyFont="true" applyBorder="true" applyAlignment="false" applyProtection="false">
      <alignment horizontal="general" vertical="center" textRotation="0" wrapText="false" indent="0" shrinkToFit="false"/>
      <protection locked="true" hidden="false"/>
    </xf>
    <xf numFmtId="170" fontId="29" fillId="17" borderId="21" xfId="58" applyFont="true" applyBorder="true" applyAlignment="true" applyProtection="false">
      <alignment horizontal="right" vertical="center" textRotation="0" wrapText="false" indent="0" shrinkToFit="false"/>
      <protection locked="true" hidden="false"/>
    </xf>
    <xf numFmtId="170" fontId="29" fillId="17" borderId="23" xfId="58" applyFont="true" applyBorder="true" applyAlignment="true" applyProtection="false">
      <alignment horizontal="right" vertical="center" textRotation="0" wrapText="false" indent="0" shrinkToFit="false"/>
      <protection locked="true" hidden="false"/>
    </xf>
    <xf numFmtId="170" fontId="29" fillId="17" borderId="25" xfId="58" applyFont="true" applyBorder="true" applyAlignment="true" applyProtection="false">
      <alignment horizontal="right" vertical="center" textRotation="0" wrapText="false" indent="0" shrinkToFit="false"/>
      <protection locked="true" hidden="false"/>
    </xf>
    <xf numFmtId="170" fontId="29" fillId="17" borderId="207" xfId="58" applyFont="true" applyBorder="true" applyAlignment="true" applyProtection="false">
      <alignment horizontal="right" vertical="center" textRotation="0" wrapText="false" indent="0" shrinkToFit="false"/>
      <protection locked="true" hidden="false"/>
    </xf>
    <xf numFmtId="170" fontId="29" fillId="17" borderId="208" xfId="58" applyFont="true" applyBorder="true" applyAlignment="true" applyProtection="false">
      <alignment horizontal="right" vertical="center" textRotation="0" wrapText="false" indent="0" shrinkToFit="false"/>
      <protection locked="true" hidden="false"/>
    </xf>
    <xf numFmtId="171" fontId="24" fillId="17" borderId="25" xfId="0" applyFont="true" applyBorder="true" applyAlignment="true" applyProtection="false">
      <alignment horizontal="right" vertical="center" textRotation="0" wrapText="false" indent="0" shrinkToFit="true"/>
      <protection locked="true" hidden="false"/>
    </xf>
    <xf numFmtId="171" fontId="24" fillId="17" borderId="96" xfId="0" applyFont="true" applyBorder="true" applyAlignment="true" applyProtection="false">
      <alignment horizontal="right" vertical="center" textRotation="0" wrapText="false" indent="0" shrinkToFit="true"/>
      <protection locked="true" hidden="false"/>
    </xf>
    <xf numFmtId="170" fontId="44" fillId="0" borderId="0" xfId="58" applyFont="true" applyBorder="false" applyAlignment="false" applyProtection="false">
      <alignment horizontal="general" vertical="center" textRotation="0" wrapText="false" indent="0" shrinkToFit="false"/>
      <protection locked="true" hidden="false"/>
    </xf>
    <xf numFmtId="164" fontId="29" fillId="17" borderId="209" xfId="56" applyFont="true" applyBorder="true" applyAlignment="false" applyProtection="false">
      <alignment horizontal="general" vertical="center" textRotation="0" wrapText="false" indent="0" shrinkToFit="false"/>
      <protection locked="true" hidden="false"/>
    </xf>
    <xf numFmtId="171" fontId="24" fillId="17" borderId="210" xfId="0" applyFont="true" applyBorder="true" applyAlignment="true" applyProtection="false">
      <alignment horizontal="right" vertical="center" textRotation="0" wrapText="false" indent="0" shrinkToFit="true"/>
      <protection locked="true" hidden="false"/>
    </xf>
    <xf numFmtId="164" fontId="30" fillId="11" borderId="191" xfId="56" applyFont="true" applyBorder="true" applyAlignment="false" applyProtection="false">
      <alignment horizontal="general" vertical="center" textRotation="0" wrapText="false" indent="0" shrinkToFit="false"/>
      <protection locked="true" hidden="false"/>
    </xf>
    <xf numFmtId="164" fontId="29" fillId="11" borderId="84" xfId="56" applyFont="true" applyBorder="true" applyAlignment="false" applyProtection="false">
      <alignment horizontal="general" vertical="center" textRotation="0" wrapText="false" indent="0" shrinkToFit="false"/>
      <protection locked="true" hidden="false"/>
    </xf>
    <xf numFmtId="164" fontId="29" fillId="11" borderId="81" xfId="56" applyFont="true" applyBorder="true" applyAlignment="false" applyProtection="false">
      <alignment horizontal="general" vertical="center" textRotation="0" wrapText="false" indent="0" shrinkToFit="false"/>
      <protection locked="true" hidden="false"/>
    </xf>
    <xf numFmtId="170" fontId="29" fillId="11" borderId="113" xfId="58" applyFont="true" applyBorder="true" applyAlignment="true" applyProtection="false">
      <alignment horizontal="right" vertical="center" textRotation="0" wrapText="false" indent="0" shrinkToFit="false"/>
      <protection locked="true" hidden="false"/>
    </xf>
    <xf numFmtId="170" fontId="29" fillId="11" borderId="211" xfId="58" applyFont="true" applyBorder="true" applyAlignment="true" applyProtection="false">
      <alignment horizontal="right" vertical="center" textRotation="0" wrapText="false" indent="0" shrinkToFit="false"/>
      <protection locked="true" hidden="false"/>
    </xf>
    <xf numFmtId="170" fontId="29" fillId="11" borderId="118" xfId="58" applyFont="true" applyBorder="true" applyAlignment="true" applyProtection="false">
      <alignment horizontal="right" vertical="center" textRotation="0" wrapText="false" indent="0" shrinkToFit="false"/>
      <protection locked="true" hidden="false"/>
    </xf>
    <xf numFmtId="170" fontId="29" fillId="11" borderId="212" xfId="58" applyFont="true" applyBorder="true" applyAlignment="true" applyProtection="false">
      <alignment horizontal="right" vertical="center" textRotation="0" wrapText="false" indent="0" shrinkToFit="false"/>
      <protection locked="true" hidden="false"/>
    </xf>
    <xf numFmtId="170" fontId="29" fillId="11" borderId="213" xfId="58" applyFont="true" applyBorder="true" applyAlignment="true" applyProtection="false">
      <alignment horizontal="right" vertical="center" textRotation="0" wrapText="false" indent="0" shrinkToFit="false"/>
      <protection locked="true" hidden="false"/>
    </xf>
    <xf numFmtId="171" fontId="24" fillId="11" borderId="118" xfId="0" applyFont="true" applyBorder="true" applyAlignment="true" applyProtection="false">
      <alignment horizontal="right" vertical="center" textRotation="0" wrapText="false" indent="0" shrinkToFit="true"/>
      <protection locked="true" hidden="false"/>
    </xf>
    <xf numFmtId="171" fontId="24" fillId="11" borderId="133" xfId="0" applyFont="true" applyBorder="true" applyAlignment="true" applyProtection="false">
      <alignment horizontal="right" vertical="center" textRotation="0" wrapText="false" indent="0" shrinkToFit="true"/>
      <protection locked="true" hidden="false"/>
    </xf>
    <xf numFmtId="171" fontId="24" fillId="11" borderId="214" xfId="58" applyFont="true" applyBorder="true" applyAlignment="true" applyProtection="false">
      <alignment horizontal="right" vertical="center" textRotation="0" wrapText="false" indent="0" shrinkToFit="true"/>
      <protection locked="true" hidden="false"/>
    </xf>
    <xf numFmtId="164" fontId="29" fillId="11" borderId="215" xfId="56" applyFont="true" applyBorder="true" applyAlignment="false" applyProtection="false">
      <alignment horizontal="general" vertical="center" textRotation="0" wrapText="false" indent="0" shrinkToFit="false"/>
      <protection locked="true" hidden="false"/>
    </xf>
    <xf numFmtId="170" fontId="29" fillId="11" borderId="17" xfId="58" applyFont="true" applyBorder="true" applyAlignment="true" applyProtection="false">
      <alignment horizontal="right" vertical="center" textRotation="0" wrapText="false" indent="0" shrinkToFit="false"/>
      <protection locked="true" hidden="false"/>
    </xf>
    <xf numFmtId="170" fontId="29" fillId="11" borderId="18" xfId="58" applyFont="true" applyBorder="true" applyAlignment="true" applyProtection="false">
      <alignment horizontal="right" vertical="center" textRotation="0" wrapText="false" indent="0" shrinkToFit="false"/>
      <protection locked="true" hidden="false"/>
    </xf>
    <xf numFmtId="170" fontId="29" fillId="11" borderId="41" xfId="58" applyFont="true" applyBorder="true" applyAlignment="true" applyProtection="false">
      <alignment horizontal="right" vertical="center" textRotation="0" wrapText="false" indent="0" shrinkToFit="false"/>
      <protection locked="true" hidden="false"/>
    </xf>
    <xf numFmtId="170" fontId="29" fillId="11" borderId="55" xfId="58" applyFont="true" applyBorder="true" applyAlignment="true" applyProtection="false">
      <alignment horizontal="right" vertical="center" textRotation="0" wrapText="false" indent="0" shrinkToFit="false"/>
      <protection locked="true" hidden="false"/>
    </xf>
    <xf numFmtId="170" fontId="29" fillId="11" borderId="56" xfId="58" applyFont="true" applyBorder="true" applyAlignment="true" applyProtection="false">
      <alignment horizontal="right" vertical="center" textRotation="0" wrapText="false" indent="0" shrinkToFit="false"/>
      <protection locked="true" hidden="false"/>
    </xf>
    <xf numFmtId="171" fontId="24" fillId="11" borderId="74" xfId="58" applyFont="true" applyBorder="true" applyAlignment="true" applyProtection="false">
      <alignment horizontal="right" vertical="center" textRotation="0" wrapText="false" indent="0" shrinkToFit="true"/>
      <protection locked="true" hidden="false"/>
    </xf>
    <xf numFmtId="164" fontId="30" fillId="0" borderId="42" xfId="56" applyFont="true" applyBorder="true" applyAlignment="false" applyProtection="false">
      <alignment horizontal="general" vertical="center" textRotation="0" wrapText="false" indent="0" shrinkToFit="false"/>
      <protection locked="true" hidden="false"/>
    </xf>
    <xf numFmtId="170" fontId="29" fillId="0" borderId="17" xfId="58" applyFont="true" applyBorder="true" applyAlignment="true" applyProtection="false">
      <alignment horizontal="right" vertical="center" textRotation="0" wrapText="false" indent="0" shrinkToFit="false"/>
      <protection locked="true" hidden="false"/>
    </xf>
    <xf numFmtId="170" fontId="29" fillId="0" borderId="18" xfId="58" applyFont="true" applyBorder="true" applyAlignment="true" applyProtection="false">
      <alignment horizontal="right" vertical="center" textRotation="0" wrapText="false" indent="0" shrinkToFit="false"/>
      <protection locked="true" hidden="false"/>
    </xf>
    <xf numFmtId="170" fontId="29" fillId="0" borderId="41" xfId="58" applyFont="true" applyBorder="true" applyAlignment="true" applyProtection="false">
      <alignment horizontal="right" vertical="center" textRotation="0" wrapText="false" indent="0" shrinkToFit="false"/>
      <protection locked="true" hidden="false"/>
    </xf>
    <xf numFmtId="170" fontId="29" fillId="0" borderId="55" xfId="58" applyFont="true" applyBorder="true" applyAlignment="true" applyProtection="false">
      <alignment horizontal="right" vertical="center" textRotation="0" wrapText="false" indent="0" shrinkToFit="false"/>
      <protection locked="true" hidden="false"/>
    </xf>
    <xf numFmtId="170" fontId="29" fillId="0" borderId="56" xfId="58" applyFont="true" applyBorder="true" applyAlignment="true" applyProtection="false">
      <alignment horizontal="right" vertical="center" textRotation="0" wrapText="false" indent="0" shrinkToFit="false"/>
      <protection locked="true" hidden="false"/>
    </xf>
    <xf numFmtId="171" fontId="24" fillId="0" borderId="41" xfId="0" applyFont="true" applyBorder="true" applyAlignment="true" applyProtection="false">
      <alignment horizontal="right" vertical="center" textRotation="0" wrapText="false" indent="0" shrinkToFit="true"/>
      <protection locked="true" hidden="false"/>
    </xf>
    <xf numFmtId="171" fontId="24" fillId="2" borderId="133" xfId="0" applyFont="true" applyBorder="true" applyAlignment="true" applyProtection="false">
      <alignment horizontal="right" vertical="center" textRotation="0" wrapText="false" indent="0" shrinkToFit="true"/>
      <protection locked="true" hidden="false"/>
    </xf>
    <xf numFmtId="171" fontId="24" fillId="0" borderId="74" xfId="58" applyFont="true" applyBorder="true" applyAlignment="true" applyProtection="false">
      <alignment horizontal="right" vertical="center" textRotation="0" wrapText="false" indent="0" shrinkToFit="true"/>
      <protection locked="true" hidden="false"/>
    </xf>
    <xf numFmtId="173" fontId="24" fillId="0" borderId="41" xfId="0" applyFont="true" applyBorder="true" applyAlignment="true" applyProtection="false">
      <alignment horizontal="right" vertical="center" textRotation="0" wrapText="false" indent="0" shrinkToFit="true"/>
      <protection locked="true" hidden="false"/>
    </xf>
    <xf numFmtId="175" fontId="24" fillId="2" borderId="133" xfId="0" applyFont="true" applyBorder="true" applyAlignment="true" applyProtection="false">
      <alignment horizontal="right" vertical="center" textRotation="0" wrapText="false" indent="0" shrinkToFit="true"/>
      <protection locked="true" hidden="false"/>
    </xf>
    <xf numFmtId="164" fontId="29" fillId="11" borderId="216" xfId="56" applyFont="true" applyBorder="true" applyAlignment="false" applyProtection="false">
      <alignment horizontal="general" vertical="center" textRotation="0" wrapText="false" indent="0" shrinkToFit="false"/>
      <protection locked="true" hidden="false"/>
    </xf>
    <xf numFmtId="164" fontId="29" fillId="11" borderId="215" xfId="56" applyFont="true" applyBorder="true" applyAlignment="true" applyProtection="false">
      <alignment horizontal="right" vertical="center" textRotation="0" wrapText="false" indent="0" shrinkToFit="false"/>
      <protection locked="true" hidden="false"/>
    </xf>
    <xf numFmtId="164" fontId="29" fillId="17" borderId="209" xfId="56" applyFont="true" applyBorder="true" applyAlignment="true" applyProtection="false">
      <alignment horizontal="general" vertical="center" textRotation="0" wrapText="tru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70" fontId="29" fillId="0" borderId="17" xfId="58" applyFont="true" applyBorder="true" applyAlignment="true" applyProtection="false">
      <alignment horizontal="right" vertical="center" textRotation="0" wrapText="false" indent="0" shrinkToFit="false"/>
      <protection locked="true" hidden="false"/>
    </xf>
    <xf numFmtId="170" fontId="29" fillId="0" borderId="18" xfId="58" applyFont="true" applyBorder="true" applyAlignment="true" applyProtection="false">
      <alignment horizontal="right" vertical="center" textRotation="0" wrapText="false" indent="0" shrinkToFit="false"/>
      <protection locked="true" hidden="false"/>
    </xf>
    <xf numFmtId="170" fontId="29" fillId="0" borderId="41" xfId="58" applyFont="true" applyBorder="true" applyAlignment="true" applyProtection="false">
      <alignment horizontal="right" vertical="center" textRotation="0" wrapText="false" indent="0" shrinkToFit="false"/>
      <protection locked="true" hidden="false"/>
    </xf>
    <xf numFmtId="170" fontId="29" fillId="0" borderId="55" xfId="58" applyFont="true" applyBorder="true" applyAlignment="true" applyProtection="false">
      <alignment horizontal="right" vertical="center" textRotation="0" wrapText="false" indent="0" shrinkToFit="false"/>
      <protection locked="true" hidden="false"/>
    </xf>
    <xf numFmtId="170" fontId="29" fillId="0" borderId="56" xfId="58" applyFont="true" applyBorder="true" applyAlignment="true" applyProtection="false">
      <alignment horizontal="right" vertical="center" textRotation="0" wrapText="false" indent="0" shrinkToFit="false"/>
      <protection locked="true" hidden="false"/>
    </xf>
    <xf numFmtId="171" fontId="24" fillId="0" borderId="41" xfId="0" applyFont="true" applyBorder="true" applyAlignment="true" applyProtection="false">
      <alignment horizontal="right" vertical="center" textRotation="0" wrapText="false" indent="0" shrinkToFit="true"/>
      <protection locked="true" hidden="false"/>
    </xf>
    <xf numFmtId="171" fontId="24" fillId="0" borderId="74" xfId="58" applyFont="true" applyBorder="true" applyAlignment="true" applyProtection="false">
      <alignment horizontal="right" vertical="center" textRotation="0" wrapText="false" indent="0" shrinkToFit="tru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4" fontId="30" fillId="0" borderId="81" xfId="56" applyFont="true" applyBorder="true" applyAlignment="false" applyProtection="false">
      <alignment horizontal="general" vertical="center" textRotation="0" wrapText="false" indent="0" shrinkToFit="false"/>
      <protection locked="true" hidden="false"/>
    </xf>
    <xf numFmtId="170" fontId="29" fillId="0" borderId="12" xfId="58" applyFont="true" applyBorder="true" applyAlignment="true" applyProtection="false">
      <alignment horizontal="right" vertical="center" textRotation="0" wrapText="false" indent="0" shrinkToFit="false"/>
      <protection locked="true" hidden="false"/>
    </xf>
    <xf numFmtId="170" fontId="29" fillId="0" borderId="190" xfId="58" applyFont="true" applyBorder="true" applyAlignment="true" applyProtection="false">
      <alignment horizontal="right" vertical="center" textRotation="0" wrapText="false" indent="0" shrinkToFit="false"/>
      <protection locked="true" hidden="false"/>
    </xf>
    <xf numFmtId="170" fontId="29" fillId="0" borderId="19" xfId="58" applyFont="true" applyBorder="true" applyAlignment="true" applyProtection="false">
      <alignment horizontal="right" vertical="center" textRotation="0" wrapText="false" indent="0" shrinkToFit="false"/>
      <protection locked="true" hidden="false"/>
    </xf>
    <xf numFmtId="170" fontId="29" fillId="0" borderId="191" xfId="58" applyFont="true" applyBorder="true" applyAlignment="true" applyProtection="false">
      <alignment horizontal="right" vertical="center" textRotation="0" wrapText="false" indent="0" shrinkToFit="false"/>
      <protection locked="true" hidden="false"/>
    </xf>
    <xf numFmtId="170" fontId="29" fillId="0" borderId="192" xfId="58" applyFont="true" applyBorder="true" applyAlignment="true" applyProtection="false">
      <alignment horizontal="right" vertical="center" textRotation="0" wrapText="false" indent="0" shrinkToFit="false"/>
      <protection locked="true" hidden="false"/>
    </xf>
    <xf numFmtId="173" fontId="24" fillId="0" borderId="19" xfId="0" applyFont="true" applyBorder="true" applyAlignment="true" applyProtection="false">
      <alignment horizontal="right" vertical="center" textRotation="0" wrapText="false" indent="0" shrinkToFit="true"/>
      <protection locked="true" hidden="false"/>
    </xf>
    <xf numFmtId="175" fontId="24" fillId="0" borderId="41" xfId="0" applyFont="true" applyBorder="true" applyAlignment="true" applyProtection="false">
      <alignment horizontal="right" vertical="center" textRotation="0" wrapText="false" indent="0" shrinkToFit="true"/>
      <protection locked="true" hidden="false"/>
    </xf>
    <xf numFmtId="164" fontId="29" fillId="17" borderId="49" xfId="56" applyFont="true" applyBorder="true" applyAlignment="false" applyProtection="false">
      <alignment horizontal="general" vertical="center" textRotation="0" wrapText="false" indent="0" shrinkToFit="false"/>
      <protection locked="true" hidden="false"/>
    </xf>
    <xf numFmtId="164" fontId="29" fillId="11" borderId="217" xfId="56" applyFont="true" applyBorder="true" applyAlignment="false" applyProtection="false">
      <alignment horizontal="general" vertical="center" textRotation="0" wrapText="false" indent="0" shrinkToFit="false"/>
      <protection locked="true" hidden="false"/>
    </xf>
    <xf numFmtId="164" fontId="29" fillId="11" borderId="218" xfId="56" applyFont="true" applyBorder="true" applyAlignment="false" applyProtection="false">
      <alignment horizontal="general" vertical="center" textRotation="0" wrapText="false" indent="0" shrinkToFit="false"/>
      <protection locked="true" hidden="false"/>
    </xf>
    <xf numFmtId="164" fontId="30" fillId="0" borderId="121" xfId="56" applyFont="true" applyBorder="true" applyAlignment="false" applyProtection="false">
      <alignment horizontal="general" vertical="center" textRotation="0" wrapText="false" indent="0" shrinkToFit="false"/>
      <protection locked="true" hidden="false"/>
    </xf>
    <xf numFmtId="170" fontId="29" fillId="0" borderId="13" xfId="58" applyFont="true" applyBorder="true" applyAlignment="true" applyProtection="false">
      <alignment horizontal="right" vertical="center" textRotation="0" wrapText="false" indent="0" shrinkToFit="false"/>
      <protection locked="true" hidden="false"/>
    </xf>
    <xf numFmtId="170" fontId="29" fillId="0" borderId="59" xfId="58" applyFont="true" applyBorder="true" applyAlignment="true" applyProtection="false">
      <alignment horizontal="right" vertical="center" textRotation="0" wrapText="false" indent="0" shrinkToFit="false"/>
      <protection locked="true" hidden="false"/>
    </xf>
    <xf numFmtId="170" fontId="29" fillId="0" borderId="57" xfId="58" applyFont="true" applyBorder="true" applyAlignment="true" applyProtection="false">
      <alignment horizontal="right" vertical="center" textRotation="0" wrapText="false" indent="0" shrinkToFit="false"/>
      <protection locked="true" hidden="false"/>
    </xf>
    <xf numFmtId="170" fontId="29" fillId="0" borderId="60" xfId="58" applyFont="true" applyBorder="true" applyAlignment="true" applyProtection="false">
      <alignment horizontal="right" vertical="center" textRotation="0" wrapText="false" indent="0" shrinkToFit="false"/>
      <protection locked="true" hidden="false"/>
    </xf>
    <xf numFmtId="170" fontId="29" fillId="0" borderId="61" xfId="58" applyFont="true" applyBorder="true" applyAlignment="true" applyProtection="false">
      <alignment horizontal="right" vertical="center" textRotation="0" wrapText="false" indent="0" shrinkToFit="false"/>
      <protection locked="true" hidden="false"/>
    </xf>
    <xf numFmtId="173" fontId="24" fillId="0" borderId="57" xfId="0" applyFont="true" applyBorder="true" applyAlignment="true" applyProtection="false">
      <alignment horizontal="right" vertical="center" textRotation="0" wrapText="false" indent="0" shrinkToFit="true"/>
      <protection locked="true" hidden="false"/>
    </xf>
    <xf numFmtId="175" fontId="24" fillId="0" borderId="58" xfId="58" applyFont="true" applyBorder="true" applyAlignment="true" applyProtection="false">
      <alignment horizontal="right" vertical="center" textRotation="0" wrapText="false" indent="0" shrinkToFit="true"/>
      <protection locked="true" hidden="false"/>
    </xf>
    <xf numFmtId="170" fontId="29" fillId="17" borderId="11" xfId="58" applyFont="true" applyBorder="true" applyAlignment="true" applyProtection="false">
      <alignment horizontal="right" vertical="center" textRotation="0" wrapText="false" indent="0" shrinkToFit="false"/>
      <protection locked="true" hidden="false"/>
    </xf>
    <xf numFmtId="170" fontId="29" fillId="17" borderId="14" xfId="58" applyFont="true" applyBorder="true" applyAlignment="true" applyProtection="false">
      <alignment horizontal="right" vertical="center" textRotation="0" wrapText="false" indent="0" shrinkToFit="false"/>
      <protection locked="true" hidden="false"/>
    </xf>
    <xf numFmtId="170" fontId="29" fillId="17" borderId="15" xfId="58" applyFont="true" applyBorder="true" applyAlignment="true" applyProtection="false">
      <alignment horizontal="right" vertical="center" textRotation="0" wrapText="false" indent="0" shrinkToFit="false"/>
      <protection locked="true" hidden="false"/>
    </xf>
    <xf numFmtId="170" fontId="29" fillId="17" borderId="63" xfId="58" applyFont="true" applyBorder="true" applyAlignment="true" applyProtection="false">
      <alignment horizontal="right" vertical="center" textRotation="0" wrapText="false" indent="0" shrinkToFit="false"/>
      <protection locked="true" hidden="false"/>
    </xf>
    <xf numFmtId="170" fontId="29" fillId="17" borderId="181" xfId="58" applyFont="true" applyBorder="true" applyAlignment="true" applyProtection="false">
      <alignment horizontal="right" vertical="center" textRotation="0" wrapText="false" indent="0" shrinkToFit="false"/>
      <protection locked="true" hidden="false"/>
    </xf>
    <xf numFmtId="171" fontId="24" fillId="17" borderId="69" xfId="58" applyFont="true" applyBorder="true" applyAlignment="true" applyProtection="false">
      <alignment horizontal="right" vertical="center" textRotation="0" wrapText="false" indent="0" shrinkToFit="true"/>
      <protection locked="true" hidden="false"/>
    </xf>
    <xf numFmtId="164" fontId="29" fillId="17" borderId="219" xfId="56" applyFont="true" applyBorder="true" applyAlignment="false" applyProtection="false">
      <alignment horizontal="general" vertical="center" textRotation="0" wrapText="false" indent="0" shrinkToFit="false"/>
      <protection locked="true" hidden="false"/>
    </xf>
    <xf numFmtId="170" fontId="29" fillId="0" borderId="13" xfId="58" applyFont="true" applyBorder="true" applyAlignment="true" applyProtection="false">
      <alignment horizontal="right" vertical="center" textRotation="0" wrapText="false" indent="0" shrinkToFit="false"/>
      <protection locked="true" hidden="false"/>
    </xf>
    <xf numFmtId="170" fontId="29" fillId="0" borderId="59" xfId="58" applyFont="true" applyBorder="true" applyAlignment="true" applyProtection="false">
      <alignment horizontal="right" vertical="center" textRotation="0" wrapText="false" indent="0" shrinkToFit="false"/>
      <protection locked="true" hidden="false"/>
    </xf>
    <xf numFmtId="170" fontId="29" fillId="0" borderId="57" xfId="58" applyFont="true" applyBorder="true" applyAlignment="true" applyProtection="false">
      <alignment horizontal="right" vertical="center" textRotation="0" wrapText="false" indent="0" shrinkToFit="false"/>
      <protection locked="true" hidden="false"/>
    </xf>
    <xf numFmtId="170" fontId="29" fillId="0" borderId="60" xfId="58" applyFont="true" applyBorder="true" applyAlignment="true" applyProtection="false">
      <alignment horizontal="right" vertical="center" textRotation="0" wrapText="false" indent="0" shrinkToFit="false"/>
      <protection locked="true" hidden="false"/>
    </xf>
    <xf numFmtId="170" fontId="29" fillId="0" borderId="61" xfId="58" applyFont="true" applyBorder="true" applyAlignment="true" applyProtection="false">
      <alignment horizontal="right" vertical="center" textRotation="0" wrapText="false" indent="0" shrinkToFit="false"/>
      <protection locked="true" hidden="false"/>
    </xf>
    <xf numFmtId="173" fontId="24" fillId="0" borderId="57" xfId="0" applyFont="true" applyBorder="true" applyAlignment="true" applyProtection="false">
      <alignment horizontal="right" vertical="center" textRotation="0" wrapText="false" indent="0" shrinkToFit="true"/>
      <protection locked="true" hidden="false"/>
    </xf>
    <xf numFmtId="174" fontId="29" fillId="0" borderId="57" xfId="58" applyFont="true" applyBorder="true" applyAlignment="true" applyProtection="false">
      <alignment horizontal="right" vertical="center" textRotation="0" wrapText="false" indent="0" shrinkToFit="false"/>
      <protection locked="true" hidden="false"/>
    </xf>
    <xf numFmtId="171" fontId="24" fillId="0" borderId="58" xfId="58" applyFont="true" applyBorder="true" applyAlignment="true" applyProtection="false">
      <alignment horizontal="right" vertical="center" textRotation="0" wrapText="false" indent="0" shrinkToFit="true"/>
      <protection locked="true" hidden="false"/>
    </xf>
    <xf numFmtId="164" fontId="30" fillId="17" borderId="141" xfId="58" applyFont="true" applyBorder="true" applyAlignment="false" applyProtection="false">
      <alignment horizontal="general" vertical="center" textRotation="0" wrapText="false" indent="0" shrinkToFit="false"/>
      <protection locked="true" hidden="false"/>
    </xf>
    <xf numFmtId="164" fontId="29" fillId="17" borderId="142" xfId="58" applyFont="true" applyBorder="true" applyAlignment="false" applyProtection="false">
      <alignment horizontal="general" vertical="center" textRotation="0" wrapText="false" indent="0" shrinkToFit="false"/>
      <protection locked="true" hidden="false"/>
    </xf>
    <xf numFmtId="164" fontId="29" fillId="17" borderId="143" xfId="58" applyFont="true" applyBorder="true" applyAlignment="false" applyProtection="false">
      <alignment horizontal="general" vertical="center" textRotation="0" wrapText="false" indent="0" shrinkToFit="false"/>
      <protection locked="true" hidden="false"/>
    </xf>
    <xf numFmtId="170" fontId="29" fillId="17" borderId="144" xfId="58" applyFont="true" applyBorder="true" applyAlignment="true" applyProtection="false">
      <alignment horizontal="right" vertical="center" textRotation="0" wrapText="false" indent="0" shrinkToFit="false"/>
      <protection locked="true" hidden="false"/>
    </xf>
    <xf numFmtId="170" fontId="29" fillId="17" borderId="193" xfId="58" applyFont="true" applyBorder="true" applyAlignment="true" applyProtection="false">
      <alignment horizontal="right" vertical="center" textRotation="0" wrapText="false" indent="0" shrinkToFit="false"/>
      <protection locked="true" hidden="false"/>
    </xf>
    <xf numFmtId="170" fontId="29" fillId="17" borderId="50" xfId="58" applyFont="true" applyBorder="true" applyAlignment="true" applyProtection="false">
      <alignment horizontal="right" vertical="center" textRotation="0" wrapText="false" indent="0" shrinkToFit="false"/>
      <protection locked="true" hidden="false"/>
    </xf>
    <xf numFmtId="170" fontId="29" fillId="17" borderId="220" xfId="58" applyFont="true" applyBorder="true" applyAlignment="true" applyProtection="false">
      <alignment horizontal="right" vertical="center" textRotation="0" wrapText="false" indent="0" shrinkToFit="false"/>
      <protection locked="true" hidden="false"/>
    </xf>
    <xf numFmtId="170" fontId="29" fillId="17" borderId="179" xfId="58" applyFont="true" applyBorder="true" applyAlignment="true" applyProtection="false">
      <alignment horizontal="right" vertical="center" textRotation="0" wrapText="false" indent="0" shrinkToFit="false"/>
      <protection locked="true" hidden="false"/>
    </xf>
    <xf numFmtId="171" fontId="24" fillId="17" borderId="50" xfId="58" applyFont="true" applyBorder="true" applyAlignment="true" applyProtection="false">
      <alignment horizontal="right" vertical="center" textRotation="0" wrapText="false" indent="0" shrinkToFit="true"/>
      <protection locked="true" hidden="false"/>
    </xf>
    <xf numFmtId="171" fontId="24" fillId="17" borderId="180" xfId="58" applyFont="true" applyBorder="true" applyAlignment="true" applyProtection="false">
      <alignment horizontal="right" vertical="center" textRotation="0" wrapText="false" indent="0" shrinkToFit="true"/>
      <protection locked="true" hidden="false"/>
    </xf>
    <xf numFmtId="164" fontId="29" fillId="0" borderId="141" xfId="58" applyFont="true" applyBorder="true" applyAlignment="false" applyProtection="false">
      <alignment horizontal="general" vertical="center" textRotation="0" wrapText="false" indent="0" shrinkToFit="false"/>
      <protection locked="true" hidden="false"/>
    </xf>
    <xf numFmtId="164" fontId="29" fillId="0" borderId="142" xfId="58" applyFont="true" applyBorder="true" applyAlignment="false" applyProtection="false">
      <alignment horizontal="general" vertical="center" textRotation="0" wrapText="false" indent="0" shrinkToFit="false"/>
      <protection locked="true" hidden="false"/>
    </xf>
    <xf numFmtId="164" fontId="29" fillId="0" borderId="143" xfId="58" applyFont="true" applyBorder="true" applyAlignment="false" applyProtection="false">
      <alignment horizontal="general" vertical="center" textRotation="0" wrapText="false" indent="0" shrinkToFit="false"/>
      <protection locked="true" hidden="false"/>
    </xf>
    <xf numFmtId="170" fontId="29" fillId="0" borderId="144" xfId="58" applyFont="true" applyBorder="true" applyAlignment="true" applyProtection="false">
      <alignment horizontal="right" vertical="center" textRotation="0" wrapText="false" indent="0" shrinkToFit="false"/>
      <protection locked="true" hidden="false"/>
    </xf>
    <xf numFmtId="170" fontId="29" fillId="0" borderId="193" xfId="58" applyFont="true" applyBorder="true" applyAlignment="true" applyProtection="false">
      <alignment horizontal="right" vertical="center" textRotation="0" wrapText="false" indent="0" shrinkToFit="false"/>
      <protection locked="true" hidden="false"/>
    </xf>
    <xf numFmtId="170" fontId="29" fillId="0" borderId="50" xfId="58" applyFont="true" applyBorder="true" applyAlignment="true" applyProtection="false">
      <alignment horizontal="right" vertical="center" textRotation="0" wrapText="false" indent="0" shrinkToFit="false"/>
      <protection locked="true" hidden="false"/>
    </xf>
    <xf numFmtId="170" fontId="29" fillId="0" borderId="220" xfId="58" applyFont="true" applyBorder="true" applyAlignment="true" applyProtection="false">
      <alignment horizontal="right" vertical="center" textRotation="0" wrapText="false" indent="0" shrinkToFit="false"/>
      <protection locked="true" hidden="false"/>
    </xf>
    <xf numFmtId="170" fontId="29" fillId="0" borderId="179" xfId="58" applyFont="true" applyBorder="true" applyAlignment="true" applyProtection="false">
      <alignment horizontal="right" vertical="center" textRotation="0" wrapText="false" indent="0" shrinkToFit="false"/>
      <protection locked="true" hidden="false"/>
    </xf>
    <xf numFmtId="171" fontId="24" fillId="0" borderId="50" xfId="58" applyFont="true" applyBorder="true" applyAlignment="true" applyProtection="false">
      <alignment horizontal="right" vertical="center" textRotation="0" wrapText="false" indent="0" shrinkToFit="true"/>
      <protection locked="true" hidden="false"/>
    </xf>
    <xf numFmtId="171" fontId="24" fillId="0" borderId="180" xfId="58" applyFont="true" applyBorder="true" applyAlignment="true" applyProtection="false">
      <alignment horizontal="right" vertical="center" textRotation="0" wrapText="false" indent="0" shrinkToFit="true"/>
      <protection locked="true" hidden="false"/>
    </xf>
    <xf numFmtId="170" fontId="44" fillId="0" borderId="0" xfId="58" applyFont="true" applyBorder="false" applyAlignment="false" applyProtection="false">
      <alignment horizontal="general" vertical="center" textRotation="0" wrapText="false" indent="0" shrinkToFit="false"/>
      <protection locked="true" hidden="false"/>
    </xf>
    <xf numFmtId="164" fontId="44" fillId="0" borderId="0" xfId="58" applyFont="true" applyBorder="false" applyAlignment="false" applyProtection="false">
      <alignment horizontal="general" vertical="center" textRotation="0" wrapText="false" indent="0" shrinkToFit="false"/>
      <protection locked="true" hidden="false"/>
    </xf>
    <xf numFmtId="171" fontId="24" fillId="17" borderId="95" xfId="58" applyFont="true" applyBorder="true" applyAlignment="true" applyProtection="false">
      <alignment horizontal="right" vertical="center" textRotation="0" wrapText="false" indent="0" shrinkToFit="true"/>
      <protection locked="true" hidden="false"/>
    </xf>
    <xf numFmtId="164" fontId="29" fillId="17" borderId="97" xfId="58" applyFont="true" applyBorder="true" applyAlignment="false" applyProtection="false">
      <alignment horizontal="general" vertical="center" textRotation="0" wrapText="false" indent="0" shrinkToFit="false"/>
      <protection locked="true" hidden="false"/>
    </xf>
    <xf numFmtId="164" fontId="30" fillId="0" borderId="14" xfId="58" applyFont="true" applyBorder="true" applyAlignment="false" applyProtection="false">
      <alignment horizontal="general" vertical="center" textRotation="0" wrapText="false" indent="0" shrinkToFit="false"/>
      <protection locked="true" hidden="false"/>
    </xf>
    <xf numFmtId="164" fontId="29" fillId="0" borderId="63" xfId="58" applyFont="true" applyBorder="true" applyAlignment="false" applyProtection="false">
      <alignment horizontal="general" vertical="center" textRotation="0" wrapText="false" indent="0" shrinkToFit="false"/>
      <protection locked="true" hidden="false"/>
    </xf>
    <xf numFmtId="164" fontId="29" fillId="0" borderId="128" xfId="58" applyFont="true" applyBorder="true" applyAlignment="false" applyProtection="false">
      <alignment horizontal="general" vertical="center" textRotation="0" wrapText="false" indent="0" shrinkToFit="false"/>
      <protection locked="true" hidden="false"/>
    </xf>
    <xf numFmtId="164" fontId="29" fillId="0" borderId="64" xfId="58" applyFont="true" applyBorder="true" applyAlignment="false" applyProtection="false">
      <alignment horizontal="general" vertical="center" textRotation="0" wrapText="false" indent="0" shrinkToFit="false"/>
      <protection locked="true" hidden="false"/>
    </xf>
    <xf numFmtId="170" fontId="29" fillId="0" borderId="11" xfId="58" applyFont="true" applyBorder="true" applyAlignment="true" applyProtection="false">
      <alignment horizontal="right" vertical="center" textRotation="0" wrapText="false" indent="0" shrinkToFit="false"/>
      <protection locked="true" hidden="false"/>
    </xf>
    <xf numFmtId="170" fontId="29" fillId="0" borderId="14" xfId="58" applyFont="true" applyBorder="true" applyAlignment="true" applyProtection="false">
      <alignment horizontal="right" vertical="center" textRotation="0" wrapText="false" indent="0" shrinkToFit="false"/>
      <protection locked="true" hidden="false"/>
    </xf>
    <xf numFmtId="170" fontId="29" fillId="0" borderId="15" xfId="58" applyFont="true" applyBorder="true" applyAlignment="true" applyProtection="false">
      <alignment horizontal="right" vertical="center" textRotation="0" wrapText="false" indent="0" shrinkToFit="false"/>
      <protection locked="true" hidden="false"/>
    </xf>
    <xf numFmtId="170" fontId="29" fillId="0" borderId="63" xfId="58" applyFont="true" applyBorder="true" applyAlignment="true" applyProtection="false">
      <alignment horizontal="right" vertical="center" textRotation="0" wrapText="false" indent="0" shrinkToFit="false"/>
      <protection locked="true" hidden="false"/>
    </xf>
    <xf numFmtId="170" fontId="29" fillId="0" borderId="181" xfId="58" applyFont="true" applyBorder="true" applyAlignment="true" applyProtection="false">
      <alignment horizontal="right" vertical="center" textRotation="0" wrapText="false" indent="0" shrinkToFit="false"/>
      <protection locked="true" hidden="false"/>
    </xf>
    <xf numFmtId="171" fontId="24" fillId="0" borderId="76" xfId="0" applyFont="true" applyBorder="true" applyAlignment="true" applyProtection="false">
      <alignment horizontal="right" vertical="center" textRotation="0" wrapText="false" indent="0" shrinkToFit="true"/>
      <protection locked="true" hidden="false"/>
    </xf>
    <xf numFmtId="171" fontId="24" fillId="2" borderId="50" xfId="58" applyFont="true" applyBorder="true" applyAlignment="true" applyProtection="false">
      <alignment horizontal="right" vertical="center" textRotation="0" wrapText="false" indent="0" shrinkToFit="true"/>
      <protection locked="true" hidden="false"/>
    </xf>
    <xf numFmtId="171" fontId="24" fillId="0" borderId="69" xfId="58" applyFont="true" applyBorder="true" applyAlignment="true" applyProtection="false">
      <alignment horizontal="right" vertical="center" textRotation="0" wrapText="false" indent="0" shrinkToFit="true"/>
      <protection locked="true" hidden="false"/>
    </xf>
    <xf numFmtId="164" fontId="29" fillId="17" borderId="49" xfId="58" applyFont="true" applyBorder="true" applyAlignment="false" applyProtection="false">
      <alignment horizontal="general" vertical="center" textRotation="0" wrapText="false" indent="0" shrinkToFit="false"/>
      <protection locked="true" hidden="false"/>
    </xf>
    <xf numFmtId="164" fontId="30" fillId="0" borderId="59" xfId="58" applyFont="true" applyBorder="true" applyAlignment="false" applyProtection="false">
      <alignment horizontal="general" vertical="center" textRotation="0" wrapText="false" indent="0" shrinkToFit="false"/>
      <protection locked="true" hidden="false"/>
    </xf>
    <xf numFmtId="164" fontId="29" fillId="0" borderId="60" xfId="58" applyFont="true" applyBorder="true" applyAlignment="false" applyProtection="false">
      <alignment horizontal="general" vertical="center" textRotation="0" wrapText="false" indent="0" shrinkToFit="false"/>
      <protection locked="true" hidden="false"/>
    </xf>
    <xf numFmtId="164" fontId="29" fillId="0" borderId="120" xfId="58" applyFont="true" applyBorder="true" applyAlignment="false" applyProtection="false">
      <alignment horizontal="general" vertical="center" textRotation="0" wrapText="false" indent="0" shrinkToFit="false"/>
      <protection locked="true" hidden="false"/>
    </xf>
    <xf numFmtId="164" fontId="29" fillId="0" borderId="121" xfId="58" applyFont="true" applyBorder="true" applyAlignment="false" applyProtection="false">
      <alignment horizontal="general" vertical="center" textRotation="0" wrapText="false" indent="0" shrinkToFit="false"/>
      <protection locked="true" hidden="false"/>
    </xf>
    <xf numFmtId="170" fontId="29" fillId="0" borderId="125" xfId="58" applyFont="true" applyBorder="true" applyAlignment="true" applyProtection="false">
      <alignment horizontal="right" vertical="center" textRotation="0" wrapText="false" indent="0" shrinkToFit="false"/>
      <protection locked="true" hidden="false"/>
    </xf>
    <xf numFmtId="171" fontId="24" fillId="0" borderId="126" xfId="58" applyFont="true" applyBorder="true" applyAlignment="true" applyProtection="false">
      <alignment horizontal="right" vertical="center" textRotation="0" wrapText="false" indent="0" shrinkToFit="true"/>
      <protection locked="true" hidden="false"/>
    </xf>
    <xf numFmtId="170" fontId="29" fillId="0" borderId="126" xfId="58" applyFont="true" applyBorder="true" applyAlignment="true" applyProtection="false">
      <alignment horizontal="right" vertical="center" textRotation="0" wrapText="false" indent="0" shrinkToFit="false"/>
      <protection locked="true" hidden="false"/>
    </xf>
    <xf numFmtId="171" fontId="24" fillId="2" borderId="126" xfId="58" applyFont="true" applyBorder="true" applyAlignment="true" applyProtection="false">
      <alignment horizontal="right" vertical="center" textRotation="0" wrapText="false" indent="0" shrinkToFit="true"/>
      <protection locked="true" hidden="false"/>
    </xf>
    <xf numFmtId="171" fontId="24" fillId="0" borderId="127" xfId="58" applyFont="true" applyBorder="true" applyAlignment="true" applyProtection="false">
      <alignment horizontal="right" vertical="center" textRotation="0" wrapText="false" indent="0" shrinkToFit="true"/>
      <protection locked="true" hidden="false"/>
    </xf>
    <xf numFmtId="164" fontId="29" fillId="0" borderId="0" xfId="56" applyFont="true" applyBorder="true" applyAlignment="true" applyProtection="false">
      <alignment horizontal="general" vertical="center" textRotation="0" wrapText="false" indent="0" shrinkToFit="false"/>
      <protection locked="true" hidden="false"/>
    </xf>
    <xf numFmtId="164" fontId="44" fillId="0" borderId="0" xfId="61" applyFont="true" applyBorder="false" applyAlignment="false" applyProtection="false">
      <alignment horizontal="general" vertical="center" textRotation="0" wrapText="false" indent="0" shrinkToFit="false"/>
      <protection locked="true" hidden="false"/>
    </xf>
    <xf numFmtId="164" fontId="29" fillId="0" borderId="0" xfId="61" applyFont="true" applyBorder="false" applyAlignment="false" applyProtection="false">
      <alignment horizontal="general" vertical="center" textRotation="0" wrapText="false" indent="0" shrinkToFit="false"/>
      <protection locked="true" hidden="false"/>
    </xf>
    <xf numFmtId="164" fontId="24" fillId="0" borderId="0" xfId="61" applyFont="true" applyBorder="false" applyAlignment="fals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9" fillId="0" borderId="0" xfId="61" applyFont="true" applyBorder="false" applyAlignment="false" applyProtection="false">
      <alignment horizontal="general" vertical="center" textRotation="0" wrapText="false" indent="0" shrinkToFit="false"/>
      <protection locked="true" hidden="false"/>
    </xf>
    <xf numFmtId="164" fontId="30" fillId="0" borderId="0" xfId="61" applyFont="true" applyBorder="false" applyAlignment="true" applyProtection="false">
      <alignment horizontal="right" vertical="center" textRotation="0" wrapText="false" indent="0" shrinkToFit="false"/>
      <protection locked="true" hidden="false"/>
    </xf>
    <xf numFmtId="164" fontId="29" fillId="0" borderId="141" xfId="61" applyFont="true" applyBorder="true" applyAlignment="true" applyProtection="false">
      <alignment horizontal="center" vertical="center" textRotation="0" wrapText="false" indent="0" shrinkToFit="false"/>
      <protection locked="true" hidden="false"/>
    </xf>
    <xf numFmtId="166" fontId="30" fillId="0" borderId="51" xfId="61" applyFont="true" applyBorder="true" applyAlignment="true" applyProtection="false">
      <alignment horizontal="center" vertical="center" textRotation="0" wrapText="false" indent="0" shrinkToFit="false"/>
      <protection locked="true" hidden="false"/>
    </xf>
    <xf numFmtId="166" fontId="30" fillId="0" borderId="52" xfId="61" applyFont="true" applyBorder="true" applyAlignment="true" applyProtection="false">
      <alignment horizontal="center" vertical="center" textRotation="0" wrapText="false" indent="0" shrinkToFit="false"/>
      <protection locked="true" hidden="false"/>
    </xf>
    <xf numFmtId="166" fontId="29" fillId="0" borderId="0" xfId="56" applyFont="true" applyBorder="true" applyAlignment="true" applyProtection="false">
      <alignment horizontal="center" vertical="center" textRotation="0" wrapText="true" indent="0" shrinkToFit="true"/>
      <protection locked="true" hidden="false"/>
    </xf>
    <xf numFmtId="166" fontId="29" fillId="0" borderId="53" xfId="61" applyFont="true" applyBorder="true" applyAlignment="true" applyProtection="false">
      <alignment horizontal="center" vertical="center" textRotation="0" wrapText="false" indent="0" shrinkToFit="false"/>
      <protection locked="true" hidden="false"/>
    </xf>
    <xf numFmtId="166" fontId="29" fillId="0" borderId="54" xfId="61" applyFont="true" applyBorder="true" applyAlignment="true" applyProtection="false">
      <alignment horizontal="center" vertical="center" textRotation="0" wrapText="false" indent="0" shrinkToFit="false"/>
      <protection locked="true" hidden="false"/>
    </xf>
    <xf numFmtId="166" fontId="29" fillId="0" borderId="0" xfId="56" applyFont="true" applyBorder="true" applyAlignment="true" applyProtection="false">
      <alignment horizontal="center" vertical="center" textRotation="0" wrapText="false" indent="0" shrinkToFit="true"/>
      <protection locked="true" hidden="false"/>
    </xf>
    <xf numFmtId="166" fontId="29" fillId="0" borderId="18" xfId="61" applyFont="true" applyBorder="true" applyAlignment="true" applyProtection="false">
      <alignment horizontal="center" vertical="center" textRotation="0" wrapText="false" indent="0" shrinkToFit="false"/>
      <protection locked="true" hidden="false"/>
    </xf>
    <xf numFmtId="166" fontId="29" fillId="0" borderId="41" xfId="61" applyFont="true" applyBorder="true" applyAlignment="true" applyProtection="false">
      <alignment horizontal="center" vertical="center" textRotation="0" wrapText="false" indent="0" shrinkToFit="false"/>
      <protection locked="true" hidden="false"/>
    </xf>
    <xf numFmtId="166" fontId="29" fillId="0" borderId="55" xfId="61" applyFont="true" applyBorder="true" applyAlignment="true" applyProtection="false">
      <alignment horizontal="center" vertical="center" textRotation="0" wrapText="false" indent="0" shrinkToFit="false"/>
      <protection locked="true" hidden="false"/>
    </xf>
    <xf numFmtId="166" fontId="29" fillId="0" borderId="56" xfId="61" applyFont="true" applyBorder="true" applyAlignment="true" applyProtection="false">
      <alignment horizontal="center" vertical="center" textRotation="0" wrapText="false" indent="0" shrinkToFit="true"/>
      <protection locked="true" hidden="false"/>
    </xf>
    <xf numFmtId="166" fontId="26" fillId="0" borderId="57" xfId="61" applyFont="true" applyBorder="true" applyAlignment="true" applyProtection="false">
      <alignment horizontal="center" vertical="center" textRotation="0" wrapText="true" indent="0" shrinkToFit="true"/>
      <protection locked="true" hidden="false"/>
    </xf>
    <xf numFmtId="166" fontId="29" fillId="0" borderId="41" xfId="61" applyFont="true" applyBorder="true" applyAlignment="true" applyProtection="false">
      <alignment horizontal="center" vertical="center" textRotation="0" wrapText="false" indent="0" shrinkToFit="true"/>
      <protection locked="true" hidden="false"/>
    </xf>
    <xf numFmtId="166" fontId="26" fillId="0" borderId="58" xfId="61" applyFont="true" applyBorder="true" applyAlignment="true" applyProtection="false">
      <alignment horizontal="center" vertical="center" textRotation="0" wrapText="true" indent="0" shrinkToFit="true"/>
      <protection locked="true" hidden="false"/>
    </xf>
    <xf numFmtId="166" fontId="29" fillId="0" borderId="0" xfId="61" applyFont="true" applyBorder="true" applyAlignment="true" applyProtection="false">
      <alignment horizontal="center" vertical="center" textRotation="0" wrapText="false" indent="0" shrinkToFit="true"/>
      <protection locked="true" hidden="false"/>
    </xf>
    <xf numFmtId="166" fontId="24" fillId="0" borderId="0" xfId="61" applyFont="true" applyBorder="true" applyAlignment="true" applyProtection="false">
      <alignment horizontal="center" vertical="center" textRotation="0" wrapText="true" indent="0" shrinkToFit="true"/>
      <protection locked="true" hidden="false"/>
    </xf>
    <xf numFmtId="166" fontId="30" fillId="0" borderId="190" xfId="61" applyFont="true" applyBorder="true" applyAlignment="true" applyProtection="false">
      <alignment horizontal="center" vertical="center" textRotation="0" wrapText="false" indent="0" shrinkToFit="true"/>
      <protection locked="true" hidden="false"/>
    </xf>
    <xf numFmtId="166" fontId="30" fillId="0" borderId="19" xfId="61" applyFont="true" applyBorder="true" applyAlignment="true" applyProtection="false">
      <alignment horizontal="center" vertical="center" textRotation="0" wrapText="false" indent="0" shrinkToFit="true"/>
      <protection locked="true" hidden="false"/>
    </xf>
    <xf numFmtId="166" fontId="30" fillId="0" borderId="191" xfId="61" applyFont="true" applyBorder="true" applyAlignment="true" applyProtection="false">
      <alignment horizontal="center" vertical="center" textRotation="0" wrapText="false" indent="0" shrinkToFit="true"/>
      <protection locked="true" hidden="false"/>
    </xf>
    <xf numFmtId="166" fontId="30" fillId="0" borderId="61" xfId="61" applyFont="true" applyBorder="true" applyAlignment="true" applyProtection="false">
      <alignment horizontal="center" vertical="center" textRotation="0" wrapText="false" indent="0" shrinkToFit="true"/>
      <protection locked="true" hidden="false"/>
    </xf>
    <xf numFmtId="166" fontId="30" fillId="0" borderId="57" xfId="61" applyFont="true" applyBorder="true" applyAlignment="true" applyProtection="false">
      <alignment horizontal="center" vertical="center" textRotation="0" wrapText="false" indent="0" shrinkToFit="true"/>
      <protection locked="true" hidden="false"/>
    </xf>
    <xf numFmtId="170" fontId="29" fillId="17" borderId="25" xfId="61" applyFont="true" applyBorder="true" applyAlignment="true" applyProtection="false">
      <alignment horizontal="right" vertical="center" textRotation="0" wrapText="false" indent="0" shrinkToFit="false"/>
      <protection locked="true" hidden="false"/>
    </xf>
    <xf numFmtId="170" fontId="29" fillId="17" borderId="207" xfId="61" applyFont="true" applyBorder="true" applyAlignment="true" applyProtection="false">
      <alignment horizontal="right" vertical="center" textRotation="0" wrapText="false" indent="0" shrinkToFit="false"/>
      <protection locked="true" hidden="false"/>
    </xf>
    <xf numFmtId="171" fontId="24" fillId="17" borderId="210" xfId="61" applyFont="true" applyBorder="true" applyAlignment="true" applyProtection="false">
      <alignment horizontal="right" vertical="center" textRotation="0" wrapText="false" indent="0" shrinkToFit="true"/>
      <protection locked="true" hidden="false"/>
    </xf>
    <xf numFmtId="171" fontId="24" fillId="0" borderId="0" xfId="61" applyFont="true" applyBorder="true" applyAlignment="true" applyProtection="false">
      <alignment horizontal="right" vertical="center" textRotation="0" wrapText="false" indent="0" shrinkToFit="true"/>
      <protection locked="true" hidden="false"/>
    </xf>
    <xf numFmtId="170" fontId="44" fillId="0" borderId="0" xfId="61" applyFont="true" applyBorder="false" applyAlignment="false" applyProtection="false">
      <alignment horizontal="general" vertical="center" textRotation="0" wrapText="false" indent="0" shrinkToFit="false"/>
      <protection locked="true" hidden="false"/>
    </xf>
    <xf numFmtId="170" fontId="29" fillId="11" borderId="118" xfId="61" applyFont="true" applyBorder="true" applyAlignment="true" applyProtection="false">
      <alignment horizontal="right" vertical="center" textRotation="0" wrapText="false" indent="0" shrinkToFit="false"/>
      <protection locked="true" hidden="false"/>
    </xf>
    <xf numFmtId="170" fontId="29" fillId="11" borderId="212" xfId="61" applyFont="true" applyBorder="true" applyAlignment="true" applyProtection="false">
      <alignment horizontal="right" vertical="center" textRotation="0" wrapText="false" indent="0" shrinkToFit="false"/>
      <protection locked="true" hidden="false"/>
    </xf>
    <xf numFmtId="171" fontId="24" fillId="11" borderId="214" xfId="61" applyFont="true" applyBorder="true" applyAlignment="true" applyProtection="false">
      <alignment horizontal="right" vertical="center" textRotation="0" wrapText="false" indent="0" shrinkToFit="true"/>
      <protection locked="true" hidden="false"/>
    </xf>
    <xf numFmtId="170" fontId="29" fillId="11" borderId="41" xfId="61" applyFont="true" applyBorder="true" applyAlignment="true" applyProtection="false">
      <alignment horizontal="right" vertical="center" textRotation="0" wrapText="false" indent="0" shrinkToFit="false"/>
      <protection locked="true" hidden="false"/>
    </xf>
    <xf numFmtId="170" fontId="29" fillId="11" borderId="55" xfId="61" applyFont="true" applyBorder="true" applyAlignment="true" applyProtection="false">
      <alignment horizontal="right" vertical="center" textRotation="0" wrapText="false" indent="0" shrinkToFit="false"/>
      <protection locked="true" hidden="false"/>
    </xf>
    <xf numFmtId="171" fontId="24" fillId="11" borderId="75" xfId="0" applyFont="true" applyBorder="true" applyAlignment="true" applyProtection="false">
      <alignment horizontal="right" vertical="center" textRotation="0" wrapText="false" indent="0" shrinkToFit="true"/>
      <protection locked="true" hidden="false"/>
    </xf>
    <xf numFmtId="171" fontId="24" fillId="11" borderId="74" xfId="61" applyFont="true" applyBorder="true" applyAlignment="true" applyProtection="false">
      <alignment horizontal="right" vertical="center" textRotation="0" wrapText="false" indent="0" shrinkToFit="true"/>
      <protection locked="true" hidden="false"/>
    </xf>
    <xf numFmtId="164" fontId="30" fillId="0" borderId="55" xfId="56" applyFont="true" applyBorder="true" applyAlignment="false" applyProtection="false">
      <alignment horizontal="general" vertical="center" textRotation="0" wrapText="false" indent="0" shrinkToFit="false"/>
      <protection locked="true" hidden="false"/>
    </xf>
    <xf numFmtId="170" fontId="29" fillId="0" borderId="41" xfId="61" applyFont="true" applyBorder="true" applyAlignment="true" applyProtection="false">
      <alignment horizontal="right" vertical="center" textRotation="0" wrapText="false" indent="0" shrinkToFit="false"/>
      <protection locked="true" hidden="false"/>
    </xf>
    <xf numFmtId="170" fontId="29" fillId="0" borderId="55" xfId="61" applyFont="true" applyBorder="true" applyAlignment="true" applyProtection="false">
      <alignment horizontal="right" vertical="center" textRotation="0" wrapText="false" indent="0" shrinkToFit="false"/>
      <protection locked="true" hidden="false"/>
    </xf>
    <xf numFmtId="170" fontId="29" fillId="0" borderId="221" xfId="61" applyFont="true" applyBorder="true" applyAlignment="true" applyProtection="false">
      <alignment horizontal="right" vertical="center" textRotation="0" wrapText="false" indent="0" shrinkToFit="false"/>
      <protection locked="true" hidden="false"/>
    </xf>
    <xf numFmtId="171" fontId="24" fillId="0" borderId="74" xfId="61" applyFont="true" applyBorder="true" applyAlignment="true" applyProtection="false">
      <alignment horizontal="right" vertical="center" textRotation="0" wrapText="false" indent="0" shrinkToFit="true"/>
      <protection locked="true" hidden="false"/>
    </xf>
    <xf numFmtId="175" fontId="24" fillId="0" borderId="41" xfId="0" applyFont="true" applyBorder="true" applyAlignment="true" applyProtection="false">
      <alignment horizontal="right" vertical="center" textRotation="0" wrapText="false" indent="0" shrinkToFit="true"/>
      <protection locked="true" hidden="false"/>
    </xf>
    <xf numFmtId="171" fontId="24" fillId="11" borderId="19" xfId="0" applyFont="true" applyBorder="true" applyAlignment="true" applyProtection="false">
      <alignment horizontal="right" vertical="center" textRotation="0" wrapText="false" indent="0" shrinkToFit="true"/>
      <protection locked="true" hidden="false"/>
    </xf>
    <xf numFmtId="171" fontId="24" fillId="2" borderId="75" xfId="0" applyFont="true" applyBorder="true" applyAlignment="true" applyProtection="false">
      <alignment horizontal="right" vertical="center" textRotation="0" wrapText="false" indent="0" shrinkToFit="true"/>
      <protection locked="true" hidden="false"/>
    </xf>
    <xf numFmtId="171" fontId="24" fillId="2" borderId="76" xfId="0" applyFont="true" applyBorder="true" applyAlignment="true" applyProtection="false">
      <alignment horizontal="right" vertical="center" textRotation="0" wrapText="false" indent="0" shrinkToFit="true"/>
      <protection locked="true" hidden="false"/>
    </xf>
    <xf numFmtId="171" fontId="24" fillId="0" borderId="19" xfId="0" applyFont="true" applyBorder="true" applyAlignment="true" applyProtection="false">
      <alignment horizontal="right" vertical="center" textRotation="0" wrapText="false" indent="0" shrinkToFit="true"/>
      <protection locked="true" hidden="false"/>
    </xf>
    <xf numFmtId="175" fontId="24" fillId="2" borderId="76" xfId="0" applyFont="true" applyBorder="true" applyAlignment="true" applyProtection="false">
      <alignment horizontal="right" vertical="center" textRotation="0" wrapText="false" indent="0" shrinkToFit="true"/>
      <protection locked="true" hidden="false"/>
    </xf>
    <xf numFmtId="173" fontId="24" fillId="0" borderId="74" xfId="61" applyFont="true" applyBorder="true" applyAlignment="true" applyProtection="false">
      <alignment horizontal="right" vertical="center" textRotation="0" wrapText="false" indent="0" shrinkToFit="true"/>
      <protection locked="true" hidden="false"/>
    </xf>
    <xf numFmtId="170" fontId="29" fillId="0" borderId="41" xfId="61" applyFont="true" applyBorder="true" applyAlignment="true" applyProtection="false">
      <alignment horizontal="right" vertical="center" textRotation="0" wrapText="false" indent="0" shrinkToFit="false"/>
      <protection locked="true" hidden="false"/>
    </xf>
    <xf numFmtId="170" fontId="29" fillId="0" borderId="55" xfId="61" applyFont="true" applyBorder="true" applyAlignment="true" applyProtection="false">
      <alignment horizontal="right" vertical="center" textRotation="0" wrapText="false" indent="0" shrinkToFit="false"/>
      <protection locked="true" hidden="false"/>
    </xf>
    <xf numFmtId="171" fontId="24" fillId="0" borderId="74" xfId="61" applyFont="true" applyBorder="true" applyAlignment="true" applyProtection="false">
      <alignment horizontal="right" vertical="center" textRotation="0" wrapText="false" indent="0" shrinkToFit="true"/>
      <protection locked="true" hidden="false"/>
    </xf>
    <xf numFmtId="170" fontId="29" fillId="0" borderId="19" xfId="61" applyFont="true" applyBorder="true" applyAlignment="true" applyProtection="false">
      <alignment horizontal="right" vertical="center" textRotation="0" wrapText="false" indent="0" shrinkToFit="false"/>
      <protection locked="true" hidden="false"/>
    </xf>
    <xf numFmtId="170" fontId="29" fillId="0" borderId="191" xfId="61" applyFont="true" applyBorder="true" applyAlignment="true" applyProtection="false">
      <alignment horizontal="right" vertical="center" textRotation="0" wrapText="false" indent="0" shrinkToFit="false"/>
      <protection locked="true" hidden="false"/>
    </xf>
    <xf numFmtId="171" fontId="24" fillId="0" borderId="75" xfId="0" applyFont="true" applyBorder="true" applyAlignment="true" applyProtection="false">
      <alignment horizontal="right" vertical="center" textRotation="0" wrapText="false" indent="0" shrinkToFit="true"/>
      <protection locked="true" hidden="false"/>
    </xf>
    <xf numFmtId="175" fontId="24" fillId="0" borderId="74" xfId="61" applyFont="true" applyBorder="true" applyAlignment="true" applyProtection="false">
      <alignment horizontal="right" vertical="center" textRotation="0" wrapText="false" indent="0" shrinkToFit="true"/>
      <protection locked="true" hidden="false"/>
    </xf>
    <xf numFmtId="170" fontId="29" fillId="0" borderId="57" xfId="61" applyFont="true" applyBorder="true" applyAlignment="true" applyProtection="false">
      <alignment horizontal="right" vertical="center" textRotation="0" wrapText="false" indent="0" shrinkToFit="false"/>
      <protection locked="true" hidden="false"/>
    </xf>
    <xf numFmtId="170" fontId="29" fillId="0" borderId="60" xfId="61" applyFont="true" applyBorder="true" applyAlignment="true" applyProtection="false">
      <alignment horizontal="right" vertical="center" textRotation="0" wrapText="false" indent="0" shrinkToFit="false"/>
      <protection locked="true" hidden="false"/>
    </xf>
    <xf numFmtId="170" fontId="29" fillId="17" borderId="15" xfId="61" applyFont="true" applyBorder="true" applyAlignment="true" applyProtection="false">
      <alignment horizontal="right" vertical="center" textRotation="0" wrapText="false" indent="0" shrinkToFit="false"/>
      <protection locked="true" hidden="false"/>
    </xf>
    <xf numFmtId="170" fontId="29" fillId="17" borderId="63" xfId="61" applyFont="true" applyBorder="true" applyAlignment="true" applyProtection="false">
      <alignment horizontal="right" vertical="center" textRotation="0" wrapText="false" indent="0" shrinkToFit="false"/>
      <protection locked="true" hidden="false"/>
    </xf>
    <xf numFmtId="174" fontId="29" fillId="17" borderId="15" xfId="61" applyFont="true" applyBorder="true" applyAlignment="true" applyProtection="false">
      <alignment horizontal="right" vertical="center" textRotation="0" wrapText="false" indent="0" shrinkToFit="false"/>
      <protection locked="true" hidden="false"/>
    </xf>
    <xf numFmtId="171" fontId="24" fillId="17" borderId="69" xfId="61" applyFont="true" applyBorder="true" applyAlignment="true" applyProtection="false">
      <alignment horizontal="right" vertical="center" textRotation="0" wrapText="false" indent="0" shrinkToFit="true"/>
      <protection locked="true" hidden="false"/>
    </xf>
    <xf numFmtId="174" fontId="29" fillId="0" borderId="41" xfId="61" applyFont="true" applyBorder="true" applyAlignment="true" applyProtection="false">
      <alignment horizontal="right" vertical="center" textRotation="0" wrapText="false" indent="0" shrinkToFit="false"/>
      <protection locked="true" hidden="false"/>
    </xf>
    <xf numFmtId="176" fontId="29" fillId="0" borderId="41" xfId="61" applyFont="true" applyBorder="true" applyAlignment="true" applyProtection="false">
      <alignment horizontal="right" vertical="center" textRotation="0" wrapText="false" indent="0" shrinkToFit="false"/>
      <protection locked="true" hidden="false"/>
    </xf>
    <xf numFmtId="170" fontId="29" fillId="0" borderId="57" xfId="61" applyFont="true" applyBorder="true" applyAlignment="true" applyProtection="false">
      <alignment horizontal="right" vertical="center" textRotation="0" wrapText="false" indent="0" shrinkToFit="false"/>
      <protection locked="true" hidden="false"/>
    </xf>
    <xf numFmtId="170" fontId="29" fillId="0" borderId="60" xfId="61" applyFont="true" applyBorder="true" applyAlignment="true" applyProtection="false">
      <alignment horizontal="right" vertical="center" textRotation="0" wrapText="false" indent="0" shrinkToFit="false"/>
      <protection locked="true" hidden="false"/>
    </xf>
    <xf numFmtId="171" fontId="24" fillId="0" borderId="57" xfId="0" applyFont="true" applyBorder="true" applyAlignment="true" applyProtection="false">
      <alignment horizontal="right" vertical="center" textRotation="0" wrapText="false" indent="0" shrinkToFit="true"/>
      <protection locked="true" hidden="false"/>
    </xf>
    <xf numFmtId="164" fontId="30" fillId="17" borderId="141" xfId="61" applyFont="true" applyBorder="true" applyAlignment="false" applyProtection="false">
      <alignment horizontal="general" vertical="center" textRotation="0" wrapText="false" indent="0" shrinkToFit="false"/>
      <protection locked="true" hidden="false"/>
    </xf>
    <xf numFmtId="164" fontId="29" fillId="17" borderId="142" xfId="61" applyFont="true" applyBorder="true" applyAlignment="false" applyProtection="false">
      <alignment horizontal="general" vertical="center" textRotation="0" wrapText="false" indent="0" shrinkToFit="false"/>
      <protection locked="true" hidden="false"/>
    </xf>
    <xf numFmtId="170" fontId="29" fillId="17" borderId="50" xfId="61" applyFont="true" applyBorder="true" applyAlignment="true" applyProtection="false">
      <alignment horizontal="right" vertical="center" textRotation="0" wrapText="false" indent="0" shrinkToFit="false"/>
      <protection locked="true" hidden="false"/>
    </xf>
    <xf numFmtId="170" fontId="29" fillId="17" borderId="220" xfId="61" applyFont="true" applyBorder="true" applyAlignment="true" applyProtection="false">
      <alignment horizontal="right" vertical="center" textRotation="0" wrapText="false" indent="0" shrinkToFit="false"/>
      <protection locked="true" hidden="false"/>
    </xf>
    <xf numFmtId="171" fontId="24" fillId="17" borderId="180" xfId="61" applyFont="true" applyBorder="true" applyAlignment="true" applyProtection="false">
      <alignment horizontal="right" vertical="center" textRotation="0" wrapText="false" indent="0" shrinkToFit="true"/>
      <protection locked="true" hidden="false"/>
    </xf>
    <xf numFmtId="164" fontId="29" fillId="0" borderId="141" xfId="61" applyFont="true" applyBorder="true" applyAlignment="false" applyProtection="false">
      <alignment horizontal="general" vertical="center" textRotation="0" wrapText="false" indent="0" shrinkToFit="false"/>
      <protection locked="true" hidden="false"/>
    </xf>
    <xf numFmtId="164" fontId="29" fillId="0" borderId="142" xfId="61" applyFont="true" applyBorder="true" applyAlignment="false" applyProtection="false">
      <alignment horizontal="general" vertical="center" textRotation="0" wrapText="false" indent="0" shrinkToFit="false"/>
      <protection locked="true" hidden="false"/>
    </xf>
    <xf numFmtId="170" fontId="29" fillId="0" borderId="50" xfId="61" applyFont="true" applyBorder="true" applyAlignment="true" applyProtection="false">
      <alignment horizontal="right" vertical="center" textRotation="0" wrapText="false" indent="0" shrinkToFit="false"/>
      <protection locked="true" hidden="false"/>
    </xf>
    <xf numFmtId="170" fontId="29" fillId="0" borderId="220" xfId="61" applyFont="true" applyBorder="true" applyAlignment="true" applyProtection="false">
      <alignment horizontal="right" vertical="center" textRotation="0" wrapText="false" indent="0" shrinkToFit="false"/>
      <protection locked="true" hidden="false"/>
    </xf>
    <xf numFmtId="171" fontId="24" fillId="0" borderId="180" xfId="61" applyFont="true" applyBorder="true" applyAlignment="true" applyProtection="false">
      <alignment horizontal="right" vertical="center" textRotation="0" wrapText="false" indent="0" shrinkToFit="true"/>
      <protection locked="true" hidden="false"/>
    </xf>
    <xf numFmtId="164" fontId="44" fillId="0" borderId="0" xfId="61" applyFont="true" applyBorder="false" applyAlignment="false" applyProtection="false">
      <alignment horizontal="general" vertical="center" textRotation="0" wrapText="false" indent="0" shrinkToFit="false"/>
      <protection locked="true" hidden="false"/>
    </xf>
    <xf numFmtId="164" fontId="29" fillId="17" borderId="97" xfId="61" applyFont="true" applyBorder="true" applyAlignment="false" applyProtection="false">
      <alignment horizontal="general" vertical="center" textRotation="0" wrapText="false" indent="0" shrinkToFit="false"/>
      <protection locked="true" hidden="false"/>
    </xf>
    <xf numFmtId="164" fontId="30" fillId="0" borderId="141" xfId="61" applyFont="true" applyBorder="true" applyAlignment="false" applyProtection="false">
      <alignment horizontal="general" vertical="center" textRotation="0" wrapText="false" indent="0" shrinkToFit="false"/>
      <protection locked="true" hidden="false"/>
    </xf>
    <xf numFmtId="164" fontId="29" fillId="0" borderId="128" xfId="61" applyFont="true" applyBorder="true" applyAlignment="false" applyProtection="false">
      <alignment horizontal="general" vertical="center" textRotation="0" wrapText="false" indent="0" shrinkToFit="false"/>
      <protection locked="true" hidden="false"/>
    </xf>
    <xf numFmtId="170" fontId="29" fillId="0" borderId="15" xfId="61" applyFont="true" applyBorder="true" applyAlignment="true" applyProtection="false">
      <alignment horizontal="right" vertical="center" textRotation="0" wrapText="false" indent="0" shrinkToFit="false"/>
      <protection locked="true" hidden="false"/>
    </xf>
    <xf numFmtId="170" fontId="29" fillId="0" borderId="63" xfId="61" applyFont="true" applyBorder="true" applyAlignment="true" applyProtection="false">
      <alignment horizontal="right" vertical="center" textRotation="0" wrapText="false" indent="0" shrinkToFit="false"/>
      <protection locked="true" hidden="false"/>
    </xf>
    <xf numFmtId="171" fontId="24" fillId="0" borderId="69" xfId="61" applyFont="true" applyBorder="true" applyAlignment="true" applyProtection="false">
      <alignment horizontal="right" vertical="center" textRotation="0" wrapText="false" indent="0" shrinkToFit="true"/>
      <protection locked="true" hidden="false"/>
    </xf>
    <xf numFmtId="164" fontId="29" fillId="17" borderId="49" xfId="61" applyFont="true" applyBorder="true" applyAlignment="false" applyProtection="false">
      <alignment horizontal="general" vertical="center" textRotation="0" wrapText="false" indent="0" shrinkToFit="false"/>
      <protection locked="true" hidden="false"/>
    </xf>
    <xf numFmtId="164" fontId="30" fillId="0" borderId="195" xfId="58" applyFont="true" applyBorder="true" applyAlignment="false" applyProtection="false">
      <alignment horizontal="general" vertical="center" textRotation="0" wrapText="false" indent="0" shrinkToFit="false"/>
      <protection locked="true" hidden="false"/>
    </xf>
    <xf numFmtId="164" fontId="29" fillId="0" borderId="120" xfId="61" applyFont="true" applyBorder="true" applyAlignment="false" applyProtection="false">
      <alignment horizontal="general" vertical="center" textRotation="0" wrapText="false" indent="0" shrinkToFit="false"/>
      <protection locked="true" hidden="false"/>
    </xf>
    <xf numFmtId="170" fontId="29" fillId="0" borderId="126" xfId="61" applyFont="true" applyBorder="true" applyAlignment="true" applyProtection="false">
      <alignment horizontal="right" vertical="center" textRotation="0" wrapText="false" indent="0" shrinkToFit="false"/>
      <protection locked="true" hidden="false"/>
    </xf>
    <xf numFmtId="171" fontId="24" fillId="0" borderId="126" xfId="0" applyFont="true" applyBorder="true" applyAlignment="true" applyProtection="false">
      <alignment horizontal="right" vertical="center" textRotation="0" wrapText="false" indent="0" shrinkToFit="true"/>
      <protection locked="true" hidden="false"/>
    </xf>
    <xf numFmtId="171" fontId="24" fillId="0" borderId="127" xfId="61" applyFont="true" applyBorder="true" applyAlignment="true" applyProtection="false">
      <alignment horizontal="right" vertical="center" textRotation="0" wrapText="false" indent="0" shrinkToFit="tru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64" fontId="29" fillId="0" borderId="0" xfId="60" applyFont="true" applyBorder="false" applyAlignment="false" applyProtection="false">
      <alignment horizontal="general" vertical="center" textRotation="0" wrapText="false" indent="0" shrinkToFit="false"/>
      <protection locked="true" hidden="false"/>
    </xf>
    <xf numFmtId="164" fontId="24" fillId="0" borderId="0" xfId="60" applyFont="true" applyBorder="false" applyAlignment="false" applyProtection="false">
      <alignment horizontal="general" vertical="center" textRotation="0" wrapText="false" indent="0" shrinkToFit="false"/>
      <protection locked="true" hidden="false"/>
    </xf>
    <xf numFmtId="164" fontId="46" fillId="0"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4" fontId="30" fillId="0" borderId="0" xfId="60" applyFont="true" applyBorder="false" applyAlignment="true" applyProtection="false">
      <alignment horizontal="right" vertical="center" textRotation="0" wrapText="false" indent="0" shrinkToFit="false"/>
      <protection locked="true" hidden="false"/>
    </xf>
    <xf numFmtId="164" fontId="29" fillId="0" borderId="144" xfId="60" applyFont="true" applyBorder="true" applyAlignment="true" applyProtection="false">
      <alignment horizontal="center" vertical="center" textRotation="0" wrapText="false" indent="0" shrinkToFit="false"/>
      <protection locked="true" hidden="false"/>
    </xf>
    <xf numFmtId="166" fontId="30" fillId="0" borderId="51" xfId="60" applyFont="true" applyBorder="true" applyAlignment="true" applyProtection="false">
      <alignment horizontal="center" vertical="center" textRotation="0" wrapText="false" indent="0" shrinkToFit="false"/>
      <protection locked="true" hidden="false"/>
    </xf>
    <xf numFmtId="166" fontId="30" fillId="0" borderId="222" xfId="56" applyFont="true" applyBorder="true" applyAlignment="true" applyProtection="false">
      <alignment horizontal="center" vertical="center" textRotation="0" wrapText="true" indent="0" shrinkToFit="true"/>
      <protection locked="true" hidden="false"/>
    </xf>
    <xf numFmtId="166" fontId="30" fillId="0" borderId="143" xfId="56" applyFont="true" applyBorder="true" applyAlignment="true" applyProtection="false">
      <alignment horizontal="center" vertical="center" textRotation="0" wrapText="tru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170" xfId="56" applyFont="true" applyBorder="true" applyAlignment="true" applyProtection="false">
      <alignment horizontal="center" vertical="center" textRotation="0" wrapText="false" indent="0" shrinkToFit="true"/>
      <protection locked="true" hidden="false"/>
    </xf>
    <xf numFmtId="166" fontId="29" fillId="0" borderId="161" xfId="56" applyFont="true" applyBorder="true" applyAlignment="true" applyProtection="false">
      <alignment horizontal="center" vertical="center" textRotation="0" wrapText="false" indent="0" shrinkToFit="true"/>
      <protection locked="true" hidden="false"/>
    </xf>
    <xf numFmtId="166" fontId="29" fillId="0" borderId="53" xfId="60" applyFont="true" applyBorder="true" applyAlignment="true" applyProtection="false">
      <alignment horizontal="center" vertical="center" textRotation="0" wrapText="false" indent="0" shrinkToFit="false"/>
      <protection locked="true" hidden="false"/>
    </xf>
    <xf numFmtId="166" fontId="29" fillId="0" borderId="56" xfId="60" applyFont="true" applyBorder="true" applyAlignment="true" applyProtection="false">
      <alignment horizontal="center" vertical="center" textRotation="0" wrapText="false" indent="0" shrinkToFit="true"/>
      <protection locked="true" hidden="false"/>
    </xf>
    <xf numFmtId="190" fontId="26" fillId="0" borderId="57" xfId="60" applyFont="true" applyBorder="true" applyAlignment="true" applyProtection="false">
      <alignment horizontal="center" vertical="center" textRotation="0" wrapText="true" indent="0" shrinkToFit="true"/>
      <protection locked="true" hidden="false"/>
    </xf>
    <xf numFmtId="166" fontId="29" fillId="0" borderId="41" xfId="60" applyFont="true" applyBorder="true" applyAlignment="true" applyProtection="false">
      <alignment horizontal="center" vertical="center" textRotation="0" wrapText="false" indent="0" shrinkToFit="true"/>
      <protection locked="true" hidden="false"/>
    </xf>
    <xf numFmtId="166" fontId="26" fillId="0" borderId="57" xfId="60" applyFont="true" applyBorder="true" applyAlignment="true" applyProtection="false">
      <alignment horizontal="center" vertical="center" textRotation="0" wrapText="true" indent="0" shrinkToFit="true"/>
      <protection locked="true" hidden="false"/>
    </xf>
    <xf numFmtId="166" fontId="29" fillId="0" borderId="41" xfId="60" applyFont="true" applyBorder="true" applyAlignment="true" applyProtection="false">
      <alignment horizontal="center" vertical="center" textRotation="0" wrapText="false" indent="0" shrinkToFit="true"/>
      <protection locked="true" hidden="false"/>
    </xf>
    <xf numFmtId="166" fontId="26" fillId="0" borderId="58" xfId="60" applyFont="true" applyBorder="true" applyAlignment="true" applyProtection="false">
      <alignment horizontal="center" vertical="center" textRotation="0" wrapText="true" indent="0" shrinkToFit="true"/>
      <protection locked="true" hidden="false"/>
    </xf>
    <xf numFmtId="166" fontId="29" fillId="0" borderId="223" xfId="60" applyFont="true" applyBorder="true" applyAlignment="true" applyProtection="false">
      <alignment horizontal="center" vertical="center" textRotation="0" wrapText="false" indent="0" shrinkToFit="true"/>
      <protection locked="true" hidden="false"/>
    </xf>
    <xf numFmtId="166" fontId="26" fillId="0" borderId="224" xfId="60" applyFont="true" applyBorder="true" applyAlignment="true" applyProtection="false">
      <alignment horizontal="center" vertical="center" textRotation="0" wrapText="true" indent="0" shrinkToFit="true"/>
      <protection locked="true" hidden="false"/>
    </xf>
    <xf numFmtId="166" fontId="30" fillId="0" borderId="80" xfId="60" applyFont="true" applyBorder="true" applyAlignment="true" applyProtection="false">
      <alignment horizontal="center" vertical="center" textRotation="0" wrapText="false" indent="0" shrinkToFit="true"/>
      <protection locked="true" hidden="false"/>
    </xf>
    <xf numFmtId="166" fontId="30" fillId="0" borderId="61"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225" xfId="60" applyFont="true" applyBorder="true" applyAlignment="true" applyProtection="false">
      <alignment horizontal="center" vertical="center" textRotation="0" wrapText="false" indent="0" shrinkToFit="true"/>
      <protection locked="true" hidden="false"/>
    </xf>
    <xf numFmtId="170" fontId="29" fillId="17" borderId="43" xfId="60" applyFont="true" applyBorder="true" applyAlignment="true" applyProtection="false">
      <alignment horizontal="right" vertical="center" textRotation="0" wrapText="false" indent="0" shrinkToFit="false"/>
      <protection locked="true" hidden="false"/>
    </xf>
    <xf numFmtId="170" fontId="29" fillId="17" borderId="226" xfId="60" applyFont="true" applyBorder="true" applyAlignment="true" applyProtection="false">
      <alignment horizontal="right" vertical="center" textRotation="0" wrapText="false" indent="0" shrinkToFit="false"/>
      <protection locked="true" hidden="false"/>
    </xf>
    <xf numFmtId="171" fontId="24" fillId="17" borderId="152" xfId="60" applyFont="true" applyBorder="true" applyAlignment="true" applyProtection="false">
      <alignment horizontal="right" vertical="center" textRotation="0" wrapText="false" indent="0" shrinkToFit="true"/>
      <protection locked="true" hidden="false"/>
    </xf>
    <xf numFmtId="170" fontId="29" fillId="17" borderId="227" xfId="60" applyFont="true" applyBorder="true" applyAlignment="true" applyProtection="false">
      <alignment horizontal="right" vertical="center" textRotation="0" wrapText="false" indent="0" shrinkToFit="false"/>
      <protection locked="true" hidden="false"/>
    </xf>
    <xf numFmtId="171" fontId="24" fillId="17" borderId="228" xfId="60" applyFont="true" applyBorder="true" applyAlignment="true" applyProtection="false">
      <alignment horizontal="right" vertical="center" textRotation="0" wrapText="false" indent="0" shrinkToFit="true"/>
      <protection locked="true" hidden="false"/>
    </xf>
    <xf numFmtId="171" fontId="24" fillId="17" borderId="46" xfId="60" applyFont="true" applyBorder="true" applyAlignment="true" applyProtection="false">
      <alignment horizontal="right" vertical="center" textRotation="0" wrapText="false" indent="0" shrinkToFit="true"/>
      <protection locked="true" hidden="false"/>
    </xf>
    <xf numFmtId="171" fontId="44" fillId="0" borderId="0" xfId="60" applyFont="true" applyBorder="false" applyAlignment="false" applyProtection="false">
      <alignment horizontal="general" vertical="center" textRotation="0" wrapText="false" indent="0" shrinkToFit="fals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70" fontId="29" fillId="17" borderId="151" xfId="60" applyFont="true" applyBorder="true" applyAlignment="true" applyProtection="false">
      <alignment horizontal="right" vertical="center" textRotation="0" wrapText="false" indent="0" shrinkToFit="false"/>
      <protection locked="true" hidden="false"/>
    </xf>
    <xf numFmtId="170" fontId="29" fillId="17" borderId="152" xfId="60" applyFont="true" applyBorder="true" applyAlignment="true" applyProtection="false">
      <alignment horizontal="right" vertical="center" textRotation="0" wrapText="false" indent="0" shrinkToFit="false"/>
      <protection locked="true" hidden="false"/>
    </xf>
    <xf numFmtId="170" fontId="29" fillId="11" borderId="229" xfId="60" applyFont="true" applyBorder="true" applyAlignment="true" applyProtection="false">
      <alignment horizontal="right" vertical="center" textRotation="0" wrapText="false" indent="0" shrinkToFit="false"/>
      <protection locked="true" hidden="false"/>
    </xf>
    <xf numFmtId="170" fontId="29" fillId="11" borderId="230" xfId="60" applyFont="true" applyBorder="true" applyAlignment="true" applyProtection="false">
      <alignment horizontal="right" vertical="center" textRotation="0" wrapText="false" indent="0" shrinkToFit="false"/>
      <protection locked="true" hidden="false"/>
    </xf>
    <xf numFmtId="171" fontId="24" fillId="11" borderId="231" xfId="60" applyFont="true" applyBorder="true" applyAlignment="true" applyProtection="false">
      <alignment horizontal="right" vertical="center" textRotation="0" wrapText="false" indent="0" shrinkToFit="true"/>
      <protection locked="true" hidden="false"/>
    </xf>
    <xf numFmtId="170" fontId="29" fillId="11" borderId="231" xfId="60" applyFont="true" applyBorder="true" applyAlignment="true" applyProtection="false">
      <alignment horizontal="right" vertical="center" textRotation="0" wrapText="false" indent="0" shrinkToFit="false"/>
      <protection locked="true" hidden="false"/>
    </xf>
    <xf numFmtId="171" fontId="24" fillId="11" borderId="232" xfId="60" applyFont="true" applyBorder="true" applyAlignment="true" applyProtection="false">
      <alignment horizontal="right" vertical="center" textRotation="0" wrapText="false" indent="0" shrinkToFit="true"/>
      <protection locked="true" hidden="false"/>
    </xf>
    <xf numFmtId="171" fontId="24" fillId="11" borderId="83" xfId="60" applyFont="true" applyBorder="true" applyAlignment="true" applyProtection="false">
      <alignment horizontal="right" vertical="center" textRotation="0" wrapText="false" indent="0" shrinkToFit="true"/>
      <protection locked="true" hidden="false"/>
    </xf>
    <xf numFmtId="170" fontId="29" fillId="11" borderId="53" xfId="60" applyFont="true" applyBorder="true" applyAlignment="true" applyProtection="false">
      <alignment horizontal="right" vertical="center" textRotation="0" wrapText="false" indent="0" shrinkToFit="false"/>
      <protection locked="true" hidden="false"/>
    </xf>
    <xf numFmtId="170" fontId="29" fillId="11" borderId="233" xfId="60" applyFont="true" applyBorder="true" applyAlignment="true" applyProtection="false">
      <alignment horizontal="right" vertical="center" textRotation="0" wrapText="false" indent="0" shrinkToFit="false"/>
      <protection locked="true" hidden="false"/>
    </xf>
    <xf numFmtId="171" fontId="24" fillId="11" borderId="134" xfId="60" applyFont="true" applyBorder="true" applyAlignment="true" applyProtection="false">
      <alignment horizontal="right" vertical="center" textRotation="0" wrapText="false" indent="0" shrinkToFit="true"/>
      <protection locked="true" hidden="false"/>
    </xf>
    <xf numFmtId="170" fontId="29" fillId="11" borderId="134" xfId="60" applyFont="true" applyBorder="true" applyAlignment="true" applyProtection="false">
      <alignment horizontal="right" vertical="center" textRotation="0" wrapText="false" indent="0" shrinkToFit="false"/>
      <protection locked="true" hidden="false"/>
    </xf>
    <xf numFmtId="171" fontId="24" fillId="11" borderId="139" xfId="60" applyFont="true" applyBorder="true" applyAlignment="true" applyProtection="false">
      <alignment horizontal="right" vertical="center" textRotation="0" wrapText="false" indent="0" shrinkToFit="true"/>
      <protection locked="true" hidden="false"/>
    </xf>
    <xf numFmtId="171" fontId="24" fillId="11" borderId="79" xfId="60" applyFont="true" applyBorder="true" applyAlignment="true" applyProtection="false">
      <alignment horizontal="right" vertical="center" textRotation="0" wrapText="false" indent="0" shrinkToFit="true"/>
      <protection locked="true" hidden="false"/>
    </xf>
    <xf numFmtId="170" fontId="29" fillId="0" borderId="53" xfId="60" applyFont="true" applyBorder="true" applyAlignment="true" applyProtection="false">
      <alignment horizontal="right" vertical="center" textRotation="0" wrapText="false" indent="0" shrinkToFit="false"/>
      <protection locked="true" hidden="false"/>
    </xf>
    <xf numFmtId="170" fontId="29" fillId="0" borderId="233" xfId="60" applyFont="true" applyBorder="true" applyAlignment="true" applyProtection="false">
      <alignment horizontal="right" vertical="center" textRotation="0" wrapText="false" indent="0" shrinkToFit="false"/>
      <protection locked="true" hidden="false"/>
    </xf>
    <xf numFmtId="171" fontId="24" fillId="0" borderId="71" xfId="60" applyFont="true" applyBorder="true" applyAlignment="true" applyProtection="false">
      <alignment horizontal="right" vertical="center" textRotation="0" wrapText="false" indent="0" shrinkToFit="true"/>
      <protection locked="true" hidden="false"/>
    </xf>
    <xf numFmtId="170" fontId="29" fillId="0" borderId="134" xfId="60" applyFont="true" applyBorder="true" applyAlignment="true" applyProtection="false">
      <alignment horizontal="right" vertical="center" textRotation="0" wrapText="false" indent="0" shrinkToFit="false"/>
      <protection locked="true" hidden="false"/>
    </xf>
    <xf numFmtId="171" fontId="24" fillId="0" borderId="72" xfId="60" applyFont="true" applyBorder="true" applyAlignment="true" applyProtection="false">
      <alignment horizontal="right" vertical="center" textRotation="0" wrapText="false" indent="0" shrinkToFit="true"/>
      <protection locked="true" hidden="false"/>
    </xf>
    <xf numFmtId="171" fontId="24" fillId="0" borderId="234" xfId="60" applyFont="true" applyBorder="true" applyAlignment="true" applyProtection="false">
      <alignment horizontal="right" vertical="center" textRotation="0" wrapText="false" indent="0" shrinkToFit="true"/>
      <protection locked="true" hidden="false"/>
    </xf>
    <xf numFmtId="171" fontId="24" fillId="0" borderId="134" xfId="60" applyFont="true" applyBorder="true" applyAlignment="true" applyProtection="false">
      <alignment horizontal="right" vertical="center" textRotation="0" wrapText="false" indent="0" shrinkToFit="true"/>
      <protection locked="true" hidden="false"/>
    </xf>
    <xf numFmtId="171" fontId="24" fillId="0" borderId="139" xfId="60" applyFont="true" applyBorder="true" applyAlignment="true" applyProtection="false">
      <alignment horizontal="right" vertical="center" textRotation="0" wrapText="false" indent="0" shrinkToFit="true"/>
      <protection locked="true" hidden="false"/>
    </xf>
    <xf numFmtId="171" fontId="24" fillId="0" borderId="79" xfId="60" applyFont="true" applyBorder="true" applyAlignment="true" applyProtection="false">
      <alignment horizontal="right" vertical="center" textRotation="0" wrapText="false" indent="0" shrinkToFit="true"/>
      <protection locked="true" hidden="false"/>
    </xf>
    <xf numFmtId="170" fontId="29" fillId="0" borderId="56" xfId="60" applyFont="true" applyBorder="true" applyAlignment="true" applyProtection="false">
      <alignment horizontal="right" vertical="center" textRotation="0" wrapText="false" indent="0" shrinkToFit="false"/>
      <protection locked="true" hidden="false"/>
    </xf>
    <xf numFmtId="170" fontId="29" fillId="0" borderId="221" xfId="60" applyFont="true" applyBorder="true" applyAlignment="true" applyProtection="false">
      <alignment horizontal="right" vertical="center" textRotation="0" wrapText="false" indent="0" shrinkToFit="false"/>
      <protection locked="true" hidden="false"/>
    </xf>
    <xf numFmtId="175" fontId="24" fillId="0" borderId="134" xfId="60" applyFont="true" applyBorder="true" applyAlignment="true" applyProtection="false">
      <alignment horizontal="right" vertical="center" textRotation="0" wrapText="false" indent="0" shrinkToFit="true"/>
      <protection locked="true" hidden="false"/>
    </xf>
    <xf numFmtId="175" fontId="24" fillId="0" borderId="79" xfId="60" applyFont="true" applyBorder="true" applyAlignment="true" applyProtection="false">
      <alignment horizontal="right" vertical="center" textRotation="0" wrapText="false" indent="0" shrinkToFit="true"/>
      <protection locked="true" hidden="false"/>
    </xf>
    <xf numFmtId="191" fontId="44" fillId="0" borderId="0" xfId="60" applyFont="true" applyBorder="false" applyAlignment="false" applyProtection="false">
      <alignment horizontal="general" vertical="center" textRotation="0" wrapText="false" indent="0" shrinkToFit="false"/>
      <protection locked="true" hidden="false"/>
    </xf>
    <xf numFmtId="170" fontId="29" fillId="0" borderId="53" xfId="60" applyFont="true" applyBorder="true" applyAlignment="true" applyProtection="false">
      <alignment horizontal="right" vertical="center" textRotation="0" wrapText="false" indent="0" shrinkToFit="false"/>
      <protection locked="true" hidden="false"/>
    </xf>
    <xf numFmtId="170" fontId="29" fillId="0" borderId="233" xfId="60" applyFont="true" applyBorder="true" applyAlignment="true" applyProtection="false">
      <alignment horizontal="right" vertical="center" textRotation="0" wrapText="false" indent="0" shrinkToFit="false"/>
      <protection locked="true" hidden="false"/>
    </xf>
    <xf numFmtId="170" fontId="29" fillId="0" borderId="134" xfId="60" applyFont="true" applyBorder="true" applyAlignment="true" applyProtection="false">
      <alignment horizontal="right" vertical="center" textRotation="0" wrapText="false" indent="0" shrinkToFit="false"/>
      <protection locked="true" hidden="false"/>
    </xf>
    <xf numFmtId="170" fontId="29" fillId="2" borderId="134" xfId="60" applyFont="true" applyBorder="true" applyAlignment="true" applyProtection="false">
      <alignment horizontal="right" vertical="center" textRotation="0" wrapText="false" indent="0" shrinkToFit="false"/>
      <protection locked="true" hidden="false"/>
    </xf>
    <xf numFmtId="170" fontId="29" fillId="0" borderId="80" xfId="60" applyFont="true" applyBorder="true" applyAlignment="true" applyProtection="false">
      <alignment horizontal="right" vertical="center" textRotation="0" wrapText="false" indent="0" shrinkToFit="false"/>
      <protection locked="true" hidden="false"/>
    </xf>
    <xf numFmtId="170" fontId="29" fillId="0" borderId="235" xfId="60" applyFont="true" applyBorder="true" applyAlignment="true" applyProtection="false">
      <alignment horizontal="right" vertical="center" textRotation="0" wrapText="false" indent="0" shrinkToFit="false"/>
      <protection locked="true" hidden="false"/>
    </xf>
    <xf numFmtId="170" fontId="29" fillId="0" borderId="236" xfId="60" applyFont="true" applyBorder="true" applyAlignment="true" applyProtection="false">
      <alignment horizontal="right" vertical="center" textRotation="0" wrapText="false" indent="0" shrinkToFit="false"/>
      <protection locked="true" hidden="false"/>
    </xf>
    <xf numFmtId="170" fontId="29" fillId="2" borderId="236" xfId="60" applyFont="true" applyBorder="true" applyAlignment="true" applyProtection="false">
      <alignment horizontal="right" vertical="center" textRotation="0" wrapText="false" indent="0" shrinkToFit="false"/>
      <protection locked="true" hidden="false"/>
    </xf>
    <xf numFmtId="170" fontId="29" fillId="0" borderId="195" xfId="60" applyFont="true" applyBorder="true" applyAlignment="true" applyProtection="false">
      <alignment horizontal="right" vertical="center" textRotation="0" wrapText="false" indent="0" shrinkToFit="false"/>
      <protection locked="true" hidden="false"/>
    </xf>
    <xf numFmtId="170" fontId="29" fillId="0" borderId="237" xfId="60" applyFont="true" applyBorder="true" applyAlignment="true" applyProtection="false">
      <alignment horizontal="right" vertical="center" textRotation="0" wrapText="false" indent="0" shrinkToFit="false"/>
      <protection locked="true" hidden="false"/>
    </xf>
    <xf numFmtId="175" fontId="24" fillId="0" borderId="135" xfId="60" applyFont="true" applyBorder="true" applyAlignment="true" applyProtection="false">
      <alignment horizontal="right" vertical="center" textRotation="0" wrapText="false" indent="0" shrinkToFit="true"/>
      <protection locked="true" hidden="false"/>
    </xf>
    <xf numFmtId="170" fontId="29" fillId="0" borderId="135" xfId="60" applyFont="true" applyBorder="true" applyAlignment="true" applyProtection="false">
      <alignment horizontal="right" vertical="center" textRotation="0" wrapText="false" indent="0" shrinkToFit="false"/>
      <protection locked="true" hidden="false"/>
    </xf>
    <xf numFmtId="171" fontId="24" fillId="0" borderId="135" xfId="60" applyFont="true" applyBorder="true" applyAlignment="true" applyProtection="false">
      <alignment horizontal="right" vertical="center" textRotation="0" wrapText="false" indent="0" shrinkToFit="true"/>
      <protection locked="true" hidden="false"/>
    </xf>
    <xf numFmtId="175" fontId="24" fillId="0" borderId="238" xfId="60" applyFont="true" applyBorder="true" applyAlignment="true" applyProtection="false">
      <alignment horizontal="right" vertical="center" textRotation="0" wrapText="false" indent="0" shrinkToFit="true"/>
      <protection locked="true" hidden="false"/>
    </xf>
    <xf numFmtId="170" fontId="29" fillId="2" borderId="135" xfId="60" applyFont="true" applyBorder="true" applyAlignment="true" applyProtection="false">
      <alignment horizontal="right" vertical="center" textRotation="0" wrapText="false" indent="0" shrinkToFit="false"/>
      <protection locked="true" hidden="false"/>
    </xf>
    <xf numFmtId="171" fontId="24" fillId="0" borderId="121" xfId="60" applyFont="true" applyBorder="true" applyAlignment="true" applyProtection="false">
      <alignment horizontal="right" vertical="center" textRotation="0" wrapText="false" indent="0" shrinkToFit="true"/>
      <protection locked="true" hidden="false"/>
    </xf>
    <xf numFmtId="170" fontId="29" fillId="17" borderId="51" xfId="60" applyFont="true" applyBorder="true" applyAlignment="true" applyProtection="false">
      <alignment horizontal="right" vertical="center" textRotation="0" wrapText="false" indent="0" shrinkToFit="false"/>
      <protection locked="true" hidden="false"/>
    </xf>
    <xf numFmtId="170" fontId="29" fillId="17" borderId="239" xfId="60" applyFont="true" applyBorder="true" applyAlignment="true" applyProtection="false">
      <alignment horizontal="right" vertical="center" textRotation="0" wrapText="false" indent="0" shrinkToFit="false"/>
      <protection locked="true" hidden="false"/>
    </xf>
    <xf numFmtId="171" fontId="24" fillId="17" borderId="240" xfId="60" applyFont="true" applyBorder="true" applyAlignment="true" applyProtection="false">
      <alignment horizontal="right" vertical="center" textRotation="0" wrapText="false" indent="0" shrinkToFit="true"/>
      <protection locked="true" hidden="false"/>
    </xf>
    <xf numFmtId="170" fontId="29" fillId="17" borderId="240" xfId="60" applyFont="true" applyBorder="true" applyAlignment="true" applyProtection="false">
      <alignment horizontal="right" vertical="center" textRotation="0" wrapText="false" indent="0" shrinkToFit="false"/>
      <protection locked="true" hidden="false"/>
    </xf>
    <xf numFmtId="171" fontId="24" fillId="17" borderId="241" xfId="60" applyFont="true" applyBorder="true" applyAlignment="true" applyProtection="false">
      <alignment horizontal="right" vertical="center" textRotation="0" wrapText="false" indent="0" shrinkToFit="true"/>
      <protection locked="true" hidden="false"/>
    </xf>
    <xf numFmtId="171" fontId="24" fillId="17" borderId="64" xfId="60" applyFont="true" applyBorder="true" applyAlignment="true" applyProtection="false">
      <alignment horizontal="right" vertical="center" textRotation="0" wrapText="false" indent="0" shrinkToFit="true"/>
      <protection locked="true" hidden="false"/>
    </xf>
    <xf numFmtId="170" fontId="29" fillId="0" borderId="195" xfId="60" applyFont="true" applyBorder="true" applyAlignment="true" applyProtection="false">
      <alignment horizontal="right" vertical="center" textRotation="0" wrapText="false" indent="0" shrinkToFit="false"/>
      <protection locked="true" hidden="false"/>
    </xf>
    <xf numFmtId="176" fontId="34" fillId="0" borderId="160" xfId="56" applyFont="true" applyBorder="true" applyAlignment="true" applyProtection="false">
      <alignment horizontal="right" vertical="center" textRotation="0" wrapText="false" indent="0" shrinkToFit="false"/>
      <protection locked="true" hidden="false"/>
    </xf>
    <xf numFmtId="171" fontId="24" fillId="0" borderId="238" xfId="60" applyFont="true" applyBorder="true" applyAlignment="true" applyProtection="false">
      <alignment horizontal="right" vertical="center" textRotation="0" wrapText="false" indent="0" shrinkToFit="true"/>
      <protection locked="true" hidden="false"/>
    </xf>
    <xf numFmtId="176" fontId="34" fillId="2" borderId="160" xfId="56" applyFont="true" applyBorder="true" applyAlignment="true" applyProtection="false">
      <alignment horizontal="right" vertical="center" textRotation="0" wrapText="false" indent="0" shrinkToFit="false"/>
      <protection locked="true" hidden="false"/>
    </xf>
    <xf numFmtId="164" fontId="30" fillId="17" borderId="141" xfId="60" applyFont="true" applyBorder="true" applyAlignment="false" applyProtection="false">
      <alignment horizontal="general" vertical="center" textRotation="0" wrapText="false" indent="0" shrinkToFit="false"/>
      <protection locked="true" hidden="false"/>
    </xf>
    <xf numFmtId="164" fontId="29" fillId="17" borderId="142" xfId="60" applyFont="true" applyBorder="true" applyAlignment="false" applyProtection="false">
      <alignment horizontal="general" vertical="center" textRotation="0" wrapText="false" indent="0" shrinkToFit="false"/>
      <protection locked="true" hidden="false"/>
    </xf>
    <xf numFmtId="164" fontId="29" fillId="17" borderId="143" xfId="60" applyFont="true" applyBorder="true" applyAlignment="false" applyProtection="false">
      <alignment horizontal="general" vertical="center" textRotation="0" wrapText="false" indent="0" shrinkToFit="false"/>
      <protection locked="true" hidden="false"/>
    </xf>
    <xf numFmtId="170" fontId="29" fillId="17" borderId="88" xfId="60" applyFont="true" applyBorder="true" applyAlignment="true" applyProtection="false">
      <alignment horizontal="right" vertical="center" textRotation="0" wrapText="false" indent="0" shrinkToFit="false"/>
      <protection locked="true" hidden="false"/>
    </xf>
    <xf numFmtId="170" fontId="29" fillId="17" borderId="242" xfId="60" applyFont="true" applyBorder="true" applyAlignment="true" applyProtection="false">
      <alignment horizontal="right" vertical="center" textRotation="0" wrapText="false" indent="0" shrinkToFit="false"/>
      <protection locked="true" hidden="false"/>
    </xf>
    <xf numFmtId="171" fontId="24" fillId="17" borderId="148" xfId="60" applyFont="true" applyBorder="true" applyAlignment="true" applyProtection="false">
      <alignment horizontal="right" vertical="center" textRotation="0" wrapText="false" indent="0" shrinkToFit="true"/>
      <protection locked="true" hidden="false"/>
    </xf>
    <xf numFmtId="170" fontId="29" fillId="17" borderId="148" xfId="60" applyFont="true" applyBorder="true" applyAlignment="true" applyProtection="false">
      <alignment horizontal="right" vertical="center" textRotation="0" wrapText="false" indent="0" shrinkToFit="false"/>
      <protection locked="true" hidden="false"/>
    </xf>
    <xf numFmtId="171" fontId="24" fillId="17" borderId="243" xfId="60" applyFont="true" applyBorder="true" applyAlignment="true" applyProtection="false">
      <alignment horizontal="right" vertical="center" textRotation="0" wrapText="false" indent="0" shrinkToFit="true"/>
      <protection locked="true" hidden="false"/>
    </xf>
    <xf numFmtId="171" fontId="24" fillId="17" borderId="143" xfId="60" applyFont="true" applyBorder="true" applyAlignment="true" applyProtection="false">
      <alignment horizontal="right" vertical="center" textRotation="0" wrapText="false" indent="0" shrinkToFit="true"/>
      <protection locked="true" hidden="false"/>
    </xf>
    <xf numFmtId="164" fontId="29" fillId="0" borderId="141" xfId="60" applyFont="true" applyBorder="true" applyAlignment="false" applyProtection="false">
      <alignment horizontal="general" vertical="center" textRotation="0" wrapText="false" indent="0" shrinkToFit="false"/>
      <protection locked="true" hidden="false"/>
    </xf>
    <xf numFmtId="164" fontId="29" fillId="0" borderId="142" xfId="60" applyFont="true" applyBorder="true" applyAlignment="false" applyProtection="false">
      <alignment horizontal="general" vertical="center" textRotation="0" wrapText="false" indent="0" shrinkToFit="false"/>
      <protection locked="true" hidden="false"/>
    </xf>
    <xf numFmtId="164" fontId="29" fillId="0" borderId="143" xfId="60" applyFont="true" applyBorder="true" applyAlignment="false" applyProtection="false">
      <alignment horizontal="general" vertical="center" textRotation="0" wrapText="false" indent="0" shrinkToFit="false"/>
      <protection locked="true" hidden="false"/>
    </xf>
    <xf numFmtId="170" fontId="29" fillId="0" borderId="220" xfId="60" applyFont="true" applyBorder="true" applyAlignment="true" applyProtection="false">
      <alignment horizontal="right" vertical="center" textRotation="0" wrapText="false" indent="0" shrinkToFit="false"/>
      <protection locked="true" hidden="false"/>
    </xf>
    <xf numFmtId="170" fontId="29" fillId="0" borderId="242" xfId="60" applyFont="true" applyBorder="true" applyAlignment="true" applyProtection="false">
      <alignment horizontal="right" vertical="center" textRotation="0" wrapText="false" indent="0" shrinkToFit="false"/>
      <protection locked="true" hidden="false"/>
    </xf>
    <xf numFmtId="171" fontId="24" fillId="0" borderId="148" xfId="60" applyFont="true" applyBorder="true" applyAlignment="true" applyProtection="false">
      <alignment horizontal="right" vertical="center" textRotation="0" wrapText="false" indent="0" shrinkToFit="true"/>
      <protection locked="true" hidden="false"/>
    </xf>
    <xf numFmtId="170" fontId="29" fillId="0" borderId="148" xfId="60" applyFont="true" applyBorder="true" applyAlignment="true" applyProtection="false">
      <alignment horizontal="right" vertical="center" textRotation="0" wrapText="false" indent="0" shrinkToFit="false"/>
      <protection locked="true" hidden="false"/>
    </xf>
    <xf numFmtId="171" fontId="24" fillId="0" borderId="243" xfId="60" applyFont="true" applyBorder="true" applyAlignment="true" applyProtection="false">
      <alignment horizontal="right" vertical="center" textRotation="0" wrapText="false" indent="0" shrinkToFit="true"/>
      <protection locked="true" hidden="false"/>
    </xf>
    <xf numFmtId="171" fontId="24" fillId="0" borderId="143" xfId="60" applyFont="true" applyBorder="true" applyAlignment="true" applyProtection="false">
      <alignment horizontal="right" vertical="center" textRotation="0" wrapText="false" indent="0" shrinkToFit="true"/>
      <protection locked="true" hidden="false"/>
    </xf>
    <xf numFmtId="170" fontId="44"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70" fontId="29" fillId="17" borderId="141" xfId="60" applyFont="true" applyBorder="true" applyAlignment="true" applyProtection="false">
      <alignment horizontal="right" vertical="center" textRotation="0" wrapText="false" indent="0" shrinkToFit="false"/>
      <protection locked="true" hidden="false"/>
    </xf>
    <xf numFmtId="164" fontId="29" fillId="17" borderId="97" xfId="60" applyFont="true" applyBorder="true" applyAlignment="false" applyProtection="false">
      <alignment horizontal="general" vertical="center" textRotation="0" wrapText="false" indent="0" shrinkToFit="false"/>
      <protection locked="true" hidden="false"/>
    </xf>
    <xf numFmtId="164" fontId="30" fillId="0" borderId="14" xfId="60" applyFont="true" applyBorder="true" applyAlignment="false" applyProtection="false">
      <alignment horizontal="general" vertical="center" textRotation="0" wrapText="false" indent="0" shrinkToFit="false"/>
      <protection locked="true" hidden="false"/>
    </xf>
    <xf numFmtId="164" fontId="29" fillId="0" borderId="63" xfId="60" applyFont="true" applyBorder="true" applyAlignment="false" applyProtection="false">
      <alignment horizontal="general" vertical="center" textRotation="0" wrapText="false" indent="0" shrinkToFit="false"/>
      <protection locked="true" hidden="false"/>
    </xf>
    <xf numFmtId="164" fontId="29" fillId="0" borderId="128" xfId="60" applyFont="true" applyBorder="true" applyAlignment="false" applyProtection="false">
      <alignment horizontal="general" vertical="center" textRotation="0" wrapText="false" indent="0" shrinkToFit="false"/>
      <protection locked="true" hidden="false"/>
    </xf>
    <xf numFmtId="164" fontId="29" fillId="0" borderId="64" xfId="60" applyFont="true" applyBorder="true" applyAlignment="false" applyProtection="false">
      <alignment horizontal="general" vertical="center" textRotation="0" wrapText="false" indent="0" shrinkToFit="false"/>
      <protection locked="true" hidden="false"/>
    </xf>
    <xf numFmtId="170" fontId="29" fillId="0" borderId="51" xfId="60" applyFont="true" applyBorder="true" applyAlignment="true" applyProtection="false">
      <alignment horizontal="right" vertical="center" textRotation="0" wrapText="false" indent="0" shrinkToFit="false"/>
      <protection locked="true" hidden="false"/>
    </xf>
    <xf numFmtId="170" fontId="29" fillId="0" borderId="239" xfId="60" applyFont="true" applyBorder="true" applyAlignment="true" applyProtection="false">
      <alignment horizontal="right" vertical="center" textRotation="0" wrapText="false" indent="0" shrinkToFit="false"/>
      <protection locked="true" hidden="false"/>
    </xf>
    <xf numFmtId="171" fontId="24" fillId="0" borderId="240" xfId="60" applyFont="true" applyBorder="true" applyAlignment="true" applyProtection="false">
      <alignment horizontal="right" vertical="center" textRotation="0" wrapText="false" indent="0" shrinkToFit="true"/>
      <protection locked="true" hidden="false"/>
    </xf>
    <xf numFmtId="170" fontId="29" fillId="0" borderId="240" xfId="60" applyFont="true" applyBorder="true" applyAlignment="true" applyProtection="false">
      <alignment horizontal="right" vertical="center" textRotation="0" wrapText="false" indent="0" shrinkToFit="false"/>
      <protection locked="true" hidden="false"/>
    </xf>
    <xf numFmtId="171" fontId="24" fillId="0" borderId="241" xfId="60" applyFont="true" applyBorder="true" applyAlignment="true" applyProtection="false">
      <alignment horizontal="right" vertical="center" textRotation="0" wrapText="false" indent="0" shrinkToFit="true"/>
      <protection locked="true" hidden="false"/>
    </xf>
    <xf numFmtId="171" fontId="24" fillId="0" borderId="64" xfId="60" applyFont="true" applyBorder="true" applyAlignment="true" applyProtection="false">
      <alignment horizontal="right" vertical="center" textRotation="0" wrapText="false" indent="0" shrinkToFit="true"/>
      <protection locked="true" hidden="false"/>
    </xf>
    <xf numFmtId="164" fontId="29" fillId="17" borderId="49" xfId="60" applyFont="true" applyBorder="true" applyAlignment="false" applyProtection="false">
      <alignment horizontal="general" vertical="center" textRotation="0" wrapText="false" indent="0" shrinkToFit="false"/>
      <protection locked="true" hidden="false"/>
    </xf>
    <xf numFmtId="164" fontId="30" fillId="0" borderId="59" xfId="60" applyFont="true" applyBorder="true" applyAlignment="false" applyProtection="false">
      <alignment horizontal="general" vertical="center" textRotation="0" wrapText="false" indent="0" shrinkToFit="false"/>
      <protection locked="true" hidden="false"/>
    </xf>
    <xf numFmtId="164" fontId="29" fillId="0" borderId="60" xfId="60" applyFont="true" applyBorder="true" applyAlignment="false" applyProtection="false">
      <alignment horizontal="general" vertical="center" textRotation="0" wrapText="false" indent="0" shrinkToFit="false"/>
      <protection locked="true" hidden="false"/>
    </xf>
    <xf numFmtId="164" fontId="29" fillId="0" borderId="120" xfId="60" applyFont="true" applyBorder="true" applyAlignment="false" applyProtection="false">
      <alignment horizontal="general" vertical="center" textRotation="0" wrapText="false" indent="0" shrinkToFit="false"/>
      <protection locked="true" hidden="false"/>
    </xf>
    <xf numFmtId="164" fontId="29" fillId="0" borderId="121" xfId="60" applyFont="true" applyBorder="true" applyAlignment="false" applyProtection="false">
      <alignment horizontal="general" vertical="center" textRotation="0" wrapText="false" indent="0" shrinkToFit="false"/>
      <protection locked="true" hidden="false"/>
    </xf>
    <xf numFmtId="170" fontId="29" fillId="0" borderId="244" xfId="60" applyFont="true" applyBorder="true" applyAlignment="true" applyProtection="false">
      <alignment horizontal="right" vertical="center" textRotation="0" wrapText="false" indent="0" shrinkToFit="false"/>
      <protection locked="true" hidden="false"/>
    </xf>
    <xf numFmtId="171" fontId="24" fillId="0" borderId="245" xfId="60" applyFont="true" applyBorder="true" applyAlignment="true" applyProtection="false">
      <alignment horizontal="right" vertical="center" textRotation="0" wrapText="false" indent="0" shrinkToFit="true"/>
      <protection locked="true" hidden="false"/>
    </xf>
    <xf numFmtId="170" fontId="29" fillId="0" borderId="245" xfId="60" applyFont="true" applyBorder="true" applyAlignment="true" applyProtection="false">
      <alignment horizontal="right" vertical="center" textRotation="0" wrapText="false" indent="0" shrinkToFit="false"/>
      <protection locked="true" hidden="false"/>
    </xf>
    <xf numFmtId="171" fontId="24" fillId="0" borderId="246" xfId="60" applyFont="true" applyBorder="true" applyAlignment="true" applyProtection="false">
      <alignment horizontal="right" vertical="center" textRotation="0" wrapText="false" indent="0" shrinkToFit="true"/>
      <protection locked="true" hidden="false"/>
    </xf>
    <xf numFmtId="170" fontId="29" fillId="0" borderId="135" xfId="60" applyFont="true" applyBorder="true" applyAlignment="true" applyProtection="false">
      <alignment horizontal="right" vertical="center" textRotation="0" wrapText="false" indent="0" shrinkToFit="false"/>
      <protection locked="true" hidden="false"/>
    </xf>
    <xf numFmtId="173" fontId="44" fillId="0" borderId="0" xfId="6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24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248" xfId="0" applyFont="true" applyBorder="true" applyAlignment="true" applyProtection="false">
      <alignment horizontal="center" vertical="center" textRotation="0" wrapText="false" indent="0" shrinkToFit="false"/>
      <protection locked="true" hidden="false"/>
    </xf>
    <xf numFmtId="166" fontId="44" fillId="0" borderId="17" xfId="0" applyFont="true" applyBorder="true" applyAlignment="true" applyProtection="false">
      <alignment horizontal="center" vertical="center" textRotation="0" wrapText="false" indent="0" shrinkToFit="false"/>
      <protection locked="true" hidden="false"/>
    </xf>
    <xf numFmtId="166" fontId="44" fillId="0" borderId="18" xfId="0" applyFont="true" applyBorder="true" applyAlignment="true" applyProtection="false">
      <alignment horizontal="center" vertical="center" textRotation="0" wrapText="false" indent="0" shrinkToFit="false"/>
      <protection locked="true" hidden="false"/>
    </xf>
    <xf numFmtId="166" fontId="44" fillId="0" borderId="41"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4" fillId="0" borderId="56" xfId="0" applyFont="true" applyBorder="true" applyAlignment="true" applyProtection="false">
      <alignment horizontal="center" vertical="center" textRotation="0" wrapText="false" indent="0" shrinkToFit="false"/>
      <protection locked="true" hidden="false"/>
    </xf>
    <xf numFmtId="166" fontId="43" fillId="0" borderId="41" xfId="0" applyFont="true" applyBorder="true" applyAlignment="true" applyProtection="false">
      <alignment horizontal="center" vertical="center" textRotation="0" wrapText="false" indent="0" shrinkToFit="true"/>
      <protection locked="true" hidden="false"/>
    </xf>
    <xf numFmtId="166" fontId="44" fillId="0" borderId="41" xfId="0" applyFont="true" applyBorder="true" applyAlignment="true" applyProtection="false">
      <alignment horizontal="center" vertical="center" textRotation="0" wrapText="false" indent="0" shrinkToFit="false"/>
      <protection locked="true" hidden="false"/>
    </xf>
    <xf numFmtId="166" fontId="44" fillId="0" borderId="55" xfId="0" applyFont="true" applyBorder="true" applyAlignment="true" applyProtection="false">
      <alignment horizontal="center" vertical="center" textRotation="0" wrapText="false" indent="0" shrinkToFit="false"/>
      <protection locked="true" hidden="false"/>
    </xf>
    <xf numFmtId="166" fontId="43" fillId="0" borderId="200"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0" fillId="0" borderId="43" xfId="0" applyFont="true" applyBorder="true" applyAlignment="false" applyProtection="false">
      <alignment horizontal="general" vertical="center" textRotation="0" wrapText="false" indent="0" shrinkToFit="false"/>
      <protection locked="true" hidden="false"/>
    </xf>
    <xf numFmtId="164" fontId="29" fillId="0" borderId="202" xfId="0" applyFont="true" applyBorder="true" applyAlignment="true" applyProtection="false">
      <alignment horizontal="right" vertical="center" textRotation="0" wrapText="false" indent="0" shrinkToFit="false"/>
      <protection locked="true" hidden="false"/>
    </xf>
    <xf numFmtId="183" fontId="29" fillId="0" borderId="21" xfId="0" applyFont="true" applyBorder="true" applyAlignment="true" applyProtection="false">
      <alignment horizontal="right" vertical="center" textRotation="0" wrapText="false" indent="0" shrinkToFit="false"/>
      <protection locked="true" hidden="false"/>
    </xf>
    <xf numFmtId="183" fontId="29" fillId="0" borderId="149" xfId="0" applyFont="true" applyBorder="true" applyAlignment="true" applyProtection="false">
      <alignment horizontal="right" vertical="center" textRotation="0" wrapText="false" indent="0" shrinkToFit="false"/>
      <protection locked="true" hidden="false"/>
    </xf>
    <xf numFmtId="183" fontId="29" fillId="0" borderId="45" xfId="0" applyFont="true" applyBorder="true" applyAlignment="true" applyProtection="false">
      <alignment horizontal="right" vertical="center" textRotation="0" wrapText="false" indent="0" shrinkToFit="false"/>
      <protection locked="true" hidden="false"/>
    </xf>
    <xf numFmtId="183" fontId="29" fillId="0" borderId="44" xfId="0" applyFont="true" applyBorder="true" applyAlignment="true" applyProtection="false">
      <alignment horizontal="right" vertical="center" textRotation="0" wrapText="false" indent="0" shrinkToFit="false"/>
      <protection locked="true" hidden="false"/>
    </xf>
    <xf numFmtId="183" fontId="29" fillId="0" borderId="151" xfId="0" applyFont="true" applyBorder="true" applyAlignment="true" applyProtection="false">
      <alignment horizontal="right" vertical="center" textRotation="0" wrapText="false" indent="0" shrinkToFit="false"/>
      <protection locked="true" hidden="false"/>
    </xf>
    <xf numFmtId="183" fontId="29" fillId="0" borderId="25" xfId="0" applyFont="true" applyBorder="true" applyAlignment="true" applyProtection="false">
      <alignment horizontal="right" vertical="center" textRotation="0" wrapText="false" indent="0" shrinkToFit="false"/>
      <protection locked="true" hidden="false"/>
    </xf>
    <xf numFmtId="183" fontId="29" fillId="0" borderId="150" xfId="0" applyFont="true" applyBorder="true" applyAlignment="true" applyProtection="false">
      <alignment horizontal="right" vertical="center" textRotation="0" wrapText="false" indent="0" shrinkToFit="false"/>
      <protection locked="true" hidden="false"/>
    </xf>
    <xf numFmtId="183" fontId="29" fillId="0" borderId="0" xfId="0" applyFont="true" applyBorder="false" applyAlignment="false" applyProtection="false">
      <alignment horizontal="general"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137" xfId="0" applyFont="true" applyBorder="true" applyAlignment="true" applyProtection="false">
      <alignment horizontal="right" vertical="center" textRotation="0" wrapText="false" indent="0" shrinkToFit="false"/>
      <protection locked="true" hidden="false"/>
    </xf>
    <xf numFmtId="183" fontId="29" fillId="0" borderId="26" xfId="0" applyFont="true" applyBorder="true" applyAlignment="true" applyProtection="false">
      <alignment horizontal="right" vertical="center" textRotation="0" wrapText="false" indent="0" shrinkToFit="false"/>
      <protection locked="true" hidden="false"/>
    </xf>
    <xf numFmtId="183" fontId="29" fillId="0" borderId="153" xfId="0" applyFont="true" applyBorder="true" applyAlignment="true" applyProtection="false">
      <alignment horizontal="right" vertical="center" textRotation="0" wrapText="false" indent="0" shrinkToFit="false"/>
      <protection locked="true" hidden="false"/>
    </xf>
    <xf numFmtId="183" fontId="29" fillId="0" borderId="154" xfId="0" applyFont="true" applyBorder="true" applyAlignment="true" applyProtection="false">
      <alignment horizontal="right" vertical="center" textRotation="0" wrapText="false" indent="0" shrinkToFit="false"/>
      <protection locked="true" hidden="false"/>
    </xf>
    <xf numFmtId="183" fontId="29" fillId="0" borderId="194" xfId="0" applyFont="true" applyBorder="true" applyAlignment="true" applyProtection="false">
      <alignment horizontal="right" vertical="center" textRotation="0" wrapText="false" indent="0" shrinkToFit="false"/>
      <protection locked="true" hidden="false"/>
    </xf>
    <xf numFmtId="183" fontId="29" fillId="0" borderId="156" xfId="0" applyFont="true" applyBorder="true" applyAlignment="true" applyProtection="false">
      <alignment horizontal="right" vertical="center" textRotation="0" wrapText="false" indent="0" shrinkToFit="false"/>
      <protection locked="true" hidden="false"/>
    </xf>
    <xf numFmtId="183" fontId="29" fillId="0" borderId="30" xfId="0" applyFont="true" applyBorder="true" applyAlignment="true" applyProtection="false">
      <alignment horizontal="right" vertical="center" textRotation="0" wrapText="false" indent="0" shrinkToFit="false"/>
      <protection locked="true" hidden="false"/>
    </xf>
    <xf numFmtId="183" fontId="29" fillId="0" borderId="155" xfId="0" applyFont="true" applyBorder="true" applyAlignment="true" applyProtection="false">
      <alignment horizontal="right" vertical="center" textRotation="0" wrapText="false" indent="0" shrinkToFit="false"/>
      <protection locked="true" hidden="false"/>
    </xf>
    <xf numFmtId="164" fontId="29" fillId="0" borderId="137" xfId="0" applyFont="true" applyBorder="true" applyAlignment="true" applyProtection="false">
      <alignment horizontal="right" vertical="center" textRotation="0" wrapText="false" indent="0" shrinkToFit="false"/>
      <protection locked="true" hidden="false"/>
    </xf>
    <xf numFmtId="164" fontId="29" fillId="11" borderId="47" xfId="0" applyFont="true" applyBorder="true" applyAlignment="false" applyProtection="false">
      <alignment horizontal="general" vertical="center" textRotation="0" wrapText="false" indent="0" shrinkToFit="false"/>
      <protection locked="true" hidden="false"/>
    </xf>
    <xf numFmtId="164" fontId="29" fillId="11" borderId="137" xfId="0" applyFont="true" applyBorder="true" applyAlignment="true" applyProtection="false">
      <alignment horizontal="right" vertical="center" textRotation="0" wrapText="false" indent="0" shrinkToFit="false"/>
      <protection locked="true" hidden="false"/>
    </xf>
    <xf numFmtId="164" fontId="30" fillId="11" borderId="137" xfId="0" applyFont="true" applyBorder="true" applyAlignment="true" applyProtection="false">
      <alignment horizontal="right" vertical="center" textRotation="0" wrapText="false" indent="0" shrinkToFit="false"/>
      <protection locked="true" hidden="false"/>
    </xf>
    <xf numFmtId="183" fontId="29" fillId="11" borderId="26" xfId="0" applyFont="true" applyBorder="true" applyAlignment="true" applyProtection="false">
      <alignment horizontal="right" vertical="center" textRotation="0" wrapText="false" indent="0" shrinkToFit="false"/>
      <protection locked="true" hidden="false"/>
    </xf>
    <xf numFmtId="183" fontId="29" fillId="11" borderId="153" xfId="0" applyFont="true" applyBorder="true" applyAlignment="true" applyProtection="false">
      <alignment horizontal="right" vertical="center" textRotation="0" wrapText="false" indent="0" shrinkToFit="false"/>
      <protection locked="true" hidden="false"/>
    </xf>
    <xf numFmtId="183" fontId="29" fillId="11" borderId="154" xfId="0" applyFont="true" applyBorder="true" applyAlignment="true" applyProtection="false">
      <alignment horizontal="right" vertical="center" textRotation="0" wrapText="false" indent="0" shrinkToFit="false"/>
      <protection locked="true" hidden="false"/>
    </xf>
    <xf numFmtId="183" fontId="29" fillId="11" borderId="194" xfId="0" applyFont="true" applyBorder="true" applyAlignment="true" applyProtection="false">
      <alignment horizontal="right" vertical="center" textRotation="0" wrapText="false" indent="0" shrinkToFit="false"/>
      <protection locked="true" hidden="false"/>
    </xf>
    <xf numFmtId="183" fontId="29" fillId="11" borderId="156" xfId="0" applyFont="true" applyBorder="true" applyAlignment="true" applyProtection="false">
      <alignment horizontal="right" vertical="center" textRotation="0" wrapText="false" indent="0" shrinkToFit="false"/>
      <protection locked="true" hidden="false"/>
    </xf>
    <xf numFmtId="183" fontId="29" fillId="11" borderId="30" xfId="0" applyFont="true" applyBorder="true" applyAlignment="true" applyProtection="false">
      <alignment horizontal="right" vertical="center" textRotation="0" wrapText="false" indent="0" shrinkToFit="false"/>
      <protection locked="true" hidden="false"/>
    </xf>
    <xf numFmtId="183" fontId="29" fillId="11" borderId="155" xfId="0" applyFont="true" applyBorder="true" applyAlignment="true" applyProtection="false">
      <alignment horizontal="right" vertical="center" textRotation="0" wrapText="false" indent="0" shrinkToFit="false"/>
      <protection locked="true" hidden="false"/>
    </xf>
    <xf numFmtId="164" fontId="29" fillId="17" borderId="47" xfId="0" applyFont="true" applyBorder="true" applyAlignment="false" applyProtection="false">
      <alignment horizontal="general" vertical="center" textRotation="0" wrapText="false" indent="0" shrinkToFit="false"/>
      <protection locked="true" hidden="false"/>
    </xf>
    <xf numFmtId="164" fontId="29" fillId="17" borderId="137" xfId="0" applyFont="true" applyBorder="true" applyAlignment="true" applyProtection="false">
      <alignment horizontal="right" vertical="center" textRotation="0" wrapText="false" indent="0" shrinkToFit="false"/>
      <protection locked="true" hidden="false"/>
    </xf>
    <xf numFmtId="164" fontId="30" fillId="17" borderId="137" xfId="0" applyFont="true" applyBorder="true" applyAlignment="true" applyProtection="false">
      <alignment horizontal="right" vertical="center" textRotation="0" wrapText="false" indent="0" shrinkToFit="false"/>
      <protection locked="true" hidden="false"/>
    </xf>
    <xf numFmtId="183" fontId="29" fillId="17" borderId="26" xfId="0" applyFont="true" applyBorder="true" applyAlignment="true" applyProtection="false">
      <alignment horizontal="right" vertical="center" textRotation="0" wrapText="false" indent="0" shrinkToFit="false"/>
      <protection locked="true" hidden="false"/>
    </xf>
    <xf numFmtId="183" fontId="29" fillId="17" borderId="153" xfId="0" applyFont="true" applyBorder="true" applyAlignment="true" applyProtection="false">
      <alignment horizontal="right" vertical="center" textRotation="0" wrapText="false" indent="0" shrinkToFit="false"/>
      <protection locked="true" hidden="false"/>
    </xf>
    <xf numFmtId="183" fontId="29" fillId="17" borderId="154" xfId="0" applyFont="true" applyBorder="true" applyAlignment="true" applyProtection="false">
      <alignment horizontal="right" vertical="center" textRotation="0" wrapText="false" indent="0" shrinkToFit="false"/>
      <protection locked="true" hidden="false"/>
    </xf>
    <xf numFmtId="183" fontId="29" fillId="17" borderId="194" xfId="0" applyFont="true" applyBorder="true" applyAlignment="true" applyProtection="false">
      <alignment horizontal="right" vertical="center" textRotation="0" wrapText="false" indent="0" shrinkToFit="false"/>
      <protection locked="true" hidden="false"/>
    </xf>
    <xf numFmtId="183" fontId="29" fillId="17" borderId="156" xfId="0" applyFont="true" applyBorder="true" applyAlignment="true" applyProtection="false">
      <alignment horizontal="right" vertical="center" textRotation="0" wrapText="false" indent="0" shrinkToFit="false"/>
      <protection locked="true" hidden="false"/>
    </xf>
    <xf numFmtId="183" fontId="29" fillId="17" borderId="30" xfId="0" applyFont="true" applyBorder="true" applyAlignment="true" applyProtection="false">
      <alignment horizontal="right" vertical="center" textRotation="0" wrapText="false" indent="0" shrinkToFit="false"/>
      <protection locked="true" hidden="false"/>
    </xf>
    <xf numFmtId="183" fontId="29" fillId="17" borderId="155" xfId="0" applyFont="true" applyBorder="true" applyAlignment="true" applyProtection="false">
      <alignment horizontal="right" vertical="center" textRotation="0" wrapText="false" indent="0" shrinkToFit="false"/>
      <protection locked="true" hidden="false"/>
    </xf>
    <xf numFmtId="183" fontId="29" fillId="0" borderId="28" xfId="0" applyFont="true" applyBorder="true" applyAlignment="true" applyProtection="false">
      <alignment horizontal="right" vertical="center" textRotation="0" wrapText="false" indent="0" shrinkToFit="false"/>
      <protection locked="true" hidden="false"/>
    </xf>
    <xf numFmtId="183" fontId="29" fillId="0" borderId="249" xfId="0" applyFont="true" applyBorder="true" applyAlignment="true" applyProtection="false">
      <alignment horizontal="right" vertical="center" textRotation="0" wrapText="false" indent="0" shrinkToFit="false"/>
      <protection locked="true" hidden="false"/>
    </xf>
    <xf numFmtId="183" fontId="29" fillId="0" borderId="250" xfId="0" applyFont="true" applyBorder="true" applyAlignment="true" applyProtection="false">
      <alignment horizontal="right" vertical="center" textRotation="0" wrapText="false" indent="0" shrinkToFit="false"/>
      <protection locked="true" hidden="false"/>
    </xf>
    <xf numFmtId="183" fontId="29" fillId="0" borderId="251"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83"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83" fontId="29" fillId="11" borderId="249" xfId="0" applyFont="true" applyBorder="true" applyAlignment="true" applyProtection="false">
      <alignment horizontal="right" vertical="center" textRotation="0" wrapText="false" indent="0" shrinkToFit="false"/>
      <protection locked="true" hidden="false"/>
    </xf>
    <xf numFmtId="164" fontId="29" fillId="17" borderId="252" xfId="0" applyFont="true" applyBorder="true" applyAlignment="false" applyProtection="false">
      <alignment horizontal="general" vertical="center" textRotation="0" wrapText="false" indent="0" shrinkToFit="false"/>
      <protection locked="true" hidden="false"/>
    </xf>
    <xf numFmtId="164" fontId="29" fillId="17" borderId="253" xfId="0" applyFont="true" applyBorder="true" applyAlignment="true" applyProtection="false">
      <alignment horizontal="right" vertical="center" textRotation="0" wrapText="false" indent="0" shrinkToFit="false"/>
      <protection locked="true" hidden="false"/>
    </xf>
    <xf numFmtId="164" fontId="30" fillId="17" borderId="253" xfId="0" applyFont="true" applyBorder="true" applyAlignment="true" applyProtection="false">
      <alignment horizontal="right" vertical="center" textRotation="0" wrapText="false" indent="0" shrinkToFit="false"/>
      <protection locked="true" hidden="false"/>
    </xf>
    <xf numFmtId="183" fontId="29" fillId="17" borderId="36" xfId="0" applyFont="true" applyBorder="true" applyAlignment="true" applyProtection="false">
      <alignment horizontal="right" vertical="center" textRotation="0" wrapText="false" indent="0" shrinkToFit="false"/>
      <protection locked="true" hidden="false"/>
    </xf>
    <xf numFmtId="183" fontId="29" fillId="17" borderId="196" xfId="0" applyFont="true" applyBorder="true" applyAlignment="true" applyProtection="false">
      <alignment horizontal="right" vertical="center" textRotation="0" wrapText="false" indent="0" shrinkToFit="false"/>
      <protection locked="true" hidden="false"/>
    </xf>
    <xf numFmtId="183" fontId="29" fillId="17" borderId="197" xfId="0" applyFont="true" applyBorder="true" applyAlignment="true" applyProtection="false">
      <alignment horizontal="right" vertical="center" textRotation="0" wrapText="false" indent="0" shrinkToFit="false"/>
      <protection locked="true" hidden="false"/>
    </xf>
    <xf numFmtId="183" fontId="29" fillId="17" borderId="198" xfId="0" applyFont="true" applyBorder="true" applyAlignment="true" applyProtection="false">
      <alignment horizontal="right" vertical="center" textRotation="0" wrapText="false" indent="0" shrinkToFit="false"/>
      <protection locked="true" hidden="false"/>
    </xf>
    <xf numFmtId="183" fontId="29" fillId="17" borderId="199" xfId="0" applyFont="true" applyBorder="true" applyAlignment="true" applyProtection="false">
      <alignment horizontal="right" vertical="center" textRotation="0" wrapText="false" indent="0" shrinkToFit="false"/>
      <protection locked="true" hidden="false"/>
    </xf>
    <xf numFmtId="183" fontId="29" fillId="17" borderId="40" xfId="0" applyFont="true" applyBorder="true" applyAlignment="true" applyProtection="false">
      <alignment horizontal="right" vertical="center" textRotation="0" wrapText="false" indent="0" shrinkToFit="false"/>
      <protection locked="true" hidden="false"/>
    </xf>
    <xf numFmtId="183" fontId="29" fillId="17" borderId="200" xfId="0" applyFont="true" applyBorder="true" applyAlignment="true" applyProtection="false">
      <alignment horizontal="right"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83" fontId="29" fillId="0" borderId="10" xfId="0" applyFont="true" applyBorder="true" applyAlignment="true" applyProtection="false">
      <alignment horizontal="right" vertical="center" textRotation="0" wrapText="false" indent="0" shrinkToFit="false"/>
      <protection locked="true" hidden="false"/>
    </xf>
    <xf numFmtId="183" fontId="29" fillId="0" borderId="82" xfId="0" applyFont="true" applyBorder="true" applyAlignment="true" applyProtection="false">
      <alignment horizontal="right" vertical="center" textRotation="0" wrapText="false" indent="0" shrinkToFit="false"/>
      <protection locked="true" hidden="false"/>
    </xf>
    <xf numFmtId="183" fontId="29" fillId="0" borderId="254" xfId="0" applyFont="true" applyBorder="true" applyAlignment="true" applyProtection="false">
      <alignment horizontal="right" vertical="center" textRotation="0" wrapText="false" indent="0" shrinkToFit="false"/>
      <protection locked="true" hidden="false"/>
    </xf>
    <xf numFmtId="192" fontId="29" fillId="0" borderId="255" xfId="0" applyFont="true" applyBorder="true" applyAlignment="true" applyProtection="false">
      <alignment horizontal="right" vertical="center" textRotation="0" wrapText="false" indent="0" shrinkToFit="false"/>
      <protection locked="true" hidden="false"/>
    </xf>
    <xf numFmtId="183" fontId="29" fillId="0" borderId="256" xfId="0" applyFont="true" applyBorder="true" applyAlignment="true" applyProtection="false">
      <alignment horizontal="right" vertical="center" textRotation="0" wrapText="false" indent="0" shrinkToFit="false"/>
      <protection locked="true" hidden="false"/>
    </xf>
    <xf numFmtId="183" fontId="24" fillId="0" borderId="254" xfId="0" applyFont="true" applyBorder="true" applyAlignment="true" applyProtection="false">
      <alignment horizontal="right" vertical="center" textRotation="0" wrapText="false" indent="0" shrinkToFit="false"/>
      <protection locked="true" hidden="false"/>
    </xf>
    <xf numFmtId="192" fontId="24" fillId="0" borderId="254" xfId="0" applyFont="true" applyBorder="true" applyAlignment="true" applyProtection="false">
      <alignment horizontal="right" vertical="center" textRotation="0" wrapText="false" indent="0" shrinkToFit="false"/>
      <protection locked="true" hidden="false"/>
    </xf>
    <xf numFmtId="192" fontId="29" fillId="0" borderId="93" xfId="0" applyFont="true" applyBorder="true" applyAlignment="true" applyProtection="false">
      <alignment horizontal="right" vertical="center" textRotation="0" wrapText="false" indent="0" shrinkToFit="false"/>
      <protection locked="true" hidden="false"/>
    </xf>
    <xf numFmtId="164" fontId="30" fillId="17" borderId="141" xfId="0" applyFont="true" applyBorder="true" applyAlignment="false" applyProtection="false">
      <alignment horizontal="general" vertical="center" textRotation="0" wrapText="false" indent="0" shrinkToFit="false"/>
      <protection locked="true" hidden="false"/>
    </xf>
    <xf numFmtId="164" fontId="29" fillId="17" borderId="202" xfId="0" applyFont="true" applyBorder="true" applyAlignment="true" applyProtection="false">
      <alignment horizontal="right" vertical="center" textRotation="0" wrapText="false" indent="0" shrinkToFit="false"/>
      <protection locked="true" hidden="false"/>
    </xf>
    <xf numFmtId="183" fontId="29" fillId="17" borderId="21" xfId="0" applyFont="true" applyBorder="true" applyAlignment="true" applyProtection="false">
      <alignment horizontal="right" vertical="center" textRotation="0" wrapText="false" indent="0" shrinkToFit="false"/>
      <protection locked="true" hidden="false"/>
    </xf>
    <xf numFmtId="183" fontId="29" fillId="17" borderId="149" xfId="0" applyFont="true" applyBorder="true" applyAlignment="true" applyProtection="false">
      <alignment horizontal="right" vertical="center" textRotation="0" wrapText="false" indent="0" shrinkToFit="false"/>
      <protection locked="true" hidden="false"/>
    </xf>
    <xf numFmtId="183" fontId="29" fillId="17" borderId="45" xfId="0" applyFont="true" applyBorder="true" applyAlignment="true" applyProtection="false">
      <alignment horizontal="right" vertical="center" textRotation="0" wrapText="false" indent="0" shrinkToFit="false"/>
      <protection locked="true" hidden="false"/>
    </xf>
    <xf numFmtId="170" fontId="29" fillId="17" borderId="44" xfId="0" applyFont="true" applyBorder="true" applyAlignment="true" applyProtection="false">
      <alignment horizontal="right" vertical="center" textRotation="0" wrapText="false" indent="0" shrinkToFit="false"/>
      <protection locked="true" hidden="false"/>
    </xf>
    <xf numFmtId="183" fontId="29" fillId="17" borderId="151" xfId="0" applyFont="true" applyBorder="true" applyAlignment="true" applyProtection="false">
      <alignment horizontal="right" vertical="center" textRotation="0" wrapText="false" indent="0" shrinkToFit="false"/>
      <protection locked="true" hidden="false"/>
    </xf>
    <xf numFmtId="183" fontId="24" fillId="17" borderId="152" xfId="0" applyFont="true" applyBorder="true" applyAlignment="true" applyProtection="false">
      <alignment horizontal="right" vertical="center" textRotation="0" wrapText="false" indent="0" shrinkToFit="false"/>
      <protection locked="true" hidden="false"/>
    </xf>
    <xf numFmtId="170" fontId="24" fillId="17" borderId="45" xfId="0" applyFont="true" applyBorder="true" applyAlignment="true" applyProtection="false">
      <alignment horizontal="right" vertical="center" textRotation="0" wrapText="false" indent="0" shrinkToFit="false"/>
      <protection locked="true" hidden="false"/>
    </xf>
    <xf numFmtId="183" fontId="24" fillId="17" borderId="45" xfId="0" applyFont="true" applyBorder="true" applyAlignment="true" applyProtection="false">
      <alignment horizontal="right" vertical="center" textRotation="0" wrapText="false" indent="0" shrinkToFit="false"/>
      <protection locked="true" hidden="false"/>
    </xf>
    <xf numFmtId="170" fontId="29" fillId="17" borderId="150" xfId="0" applyFont="true" applyBorder="true" applyAlignment="true" applyProtection="false">
      <alignment horizontal="right" vertical="center" textRotation="0" wrapText="false" indent="0" shrinkToFit="false"/>
      <protection locked="true" hidden="false"/>
    </xf>
    <xf numFmtId="164" fontId="29" fillId="17" borderId="82" xfId="0" applyFont="true" applyBorder="true" applyAlignment="false" applyProtection="false">
      <alignment horizontal="general" vertical="center" textRotation="0" wrapText="false" indent="0" shrinkToFit="false"/>
      <protection locked="true" hidden="false"/>
    </xf>
    <xf numFmtId="164" fontId="30" fillId="0" borderId="137" xfId="0" applyFont="true" applyBorder="true" applyAlignment="true" applyProtection="false">
      <alignment horizontal="left" vertical="center" textRotation="0" wrapText="false" indent="0" shrinkToFit="false"/>
      <protection locked="true" hidden="false"/>
    </xf>
    <xf numFmtId="164" fontId="29" fillId="17" borderId="129" xfId="0" applyFont="true" applyBorder="true" applyAlignment="false" applyProtection="false">
      <alignment horizontal="general" vertical="center" textRotation="0" wrapText="false" indent="0" shrinkToFit="false"/>
      <protection locked="true" hidden="false"/>
    </xf>
    <xf numFmtId="164" fontId="30" fillId="0" borderId="257" xfId="0" applyFont="true" applyBorder="true" applyAlignment="true" applyProtection="false">
      <alignment horizontal="left" vertical="center" textRotation="0" wrapText="false" indent="0" shrinkToFit="false"/>
      <protection locked="true" hidden="false"/>
    </xf>
    <xf numFmtId="164" fontId="29" fillId="0" borderId="257" xfId="0" applyFont="true" applyBorder="true" applyAlignment="true" applyProtection="false">
      <alignment horizontal="right" vertical="center" textRotation="0" wrapText="false" indent="0" shrinkToFit="false"/>
      <protection locked="true" hidden="false"/>
    </xf>
    <xf numFmtId="183" fontId="29" fillId="0" borderId="31" xfId="0" applyFont="true" applyBorder="true" applyAlignment="true" applyProtection="false">
      <alignment horizontal="right" vertical="center" textRotation="0" wrapText="false" indent="0" shrinkToFit="false"/>
      <protection locked="true" hidden="false"/>
    </xf>
    <xf numFmtId="183" fontId="29" fillId="0" borderId="258" xfId="0" applyFont="true" applyBorder="true" applyAlignment="true" applyProtection="false">
      <alignment horizontal="right" vertical="center" textRotation="0" wrapText="false" indent="0" shrinkToFit="false"/>
      <protection locked="true" hidden="false"/>
    </xf>
    <xf numFmtId="183" fontId="29" fillId="0" borderId="259" xfId="0" applyFont="true" applyBorder="true" applyAlignment="true" applyProtection="false">
      <alignment horizontal="right" vertical="center" textRotation="0" wrapText="false" indent="0" shrinkToFit="false"/>
      <protection locked="true" hidden="false"/>
    </xf>
    <xf numFmtId="183" fontId="29" fillId="0" borderId="260" xfId="0" applyFont="true" applyBorder="true" applyAlignment="true" applyProtection="false">
      <alignment horizontal="right" vertical="center" textRotation="0" wrapText="false" indent="0" shrinkToFit="false"/>
      <protection locked="true" hidden="false"/>
    </xf>
    <xf numFmtId="164" fontId="30" fillId="17" borderId="110" xfId="0" applyFont="true" applyBorder="true" applyAlignment="false" applyProtection="false">
      <alignment horizontal="general" vertical="center" textRotation="0" wrapText="false" indent="0" shrinkToFit="false"/>
      <protection locked="true" hidden="false"/>
    </xf>
    <xf numFmtId="183" fontId="24" fillId="17" borderId="137" xfId="0" applyFont="true" applyBorder="true" applyAlignment="true" applyProtection="false">
      <alignment horizontal="right" vertical="center" textRotation="0" wrapText="false" indent="0" shrinkToFit="false"/>
      <protection locked="true" hidden="false"/>
    </xf>
    <xf numFmtId="183" fontId="24" fillId="17" borderId="160" xfId="0" applyFont="true" applyBorder="true" applyAlignment="true" applyProtection="false">
      <alignment horizontal="right" vertical="center" textRotation="0" wrapText="false" indent="0" shrinkToFit="false"/>
      <protection locked="true" hidden="false"/>
    </xf>
    <xf numFmtId="170" fontId="24" fillId="17" borderId="154" xfId="0" applyFont="true" applyBorder="true" applyAlignment="true" applyProtection="false">
      <alignment horizontal="right" vertical="center" textRotation="0" wrapText="false" indent="0" shrinkToFit="false"/>
      <protection locked="true" hidden="false"/>
    </xf>
    <xf numFmtId="183" fontId="24" fillId="17" borderId="169" xfId="0" applyFont="true" applyBorder="true" applyAlignment="true" applyProtection="false">
      <alignment horizontal="right" vertical="center" textRotation="0" wrapText="false" indent="0" shrinkToFit="false"/>
      <protection locked="true" hidden="false"/>
    </xf>
    <xf numFmtId="164" fontId="30" fillId="0" borderId="194" xfId="0" applyFont="true" applyBorder="true" applyAlignment="true" applyProtection="false">
      <alignment horizontal="left" vertical="center" textRotation="0" wrapText="false" indent="0" shrinkToFit="false"/>
      <protection locked="true" hidden="false"/>
    </xf>
    <xf numFmtId="183" fontId="29" fillId="0" borderId="29" xfId="0" applyFont="true" applyBorder="true" applyAlignment="true" applyProtection="false">
      <alignment horizontal="right" vertical="center" textRotation="0" wrapText="false" indent="0" shrinkToFit="false"/>
      <protection locked="true" hidden="false"/>
    </xf>
    <xf numFmtId="183" fontId="29" fillId="0" borderId="261" xfId="0" applyFont="true" applyBorder="true" applyAlignment="true" applyProtection="false">
      <alignment horizontal="right" vertical="center" textRotation="0" wrapText="false" indent="0" shrinkToFit="false"/>
      <protection locked="true" hidden="false"/>
    </xf>
    <xf numFmtId="164" fontId="29" fillId="17" borderId="119" xfId="0" applyFont="true" applyBorder="true" applyAlignment="false" applyProtection="false">
      <alignment horizontal="general" vertical="center" textRotation="0" wrapText="false" indent="0" shrinkToFit="false"/>
      <protection locked="true" hidden="false"/>
    </xf>
    <xf numFmtId="164" fontId="30" fillId="0" borderId="253" xfId="0" applyFont="true" applyBorder="true" applyAlignment="true" applyProtection="false">
      <alignment horizontal="left" vertical="center" textRotation="0" wrapText="false" indent="0" shrinkToFit="false"/>
      <protection locked="true" hidden="false"/>
    </xf>
    <xf numFmtId="164" fontId="29" fillId="0" borderId="253" xfId="0" applyFont="true" applyBorder="true" applyAlignment="true" applyProtection="false">
      <alignment horizontal="right" vertical="center" textRotation="0" wrapText="false" indent="0" shrinkToFit="false"/>
      <protection locked="true" hidden="false"/>
    </xf>
    <xf numFmtId="183" fontId="29" fillId="0" borderId="36" xfId="0" applyFont="true" applyBorder="true" applyAlignment="true" applyProtection="false">
      <alignment horizontal="right" vertical="center" textRotation="0" wrapText="false" indent="0" shrinkToFit="false"/>
      <protection locked="true" hidden="false"/>
    </xf>
    <xf numFmtId="183" fontId="29" fillId="0" borderId="196" xfId="0" applyFont="true" applyBorder="true" applyAlignment="true" applyProtection="false">
      <alignment horizontal="right" vertical="center" textRotation="0" wrapText="false" indent="0" shrinkToFit="false"/>
      <protection locked="true" hidden="false"/>
    </xf>
    <xf numFmtId="183" fontId="29" fillId="0" borderId="197" xfId="0" applyFont="true" applyBorder="true" applyAlignment="true" applyProtection="false">
      <alignment horizontal="right" vertical="center" textRotation="0" wrapText="false" indent="0" shrinkToFit="false"/>
      <protection locked="true" hidden="false"/>
    </xf>
    <xf numFmtId="183" fontId="29" fillId="0" borderId="262" xfId="0" applyFont="true" applyBorder="true" applyAlignment="true" applyProtection="false">
      <alignment horizontal="right" vertical="center" textRotation="0" wrapText="false" indent="0" shrinkToFit="false"/>
      <protection locked="true" hidden="false"/>
    </xf>
    <xf numFmtId="183" fontId="29" fillId="0" borderId="204" xfId="0" applyFont="true" applyBorder="true" applyAlignment="true" applyProtection="false">
      <alignment horizontal="right" vertical="center" textRotation="0" wrapText="false" indent="0" shrinkToFit="false"/>
      <protection locked="true" hidden="false"/>
    </xf>
    <xf numFmtId="183" fontId="29" fillId="0" borderId="263" xfId="0" applyFont="true" applyBorder="true" applyAlignment="true" applyProtection="false">
      <alignment horizontal="right" vertical="center" textRotation="0" wrapText="false" indent="0" shrinkToFit="false"/>
      <protection locked="true" hidden="false"/>
    </xf>
    <xf numFmtId="183" fontId="29" fillId="0" borderId="264" xfId="0" applyFont="true" applyBorder="true" applyAlignment="true" applyProtection="false">
      <alignment horizontal="right" vertical="center" textRotation="0" wrapText="false" indent="0" shrinkToFit="false"/>
      <protection locked="true" hidden="false"/>
    </xf>
    <xf numFmtId="183" fontId="29" fillId="0" borderId="205" xfId="0" applyFont="true" applyBorder="true" applyAlignment="true" applyProtection="false">
      <alignment horizontal="right" vertical="center" textRotation="0" wrapText="false" indent="0" shrinkToFit="false"/>
      <protection locked="true" hidden="false"/>
    </xf>
    <xf numFmtId="183" fontId="29" fillId="0" borderId="26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4" xfId="56" applyFont="true" applyBorder="true" applyAlignment="true" applyProtection="false">
      <alignment horizontal="center" vertical="center" textRotation="0" wrapText="false" indent="0" shrinkToFit="true"/>
      <protection locked="true" hidden="false"/>
    </xf>
    <xf numFmtId="166" fontId="30" fillId="0" borderId="58" xfId="56" applyFont="true" applyBorder="true" applyAlignment="true" applyProtection="false">
      <alignment horizontal="center" vertical="center" textRotation="0" wrapText="false" indent="0" shrinkToFit="true"/>
      <protection locked="true" hidden="false"/>
    </xf>
    <xf numFmtId="164" fontId="29" fillId="0" borderId="202" xfId="0" applyFont="true" applyBorder="true" applyAlignment="true" applyProtection="false">
      <alignment horizontal="left" vertical="center" textRotation="0" wrapText="false" indent="0" shrinkToFit="false"/>
      <protection locked="true" hidden="false"/>
    </xf>
    <xf numFmtId="164" fontId="30" fillId="0" borderId="137" xfId="0" applyFont="true" applyBorder="true" applyAlignment="true" applyProtection="false">
      <alignment horizontal="left" vertical="center" textRotation="0" wrapText="false" indent="0" shrinkToFit="false"/>
      <protection locked="true" hidden="false"/>
    </xf>
    <xf numFmtId="164" fontId="29" fillId="11" borderId="137" xfId="0" applyFont="true" applyBorder="true" applyAlignment="true" applyProtection="false">
      <alignment horizontal="left" vertical="center" textRotation="0" wrapText="false" indent="0" shrinkToFit="false"/>
      <protection locked="true" hidden="false"/>
    </xf>
    <xf numFmtId="193" fontId="29" fillId="11" borderId="154" xfId="0" applyFont="true" applyBorder="true" applyAlignment="true" applyProtection="false">
      <alignment horizontal="right" vertical="center" textRotation="0" wrapText="false" indent="0" shrinkToFit="false"/>
      <protection locked="true" hidden="false"/>
    </xf>
    <xf numFmtId="164" fontId="29" fillId="0" borderId="137" xfId="0" applyFont="true" applyBorder="true" applyAlignment="false" applyProtection="false">
      <alignment horizontal="general" vertical="center" textRotation="0" wrapText="false" indent="0" shrinkToFit="false"/>
      <protection locked="true" hidden="false"/>
    </xf>
    <xf numFmtId="164" fontId="29" fillId="17" borderId="137" xfId="0" applyFont="true" applyBorder="true" applyAlignment="true" applyProtection="false">
      <alignment horizontal="left" vertical="center" textRotation="0" wrapText="false" indent="0" shrinkToFit="false"/>
      <protection locked="true" hidden="false"/>
    </xf>
    <xf numFmtId="179" fontId="29" fillId="17" borderId="26" xfId="0" applyFont="true" applyBorder="true" applyAlignment="true" applyProtection="false">
      <alignment horizontal="right" vertical="center" textRotation="0" wrapText="false" indent="0" shrinkToFit="false"/>
      <protection locked="true" hidden="false"/>
    </xf>
    <xf numFmtId="179" fontId="29" fillId="17" borderId="47" xfId="0" applyFont="true" applyBorder="true" applyAlignment="true" applyProtection="false">
      <alignment horizontal="right" vertical="center" textRotation="0" wrapText="false" indent="0" shrinkToFit="false"/>
      <protection locked="true" hidden="false"/>
    </xf>
    <xf numFmtId="179" fontId="29" fillId="17" borderId="154" xfId="0" applyFont="true" applyBorder="true" applyAlignment="true" applyProtection="false">
      <alignment horizontal="right" vertical="center" textRotation="0" wrapText="false" indent="0" shrinkToFit="false"/>
      <protection locked="true" hidden="false"/>
    </xf>
    <xf numFmtId="179" fontId="29" fillId="17" borderId="194" xfId="0" applyFont="true" applyBorder="true" applyAlignment="true" applyProtection="false">
      <alignment horizontal="right" vertical="center" textRotation="0" wrapText="false" indent="0" shrinkToFit="false"/>
      <protection locked="true" hidden="false"/>
    </xf>
    <xf numFmtId="179" fontId="29" fillId="17" borderId="168" xfId="0" applyFont="true" applyBorder="true" applyAlignment="true" applyProtection="false">
      <alignment horizontal="right" vertical="center" textRotation="0" wrapText="false" indent="0" shrinkToFit="false"/>
      <protection locked="true" hidden="false"/>
    </xf>
    <xf numFmtId="179" fontId="29" fillId="17" borderId="155"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true" applyProtection="false">
      <alignment horizontal="left" vertical="center" textRotation="0" wrapText="false" indent="0" shrinkToFit="true"/>
      <protection locked="true" hidden="false"/>
    </xf>
    <xf numFmtId="164" fontId="30" fillId="2" borderId="47" xfId="0" applyFont="true" applyBorder="true" applyAlignment="false" applyProtection="false">
      <alignment horizontal="general" vertical="center" textRotation="0" wrapText="false" indent="0" shrinkToFit="false"/>
      <protection locked="true" hidden="false"/>
    </xf>
    <xf numFmtId="164" fontId="29" fillId="2" borderId="137" xfId="0" applyFont="true" applyBorder="true" applyAlignment="true" applyProtection="false">
      <alignment horizontal="left" vertical="center" textRotation="0" wrapText="false" indent="0" shrinkToFit="false"/>
      <protection locked="true" hidden="false"/>
    </xf>
    <xf numFmtId="164" fontId="29" fillId="2" borderId="137" xfId="0" applyFont="true" applyBorder="true" applyAlignment="true" applyProtection="false">
      <alignment horizontal="right" vertical="center" textRotation="0" wrapText="false" indent="0" shrinkToFit="false"/>
      <protection locked="true" hidden="false"/>
    </xf>
    <xf numFmtId="183" fontId="29" fillId="2" borderId="26" xfId="0" applyFont="true" applyBorder="true" applyAlignment="true" applyProtection="false">
      <alignment horizontal="right" vertical="center" textRotation="0" wrapText="false" indent="0" shrinkToFit="false"/>
      <protection locked="true" hidden="false"/>
    </xf>
    <xf numFmtId="183" fontId="29" fillId="2" borderId="153" xfId="0" applyFont="true" applyBorder="true" applyAlignment="true" applyProtection="false">
      <alignment horizontal="right" vertical="center" textRotation="0" wrapText="false" indent="0" shrinkToFit="false"/>
      <protection locked="true" hidden="false"/>
    </xf>
    <xf numFmtId="183" fontId="29" fillId="2" borderId="154" xfId="0" applyFont="true" applyBorder="true" applyAlignment="true" applyProtection="false">
      <alignment horizontal="right" vertical="center" textRotation="0" wrapText="false" indent="0" shrinkToFit="false"/>
      <protection locked="true" hidden="false"/>
    </xf>
    <xf numFmtId="183" fontId="29" fillId="2" borderId="194" xfId="0" applyFont="true" applyBorder="true" applyAlignment="true" applyProtection="false">
      <alignment horizontal="right" vertical="center" textRotation="0" wrapText="false" indent="0" shrinkToFit="false"/>
      <protection locked="true" hidden="false"/>
    </xf>
    <xf numFmtId="183" fontId="29" fillId="2" borderId="156" xfId="0" applyFont="true" applyBorder="true" applyAlignment="true" applyProtection="false">
      <alignment horizontal="right" vertical="center" textRotation="0" wrapText="false" indent="0" shrinkToFit="false"/>
      <protection locked="true" hidden="false"/>
    </xf>
    <xf numFmtId="183" fontId="29" fillId="2" borderId="155"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29" fillId="17" borderId="253" xfId="0" applyFont="true" applyBorder="true" applyAlignment="true" applyProtection="false">
      <alignment horizontal="left" vertical="center" textRotation="0" wrapText="false" indent="0" shrinkToFit="false"/>
      <protection locked="true" hidden="false"/>
    </xf>
    <xf numFmtId="183" fontId="29" fillId="17" borderId="204" xfId="0" applyFont="true" applyBorder="true" applyAlignment="true" applyProtection="false">
      <alignment horizontal="right" vertical="center" textRotation="0" wrapText="false" indent="0" shrinkToFit="false"/>
      <protection locked="true" hidden="false"/>
    </xf>
    <xf numFmtId="183" fontId="29" fillId="17" borderId="205" xfId="0" applyFont="true" applyBorder="true" applyAlignment="true" applyProtection="false">
      <alignment horizontal="right" vertical="center" textRotation="0" wrapText="false" indent="0" shrinkToFit="false"/>
      <protection locked="true" hidden="false"/>
    </xf>
    <xf numFmtId="183" fontId="29" fillId="17" borderId="20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9" fillId="0" borderId="141"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6" fillId="0" borderId="64" xfId="0" applyFont="true" applyBorder="true" applyAlignment="true" applyProtection="false">
      <alignment horizontal="center" vertical="center" textRotation="0" wrapText="true" indent="0" shrinkToFit="tru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9"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41" xfId="0" applyFont="true" applyBorder="true" applyAlignment="true" applyProtection="false">
      <alignment horizontal="center" vertical="center" textRotation="0" wrapText="false" indent="0" shrinkToFit="false"/>
      <protection locked="true" hidden="false"/>
    </xf>
    <xf numFmtId="166" fontId="29" fillId="0" borderId="55"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74"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6" fontId="29" fillId="0" borderId="190"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191" xfId="0" applyFont="true" applyBorder="true" applyAlignment="true" applyProtection="false">
      <alignment horizontal="center" vertical="center" textRotation="0" wrapText="false" indent="0" shrinkToFit="false"/>
      <protection locked="true" hidden="false"/>
    </xf>
    <xf numFmtId="166" fontId="29" fillId="0" borderId="192" xfId="0" applyFont="true" applyBorder="true" applyAlignment="true" applyProtection="false">
      <alignment horizontal="center" vertical="center" textRotation="0" wrapText="false" indent="0" shrinkToFit="false"/>
      <protection locked="true" hidden="false"/>
    </xf>
    <xf numFmtId="166" fontId="29" fillId="0" borderId="87" xfId="0" applyFont="true" applyBorder="true" applyAlignment="true" applyProtection="false">
      <alignment horizontal="center" vertical="center" textRotation="0" wrapText="false" indent="0" shrinkToFit="false"/>
      <protection locked="true" hidden="false"/>
    </xf>
    <xf numFmtId="166" fontId="30" fillId="0" borderId="81"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general" vertical="center" textRotation="0" wrapText="false" indent="0" shrinkToFit="true"/>
      <protection locked="true" hidden="false"/>
    </xf>
    <xf numFmtId="179" fontId="29" fillId="0" borderId="21" xfId="19" applyFont="true" applyBorder="true" applyAlignment="true" applyProtection="true">
      <alignment horizontal="center" vertical="center" textRotation="0" wrapText="false" indent="0" shrinkToFit="false"/>
      <protection locked="true" hidden="false"/>
    </xf>
    <xf numFmtId="184" fontId="29" fillId="0" borderId="21" xfId="19" applyFont="true" applyBorder="true" applyAlignment="true" applyProtection="true">
      <alignment horizontal="right" vertical="center" textRotation="0" wrapText="false" indent="0" shrinkToFit="false"/>
      <protection locked="true" hidden="false"/>
    </xf>
    <xf numFmtId="184" fontId="29" fillId="0" borderId="23" xfId="19" applyFont="true" applyBorder="true" applyAlignment="true" applyProtection="true">
      <alignment horizontal="general" vertical="center" textRotation="0" wrapText="false" indent="0" shrinkToFit="false"/>
      <protection locked="true" hidden="false"/>
    </xf>
    <xf numFmtId="184" fontId="29" fillId="0" borderId="45" xfId="19" applyFont="true" applyBorder="true" applyAlignment="true" applyProtection="true">
      <alignment horizontal="right" vertical="center" textRotation="0" wrapText="false" indent="0" shrinkToFit="false"/>
      <protection locked="true" hidden="false"/>
    </xf>
    <xf numFmtId="184" fontId="29" fillId="0" borderId="44" xfId="19" applyFont="true" applyBorder="true" applyAlignment="true" applyProtection="true">
      <alignment horizontal="right" vertical="center" textRotation="0" wrapText="false" indent="0" shrinkToFit="false"/>
      <protection locked="true" hidden="false"/>
    </xf>
    <xf numFmtId="184" fontId="29" fillId="0" borderId="208" xfId="19" applyFont="true" applyBorder="true" applyAlignment="true" applyProtection="true">
      <alignment horizontal="general" vertical="center" textRotation="0" wrapText="false" indent="0" shrinkToFit="false"/>
      <protection locked="true" hidden="false"/>
    </xf>
    <xf numFmtId="184" fontId="29" fillId="0" borderId="150" xfId="19" applyFont="true" applyBorder="true" applyAlignment="true" applyProtection="true">
      <alignment horizontal="right" vertical="center" textRotation="0" wrapText="false" indent="0" shrinkToFit="false"/>
      <protection locked="true" hidden="false"/>
    </xf>
    <xf numFmtId="179" fontId="29" fillId="20" borderId="46" xfId="19" applyFont="true" applyBorder="true" applyAlignment="true" applyProtection="true">
      <alignment horizontal="right" vertical="center" textRotation="0" wrapText="false" indent="0" shrinkToFit="false"/>
      <protection locked="true" hidden="false"/>
    </xf>
    <xf numFmtId="164" fontId="29" fillId="0" borderId="97" xfId="0" applyFont="true" applyBorder="true" applyAlignment="false" applyProtection="false">
      <alignment horizontal="general"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true"/>
      <protection locked="true" hidden="false"/>
    </xf>
    <xf numFmtId="179" fontId="29" fillId="0" borderId="26" xfId="19" applyFont="true" applyBorder="true" applyAlignment="true" applyProtection="true">
      <alignment horizontal="center" vertical="center" textRotation="0" wrapText="false" indent="0" shrinkToFit="false"/>
      <protection locked="true" hidden="false"/>
    </xf>
    <xf numFmtId="184" fontId="29" fillId="0" borderId="26" xfId="19" applyFont="true" applyBorder="true" applyAlignment="true" applyProtection="true">
      <alignment horizontal="right" vertical="center" textRotation="0" wrapText="false" indent="0" shrinkToFit="false"/>
      <protection locked="true" hidden="false"/>
    </xf>
    <xf numFmtId="184" fontId="29" fillId="0" borderId="28" xfId="19" applyFont="true" applyBorder="true" applyAlignment="true" applyProtection="true">
      <alignment horizontal="general" vertical="center" textRotation="0" wrapText="false" indent="0" shrinkToFit="false"/>
      <protection locked="true" hidden="false"/>
    </xf>
    <xf numFmtId="184" fontId="29" fillId="0" borderId="154" xfId="19" applyFont="true" applyBorder="true" applyAlignment="true" applyProtection="true">
      <alignment horizontal="right" vertical="center" textRotation="0" wrapText="false" indent="0" shrinkToFit="false"/>
      <protection locked="true" hidden="false"/>
    </xf>
    <xf numFmtId="184" fontId="29" fillId="0" borderId="194" xfId="19" applyFont="true" applyBorder="true" applyAlignment="true" applyProtection="true">
      <alignment horizontal="right" vertical="center" textRotation="0" wrapText="false" indent="0" shrinkToFit="false"/>
      <protection locked="true" hidden="false"/>
    </xf>
    <xf numFmtId="184" fontId="29" fillId="0" borderId="250" xfId="19" applyFont="true" applyBorder="true" applyAlignment="true" applyProtection="true">
      <alignment horizontal="general" vertical="center" textRotation="0" wrapText="false" indent="0" shrinkToFit="false"/>
      <protection locked="true" hidden="false"/>
    </xf>
    <xf numFmtId="184" fontId="29" fillId="0" borderId="155" xfId="19" applyFont="true" applyBorder="true" applyAlignment="true" applyProtection="true">
      <alignment horizontal="right" vertical="center" textRotation="0" wrapText="false" indent="0" shrinkToFit="false"/>
      <protection locked="true" hidden="false"/>
    </xf>
    <xf numFmtId="179" fontId="29" fillId="20" borderId="161" xfId="19" applyFont="true" applyBorder="true" applyAlignment="true" applyProtection="true">
      <alignment horizontal="right"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true" indent="0" shrinkToFit="true"/>
      <protection locked="true" hidden="false"/>
    </xf>
    <xf numFmtId="164" fontId="29" fillId="0" borderId="47" xfId="0" applyFont="true" applyBorder="true" applyAlignment="true" applyProtection="false">
      <alignment horizontal="general" vertical="center" textRotation="0" wrapText="false" indent="0" shrinkToFit="true"/>
      <protection locked="true" hidden="false"/>
    </xf>
    <xf numFmtId="195" fontId="30" fillId="0" borderId="26" xfId="0" applyFont="true" applyBorder="true" applyAlignment="true" applyProtection="false">
      <alignment horizontal="center" vertical="center" textRotation="0" wrapText="false" indent="0" shrinkToFit="false"/>
      <protection locked="true" hidden="false"/>
    </xf>
    <xf numFmtId="167" fontId="29" fillId="0" borderId="26" xfId="0" applyFont="true" applyBorder="true" applyAlignment="true" applyProtection="false">
      <alignment horizontal="right" vertical="center" textRotation="0" wrapText="false" indent="0" shrinkToFit="false"/>
      <protection locked="true" hidden="false"/>
    </xf>
    <xf numFmtId="167" fontId="29" fillId="0" borderId="28" xfId="0" applyFont="true" applyBorder="true" applyAlignment="true" applyProtection="false">
      <alignment horizontal="right" vertical="center" textRotation="0" wrapText="false" indent="0" shrinkToFit="false"/>
      <protection locked="true" hidden="false"/>
    </xf>
    <xf numFmtId="167" fontId="29" fillId="0" borderId="154" xfId="0" applyFont="true" applyBorder="true" applyAlignment="true" applyProtection="false">
      <alignment horizontal="right" vertical="center" textRotation="0" wrapText="false" indent="0" shrinkToFit="false"/>
      <protection locked="true" hidden="false"/>
    </xf>
    <xf numFmtId="167" fontId="29" fillId="0" borderId="194" xfId="0" applyFont="true" applyBorder="true" applyAlignment="true" applyProtection="false">
      <alignment horizontal="right" vertical="center" textRotation="0" wrapText="false" indent="0" shrinkToFit="false"/>
      <protection locked="true" hidden="false"/>
    </xf>
    <xf numFmtId="167" fontId="29" fillId="0" borderId="250" xfId="0" applyFont="true" applyBorder="true" applyAlignment="true" applyProtection="false">
      <alignment horizontal="right" vertical="center" textRotation="0" wrapText="false" indent="0" shrinkToFit="false"/>
      <protection locked="true" hidden="false"/>
    </xf>
    <xf numFmtId="167" fontId="29" fillId="0" borderId="155" xfId="0" applyFont="true" applyBorder="true" applyAlignment="true" applyProtection="false">
      <alignment horizontal="right" vertical="center" textRotation="0" wrapText="false" indent="0" shrinkToFit="false"/>
      <protection locked="true" hidden="false"/>
    </xf>
    <xf numFmtId="164" fontId="30" fillId="0" borderId="110" xfId="0" applyFont="true" applyBorder="true" applyAlignment="true" applyProtection="false">
      <alignment horizontal="general" vertical="center" textRotation="0" wrapText="false" indent="0" shrinkToFit="true"/>
      <protection locked="true" hidden="false"/>
    </xf>
    <xf numFmtId="179" fontId="29" fillId="0" borderId="31" xfId="19" applyFont="true" applyBorder="true" applyAlignment="true" applyProtection="true">
      <alignment horizontal="center" vertical="center" textRotation="0" wrapText="false" indent="0" shrinkToFit="false"/>
      <protection locked="true" hidden="false"/>
    </xf>
    <xf numFmtId="184" fontId="29" fillId="0" borderId="31" xfId="19" applyFont="true" applyBorder="true" applyAlignment="true" applyProtection="true">
      <alignment horizontal="general" vertical="center" textRotation="0" wrapText="false" indent="0" shrinkToFit="false"/>
      <protection locked="true" hidden="false"/>
    </xf>
    <xf numFmtId="196" fontId="29" fillId="0" borderId="252" xfId="19" applyFont="true" applyBorder="true" applyAlignment="true" applyProtection="true">
      <alignment horizontal="right" vertical="center" textRotation="0" wrapText="false" indent="0" shrinkToFit="false"/>
      <protection locked="true" hidden="false"/>
    </xf>
    <xf numFmtId="196" fontId="29" fillId="0" borderId="266" xfId="19" applyFont="true" applyBorder="true" applyAlignment="true" applyProtection="true">
      <alignment horizontal="right" vertical="center" textRotation="0" wrapText="false" indent="0" shrinkToFit="false"/>
      <protection locked="true" hidden="false"/>
    </xf>
    <xf numFmtId="179" fontId="29" fillId="20" borderId="112" xfId="19" applyFont="true" applyBorder="true" applyAlignment="true" applyProtection="true">
      <alignment horizontal="right" vertical="center" textRotation="0" wrapText="false" indent="0" shrinkToFit="false"/>
      <protection locked="true" hidden="false"/>
    </xf>
    <xf numFmtId="164" fontId="29" fillId="0" borderId="141" xfId="0" applyFont="true" applyBorder="true" applyAlignment="true" applyProtection="false">
      <alignment horizontal="general" vertical="center" textRotation="0" wrapText="false" indent="0" shrinkToFit="true"/>
      <protection locked="true" hidden="false"/>
    </xf>
    <xf numFmtId="179" fontId="29" fillId="0" borderId="144" xfId="19" applyFont="true" applyBorder="true" applyAlignment="true" applyProtection="true">
      <alignment horizontal="center" vertical="center" textRotation="0" wrapText="false" indent="0" shrinkToFit="false"/>
      <protection locked="true" hidden="false"/>
    </xf>
    <xf numFmtId="179" fontId="29" fillId="0" borderId="144" xfId="19" applyFont="true" applyBorder="true" applyAlignment="true" applyProtection="true">
      <alignment horizontal="general" vertical="center" textRotation="0" wrapText="false" indent="0" shrinkToFit="false"/>
      <protection locked="true" hidden="false"/>
    </xf>
    <xf numFmtId="179" fontId="29" fillId="0" borderId="91" xfId="19" applyFont="true" applyBorder="true" applyAlignment="true" applyProtection="true">
      <alignment horizontal="general" vertical="center" textRotation="0" wrapText="false" indent="0" shrinkToFit="false"/>
      <protection locked="true" hidden="false"/>
    </xf>
    <xf numFmtId="179" fontId="29" fillId="0" borderId="92" xfId="19" applyFont="true" applyBorder="true" applyAlignment="true" applyProtection="true">
      <alignment horizontal="right" vertical="center" textRotation="0" wrapText="false" indent="0" shrinkToFit="false"/>
      <protection locked="true" hidden="false"/>
    </xf>
    <xf numFmtId="179" fontId="29" fillId="0" borderId="142" xfId="19" applyFont="true" applyBorder="true" applyAlignment="true" applyProtection="true">
      <alignment horizontal="right" vertical="center" textRotation="0" wrapText="false" indent="0" shrinkToFit="false"/>
      <protection locked="true" hidden="false"/>
    </xf>
    <xf numFmtId="179" fontId="29" fillId="0" borderId="147" xfId="19" applyFont="true" applyBorder="true" applyAlignment="true" applyProtection="true">
      <alignment horizontal="right" vertical="center" textRotation="0" wrapText="false" indent="0" shrinkToFit="false"/>
      <protection locked="true" hidden="false"/>
    </xf>
    <xf numFmtId="179" fontId="29" fillId="0" borderId="226" xfId="19" applyFont="true" applyBorder="true" applyAlignment="true" applyProtection="true">
      <alignment horizontal="general" vertical="center" textRotation="0" wrapText="false" indent="0" shrinkToFit="false"/>
      <protection locked="true" hidden="false"/>
    </xf>
    <xf numFmtId="179" fontId="29" fillId="0" borderId="93" xfId="19" applyFont="true" applyBorder="true" applyAlignment="true" applyProtection="true">
      <alignment horizontal="right" vertical="center" textRotation="0" wrapText="false" indent="0" shrinkToFit="false"/>
      <protection locked="true" hidden="false"/>
    </xf>
    <xf numFmtId="179" fontId="29" fillId="0" borderId="143" xfId="19" applyFont="true" applyBorder="true" applyAlignment="true" applyProtection="true">
      <alignment horizontal="right" vertical="center" textRotation="0" wrapText="false" indent="0" shrinkToFit="false"/>
      <protection locked="true" hidden="false"/>
    </xf>
    <xf numFmtId="184" fontId="29" fillId="0" borderId="149" xfId="19" applyFont="true" applyBorder="true" applyAlignment="true" applyProtection="true">
      <alignment horizontal="general" vertical="center" textRotation="0" wrapText="false" indent="0" shrinkToFit="false"/>
      <protection locked="true" hidden="false"/>
    </xf>
    <xf numFmtId="184" fontId="29" fillId="0" borderId="164" xfId="19" applyFont="true" applyBorder="true" applyAlignment="true" applyProtection="true">
      <alignment horizontal="right" vertical="center" textRotation="0" wrapText="false" indent="0" shrinkToFit="false"/>
      <protection locked="true" hidden="false"/>
    </xf>
    <xf numFmtId="184" fontId="29" fillId="0" borderId="151" xfId="19" applyFont="true" applyBorder="true" applyAlignment="true" applyProtection="true">
      <alignment horizontal="general" vertical="center" textRotation="0" wrapText="false" indent="0" shrinkToFit="false"/>
      <protection locked="true" hidden="false"/>
    </xf>
    <xf numFmtId="179" fontId="30" fillId="0" borderId="26" xfId="19" applyFont="true" applyBorder="true" applyAlignment="true" applyProtection="true">
      <alignment horizontal="center" vertical="center" textRotation="0" wrapText="false" indent="0" shrinkToFit="false"/>
      <protection locked="true" hidden="false"/>
    </xf>
    <xf numFmtId="177" fontId="29" fillId="0" borderId="26" xfId="19" applyFont="true" applyBorder="true" applyAlignment="true" applyProtection="true">
      <alignment horizontal="right" vertical="center" textRotation="0" wrapText="false" indent="0" shrinkToFit="false"/>
      <protection locked="true" hidden="false"/>
    </xf>
    <xf numFmtId="177" fontId="29" fillId="0" borderId="153" xfId="19" applyFont="true" applyBorder="true" applyAlignment="true" applyProtection="true">
      <alignment horizontal="right" vertical="center" textRotation="0" wrapText="false" indent="0" shrinkToFit="false"/>
      <protection locked="true" hidden="false"/>
    </xf>
    <xf numFmtId="177" fontId="29" fillId="0" borderId="154" xfId="19" applyFont="true" applyBorder="true" applyAlignment="true" applyProtection="true">
      <alignment horizontal="right" vertical="center" textRotation="0" wrapText="false" indent="0" shrinkToFit="false"/>
      <protection locked="true" hidden="false"/>
    </xf>
    <xf numFmtId="177" fontId="29" fillId="0" borderId="194" xfId="19" applyFont="true" applyBorder="true" applyAlignment="true" applyProtection="true">
      <alignment horizontal="right" vertical="center" textRotation="0" wrapText="false" indent="0" shrinkToFit="false"/>
      <protection locked="true" hidden="false"/>
    </xf>
    <xf numFmtId="177" fontId="29" fillId="0" borderId="156" xfId="19" applyFont="true" applyBorder="true" applyAlignment="true" applyProtection="true">
      <alignment horizontal="right" vertical="center" textRotation="0" wrapText="false" indent="0" shrinkToFit="false"/>
      <protection locked="true" hidden="false"/>
    </xf>
    <xf numFmtId="177" fontId="29" fillId="0" borderId="155" xfId="19" applyFont="true" applyBorder="true" applyAlignment="true" applyProtection="true">
      <alignment horizontal="right" vertical="center" textRotation="0" wrapText="false" indent="0" shrinkToFit="false"/>
      <protection locked="true" hidden="false"/>
    </xf>
    <xf numFmtId="164" fontId="30" fillId="0" borderId="252" xfId="0" applyFont="true" applyBorder="true" applyAlignment="true" applyProtection="false">
      <alignment horizontal="general" vertical="center" textRotation="0" wrapText="false" indent="0" shrinkToFit="true"/>
      <protection locked="true" hidden="false"/>
    </xf>
    <xf numFmtId="179" fontId="30" fillId="0" borderId="36" xfId="19" applyFont="true" applyBorder="true" applyAlignment="true" applyProtection="true">
      <alignment horizontal="center" vertical="center" textRotation="0" wrapText="false" indent="0" shrinkToFit="false"/>
      <protection locked="true" hidden="false"/>
    </xf>
    <xf numFmtId="177" fontId="29" fillId="0" borderId="36" xfId="19" applyFont="true" applyBorder="true" applyAlignment="true" applyProtection="true">
      <alignment horizontal="right" vertical="center" textRotation="0" wrapText="false" indent="0" shrinkToFit="false"/>
      <protection locked="true" hidden="false"/>
    </xf>
    <xf numFmtId="177" fontId="29" fillId="0" borderId="196" xfId="19" applyFont="true" applyBorder="true" applyAlignment="true" applyProtection="true">
      <alignment horizontal="right" vertical="center" textRotation="0" wrapText="false" indent="0" shrinkToFit="false"/>
      <protection locked="true" hidden="false"/>
    </xf>
    <xf numFmtId="177" fontId="29" fillId="0" borderId="197" xfId="19" applyFont="true" applyBorder="true" applyAlignment="true" applyProtection="true">
      <alignment horizontal="right" vertical="center" textRotation="0" wrapText="false" indent="0" shrinkToFit="false"/>
      <protection locked="true" hidden="false"/>
    </xf>
    <xf numFmtId="177" fontId="29" fillId="0" borderId="198" xfId="19" applyFont="true" applyBorder="true" applyAlignment="true" applyProtection="true">
      <alignment horizontal="right" vertical="center" textRotation="0" wrapText="false" indent="0" shrinkToFit="false"/>
      <protection locked="true" hidden="false"/>
    </xf>
    <xf numFmtId="177" fontId="29" fillId="0" borderId="199" xfId="19" applyFont="true" applyBorder="true" applyAlignment="true" applyProtection="true">
      <alignment horizontal="right" vertical="center" textRotation="0" wrapText="false" indent="0" shrinkToFit="false"/>
      <protection locked="true" hidden="false"/>
    </xf>
    <xf numFmtId="177" fontId="29" fillId="0" borderId="200" xfId="19" applyFont="true" applyBorder="true" applyAlignment="true" applyProtection="true">
      <alignment horizontal="right" vertical="center" textRotation="0" wrapText="false" indent="0" shrinkToFit="false"/>
      <protection locked="true" hidden="false"/>
    </xf>
    <xf numFmtId="181" fontId="29" fillId="20" borderId="267"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true"/>
      <protection locked="true" hidden="false"/>
    </xf>
    <xf numFmtId="179" fontId="29" fillId="0" borderId="219" xfId="19" applyFont="true" applyBorder="true" applyAlignment="true" applyProtection="true">
      <alignment horizontal="center" vertical="center" textRotation="0" wrapText="false" indent="0" shrinkToFit="false"/>
      <protection locked="true" hidden="false"/>
    </xf>
    <xf numFmtId="179" fontId="29" fillId="0" borderId="10" xfId="19" applyFont="true" applyBorder="true" applyAlignment="true" applyProtection="true">
      <alignment horizontal="general" vertical="center" textRotation="0" wrapText="false" indent="0" shrinkToFit="false"/>
      <protection locked="true" hidden="false"/>
    </xf>
    <xf numFmtId="179" fontId="29" fillId="0" borderId="184" xfId="19" applyFont="true" applyBorder="true" applyAlignment="true" applyProtection="true">
      <alignment horizontal="right" vertical="center" textRotation="0" wrapText="false" indent="0" shrinkToFit="false"/>
      <protection locked="true" hidden="false"/>
    </xf>
    <xf numFmtId="179" fontId="29" fillId="0" borderId="268" xfId="19" applyFont="true" applyBorder="true" applyAlignment="true" applyProtection="true">
      <alignment horizontal="right" vertical="center" textRotation="0" wrapText="false" indent="0" shrinkToFit="false"/>
      <protection locked="true" hidden="false"/>
    </xf>
    <xf numFmtId="164" fontId="30" fillId="0" borderId="269" xfId="0" applyFont="true" applyBorder="true" applyAlignment="true" applyProtection="false">
      <alignment horizontal="general" vertical="center" textRotation="0" wrapText="false" indent="0" shrinkToFit="true"/>
      <protection locked="true" hidden="false"/>
    </xf>
    <xf numFmtId="181" fontId="30" fillId="0" borderId="270" xfId="0" applyFont="true" applyBorder="true" applyAlignment="true" applyProtection="false">
      <alignment horizontal="center" vertical="center" textRotation="0" wrapText="false" indent="0" shrinkToFit="false"/>
      <protection locked="true" hidden="false"/>
    </xf>
    <xf numFmtId="181" fontId="29" fillId="0" borderId="270" xfId="0" applyFont="true" applyBorder="true" applyAlignment="true" applyProtection="false">
      <alignment horizontal="right" vertical="center" textRotation="0" wrapText="false" indent="0" shrinkToFit="false"/>
      <protection locked="true" hidden="false"/>
    </xf>
    <xf numFmtId="181" fontId="29" fillId="0" borderId="271" xfId="0" applyFont="true" applyBorder="true" applyAlignment="true" applyProtection="false">
      <alignment horizontal="right" vertical="center" textRotation="0" wrapText="false" indent="0" shrinkToFit="false"/>
      <protection locked="true" hidden="false"/>
    </xf>
    <xf numFmtId="181" fontId="29" fillId="0" borderId="48" xfId="0" applyFont="true" applyBorder="true" applyAlignment="true" applyProtection="false">
      <alignment horizontal="right" vertical="center" textRotation="0" wrapText="false" indent="0" shrinkToFit="false"/>
      <protection locked="true" hidden="false"/>
    </xf>
    <xf numFmtId="181" fontId="29" fillId="0" borderId="272" xfId="0" applyFont="true" applyBorder="true" applyAlignment="true" applyProtection="false">
      <alignment horizontal="right" vertical="center" textRotation="0" wrapText="false" indent="0" shrinkToFit="false"/>
      <protection locked="true" hidden="false"/>
    </xf>
    <xf numFmtId="181" fontId="29" fillId="0" borderId="273" xfId="0" applyFont="true" applyBorder="true" applyAlignment="true" applyProtection="false">
      <alignment horizontal="right" vertical="center" textRotation="0" wrapText="false" indent="0" shrinkToFit="false"/>
      <protection locked="true" hidden="false"/>
    </xf>
    <xf numFmtId="197" fontId="34" fillId="0" borderId="0" xfId="0" applyFont="true" applyBorder="false" applyAlignment="false" applyProtection="false">
      <alignment horizontal="general" vertical="center" textRotation="0" wrapText="false" indent="0" shrinkToFit="false"/>
      <protection locked="true" hidden="false"/>
    </xf>
    <xf numFmtId="181" fontId="29" fillId="0" borderId="274" xfId="0" applyFont="true" applyBorder="true" applyAlignment="true" applyProtection="false">
      <alignment horizontal="right" vertical="center" textRotation="0" wrapText="false" indent="0" shrinkToFit="false"/>
      <protection locked="true" hidden="false"/>
    </xf>
    <xf numFmtId="195" fontId="29" fillId="20" borderId="275" xfId="0" applyFont="true" applyBorder="true" applyAlignment="true" applyProtection="false">
      <alignment horizontal="right" vertical="center" textRotation="0" wrapText="false" indent="0" shrinkToFit="false"/>
      <protection locked="true" hidden="false"/>
    </xf>
    <xf numFmtId="181" fontId="30" fillId="0" borderId="26" xfId="0" applyFont="true" applyBorder="true" applyAlignment="true" applyProtection="false">
      <alignment horizontal="center" vertical="center" textRotation="0" wrapText="false" indent="0" shrinkToFit="false"/>
      <protection locked="true" hidden="false"/>
    </xf>
    <xf numFmtId="181" fontId="29" fillId="0" borderId="26" xfId="0" applyFont="true" applyBorder="true" applyAlignment="true" applyProtection="false">
      <alignment horizontal="right" vertical="center" textRotation="0" wrapText="false" indent="0" shrinkToFit="false"/>
      <protection locked="true" hidden="false"/>
    </xf>
    <xf numFmtId="181" fontId="29" fillId="0" borderId="28" xfId="0" applyFont="true" applyBorder="true" applyAlignment="true" applyProtection="false">
      <alignment horizontal="right" vertical="center" textRotation="0" wrapText="false" indent="0" shrinkToFit="false"/>
      <protection locked="true" hidden="false"/>
    </xf>
    <xf numFmtId="181" fontId="29" fillId="0" borderId="30" xfId="0" applyFont="true" applyBorder="true" applyAlignment="true" applyProtection="false">
      <alignment horizontal="right" vertical="center" textRotation="0" wrapText="false" indent="0" shrinkToFit="false"/>
      <protection locked="true" hidden="false"/>
    </xf>
    <xf numFmtId="181" fontId="29" fillId="0" borderId="249" xfId="0" applyFont="true" applyBorder="true" applyAlignment="true" applyProtection="false">
      <alignment horizontal="right" vertical="center" textRotation="0" wrapText="false" indent="0" shrinkToFit="false"/>
      <protection locked="true" hidden="false"/>
    </xf>
    <xf numFmtId="181" fontId="29" fillId="0" borderId="250" xfId="0" applyFont="true" applyBorder="true" applyAlignment="true" applyProtection="false">
      <alignment horizontal="right" vertical="center" textRotation="0" wrapText="false" indent="0" shrinkToFit="false"/>
      <protection locked="true" hidden="false"/>
    </xf>
    <xf numFmtId="181" fontId="29" fillId="0" borderId="251" xfId="0" applyFont="true" applyBorder="true" applyAlignment="true" applyProtection="false">
      <alignment horizontal="right" vertical="center" textRotation="0" wrapText="false" indent="0" shrinkToFit="false"/>
      <protection locked="true" hidden="false"/>
    </xf>
    <xf numFmtId="181" fontId="29" fillId="0" borderId="161" xfId="0" applyFont="true" applyBorder="true" applyAlignment="true" applyProtection="false">
      <alignment horizontal="right" vertical="center" textRotation="0" wrapText="false" indent="0" shrinkToFit="false"/>
      <protection locked="true" hidden="false"/>
    </xf>
    <xf numFmtId="181" fontId="29" fillId="20" borderId="153" xfId="0" applyFont="true" applyBorder="true" applyAlignment="true" applyProtection="false">
      <alignment horizontal="right" vertical="center" textRotation="0" wrapText="false" indent="0" shrinkToFit="false"/>
      <protection locked="true" hidden="false"/>
    </xf>
    <xf numFmtId="181" fontId="29" fillId="20" borderId="154" xfId="0" applyFont="true" applyBorder="true" applyAlignment="true" applyProtection="false">
      <alignment horizontal="right" vertical="center" textRotation="0" wrapText="false" indent="0" shrinkToFit="false"/>
      <protection locked="true" hidden="false"/>
    </xf>
    <xf numFmtId="181" fontId="29" fillId="0" borderId="137" xfId="0" applyFont="true" applyBorder="true" applyAlignment="true" applyProtection="false">
      <alignment horizontal="right" vertical="center" textRotation="0" wrapText="false" indent="0" shrinkToFit="false"/>
      <protection locked="true" hidden="false"/>
    </xf>
    <xf numFmtId="181" fontId="29" fillId="20" borderId="156" xfId="0" applyFont="true" applyBorder="true" applyAlignment="true" applyProtection="false">
      <alignment horizontal="right" vertical="center" textRotation="0" wrapText="false" indent="0" shrinkToFit="false"/>
      <protection locked="true" hidden="false"/>
    </xf>
    <xf numFmtId="181" fontId="29" fillId="0" borderId="169" xfId="0" applyFont="true" applyBorder="true" applyAlignment="true" applyProtection="false">
      <alignment horizontal="right" vertical="center" textRotation="0" wrapText="false" indent="0" shrinkToFit="false"/>
      <protection locked="true" hidden="false"/>
    </xf>
    <xf numFmtId="181" fontId="29" fillId="20" borderId="161" xfId="0" applyFont="true" applyBorder="true" applyAlignment="true" applyProtection="false">
      <alignment horizontal="right" vertical="center" textRotation="0" wrapText="false" indent="0" shrinkToFit="false"/>
      <protection locked="true" hidden="false"/>
    </xf>
    <xf numFmtId="181" fontId="30" fillId="0" borderId="36" xfId="0" applyFont="true" applyBorder="true" applyAlignment="true" applyProtection="false">
      <alignment horizontal="center" vertical="center" textRotation="0" wrapText="false" indent="0" shrinkToFit="false"/>
      <protection locked="true" hidden="false"/>
    </xf>
    <xf numFmtId="181" fontId="29" fillId="0" borderId="36" xfId="0" applyFont="true" applyBorder="true" applyAlignment="true" applyProtection="false">
      <alignment horizontal="right" vertical="center" textRotation="0" wrapText="false" indent="0" shrinkToFit="false"/>
      <protection locked="true" hidden="false"/>
    </xf>
    <xf numFmtId="181" fontId="29" fillId="20" borderId="196" xfId="0" applyFont="true" applyBorder="true" applyAlignment="true" applyProtection="false">
      <alignment horizontal="right" vertical="center" textRotation="0" wrapText="false" indent="0" shrinkToFit="false"/>
      <protection locked="true" hidden="false"/>
    </xf>
    <xf numFmtId="181" fontId="29" fillId="20" borderId="197" xfId="0" applyFont="true" applyBorder="true" applyAlignment="true" applyProtection="false">
      <alignment horizontal="right" vertical="center" textRotation="0" wrapText="false" indent="0" shrinkToFit="false"/>
      <protection locked="true" hidden="false"/>
    </xf>
    <xf numFmtId="181" fontId="29" fillId="0" borderId="253" xfId="0" applyFont="true" applyBorder="true" applyAlignment="true" applyProtection="false">
      <alignment horizontal="right" vertical="center" textRotation="0" wrapText="false" indent="0" shrinkToFit="false"/>
      <protection locked="true" hidden="false"/>
    </xf>
    <xf numFmtId="181" fontId="29" fillId="20" borderId="204" xfId="0" applyFont="true" applyBorder="true" applyAlignment="true" applyProtection="false">
      <alignment horizontal="right" vertical="center" textRotation="0" wrapText="false" indent="0" shrinkToFit="false"/>
      <protection locked="true" hidden="false"/>
    </xf>
    <xf numFmtId="181" fontId="29" fillId="20" borderId="205" xfId="0" applyFont="true" applyBorder="true" applyAlignment="true" applyProtection="false">
      <alignment horizontal="right" vertical="center" textRotation="0" wrapText="false" indent="0" shrinkToFit="false"/>
      <protection locked="true" hidden="false"/>
    </xf>
    <xf numFmtId="181" fontId="29" fillId="0" borderId="27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true" indent="0" shrinkToFit="false"/>
      <protection locked="true" hidden="false"/>
    </xf>
    <xf numFmtId="164" fontId="29" fillId="2"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false" indent="0" shrinkToFit="false"/>
      <protection locked="true" hidden="false"/>
    </xf>
    <xf numFmtId="198" fontId="29" fillId="2" borderId="10" xfId="56" applyFont="true" applyBorder="true" applyAlignment="true" applyProtection="false">
      <alignment horizontal="center" vertical="center" textRotation="0" wrapText="false" indent="0" shrinkToFit="false"/>
      <protection locked="true" hidden="false"/>
    </xf>
    <xf numFmtId="164" fontId="29" fillId="0" borderId="0" xfId="56" applyFont="true" applyBorder="true" applyAlignment="true" applyProtection="false">
      <alignment horizontal="left" vertical="center" textRotation="0" wrapText="true" indent="0" shrinkToFit="false"/>
      <protection locked="true" hidden="false"/>
    </xf>
    <xf numFmtId="164" fontId="29"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6160</xdr:colOff>
      <xdr:row>30</xdr:row>
      <xdr:rowOff>12600</xdr:rowOff>
    </xdr:from>
    <xdr:to>
      <xdr:col>10</xdr:col>
      <xdr:colOff>200520</xdr:colOff>
      <xdr:row>34</xdr:row>
      <xdr:rowOff>50760</xdr:rowOff>
    </xdr:to>
    <xdr:pic>
      <xdr:nvPicPr>
        <xdr:cNvPr id="0" name="図 1" descr=""/>
        <xdr:cNvPicPr/>
      </xdr:nvPicPr>
      <xdr:blipFill>
        <a:blip r:embed="rId1"/>
        <a:stretch/>
      </xdr:blipFill>
      <xdr:spPr>
        <a:xfrm>
          <a:off x="3530160" y="6092640"/>
          <a:ext cx="3224880" cy="901800"/>
        </a:xfrm>
        <a:prstGeom prst="rect">
          <a:avLst/>
        </a:prstGeom>
        <a:ln w="0">
          <a:noFill/>
        </a:ln>
      </xdr:spPr>
    </xdr:pic>
    <xdr:clientData/>
  </xdr:twoCellAnchor>
  <xdr:twoCellAnchor editAs="oneCell">
    <xdr:from>
      <xdr:col>0</xdr:col>
      <xdr:colOff>26640</xdr:colOff>
      <xdr:row>1</xdr:row>
      <xdr:rowOff>12240</xdr:rowOff>
    </xdr:from>
    <xdr:to>
      <xdr:col>2</xdr:col>
      <xdr:colOff>533880</xdr:colOff>
      <xdr:row>1</xdr:row>
      <xdr:rowOff>139680</xdr:rowOff>
    </xdr:to>
    <xdr:pic>
      <xdr:nvPicPr>
        <xdr:cNvPr id="1" name="図 2" descr=""/>
        <xdr:cNvPicPr/>
      </xdr:nvPicPr>
      <xdr:blipFill>
        <a:blip r:embed="rId2"/>
        <a:stretch/>
      </xdr:blipFill>
      <xdr:spPr>
        <a:xfrm>
          <a:off x="26640" y="228240"/>
          <a:ext cx="1412640" cy="127440"/>
        </a:xfrm>
        <a:prstGeom prst="rect">
          <a:avLst/>
        </a:prstGeom>
        <a:ln w="0">
          <a:noFill/>
        </a:ln>
      </xdr:spPr>
    </xdr:pic>
    <xdr:clientData/>
  </xdr:twoCellAnchor>
  <xdr:twoCellAnchor editAs="oneCell">
    <xdr:from>
      <xdr:col>12</xdr:col>
      <xdr:colOff>412920</xdr:colOff>
      <xdr:row>0</xdr:row>
      <xdr:rowOff>140040</xdr:rowOff>
    </xdr:from>
    <xdr:to>
      <xdr:col>15</xdr:col>
      <xdr:colOff>119880</xdr:colOff>
      <xdr:row>2</xdr:row>
      <xdr:rowOff>140040</xdr:rowOff>
    </xdr:to>
    <xdr:pic>
      <xdr:nvPicPr>
        <xdr:cNvPr id="2" name="図 5" descr=""/>
        <xdr:cNvPicPr/>
      </xdr:nvPicPr>
      <xdr:blipFill>
        <a:blip r:embed="rId3"/>
        <a:stretch/>
      </xdr:blipFill>
      <xdr:spPr>
        <a:xfrm>
          <a:off x="8379720" y="140040"/>
          <a:ext cx="182520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49"/>
    <col collapsed="false" customWidth="true" hidden="false" outlineLevel="0" max="16" min="16" style="0" width="2.66"/>
    <col collapsed="false" customWidth="true" hidden="false" outlineLevel="0" max="17" min="17" style="0" width="2.16"/>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6" min="6" style="1023" width="9.66"/>
    <col collapsed="false" customWidth="true" hidden="false" outlineLevel="0" max="7" min="7" style="1024" width="9.66"/>
    <col collapsed="false" customWidth="true" hidden="false" outlineLevel="0" max="8" min="8" style="1025" width="5.66"/>
    <col collapsed="false" customWidth="true" hidden="false" outlineLevel="0" max="9" min="9" style="1024" width="9.66"/>
    <col collapsed="false" customWidth="true" hidden="false" outlineLevel="0" max="10" min="10" style="1025" width="5.66"/>
    <col collapsed="false" customWidth="true" hidden="false" outlineLevel="0" max="11" min="11" style="1024" width="9.66"/>
    <col collapsed="false" customWidth="true" hidden="false" outlineLevel="0" max="12" min="12" style="1025" width="5.66"/>
    <col collapsed="false" customWidth="true" hidden="false" outlineLevel="0" max="13" min="13" style="1024" width="9.66"/>
    <col collapsed="false" customWidth="true" hidden="false" outlineLevel="0" max="14" min="14" style="1025" width="5.49"/>
    <col collapsed="false" customWidth="true" hidden="false" outlineLevel="0" max="15" min="15" style="1024" width="9.66"/>
    <col collapsed="false" customWidth="true" hidden="false" outlineLevel="0" max="16" min="16" style="1025" width="5.66"/>
    <col collapsed="false" customWidth="false" hidden="false" outlineLevel="0" max="257" min="17" style="1023" width="8.82"/>
  </cols>
  <sheetData>
    <row r="1" customFormat="false" ht="15" hidden="false" customHeight="true" outlineLevel="0" collapsed="false">
      <c r="H1" s="89"/>
      <c r="J1" s="89"/>
      <c r="L1" s="89"/>
      <c r="N1" s="89"/>
      <c r="P1" s="1026" t="s">
        <v>171</v>
      </c>
    </row>
    <row r="2" customFormat="false" ht="15" hidden="false" customHeight="true" outlineLevel="0" collapsed="false">
      <c r="A2" s="15" t="s">
        <v>172</v>
      </c>
      <c r="B2" s="15"/>
      <c r="H2" s="1024"/>
      <c r="J2" s="1024"/>
      <c r="L2" s="1024"/>
      <c r="N2" s="1024"/>
      <c r="P2" s="1024"/>
    </row>
    <row r="3" customFormat="false" ht="15" hidden="false" customHeight="true" outlineLevel="0" collapsed="false">
      <c r="F3" s="1024"/>
      <c r="H3" s="1027"/>
      <c r="J3" s="1027"/>
      <c r="L3" s="1027"/>
      <c r="N3" s="1027"/>
      <c r="P3" s="1028" t="s">
        <v>132</v>
      </c>
    </row>
    <row r="4" customFormat="false" ht="27" hidden="false" customHeight="true" outlineLevel="0" collapsed="false">
      <c r="A4" s="1029"/>
      <c r="B4" s="1029"/>
      <c r="C4" s="1029"/>
      <c r="D4" s="1029"/>
      <c r="E4" s="1029"/>
      <c r="F4" s="1030" t="s">
        <v>34</v>
      </c>
      <c r="G4" s="1031" t="s">
        <v>34</v>
      </c>
      <c r="H4" s="1031"/>
      <c r="I4" s="1031"/>
      <c r="J4" s="1031"/>
      <c r="K4" s="1031"/>
      <c r="L4" s="1031"/>
      <c r="M4" s="1031"/>
      <c r="N4" s="1031"/>
      <c r="O4" s="1032" t="s">
        <v>173</v>
      </c>
      <c r="P4" s="1032"/>
    </row>
    <row r="5" customFormat="false" ht="15" hidden="false" customHeight="true" outlineLevel="0" collapsed="false">
      <c r="A5" s="1029"/>
      <c r="B5" s="1029"/>
      <c r="C5" s="1029"/>
      <c r="D5" s="1029"/>
      <c r="E5" s="1029"/>
      <c r="F5" s="1033" t="s">
        <v>43</v>
      </c>
      <c r="G5" s="1034" t="s">
        <v>44</v>
      </c>
      <c r="H5" s="1034"/>
      <c r="I5" s="1034"/>
      <c r="J5" s="1034"/>
      <c r="K5" s="1034"/>
      <c r="L5" s="1034"/>
      <c r="M5" s="1034"/>
      <c r="N5" s="1034"/>
      <c r="O5" s="1035" t="s">
        <v>174</v>
      </c>
      <c r="P5" s="1035"/>
    </row>
    <row r="6" customFormat="false" ht="15" hidden="false" customHeight="true" outlineLevel="0" collapsed="false">
      <c r="A6" s="1029"/>
      <c r="B6" s="1029"/>
      <c r="C6" s="1029"/>
      <c r="D6" s="1029"/>
      <c r="E6" s="1029"/>
      <c r="F6" s="1036" t="s">
        <v>45</v>
      </c>
      <c r="G6" s="1037" t="s">
        <v>46</v>
      </c>
      <c r="H6" s="1038" t="s">
        <v>49</v>
      </c>
      <c r="I6" s="1039" t="s">
        <v>47</v>
      </c>
      <c r="J6" s="1040" t="s">
        <v>49</v>
      </c>
      <c r="K6" s="1039" t="s">
        <v>48</v>
      </c>
      <c r="L6" s="1040" t="s">
        <v>49</v>
      </c>
      <c r="M6" s="1041" t="s">
        <v>45</v>
      </c>
      <c r="N6" s="1042" t="s">
        <v>49</v>
      </c>
      <c r="O6" s="1043" t="s">
        <v>45</v>
      </c>
      <c r="P6" s="1044" t="s">
        <v>49</v>
      </c>
    </row>
    <row r="7" customFormat="false" ht="15" hidden="false" customHeight="true" outlineLevel="0" collapsed="false">
      <c r="A7" s="1029"/>
      <c r="B7" s="1029"/>
      <c r="C7" s="1029"/>
      <c r="D7" s="1029"/>
      <c r="E7" s="1029"/>
      <c r="F7" s="1045" t="s">
        <v>31</v>
      </c>
      <c r="G7" s="1046" t="s">
        <v>32</v>
      </c>
      <c r="H7" s="1038"/>
      <c r="I7" s="1047" t="s">
        <v>32</v>
      </c>
      <c r="J7" s="1040"/>
      <c r="K7" s="1047" t="s">
        <v>32</v>
      </c>
      <c r="L7" s="1040"/>
      <c r="M7" s="1048" t="s">
        <v>31</v>
      </c>
      <c r="N7" s="1042"/>
      <c r="O7" s="1049" t="s">
        <v>31</v>
      </c>
      <c r="P7" s="1044"/>
    </row>
    <row r="8" customFormat="false" ht="15" hidden="false" customHeight="true" outlineLevel="0" collapsed="false">
      <c r="A8" s="796" t="s">
        <v>51</v>
      </c>
      <c r="B8" s="797"/>
      <c r="C8" s="797"/>
      <c r="D8" s="797"/>
      <c r="E8" s="798"/>
      <c r="F8" s="1050" t="n">
        <v>4684</v>
      </c>
      <c r="G8" s="1051" t="n">
        <v>1156</v>
      </c>
      <c r="H8" s="1052" t="n">
        <v>1.9</v>
      </c>
      <c r="I8" s="1053" t="n">
        <v>2372</v>
      </c>
      <c r="J8" s="1052" t="n">
        <v>2</v>
      </c>
      <c r="K8" s="1053" t="n">
        <v>3475</v>
      </c>
      <c r="L8" s="1052" t="n">
        <v>-1.6</v>
      </c>
      <c r="M8" s="1053" t="n">
        <v>4727</v>
      </c>
      <c r="N8" s="1054" t="n">
        <v>0.9</v>
      </c>
      <c r="O8" s="1053" t="n">
        <v>4904</v>
      </c>
      <c r="P8" s="1055" t="n">
        <v>3.7</v>
      </c>
      <c r="Q8" s="1056"/>
      <c r="R8" s="1057"/>
      <c r="S8" s="1057"/>
      <c r="T8" s="1057"/>
      <c r="U8" s="1057"/>
    </row>
    <row r="9" customFormat="false" ht="15" hidden="false" customHeight="true" outlineLevel="0" collapsed="false">
      <c r="A9" s="807"/>
      <c r="B9" s="796" t="s">
        <v>52</v>
      </c>
      <c r="C9" s="797"/>
      <c r="D9" s="797"/>
      <c r="E9" s="798"/>
      <c r="F9" s="1050" t="n">
        <v>4602</v>
      </c>
      <c r="G9" s="1058" t="n">
        <v>1086</v>
      </c>
      <c r="H9" s="1052" t="n">
        <v>1.8</v>
      </c>
      <c r="I9" s="1059" t="n">
        <v>2300</v>
      </c>
      <c r="J9" s="1052" t="n">
        <v>1.8</v>
      </c>
      <c r="K9" s="1059" t="n">
        <v>3391</v>
      </c>
      <c r="L9" s="1052" t="n">
        <v>-2.1</v>
      </c>
      <c r="M9" s="1059" t="n">
        <v>4592</v>
      </c>
      <c r="N9" s="1054" t="n">
        <v>-0.2</v>
      </c>
      <c r="O9" s="1059" t="n">
        <v>4822</v>
      </c>
      <c r="P9" s="1055" t="n">
        <v>5</v>
      </c>
      <c r="Q9" s="1056"/>
      <c r="R9" s="1057"/>
      <c r="S9" s="1057"/>
      <c r="T9" s="1057"/>
      <c r="U9" s="1057"/>
    </row>
    <row r="10" customFormat="false" ht="15" hidden="false" customHeight="true" outlineLevel="0" collapsed="false">
      <c r="A10" s="807"/>
      <c r="B10" s="261"/>
      <c r="C10" s="809" t="s">
        <v>133</v>
      </c>
      <c r="D10" s="810"/>
      <c r="E10" s="811"/>
      <c r="F10" s="1060" t="n">
        <v>3780</v>
      </c>
      <c r="G10" s="1061" t="n">
        <v>878</v>
      </c>
      <c r="H10" s="1062" t="n">
        <v>4.6</v>
      </c>
      <c r="I10" s="1063" t="n">
        <v>1842</v>
      </c>
      <c r="J10" s="1062" t="n">
        <v>2.8</v>
      </c>
      <c r="K10" s="1063" t="n">
        <v>2772</v>
      </c>
      <c r="L10" s="1062" t="n">
        <v>0.7</v>
      </c>
      <c r="M10" s="1063" t="n">
        <v>3797</v>
      </c>
      <c r="N10" s="1064" t="n">
        <v>0.4</v>
      </c>
      <c r="O10" s="1063" t="n">
        <v>3939</v>
      </c>
      <c r="P10" s="1065" t="n">
        <v>3.7</v>
      </c>
      <c r="Q10" s="1056"/>
      <c r="R10" s="1057"/>
      <c r="S10" s="1057"/>
      <c r="T10" s="1057"/>
      <c r="U10" s="1057"/>
    </row>
    <row r="11" customFormat="false" ht="15" hidden="false" customHeight="true" outlineLevel="0" collapsed="false">
      <c r="A11" s="807"/>
      <c r="B11" s="261"/>
      <c r="C11" s="820"/>
      <c r="D11" s="809" t="s">
        <v>134</v>
      </c>
      <c r="E11" s="811"/>
      <c r="F11" s="1066" t="n">
        <v>2157</v>
      </c>
      <c r="G11" s="1067" t="n">
        <v>511</v>
      </c>
      <c r="H11" s="1068" t="n">
        <v>7.1</v>
      </c>
      <c r="I11" s="1069" t="n">
        <v>1070</v>
      </c>
      <c r="J11" s="1068" t="n">
        <v>5.1</v>
      </c>
      <c r="K11" s="1069" t="n">
        <v>1612</v>
      </c>
      <c r="L11" s="1068" t="n">
        <v>2.7</v>
      </c>
      <c r="M11" s="1069" t="n">
        <v>2203</v>
      </c>
      <c r="N11" s="1070" t="n">
        <v>2.1</v>
      </c>
      <c r="O11" s="1069" t="n">
        <v>2300</v>
      </c>
      <c r="P11" s="1071" t="n">
        <v>4.4</v>
      </c>
      <c r="Q11" s="1056"/>
      <c r="R11" s="1057"/>
      <c r="S11" s="1057"/>
      <c r="T11" s="1057"/>
      <c r="U11" s="1057"/>
    </row>
    <row r="12" customFormat="false" ht="15" hidden="false" customHeight="true" outlineLevel="0" collapsed="false">
      <c r="A12" s="807"/>
      <c r="B12" s="261"/>
      <c r="C12" s="820"/>
      <c r="D12" s="820"/>
      <c r="E12" s="827" t="s">
        <v>135</v>
      </c>
      <c r="F12" s="1072" t="n">
        <v>938</v>
      </c>
      <c r="G12" s="1073" t="n">
        <v>223</v>
      </c>
      <c r="H12" s="1074" t="n">
        <v>6.7</v>
      </c>
      <c r="I12" s="1075" t="n">
        <v>453</v>
      </c>
      <c r="J12" s="1074" t="n">
        <v>2.3</v>
      </c>
      <c r="K12" s="1075" t="n">
        <v>678</v>
      </c>
      <c r="L12" s="1074" t="n">
        <v>-0.6</v>
      </c>
      <c r="M12" s="1075" t="n">
        <v>921</v>
      </c>
      <c r="N12" s="1076" t="n">
        <v>-1.8</v>
      </c>
      <c r="O12" s="1075" t="n">
        <v>927</v>
      </c>
      <c r="P12" s="1077" t="n">
        <v>0.7</v>
      </c>
      <c r="Q12" s="1056"/>
      <c r="R12" s="1057"/>
      <c r="S12" s="1057"/>
      <c r="T12" s="1057"/>
      <c r="U12" s="1057"/>
    </row>
    <row r="13" customFormat="false" ht="15" hidden="false" customHeight="true" outlineLevel="0" collapsed="false">
      <c r="A13" s="807"/>
      <c r="B13" s="261"/>
      <c r="C13" s="820"/>
      <c r="D13" s="820"/>
      <c r="E13" s="827" t="s">
        <v>136</v>
      </c>
      <c r="F13" s="1072" t="n">
        <v>327</v>
      </c>
      <c r="G13" s="1073" t="n">
        <v>78</v>
      </c>
      <c r="H13" s="1078" t="n">
        <v>4</v>
      </c>
      <c r="I13" s="1075" t="n">
        <v>166</v>
      </c>
      <c r="J13" s="1078" t="n">
        <v>5.1</v>
      </c>
      <c r="K13" s="1075" t="n">
        <v>250</v>
      </c>
      <c r="L13" s="1078" t="n">
        <v>3.7</v>
      </c>
      <c r="M13" s="1075" t="n">
        <v>341</v>
      </c>
      <c r="N13" s="1079" t="n">
        <v>4.3</v>
      </c>
      <c r="O13" s="1075" t="n">
        <v>351</v>
      </c>
      <c r="P13" s="1080" t="n">
        <v>2.9</v>
      </c>
      <c r="Q13" s="1056"/>
      <c r="R13" s="1057"/>
      <c r="S13" s="1057"/>
      <c r="T13" s="1057"/>
      <c r="U13" s="1057"/>
    </row>
    <row r="14" customFormat="false" ht="15" hidden="false" customHeight="true" outlineLevel="0" collapsed="false">
      <c r="A14" s="807"/>
      <c r="B14" s="261"/>
      <c r="C14" s="820"/>
      <c r="D14" s="820"/>
      <c r="E14" s="827" t="s">
        <v>140</v>
      </c>
      <c r="F14" s="1072" t="n">
        <v>106</v>
      </c>
      <c r="G14" s="1073" t="n">
        <v>27</v>
      </c>
      <c r="H14" s="1078" t="n">
        <v>17.4</v>
      </c>
      <c r="I14" s="1075" t="n">
        <v>57</v>
      </c>
      <c r="J14" s="1078" t="n">
        <v>14</v>
      </c>
      <c r="K14" s="1075" t="n">
        <v>86</v>
      </c>
      <c r="L14" s="1078" t="n">
        <v>10.3</v>
      </c>
      <c r="M14" s="1075" t="n">
        <v>119</v>
      </c>
      <c r="N14" s="1079" t="n">
        <v>12.3</v>
      </c>
      <c r="O14" s="1075" t="n">
        <v>129</v>
      </c>
      <c r="P14" s="1080" t="n">
        <v>8.4</v>
      </c>
      <c r="Q14" s="1056"/>
      <c r="R14" s="1057"/>
      <c r="S14" s="1057"/>
      <c r="T14" s="1057"/>
      <c r="U14" s="1057"/>
    </row>
    <row r="15" customFormat="false" ht="15" hidden="false" customHeight="true" outlineLevel="0" collapsed="false">
      <c r="A15" s="807"/>
      <c r="B15" s="261"/>
      <c r="C15" s="820"/>
      <c r="D15" s="820"/>
      <c r="E15" s="827" t="s">
        <v>142</v>
      </c>
      <c r="F15" s="1072" t="n">
        <v>73</v>
      </c>
      <c r="G15" s="1081" t="n">
        <v>19</v>
      </c>
      <c r="H15" s="1078" t="n">
        <v>26.7</v>
      </c>
      <c r="I15" s="1082" t="n">
        <v>42</v>
      </c>
      <c r="J15" s="1078" t="n">
        <v>23.5</v>
      </c>
      <c r="K15" s="1082" t="n">
        <v>61</v>
      </c>
      <c r="L15" s="1078" t="n">
        <v>15.1</v>
      </c>
      <c r="M15" s="1082" t="n">
        <v>83</v>
      </c>
      <c r="N15" s="1079" t="n">
        <v>13.7</v>
      </c>
      <c r="O15" s="1082" t="n">
        <v>94</v>
      </c>
      <c r="P15" s="1080" t="n">
        <v>13.3</v>
      </c>
      <c r="Q15" s="1056"/>
      <c r="R15" s="1057"/>
      <c r="S15" s="1057"/>
      <c r="T15" s="1057"/>
      <c r="U15" s="1057"/>
    </row>
    <row r="16" customFormat="false" ht="15" hidden="false" customHeight="true" outlineLevel="0" collapsed="false">
      <c r="A16" s="807"/>
      <c r="B16" s="261"/>
      <c r="C16" s="820"/>
      <c r="D16" s="820"/>
      <c r="E16" s="827" t="s">
        <v>137</v>
      </c>
      <c r="F16" s="1072" t="n">
        <v>290</v>
      </c>
      <c r="G16" s="1073" t="n">
        <v>72</v>
      </c>
      <c r="H16" s="1078" t="n">
        <v>12.5</v>
      </c>
      <c r="I16" s="1075" t="n">
        <v>153</v>
      </c>
      <c r="J16" s="1078" t="n">
        <v>12.5</v>
      </c>
      <c r="K16" s="1075" t="n">
        <v>233</v>
      </c>
      <c r="L16" s="1078" t="n">
        <v>11</v>
      </c>
      <c r="M16" s="1075" t="n">
        <v>321</v>
      </c>
      <c r="N16" s="1079" t="n">
        <v>10.7</v>
      </c>
      <c r="O16" s="1075" t="n">
        <v>340</v>
      </c>
      <c r="P16" s="1080" t="n">
        <v>5.9</v>
      </c>
      <c r="Q16" s="1056"/>
      <c r="R16" s="1057"/>
      <c r="S16" s="1057"/>
      <c r="T16" s="1057"/>
      <c r="U16" s="1057"/>
    </row>
    <row r="17" customFormat="false" ht="15" hidden="false" customHeight="true" outlineLevel="0" collapsed="false">
      <c r="A17" s="807"/>
      <c r="B17" s="261"/>
      <c r="C17" s="820"/>
      <c r="D17" s="820"/>
      <c r="E17" s="827" t="s">
        <v>141</v>
      </c>
      <c r="F17" s="1072" t="n">
        <v>80</v>
      </c>
      <c r="G17" s="1081" t="n">
        <v>22</v>
      </c>
      <c r="H17" s="1078" t="n">
        <v>69.2</v>
      </c>
      <c r="I17" s="1082" t="n">
        <v>52</v>
      </c>
      <c r="J17" s="1078" t="n">
        <v>67.7</v>
      </c>
      <c r="K17" s="1082" t="n">
        <v>82</v>
      </c>
      <c r="L17" s="1078" t="n">
        <v>60.8</v>
      </c>
      <c r="M17" s="1082" t="n">
        <v>119</v>
      </c>
      <c r="N17" s="1079" t="n">
        <v>48.8</v>
      </c>
      <c r="O17" s="1082" t="n">
        <v>159</v>
      </c>
      <c r="P17" s="1080" t="n">
        <v>33.6</v>
      </c>
      <c r="Q17" s="1056"/>
      <c r="R17" s="1057"/>
      <c r="S17" s="1057"/>
      <c r="T17" s="1057"/>
      <c r="U17" s="1057"/>
    </row>
    <row r="18" customFormat="false" ht="15" hidden="false" customHeight="true" outlineLevel="0" collapsed="false">
      <c r="A18" s="807"/>
      <c r="B18" s="261"/>
      <c r="C18" s="820"/>
      <c r="D18" s="820"/>
      <c r="E18" s="827" t="s">
        <v>138</v>
      </c>
      <c r="F18" s="1072" t="n">
        <v>111</v>
      </c>
      <c r="G18" s="1073" t="n">
        <v>29</v>
      </c>
      <c r="H18" s="1078" t="n">
        <v>11.5</v>
      </c>
      <c r="I18" s="1075" t="n">
        <v>61</v>
      </c>
      <c r="J18" s="1078" t="n">
        <v>15.1</v>
      </c>
      <c r="K18" s="1075" t="n">
        <v>91</v>
      </c>
      <c r="L18" s="1078" t="n">
        <v>12.3</v>
      </c>
      <c r="M18" s="1075" t="n">
        <v>123</v>
      </c>
      <c r="N18" s="1079" t="n">
        <v>10.8</v>
      </c>
      <c r="O18" s="1075" t="n">
        <v>137</v>
      </c>
      <c r="P18" s="1080" t="n">
        <v>11.4</v>
      </c>
      <c r="Q18" s="1056"/>
      <c r="R18" s="1057"/>
      <c r="S18" s="1057"/>
      <c r="T18" s="1057"/>
      <c r="U18" s="1057"/>
    </row>
    <row r="19" customFormat="false" ht="15" hidden="false" customHeight="true" outlineLevel="0" collapsed="false">
      <c r="A19" s="807"/>
      <c r="B19" s="261"/>
      <c r="C19" s="820"/>
      <c r="D19" s="820"/>
      <c r="E19" s="827" t="s">
        <v>139</v>
      </c>
      <c r="F19" s="1072" t="n">
        <v>116</v>
      </c>
      <c r="G19" s="1073" t="n">
        <v>25</v>
      </c>
      <c r="H19" s="1083" t="n">
        <v>0</v>
      </c>
      <c r="I19" s="1075" t="n">
        <v>56</v>
      </c>
      <c r="J19" s="1078" t="n">
        <v>1.8</v>
      </c>
      <c r="K19" s="1075" t="n">
        <v>84</v>
      </c>
      <c r="L19" s="1078" t="n">
        <v>-2.3</v>
      </c>
      <c r="M19" s="1075" t="n">
        <v>115</v>
      </c>
      <c r="N19" s="1079" t="n">
        <v>-0.9</v>
      </c>
      <c r="O19" s="1075" t="n">
        <v>113</v>
      </c>
      <c r="P19" s="1080" t="n">
        <v>-1.7</v>
      </c>
      <c r="Q19" s="1056"/>
      <c r="R19" s="1057"/>
      <c r="S19" s="1057"/>
      <c r="T19" s="1057"/>
      <c r="U19" s="1057"/>
    </row>
    <row r="20" customFormat="false" ht="15" hidden="false" customHeight="true" outlineLevel="0" collapsed="false">
      <c r="A20" s="807"/>
      <c r="B20" s="261"/>
      <c r="C20" s="820"/>
      <c r="D20" s="820"/>
      <c r="E20" s="138" t="s">
        <v>144</v>
      </c>
      <c r="F20" s="1072" t="n">
        <v>5</v>
      </c>
      <c r="G20" s="1073" t="n">
        <v>1</v>
      </c>
      <c r="H20" s="1083" t="n">
        <v>0</v>
      </c>
      <c r="I20" s="1075" t="n">
        <v>3</v>
      </c>
      <c r="J20" s="1078" t="n">
        <v>50</v>
      </c>
      <c r="K20" s="1075" t="n">
        <v>3</v>
      </c>
      <c r="L20" s="1083" t="n">
        <v>0</v>
      </c>
      <c r="M20" s="1075" t="n">
        <v>4</v>
      </c>
      <c r="N20" s="1079" t="n">
        <v>-20</v>
      </c>
      <c r="O20" s="1075" t="n">
        <v>4</v>
      </c>
      <c r="P20" s="1084" t="n">
        <v>0</v>
      </c>
      <c r="Q20" s="1056"/>
      <c r="R20" s="1057"/>
      <c r="S20" s="1057"/>
      <c r="T20" s="1057"/>
      <c r="U20" s="1057"/>
    </row>
    <row r="21" customFormat="false" ht="15" hidden="false" customHeight="true" outlineLevel="0" collapsed="false">
      <c r="A21" s="807"/>
      <c r="B21" s="261"/>
      <c r="C21" s="820"/>
      <c r="D21" s="838"/>
      <c r="E21" s="827" t="s">
        <v>120</v>
      </c>
      <c r="F21" s="1072" t="n">
        <v>110</v>
      </c>
      <c r="G21" s="1073" t="n">
        <v>14</v>
      </c>
      <c r="H21" s="1078" t="n">
        <v>-46.2</v>
      </c>
      <c r="I21" s="1075" t="n">
        <v>29</v>
      </c>
      <c r="J21" s="1078" t="n">
        <v>-48.2</v>
      </c>
      <c r="K21" s="1075" t="n">
        <v>43</v>
      </c>
      <c r="L21" s="1078" t="n">
        <v>-48.2</v>
      </c>
      <c r="M21" s="1075" t="n">
        <v>58</v>
      </c>
      <c r="N21" s="1079" t="n">
        <v>-47.3</v>
      </c>
      <c r="O21" s="1075" t="n">
        <v>46</v>
      </c>
      <c r="P21" s="1080" t="n">
        <v>-20.7</v>
      </c>
      <c r="Q21" s="1056"/>
      <c r="R21" s="1057"/>
      <c r="S21" s="1057"/>
      <c r="T21" s="1057"/>
      <c r="U21" s="1057"/>
    </row>
    <row r="22" customFormat="false" ht="15" hidden="false" customHeight="true" outlineLevel="0" collapsed="false">
      <c r="A22" s="807"/>
      <c r="B22" s="261"/>
      <c r="C22" s="820"/>
      <c r="D22" s="809" t="s">
        <v>145</v>
      </c>
      <c r="E22" s="811"/>
      <c r="F22" s="1066" t="n">
        <v>794</v>
      </c>
      <c r="G22" s="1067" t="n">
        <v>198</v>
      </c>
      <c r="H22" s="1068" t="n">
        <v>12.5</v>
      </c>
      <c r="I22" s="1069" t="n">
        <v>415</v>
      </c>
      <c r="J22" s="1068" t="n">
        <v>10.7</v>
      </c>
      <c r="K22" s="1069" t="n">
        <v>624</v>
      </c>
      <c r="L22" s="1068" t="n">
        <v>8.5</v>
      </c>
      <c r="M22" s="1069" t="n">
        <v>861</v>
      </c>
      <c r="N22" s="1070" t="n">
        <v>8.4</v>
      </c>
      <c r="O22" s="1069" t="n">
        <v>945</v>
      </c>
      <c r="P22" s="1071" t="n">
        <v>9.8</v>
      </c>
      <c r="Q22" s="1056"/>
      <c r="R22" s="1057"/>
      <c r="S22" s="1057"/>
      <c r="T22" s="1057"/>
      <c r="U22" s="1057"/>
    </row>
    <row r="23" customFormat="false" ht="15" hidden="false" customHeight="true" outlineLevel="0" collapsed="false">
      <c r="A23" s="807"/>
      <c r="B23" s="261"/>
      <c r="C23" s="820"/>
      <c r="D23" s="820"/>
      <c r="E23" s="138" t="s">
        <v>146</v>
      </c>
      <c r="F23" s="1072" t="n">
        <v>268</v>
      </c>
      <c r="G23" s="1073" t="n">
        <v>66</v>
      </c>
      <c r="H23" s="1078" t="n">
        <v>11.9</v>
      </c>
      <c r="I23" s="1075" t="n">
        <v>143</v>
      </c>
      <c r="J23" s="1078" t="n">
        <v>13.5</v>
      </c>
      <c r="K23" s="1075" t="n">
        <v>218</v>
      </c>
      <c r="L23" s="1078" t="n">
        <v>12.4</v>
      </c>
      <c r="M23" s="1075" t="n">
        <v>302</v>
      </c>
      <c r="N23" s="1079" t="n">
        <v>12.7</v>
      </c>
      <c r="O23" s="1075" t="n">
        <v>323</v>
      </c>
      <c r="P23" s="1080" t="n">
        <v>7</v>
      </c>
      <c r="Q23" s="1056"/>
      <c r="R23" s="1057"/>
      <c r="S23" s="1057"/>
      <c r="T23" s="1057"/>
      <c r="U23" s="1057"/>
    </row>
    <row r="24" customFormat="false" ht="15" hidden="false" customHeight="true" outlineLevel="0" collapsed="false">
      <c r="A24" s="807"/>
      <c r="B24" s="261"/>
      <c r="C24" s="820"/>
      <c r="D24" s="137"/>
      <c r="E24" s="138" t="s">
        <v>147</v>
      </c>
      <c r="F24" s="1072" t="n">
        <v>231</v>
      </c>
      <c r="G24" s="1073" t="n">
        <v>58</v>
      </c>
      <c r="H24" s="1078" t="n">
        <v>18.4</v>
      </c>
      <c r="I24" s="1075" t="n">
        <v>124</v>
      </c>
      <c r="J24" s="1078" t="n">
        <v>17</v>
      </c>
      <c r="K24" s="1075" t="n">
        <v>191</v>
      </c>
      <c r="L24" s="1078" t="n">
        <v>16.5</v>
      </c>
      <c r="M24" s="1075" t="n">
        <v>267</v>
      </c>
      <c r="N24" s="1079" t="n">
        <v>15.6</v>
      </c>
      <c r="O24" s="1075" t="n">
        <v>295</v>
      </c>
      <c r="P24" s="1080" t="n">
        <v>10.5</v>
      </c>
      <c r="Q24" s="1056"/>
      <c r="R24" s="1057"/>
      <c r="S24" s="1057"/>
      <c r="T24" s="1057"/>
      <c r="U24" s="1057"/>
    </row>
    <row r="25" customFormat="false" ht="15" hidden="false" customHeight="true" outlineLevel="0" collapsed="false">
      <c r="A25" s="807"/>
      <c r="B25" s="261"/>
      <c r="C25" s="820"/>
      <c r="D25" s="839"/>
      <c r="E25" s="827" t="s">
        <v>149</v>
      </c>
      <c r="F25" s="1072" t="n">
        <v>54</v>
      </c>
      <c r="G25" s="1073" t="n">
        <v>15</v>
      </c>
      <c r="H25" s="1078" t="n">
        <v>36.4</v>
      </c>
      <c r="I25" s="1075" t="n">
        <v>36</v>
      </c>
      <c r="J25" s="1078" t="n">
        <v>50</v>
      </c>
      <c r="K25" s="1075" t="n">
        <v>53</v>
      </c>
      <c r="L25" s="1078" t="n">
        <v>39.5</v>
      </c>
      <c r="M25" s="1075" t="n">
        <v>73</v>
      </c>
      <c r="N25" s="1079" t="n">
        <v>35.2</v>
      </c>
      <c r="O25" s="1075" t="n">
        <v>92</v>
      </c>
      <c r="P25" s="1080" t="n">
        <v>26</v>
      </c>
      <c r="Q25" s="1056"/>
      <c r="R25" s="1057"/>
      <c r="S25" s="1057"/>
      <c r="T25" s="1057"/>
      <c r="U25" s="1057"/>
    </row>
    <row r="26" customFormat="false" ht="15" hidden="false" customHeight="true" outlineLevel="0" collapsed="false">
      <c r="A26" s="807"/>
      <c r="B26" s="261"/>
      <c r="C26" s="820"/>
      <c r="D26" s="820"/>
      <c r="E26" s="138" t="s">
        <v>148</v>
      </c>
      <c r="F26" s="1072" t="n">
        <v>105</v>
      </c>
      <c r="G26" s="1073" t="n">
        <v>22</v>
      </c>
      <c r="H26" s="1078" t="n">
        <v>-4.3</v>
      </c>
      <c r="I26" s="1075" t="n">
        <v>47</v>
      </c>
      <c r="J26" s="1078" t="n">
        <v>-7.8</v>
      </c>
      <c r="K26" s="1075" t="n">
        <v>69</v>
      </c>
      <c r="L26" s="1078" t="n">
        <v>-10.4</v>
      </c>
      <c r="M26" s="1075" t="n">
        <v>93</v>
      </c>
      <c r="N26" s="1079" t="n">
        <v>-11.4</v>
      </c>
      <c r="O26" s="1075" t="n">
        <v>92</v>
      </c>
      <c r="P26" s="1080" t="n">
        <v>-1.1</v>
      </c>
      <c r="Q26" s="1056"/>
      <c r="R26" s="1057"/>
      <c r="S26" s="1057"/>
      <c r="T26" s="1057"/>
      <c r="U26" s="1057"/>
    </row>
    <row r="27" customFormat="false" ht="15" hidden="false" customHeight="true" outlineLevel="0" collapsed="false">
      <c r="A27" s="807"/>
      <c r="B27" s="261"/>
      <c r="C27" s="820"/>
      <c r="D27" s="148"/>
      <c r="E27" s="827" t="s">
        <v>120</v>
      </c>
      <c r="F27" s="1072" t="n">
        <v>136</v>
      </c>
      <c r="G27" s="1073" t="n">
        <v>36</v>
      </c>
      <c r="H27" s="1078" t="n">
        <v>5.9</v>
      </c>
      <c r="I27" s="1075" t="n">
        <v>65</v>
      </c>
      <c r="J27" s="1078" t="n">
        <v>-4.4</v>
      </c>
      <c r="K27" s="1075" t="n">
        <v>92</v>
      </c>
      <c r="L27" s="1078" t="n">
        <v>-8.9</v>
      </c>
      <c r="M27" s="1075" t="n">
        <v>126</v>
      </c>
      <c r="N27" s="1079" t="n">
        <v>-7.4</v>
      </c>
      <c r="O27" s="1075" t="n">
        <v>143</v>
      </c>
      <c r="P27" s="1080" t="n">
        <v>13.5</v>
      </c>
      <c r="Q27" s="1056"/>
      <c r="R27" s="1057"/>
      <c r="S27" s="1057"/>
      <c r="T27" s="1057"/>
      <c r="U27" s="1057"/>
    </row>
    <row r="28" customFormat="false" ht="15" hidden="false" customHeight="true" outlineLevel="0" collapsed="false">
      <c r="A28" s="807"/>
      <c r="B28" s="261"/>
      <c r="C28" s="820"/>
      <c r="D28" s="809" t="s">
        <v>151</v>
      </c>
      <c r="E28" s="811"/>
      <c r="F28" s="1066" t="n">
        <v>454</v>
      </c>
      <c r="G28" s="1067" t="n">
        <v>96</v>
      </c>
      <c r="H28" s="1068" t="n">
        <v>-3</v>
      </c>
      <c r="I28" s="1069" t="n">
        <v>199</v>
      </c>
      <c r="J28" s="1068" t="n">
        <v>-7</v>
      </c>
      <c r="K28" s="1069" t="n">
        <v>299</v>
      </c>
      <c r="L28" s="1068" t="n">
        <v>-9.7</v>
      </c>
      <c r="M28" s="1069" t="n">
        <v>411</v>
      </c>
      <c r="N28" s="1070" t="n">
        <v>-9.5</v>
      </c>
      <c r="O28" s="1069" t="n">
        <v>390</v>
      </c>
      <c r="P28" s="1071" t="n">
        <v>-5.1</v>
      </c>
      <c r="Q28" s="1056"/>
      <c r="R28" s="1057"/>
      <c r="S28" s="1057"/>
      <c r="T28" s="1057"/>
      <c r="U28" s="1057"/>
    </row>
    <row r="29" customFormat="false" ht="15" hidden="false" customHeight="true" outlineLevel="0" collapsed="false">
      <c r="A29" s="840"/>
      <c r="B29" s="261"/>
      <c r="C29" s="820"/>
      <c r="D29" s="820"/>
      <c r="E29" s="138" t="s">
        <v>152</v>
      </c>
      <c r="F29" s="1072" t="n">
        <v>238</v>
      </c>
      <c r="G29" s="1073" t="n">
        <v>53</v>
      </c>
      <c r="H29" s="1078" t="n">
        <v>6</v>
      </c>
      <c r="I29" s="1075" t="n">
        <v>114</v>
      </c>
      <c r="J29" s="1078" t="n">
        <v>3.6</v>
      </c>
      <c r="K29" s="1075" t="n">
        <v>173</v>
      </c>
      <c r="L29" s="1078" t="n">
        <v>1.2</v>
      </c>
      <c r="M29" s="1075" t="n">
        <v>242</v>
      </c>
      <c r="N29" s="1079" t="n">
        <v>1.7</v>
      </c>
      <c r="O29" s="1075" t="n">
        <v>250</v>
      </c>
      <c r="P29" s="1080" t="n">
        <v>3.3</v>
      </c>
      <c r="Q29" s="1056"/>
      <c r="R29" s="1057"/>
      <c r="S29" s="1057"/>
      <c r="T29" s="1057"/>
      <c r="U29" s="1057"/>
    </row>
    <row r="30" customFormat="false" ht="15" hidden="false" customHeight="true" outlineLevel="0" collapsed="false">
      <c r="A30" s="807"/>
      <c r="B30" s="261"/>
      <c r="C30" s="820"/>
      <c r="D30" s="820"/>
      <c r="E30" s="827" t="s">
        <v>153</v>
      </c>
      <c r="F30" s="1072" t="n">
        <v>129</v>
      </c>
      <c r="G30" s="1073" t="n">
        <v>24</v>
      </c>
      <c r="H30" s="1078" t="n">
        <v>-14.3</v>
      </c>
      <c r="I30" s="1075" t="n">
        <v>47</v>
      </c>
      <c r="J30" s="1078" t="n">
        <v>-21.7</v>
      </c>
      <c r="K30" s="1075" t="n">
        <v>68</v>
      </c>
      <c r="L30" s="1078" t="n">
        <v>-27.7</v>
      </c>
      <c r="M30" s="1075" t="n">
        <v>91</v>
      </c>
      <c r="N30" s="1079" t="n">
        <v>-29.5</v>
      </c>
      <c r="O30" s="1075" t="n">
        <v>68</v>
      </c>
      <c r="P30" s="1080" t="n">
        <v>-25.3</v>
      </c>
      <c r="Q30" s="1056"/>
      <c r="R30" s="1057"/>
      <c r="S30" s="1057"/>
      <c r="T30" s="1057"/>
      <c r="U30" s="1057"/>
    </row>
    <row r="31" customFormat="false" ht="15" hidden="false" customHeight="true" outlineLevel="0" collapsed="false">
      <c r="A31" s="807"/>
      <c r="B31" s="261"/>
      <c r="C31" s="820"/>
      <c r="D31" s="838"/>
      <c r="E31" s="827" t="s">
        <v>120</v>
      </c>
      <c r="F31" s="1072" t="n">
        <v>88</v>
      </c>
      <c r="G31" s="1073" t="n">
        <v>18</v>
      </c>
      <c r="H31" s="1078" t="n">
        <v>-10</v>
      </c>
      <c r="I31" s="1075" t="n">
        <v>38</v>
      </c>
      <c r="J31" s="1078" t="n">
        <v>-11.6</v>
      </c>
      <c r="K31" s="1075" t="n">
        <v>58</v>
      </c>
      <c r="L31" s="1078" t="n">
        <v>-10.8</v>
      </c>
      <c r="M31" s="1075" t="n">
        <v>78</v>
      </c>
      <c r="N31" s="1079" t="n">
        <v>-11.4</v>
      </c>
      <c r="O31" s="1075" t="n">
        <v>72</v>
      </c>
      <c r="P31" s="1080" t="n">
        <v>-7.7</v>
      </c>
      <c r="Q31" s="1056"/>
      <c r="R31" s="1057"/>
      <c r="S31" s="1057"/>
      <c r="T31" s="1085"/>
      <c r="U31" s="1057"/>
    </row>
    <row r="32" customFormat="false" ht="15" hidden="false" customHeight="true" outlineLevel="0" collapsed="false">
      <c r="A32" s="807"/>
      <c r="B32" s="261"/>
      <c r="C32" s="820"/>
      <c r="D32" s="809" t="s">
        <v>159</v>
      </c>
      <c r="E32" s="811"/>
      <c r="F32" s="1066" t="n">
        <v>376</v>
      </c>
      <c r="G32" s="1067" t="n">
        <v>73</v>
      </c>
      <c r="H32" s="1068" t="n">
        <v>-16.1</v>
      </c>
      <c r="I32" s="1069" t="n">
        <v>158</v>
      </c>
      <c r="J32" s="1068" t="n">
        <v>-14.6</v>
      </c>
      <c r="K32" s="1069" t="n">
        <v>238</v>
      </c>
      <c r="L32" s="1068" t="n">
        <v>-15</v>
      </c>
      <c r="M32" s="1069" t="n">
        <v>322</v>
      </c>
      <c r="N32" s="1070" t="n">
        <v>-14.4</v>
      </c>
      <c r="O32" s="1069" t="n">
        <v>303</v>
      </c>
      <c r="P32" s="1071" t="n">
        <v>-5.9</v>
      </c>
      <c r="Q32" s="1056"/>
      <c r="R32" s="1057"/>
      <c r="S32" s="1057"/>
      <c r="T32" s="1057"/>
      <c r="U32" s="1057"/>
    </row>
    <row r="33" customFormat="false" ht="15" hidden="false" customHeight="true" outlineLevel="0" collapsed="false">
      <c r="A33" s="807"/>
      <c r="B33" s="261"/>
      <c r="C33" s="820"/>
      <c r="D33" s="820"/>
      <c r="E33" s="138" t="s">
        <v>156</v>
      </c>
      <c r="F33" s="1072" t="n">
        <v>70</v>
      </c>
      <c r="G33" s="1073" t="n">
        <v>17</v>
      </c>
      <c r="H33" s="1078" t="n">
        <v>6.3</v>
      </c>
      <c r="I33" s="1075" t="n">
        <v>37</v>
      </c>
      <c r="J33" s="1078" t="n">
        <v>12.1</v>
      </c>
      <c r="K33" s="1075" t="n">
        <v>57</v>
      </c>
      <c r="L33" s="1078" t="n">
        <v>14</v>
      </c>
      <c r="M33" s="1075" t="n">
        <v>79</v>
      </c>
      <c r="N33" s="1079" t="n">
        <v>12.9</v>
      </c>
      <c r="O33" s="1075" t="n">
        <v>90</v>
      </c>
      <c r="P33" s="1080" t="n">
        <v>13.9</v>
      </c>
      <c r="Q33" s="1056"/>
      <c r="R33" s="1057"/>
      <c r="S33" s="1057"/>
      <c r="T33" s="1057"/>
      <c r="U33" s="1057"/>
    </row>
    <row r="34" customFormat="false" ht="15" hidden="false" customHeight="true" outlineLevel="0" collapsed="false">
      <c r="A34" s="807"/>
      <c r="B34" s="261"/>
      <c r="C34" s="838"/>
      <c r="D34" s="838"/>
      <c r="E34" s="827" t="s">
        <v>120</v>
      </c>
      <c r="F34" s="1072" t="n">
        <v>306</v>
      </c>
      <c r="G34" s="1073" t="n">
        <v>56</v>
      </c>
      <c r="H34" s="1078" t="n">
        <v>-21.1</v>
      </c>
      <c r="I34" s="1075" t="n">
        <v>121</v>
      </c>
      <c r="J34" s="1078" t="n">
        <v>-20.9</v>
      </c>
      <c r="K34" s="1075" t="n">
        <v>181</v>
      </c>
      <c r="L34" s="1078" t="n">
        <v>-21</v>
      </c>
      <c r="M34" s="1075" t="n">
        <v>243</v>
      </c>
      <c r="N34" s="1079" t="n">
        <v>-20.6</v>
      </c>
      <c r="O34" s="1075" t="n">
        <v>213</v>
      </c>
      <c r="P34" s="1080" t="n">
        <v>-12.3</v>
      </c>
      <c r="Q34" s="1056"/>
      <c r="R34" s="1057"/>
      <c r="S34" s="1057"/>
      <c r="T34" s="1057"/>
      <c r="U34" s="1057"/>
    </row>
    <row r="35" customFormat="false" ht="15" hidden="false" customHeight="true" outlineLevel="0" collapsed="false">
      <c r="A35" s="807"/>
      <c r="B35" s="261"/>
      <c r="C35" s="809" t="s">
        <v>161</v>
      </c>
      <c r="D35" s="198"/>
      <c r="E35" s="811"/>
      <c r="F35" s="1066" t="n">
        <v>822</v>
      </c>
      <c r="G35" s="1067" t="n">
        <v>208</v>
      </c>
      <c r="H35" s="1068" t="n">
        <v>-8.8</v>
      </c>
      <c r="I35" s="1069" t="n">
        <v>458</v>
      </c>
      <c r="J35" s="1068" t="n">
        <v>-2.1</v>
      </c>
      <c r="K35" s="1069" t="n">
        <v>618</v>
      </c>
      <c r="L35" s="1068" t="n">
        <v>-13.1</v>
      </c>
      <c r="M35" s="1069" t="n">
        <v>795</v>
      </c>
      <c r="N35" s="1070" t="n">
        <v>-3.3</v>
      </c>
      <c r="O35" s="1069" t="n">
        <v>884</v>
      </c>
      <c r="P35" s="1071" t="n">
        <v>11.2</v>
      </c>
      <c r="Q35" s="1056"/>
      <c r="R35" s="1057"/>
      <c r="S35" s="1057"/>
      <c r="T35" s="1057"/>
      <c r="U35" s="1057"/>
    </row>
    <row r="36" customFormat="false" ht="15" hidden="false" customHeight="true" outlineLevel="0" collapsed="false">
      <c r="A36" s="807"/>
      <c r="B36" s="261"/>
      <c r="C36" s="820"/>
      <c r="D36" s="127"/>
      <c r="E36" s="841" t="s">
        <v>146</v>
      </c>
      <c r="F36" s="1086" t="n">
        <v>636</v>
      </c>
      <c r="G36" s="1087" t="n">
        <v>161</v>
      </c>
      <c r="H36" s="1078" t="n">
        <v>-12</v>
      </c>
      <c r="I36" s="1088" t="n">
        <v>365</v>
      </c>
      <c r="J36" s="1078" t="n">
        <v>-3.2</v>
      </c>
      <c r="K36" s="1088" t="n">
        <v>479</v>
      </c>
      <c r="L36" s="1078" t="n">
        <v>-15.8</v>
      </c>
      <c r="M36" s="1088" t="n">
        <v>603</v>
      </c>
      <c r="N36" s="1079" t="n">
        <v>-5.2</v>
      </c>
      <c r="O36" s="1089" t="n">
        <v>594</v>
      </c>
      <c r="P36" s="1080" t="n">
        <v>-1.5</v>
      </c>
      <c r="Q36" s="1056"/>
      <c r="R36" s="1057"/>
      <c r="S36" s="1057"/>
      <c r="T36" s="1057"/>
      <c r="U36" s="1057"/>
    </row>
    <row r="37" customFormat="false" ht="15" hidden="false" customHeight="true" outlineLevel="0" collapsed="false">
      <c r="A37" s="807"/>
      <c r="B37" s="261"/>
      <c r="C37" s="820"/>
      <c r="D37" s="137"/>
      <c r="E37" s="849" t="s">
        <v>162</v>
      </c>
      <c r="F37" s="1086" t="n">
        <v>626</v>
      </c>
      <c r="G37" s="1087" t="n">
        <v>158</v>
      </c>
      <c r="H37" s="1078" t="n">
        <v>-12.2</v>
      </c>
      <c r="I37" s="1088" t="n">
        <v>360</v>
      </c>
      <c r="J37" s="1078" t="n">
        <v>-3.2</v>
      </c>
      <c r="K37" s="1088" t="n">
        <v>470</v>
      </c>
      <c r="L37" s="1078" t="n">
        <v>-16.2</v>
      </c>
      <c r="M37" s="1088" t="n">
        <v>591</v>
      </c>
      <c r="N37" s="1079" t="n">
        <v>-5.6</v>
      </c>
      <c r="O37" s="1089" t="n">
        <v>580</v>
      </c>
      <c r="P37" s="1080" t="n">
        <v>-1.9</v>
      </c>
      <c r="Q37" s="1056"/>
      <c r="R37" s="1057"/>
      <c r="S37" s="1057"/>
      <c r="T37" s="1057"/>
      <c r="U37" s="1057"/>
    </row>
    <row r="38" customFormat="false" ht="15" hidden="false" customHeight="true" outlineLevel="0" collapsed="false">
      <c r="A38" s="807"/>
      <c r="B38" s="261"/>
      <c r="C38" s="820"/>
      <c r="D38" s="137"/>
      <c r="E38" s="841" t="s">
        <v>143</v>
      </c>
      <c r="F38" s="1072" t="n">
        <v>148</v>
      </c>
      <c r="G38" s="1073" t="n">
        <v>31</v>
      </c>
      <c r="H38" s="1078" t="n">
        <v>-16.2</v>
      </c>
      <c r="I38" s="1075" t="n">
        <v>62</v>
      </c>
      <c r="J38" s="1078" t="n">
        <v>-16.2</v>
      </c>
      <c r="K38" s="1075" t="n">
        <v>95</v>
      </c>
      <c r="L38" s="1078" t="n">
        <v>-16.7</v>
      </c>
      <c r="M38" s="1075" t="n">
        <v>122</v>
      </c>
      <c r="N38" s="1079" t="n">
        <v>-17.6</v>
      </c>
      <c r="O38" s="1089" t="n">
        <v>116</v>
      </c>
      <c r="P38" s="1080" t="n">
        <v>-4.9</v>
      </c>
      <c r="Q38" s="1056"/>
      <c r="R38" s="1057"/>
      <c r="S38" s="1057"/>
      <c r="T38" s="1057"/>
      <c r="U38" s="1057"/>
    </row>
    <row r="39" customFormat="false" ht="15" hidden="false" customHeight="true" outlineLevel="0" collapsed="false">
      <c r="A39" s="807"/>
      <c r="B39" s="261"/>
      <c r="C39" s="820"/>
      <c r="D39" s="137"/>
      <c r="E39" s="850" t="s">
        <v>141</v>
      </c>
      <c r="F39" s="1090" t="n">
        <v>5</v>
      </c>
      <c r="G39" s="1091" t="n">
        <v>7</v>
      </c>
      <c r="H39" s="1078" t="s">
        <v>59</v>
      </c>
      <c r="I39" s="1092" t="n">
        <v>14</v>
      </c>
      <c r="J39" s="1078" t="s">
        <v>59</v>
      </c>
      <c r="K39" s="1092" t="n">
        <v>22</v>
      </c>
      <c r="L39" s="1078" t="n">
        <v>1000</v>
      </c>
      <c r="M39" s="1092" t="n">
        <v>37</v>
      </c>
      <c r="N39" s="1079" t="n">
        <v>640</v>
      </c>
      <c r="O39" s="1093" t="n">
        <v>95</v>
      </c>
      <c r="P39" s="1080" t="n">
        <v>156.8</v>
      </c>
      <c r="Q39" s="1056"/>
      <c r="R39" s="1057"/>
      <c r="S39" s="1057"/>
      <c r="T39" s="1057"/>
      <c r="U39" s="1057"/>
    </row>
    <row r="40" customFormat="false" ht="15" hidden="false" customHeight="true" outlineLevel="0" collapsed="false">
      <c r="A40" s="807"/>
      <c r="B40" s="261"/>
      <c r="C40" s="820"/>
      <c r="D40" s="137"/>
      <c r="E40" s="850" t="s">
        <v>163</v>
      </c>
      <c r="F40" s="1090" t="n">
        <v>0.149</v>
      </c>
      <c r="G40" s="1091" t="n">
        <v>0.125</v>
      </c>
      <c r="H40" s="1078" t="s">
        <v>59</v>
      </c>
      <c r="I40" s="1092" t="n">
        <v>0.366</v>
      </c>
      <c r="J40" s="1078" t="s">
        <v>59</v>
      </c>
      <c r="K40" s="1092" t="n">
        <v>1</v>
      </c>
      <c r="L40" s="1078" t="s">
        <v>59</v>
      </c>
      <c r="M40" s="1092" t="n">
        <v>1</v>
      </c>
      <c r="N40" s="1079" t="s">
        <v>59</v>
      </c>
      <c r="O40" s="1093" t="n">
        <v>3</v>
      </c>
      <c r="P40" s="1080" t="n">
        <v>200</v>
      </c>
      <c r="Q40" s="1056"/>
      <c r="R40" s="1057"/>
      <c r="S40" s="1057"/>
      <c r="T40" s="1057"/>
      <c r="U40" s="1057"/>
    </row>
    <row r="41" customFormat="false" ht="15" hidden="false" customHeight="true" outlineLevel="0" collapsed="false">
      <c r="A41" s="807"/>
      <c r="B41" s="261"/>
      <c r="C41" s="820"/>
      <c r="D41" s="137"/>
      <c r="E41" s="850" t="s">
        <v>164</v>
      </c>
      <c r="F41" s="1090" t="n">
        <v>3</v>
      </c>
      <c r="G41" s="1091" t="n">
        <v>1</v>
      </c>
      <c r="H41" s="1083" t="n">
        <v>0</v>
      </c>
      <c r="I41" s="1092" t="n">
        <v>1</v>
      </c>
      <c r="J41" s="1083" t="n">
        <v>0</v>
      </c>
      <c r="K41" s="1092" t="n">
        <v>2</v>
      </c>
      <c r="L41" s="1083" t="n">
        <v>0</v>
      </c>
      <c r="M41" s="1092" t="n">
        <v>2</v>
      </c>
      <c r="N41" s="1079" t="n">
        <v>-33.3</v>
      </c>
      <c r="O41" s="1093" t="n">
        <v>0.344</v>
      </c>
      <c r="P41" s="1080" t="n">
        <v>-100</v>
      </c>
      <c r="Q41" s="1056"/>
      <c r="R41" s="1057"/>
      <c r="S41" s="1057"/>
      <c r="T41" s="1057"/>
      <c r="U41" s="1057"/>
    </row>
    <row r="42" customFormat="false" ht="15" hidden="false" customHeight="true" outlineLevel="0" collapsed="false">
      <c r="A42" s="807"/>
      <c r="B42" s="858"/>
      <c r="C42" s="859"/>
      <c r="D42" s="860"/>
      <c r="E42" s="861" t="s">
        <v>120</v>
      </c>
      <c r="F42" s="1094" t="n">
        <v>30</v>
      </c>
      <c r="G42" s="1095" t="n">
        <v>8</v>
      </c>
      <c r="H42" s="1096" t="n">
        <v>0</v>
      </c>
      <c r="I42" s="1097" t="n">
        <v>14</v>
      </c>
      <c r="J42" s="1098" t="n">
        <v>-12.5</v>
      </c>
      <c r="K42" s="1097" t="n">
        <v>20</v>
      </c>
      <c r="L42" s="1098" t="n">
        <v>-16.7</v>
      </c>
      <c r="M42" s="1097" t="n">
        <v>30</v>
      </c>
      <c r="N42" s="1099" t="n">
        <v>0</v>
      </c>
      <c r="O42" s="1100" t="n">
        <v>76</v>
      </c>
      <c r="P42" s="1101" t="n">
        <v>153.3</v>
      </c>
      <c r="Q42" s="1056"/>
      <c r="R42" s="1057"/>
      <c r="S42" s="1057"/>
      <c r="T42" s="1057"/>
      <c r="U42" s="1057"/>
    </row>
    <row r="43" customFormat="false" ht="15" hidden="false" customHeight="true" outlineLevel="0" collapsed="false">
      <c r="A43" s="807"/>
      <c r="B43" s="796" t="s">
        <v>56</v>
      </c>
      <c r="C43" s="797"/>
      <c r="D43" s="797"/>
      <c r="E43" s="798"/>
      <c r="F43" s="1102" t="n">
        <v>82</v>
      </c>
      <c r="G43" s="1103" t="n">
        <v>70</v>
      </c>
      <c r="H43" s="1104" t="n">
        <v>4.5</v>
      </c>
      <c r="I43" s="1105" t="n">
        <v>73</v>
      </c>
      <c r="J43" s="1104" t="n">
        <v>9</v>
      </c>
      <c r="K43" s="1105" t="n">
        <v>84</v>
      </c>
      <c r="L43" s="1104" t="n">
        <v>25.4</v>
      </c>
      <c r="M43" s="1105" t="n">
        <v>135</v>
      </c>
      <c r="N43" s="1106" t="n">
        <v>64.6</v>
      </c>
      <c r="O43" s="1105" t="n">
        <v>82</v>
      </c>
      <c r="P43" s="1107" t="n">
        <v>-39.3</v>
      </c>
      <c r="Q43" s="1056"/>
      <c r="R43" s="1057"/>
      <c r="S43" s="1057"/>
      <c r="T43" s="1057"/>
      <c r="U43" s="1057"/>
    </row>
    <row r="44" customFormat="false" ht="15" hidden="false" customHeight="true" outlineLevel="0" collapsed="false">
      <c r="A44" s="807"/>
      <c r="B44" s="261"/>
      <c r="C44" s="127"/>
      <c r="D44" s="127"/>
      <c r="E44" s="841" t="s">
        <v>165</v>
      </c>
      <c r="F44" s="1086" t="n">
        <v>82</v>
      </c>
      <c r="G44" s="1087" t="n">
        <v>70</v>
      </c>
      <c r="H44" s="1078" t="n">
        <v>4.5</v>
      </c>
      <c r="I44" s="1088" t="n">
        <v>73</v>
      </c>
      <c r="J44" s="1078" t="n">
        <v>9</v>
      </c>
      <c r="K44" s="1088" t="n">
        <v>73</v>
      </c>
      <c r="L44" s="1078" t="n">
        <v>9</v>
      </c>
      <c r="M44" s="1088" t="n">
        <v>120</v>
      </c>
      <c r="N44" s="1079" t="n">
        <v>46.3</v>
      </c>
      <c r="O44" s="1089" t="n">
        <v>65</v>
      </c>
      <c r="P44" s="1080" t="n">
        <v>-45.8</v>
      </c>
      <c r="Q44" s="1056"/>
      <c r="R44" s="1057"/>
      <c r="S44" s="1057"/>
      <c r="T44" s="1057"/>
      <c r="U44" s="1057"/>
    </row>
    <row r="45" customFormat="false" ht="15" hidden="false" customHeight="true" outlineLevel="0" collapsed="false">
      <c r="A45" s="875"/>
      <c r="B45" s="858"/>
      <c r="C45" s="860"/>
      <c r="D45" s="860"/>
      <c r="E45" s="861" t="s">
        <v>166</v>
      </c>
      <c r="F45" s="1108" t="n">
        <v>0.033</v>
      </c>
      <c r="G45" s="708" t="n">
        <v>0.051</v>
      </c>
      <c r="H45" s="1098" t="s">
        <v>59</v>
      </c>
      <c r="I45" s="1109" t="n">
        <v>0.051</v>
      </c>
      <c r="J45" s="1098" t="s">
        <v>59</v>
      </c>
      <c r="K45" s="1109" t="n">
        <v>12</v>
      </c>
      <c r="L45" s="1098" t="s">
        <v>59</v>
      </c>
      <c r="M45" s="1109" t="n">
        <v>15</v>
      </c>
      <c r="N45" s="1110" t="s">
        <v>59</v>
      </c>
      <c r="O45" s="1111" t="n">
        <v>16</v>
      </c>
      <c r="P45" s="1101" t="n">
        <v>6.7</v>
      </c>
      <c r="Q45" s="1056"/>
      <c r="R45" s="1057"/>
      <c r="S45" s="1057"/>
      <c r="T45" s="1057"/>
      <c r="U45" s="1057"/>
    </row>
    <row r="46" customFormat="false" ht="15" hidden="false" customHeight="true" outlineLevel="0" collapsed="false">
      <c r="A46" s="1112" t="s">
        <v>60</v>
      </c>
      <c r="B46" s="1113"/>
      <c r="C46" s="1113"/>
      <c r="D46" s="1113"/>
      <c r="E46" s="1114"/>
      <c r="F46" s="1115" t="n">
        <v>304</v>
      </c>
      <c r="G46" s="1116" t="n">
        <v>43</v>
      </c>
      <c r="H46" s="1117" t="n">
        <v>16.2</v>
      </c>
      <c r="I46" s="1118" t="n">
        <v>103</v>
      </c>
      <c r="J46" s="1117" t="n">
        <v>37.3</v>
      </c>
      <c r="K46" s="1118" t="n">
        <v>140</v>
      </c>
      <c r="L46" s="1117" t="n">
        <v>-3.4</v>
      </c>
      <c r="M46" s="1118" t="n">
        <v>191</v>
      </c>
      <c r="N46" s="1119" t="n">
        <v>-37.2</v>
      </c>
      <c r="O46" s="1118" t="n">
        <v>300</v>
      </c>
      <c r="P46" s="1120" t="n">
        <v>57.1</v>
      </c>
      <c r="Q46" s="1056"/>
      <c r="R46" s="1057"/>
      <c r="S46" s="1057"/>
      <c r="T46" s="1057"/>
      <c r="U46" s="1057"/>
    </row>
    <row r="47" s="1131" customFormat="true" ht="5.25" hidden="false" customHeight="true" outlineLevel="0" collapsed="false">
      <c r="A47" s="1121"/>
      <c r="B47" s="1122"/>
      <c r="C47" s="1122"/>
      <c r="D47" s="1122"/>
      <c r="E47" s="1123"/>
      <c r="F47" s="1124"/>
      <c r="G47" s="1125"/>
      <c r="H47" s="1126"/>
      <c r="I47" s="1127"/>
      <c r="J47" s="1126"/>
      <c r="K47" s="1127"/>
      <c r="L47" s="1126"/>
      <c r="M47" s="1127"/>
      <c r="N47" s="1128"/>
      <c r="O47" s="1127"/>
      <c r="P47" s="1129"/>
      <c r="Q47" s="1056"/>
      <c r="R47" s="1130"/>
      <c r="S47" s="1130"/>
      <c r="T47" s="1130"/>
      <c r="U47" s="1130"/>
    </row>
    <row r="48" customFormat="false" ht="15" hidden="false" customHeight="true" outlineLevel="0" collapsed="false">
      <c r="A48" s="1112" t="s">
        <v>50</v>
      </c>
      <c r="B48" s="1113"/>
      <c r="C48" s="1113"/>
      <c r="D48" s="1113"/>
      <c r="E48" s="1114"/>
      <c r="F48" s="1132" t="n">
        <v>4988</v>
      </c>
      <c r="G48" s="1116" t="n">
        <v>1199</v>
      </c>
      <c r="H48" s="1117" t="n">
        <v>2.4</v>
      </c>
      <c r="I48" s="1118" t="n">
        <v>2475</v>
      </c>
      <c r="J48" s="1117" t="n">
        <v>3</v>
      </c>
      <c r="K48" s="1118" t="n">
        <v>3615</v>
      </c>
      <c r="L48" s="1117" t="n">
        <v>-1.7</v>
      </c>
      <c r="M48" s="1118" t="n">
        <v>4918</v>
      </c>
      <c r="N48" s="1119" t="n">
        <v>-1.7</v>
      </c>
      <c r="O48" s="1118" t="n">
        <v>5205</v>
      </c>
      <c r="P48" s="1120" t="n">
        <v>5.8</v>
      </c>
      <c r="Q48" s="1056"/>
      <c r="R48" s="1057"/>
      <c r="S48" s="1057"/>
      <c r="T48" s="1057"/>
      <c r="U48" s="1057"/>
    </row>
    <row r="49" customFormat="false" ht="15" hidden="false" customHeight="true" outlineLevel="0" collapsed="false">
      <c r="A49" s="1133"/>
      <c r="B49" s="1134" t="s">
        <v>167</v>
      </c>
      <c r="C49" s="1135"/>
      <c r="D49" s="1136"/>
      <c r="E49" s="1137"/>
      <c r="F49" s="1138" t="n">
        <v>3900</v>
      </c>
      <c r="G49" s="1139" t="n">
        <v>952</v>
      </c>
      <c r="H49" s="1140" t="n">
        <v>4.8</v>
      </c>
      <c r="I49" s="1141" t="n">
        <v>1932</v>
      </c>
      <c r="J49" s="1140" t="n">
        <v>3.8</v>
      </c>
      <c r="K49" s="1141" t="n">
        <v>2875</v>
      </c>
      <c r="L49" s="1140" t="n">
        <v>1.7</v>
      </c>
      <c r="M49" s="1141" t="n">
        <v>3951</v>
      </c>
      <c r="N49" s="1142" t="n">
        <v>1.7</v>
      </c>
      <c r="O49" s="1141" t="n">
        <v>4052</v>
      </c>
      <c r="P49" s="1143" t="n">
        <v>2.6</v>
      </c>
      <c r="Q49" s="1056"/>
      <c r="R49" s="1057"/>
      <c r="S49" s="1057"/>
      <c r="T49" s="1057"/>
      <c r="U49" s="1057"/>
    </row>
    <row r="50" customFormat="false" ht="15" hidden="false" customHeight="true" outlineLevel="0" collapsed="false">
      <c r="A50" s="1144"/>
      <c r="B50" s="1145" t="s">
        <v>168</v>
      </c>
      <c r="C50" s="1146"/>
      <c r="D50" s="1147"/>
      <c r="E50" s="1148"/>
      <c r="F50" s="1108" t="n">
        <v>1088</v>
      </c>
      <c r="G50" s="1149" t="n">
        <v>247</v>
      </c>
      <c r="H50" s="1150" t="n">
        <v>-5.7</v>
      </c>
      <c r="I50" s="1151" t="n">
        <v>544</v>
      </c>
      <c r="J50" s="1150" t="n">
        <v>0.9</v>
      </c>
      <c r="K50" s="1151" t="n">
        <v>740</v>
      </c>
      <c r="L50" s="1150" t="n">
        <v>-13</v>
      </c>
      <c r="M50" s="1151" t="n">
        <v>966</v>
      </c>
      <c r="N50" s="1152" t="n">
        <v>-13</v>
      </c>
      <c r="O50" s="1153" t="n">
        <v>1152</v>
      </c>
      <c r="P50" s="1101" t="n">
        <v>19.3</v>
      </c>
      <c r="Q50" s="1056"/>
      <c r="R50" s="1057"/>
      <c r="S50" s="1057"/>
      <c r="T50" s="1057"/>
      <c r="U50" s="1057"/>
    </row>
    <row r="51" customFormat="false" ht="5.25" hidden="false" customHeight="true" outlineLevel="0" collapsed="false"/>
    <row r="52" customFormat="false" ht="15" hidden="false" customHeight="true" outlineLevel="0" collapsed="false">
      <c r="A52" s="318" t="s">
        <v>175</v>
      </c>
    </row>
    <row r="53" customFormat="false" ht="12.75" hidden="false" customHeight="true" outlineLevel="0" collapsed="false">
      <c r="A53" s="930"/>
      <c r="B53" s="930"/>
      <c r="C53" s="930"/>
      <c r="D53" s="930"/>
      <c r="E53" s="930"/>
      <c r="F53" s="930"/>
      <c r="G53" s="930"/>
      <c r="H53" s="930"/>
      <c r="I53" s="930"/>
      <c r="J53" s="930"/>
      <c r="K53" s="930"/>
      <c r="L53" s="930"/>
      <c r="M53" s="930"/>
      <c r="N53" s="930"/>
      <c r="O53" s="86"/>
      <c r="P53" s="86"/>
    </row>
    <row r="54" customFormat="false" ht="17" hidden="false" customHeight="false" outlineLevel="0" collapsed="false">
      <c r="F54" s="1154"/>
    </row>
  </sheetData>
  <mergeCells count="11">
    <mergeCell ref="A4:E7"/>
    <mergeCell ref="G4:N4"/>
    <mergeCell ref="O4:P4"/>
    <mergeCell ref="G5:N5"/>
    <mergeCell ref="O5:P5"/>
    <mergeCell ref="H6:H7"/>
    <mergeCell ref="J6:J7"/>
    <mergeCell ref="L6:L7"/>
    <mergeCell ref="N6:N7"/>
    <mergeCell ref="P6:P7"/>
    <mergeCell ref="A53:N5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155" width="2.66"/>
    <col collapsed="false" customWidth="true" hidden="false" outlineLevel="0" max="2" min="2" style="1156" width="20.66"/>
    <col collapsed="false" customWidth="true" hidden="false" outlineLevel="0" max="3" min="3" style="1156" width="2.66"/>
    <col collapsed="false" customWidth="true" hidden="false" outlineLevel="0" max="4" min="4" style="1155" width="9.49"/>
    <col collapsed="false" customWidth="true" hidden="false" outlineLevel="0" max="14" min="5" style="1155" width="8.16"/>
    <col collapsed="false" customWidth="true" hidden="false" outlineLevel="0" max="15" min="15" style="1155" width="9.16"/>
    <col collapsed="false" customWidth="true" hidden="false" outlineLevel="0" max="19" min="16" style="1155" width="8.16"/>
    <col collapsed="false" customWidth="true" hidden="false" outlineLevel="0" max="20" min="20" style="1155" width="2.16"/>
    <col collapsed="false" customWidth="false" hidden="false" outlineLevel="0" max="257" min="21" style="1155" width="8.82"/>
  </cols>
  <sheetData>
    <row r="1" customFormat="false" ht="15" hidden="false" customHeight="true" outlineLevel="0" collapsed="false">
      <c r="K1" s="1157"/>
      <c r="N1" s="1157"/>
      <c r="O1" s="1156"/>
      <c r="Q1" s="1157"/>
      <c r="R1" s="89"/>
      <c r="S1" s="89" t="s">
        <v>176</v>
      </c>
    </row>
    <row r="2" customFormat="false" ht="15" hidden="false" customHeight="true" outlineLevel="0" collapsed="false">
      <c r="A2" s="1158" t="s">
        <v>177</v>
      </c>
    </row>
    <row r="3" customFormat="false" ht="15" hidden="false" customHeight="true" outlineLevel="0" collapsed="false">
      <c r="K3" s="1156"/>
      <c r="N3" s="1156"/>
      <c r="Q3" s="1156"/>
      <c r="R3" s="936"/>
      <c r="S3" s="936" t="s">
        <v>132</v>
      </c>
    </row>
    <row r="4" customFormat="false" ht="15" hidden="false" customHeight="true" outlineLevel="0" collapsed="false">
      <c r="A4" s="1159"/>
      <c r="B4" s="1159"/>
      <c r="C4" s="1159"/>
      <c r="D4" s="1160" t="s">
        <v>34</v>
      </c>
      <c r="E4" s="1161" t="s">
        <v>34</v>
      </c>
      <c r="F4" s="1161"/>
      <c r="G4" s="1161"/>
      <c r="H4" s="1161"/>
      <c r="I4" s="1162" t="s">
        <v>34</v>
      </c>
      <c r="J4" s="1162"/>
      <c r="K4" s="1162"/>
      <c r="L4" s="1162"/>
      <c r="M4" s="1162"/>
      <c r="N4" s="1162"/>
      <c r="O4" s="1162"/>
      <c r="P4" s="1162"/>
      <c r="Q4" s="1162"/>
      <c r="R4" s="1162"/>
      <c r="S4" s="1162"/>
      <c r="T4" s="1163"/>
    </row>
    <row r="5" customFormat="false" ht="15" hidden="false" customHeight="true" outlineLevel="0" collapsed="false">
      <c r="A5" s="1159"/>
      <c r="B5" s="1159"/>
      <c r="C5" s="1159"/>
      <c r="D5" s="1164" t="s">
        <v>42</v>
      </c>
      <c r="E5" s="1165" t="s">
        <v>43</v>
      </c>
      <c r="F5" s="1165"/>
      <c r="G5" s="1165"/>
      <c r="H5" s="1165"/>
      <c r="I5" s="1166" t="s">
        <v>44</v>
      </c>
      <c r="J5" s="1166"/>
      <c r="K5" s="1166"/>
      <c r="L5" s="1166"/>
      <c r="M5" s="1166"/>
      <c r="N5" s="1166"/>
      <c r="O5" s="1166"/>
      <c r="P5" s="1166"/>
      <c r="Q5" s="1166"/>
      <c r="R5" s="1166"/>
      <c r="S5" s="1166"/>
      <c r="T5" s="1163"/>
    </row>
    <row r="6" s="1177" customFormat="true" ht="15" hidden="false" customHeight="true" outlineLevel="0" collapsed="false">
      <c r="A6" s="1159"/>
      <c r="B6" s="1159"/>
      <c r="C6" s="1159"/>
      <c r="D6" s="1167" t="s">
        <v>178</v>
      </c>
      <c r="E6" s="1168" t="s">
        <v>179</v>
      </c>
      <c r="F6" s="1169" t="s">
        <v>180</v>
      </c>
      <c r="G6" s="1169" t="s">
        <v>181</v>
      </c>
      <c r="H6" s="1170" t="s">
        <v>178</v>
      </c>
      <c r="I6" s="1171" t="s">
        <v>179</v>
      </c>
      <c r="J6" s="1172" t="s">
        <v>182</v>
      </c>
      <c r="K6" s="1172" t="s">
        <v>183</v>
      </c>
      <c r="L6" s="1173" t="s">
        <v>180</v>
      </c>
      <c r="M6" s="1172" t="s">
        <v>182</v>
      </c>
      <c r="N6" s="1172" t="s">
        <v>183</v>
      </c>
      <c r="O6" s="1173" t="s">
        <v>181</v>
      </c>
      <c r="P6" s="1172" t="s">
        <v>182</v>
      </c>
      <c r="Q6" s="1172" t="s">
        <v>183</v>
      </c>
      <c r="R6" s="1174" t="s">
        <v>178</v>
      </c>
      <c r="S6" s="1175" t="s">
        <v>183</v>
      </c>
      <c r="T6" s="1176"/>
    </row>
    <row r="7" customFormat="false" ht="15" hidden="false" customHeight="true" outlineLevel="0" collapsed="false">
      <c r="A7" s="1178" t="s">
        <v>184</v>
      </c>
      <c r="B7" s="1179"/>
      <c r="C7" s="1179"/>
      <c r="D7" s="1180" t="n">
        <v>1413</v>
      </c>
      <c r="E7" s="1181" t="n">
        <v>1206</v>
      </c>
      <c r="F7" s="1182" t="n">
        <v>1283</v>
      </c>
      <c r="G7" s="1182" t="n">
        <v>1261</v>
      </c>
      <c r="H7" s="1183" t="n">
        <v>1345</v>
      </c>
      <c r="I7" s="1184" t="n">
        <v>1215</v>
      </c>
      <c r="J7" s="1185" t="n">
        <v>9</v>
      </c>
      <c r="K7" s="1185" t="n">
        <v>-130</v>
      </c>
      <c r="L7" s="1182" t="n">
        <v>1245</v>
      </c>
      <c r="M7" s="1185" t="n">
        <v>-38</v>
      </c>
      <c r="N7" s="1185" t="n">
        <v>-100</v>
      </c>
      <c r="O7" s="1182" t="n">
        <v>1141</v>
      </c>
      <c r="P7" s="1185" t="n">
        <v>-120</v>
      </c>
      <c r="Q7" s="1185" t="n">
        <v>-204</v>
      </c>
      <c r="R7" s="1182" t="n">
        <v>1407</v>
      </c>
      <c r="S7" s="1186" t="n">
        <v>62</v>
      </c>
      <c r="T7" s="1163"/>
      <c r="U7" s="1187"/>
      <c r="V7" s="1187"/>
      <c r="W7" s="1187"/>
      <c r="X7" s="1187"/>
    </row>
    <row r="8" customFormat="false" ht="15" hidden="false" customHeight="true" outlineLevel="0" collapsed="false">
      <c r="A8" s="1188" t="s">
        <v>185</v>
      </c>
      <c r="B8" s="1189"/>
      <c r="C8" s="1189"/>
      <c r="D8" s="1190" t="n">
        <v>1396</v>
      </c>
      <c r="E8" s="1191" t="n">
        <v>1478</v>
      </c>
      <c r="F8" s="1192" t="n">
        <v>1459</v>
      </c>
      <c r="G8" s="1192" t="n">
        <v>1543</v>
      </c>
      <c r="H8" s="1193" t="n">
        <v>1611</v>
      </c>
      <c r="I8" s="1194" t="n">
        <v>1673</v>
      </c>
      <c r="J8" s="1195" t="n">
        <v>195</v>
      </c>
      <c r="K8" s="1195" t="n">
        <v>62</v>
      </c>
      <c r="L8" s="1192" t="n">
        <v>1735</v>
      </c>
      <c r="M8" s="1195" t="n">
        <v>276</v>
      </c>
      <c r="N8" s="1195" t="n">
        <v>124</v>
      </c>
      <c r="O8" s="1192" t="n">
        <v>1871</v>
      </c>
      <c r="P8" s="1195" t="n">
        <v>328</v>
      </c>
      <c r="Q8" s="1195" t="n">
        <v>260</v>
      </c>
      <c r="R8" s="1192" t="n">
        <v>1854</v>
      </c>
      <c r="S8" s="1196" t="n">
        <v>243</v>
      </c>
      <c r="T8" s="1163"/>
      <c r="U8" s="1187"/>
      <c r="V8" s="1187"/>
      <c r="W8" s="1187"/>
      <c r="X8" s="1187"/>
    </row>
    <row r="9" customFormat="false" ht="15" hidden="false" customHeight="true" outlineLevel="0" collapsed="false">
      <c r="A9" s="1188" t="s">
        <v>186</v>
      </c>
      <c r="B9" s="1197"/>
      <c r="C9" s="1197"/>
      <c r="D9" s="1190" t="n">
        <v>-354</v>
      </c>
      <c r="E9" s="1191" t="n">
        <v>-492</v>
      </c>
      <c r="F9" s="1192" t="n">
        <v>-434</v>
      </c>
      <c r="G9" s="1192" t="n">
        <v>-462</v>
      </c>
      <c r="H9" s="1193" t="n">
        <v>-412</v>
      </c>
      <c r="I9" s="1194" t="n">
        <v>-487</v>
      </c>
      <c r="J9" s="1195" t="n">
        <v>5</v>
      </c>
      <c r="K9" s="1195" t="n">
        <v>-75</v>
      </c>
      <c r="L9" s="1192" t="n">
        <v>-375</v>
      </c>
      <c r="M9" s="1195" t="n">
        <v>59</v>
      </c>
      <c r="N9" s="1195" t="n">
        <v>37</v>
      </c>
      <c r="O9" s="1192" t="n">
        <v>-422</v>
      </c>
      <c r="P9" s="1195" t="n">
        <v>40</v>
      </c>
      <c r="Q9" s="1195" t="n">
        <v>-10</v>
      </c>
      <c r="R9" s="1192" t="n">
        <v>-425</v>
      </c>
      <c r="S9" s="1196" t="n">
        <v>-13</v>
      </c>
      <c r="T9" s="1163"/>
      <c r="U9" s="1187"/>
      <c r="V9" s="1187"/>
      <c r="W9" s="1187"/>
      <c r="X9" s="1187"/>
    </row>
    <row r="10" customFormat="false" ht="15" hidden="false" customHeight="true" outlineLevel="0" collapsed="false">
      <c r="A10" s="1188" t="s">
        <v>187</v>
      </c>
      <c r="B10" s="1197"/>
      <c r="C10" s="1197"/>
      <c r="D10" s="1190" t="n">
        <v>-362</v>
      </c>
      <c r="E10" s="1191" t="n">
        <v>-301</v>
      </c>
      <c r="F10" s="1192" t="n">
        <v>-262</v>
      </c>
      <c r="G10" s="1192" t="n">
        <v>-315</v>
      </c>
      <c r="H10" s="1193" t="n">
        <v>-398</v>
      </c>
      <c r="I10" s="1194" t="n">
        <v>-263</v>
      </c>
      <c r="J10" s="1195" t="n">
        <v>38</v>
      </c>
      <c r="K10" s="1195" t="n">
        <v>135</v>
      </c>
      <c r="L10" s="1192" t="n">
        <v>-165</v>
      </c>
      <c r="M10" s="1195" t="n">
        <v>97</v>
      </c>
      <c r="N10" s="1195" t="n">
        <v>233</v>
      </c>
      <c r="O10" s="1192" t="n">
        <v>-226</v>
      </c>
      <c r="P10" s="1195" t="n">
        <v>89</v>
      </c>
      <c r="Q10" s="1195" t="n">
        <v>172</v>
      </c>
      <c r="R10" s="1192" t="n">
        <v>-252</v>
      </c>
      <c r="S10" s="1196" t="n">
        <v>146</v>
      </c>
      <c r="T10" s="1163"/>
      <c r="U10" s="1187"/>
      <c r="V10" s="1187"/>
      <c r="W10" s="1187"/>
      <c r="X10" s="1187"/>
    </row>
    <row r="11" customFormat="false" ht="15" hidden="false" customHeight="true" outlineLevel="0" collapsed="false">
      <c r="A11" s="1198"/>
      <c r="B11" s="1199"/>
      <c r="C11" s="1200" t="s">
        <v>188</v>
      </c>
      <c r="D11" s="1201" t="n">
        <v>2094</v>
      </c>
      <c r="E11" s="1202" t="n">
        <v>1890</v>
      </c>
      <c r="F11" s="1203" t="n">
        <v>2046</v>
      </c>
      <c r="G11" s="1203" t="n">
        <v>2027</v>
      </c>
      <c r="H11" s="1204" t="n">
        <v>2146</v>
      </c>
      <c r="I11" s="1205" t="n">
        <v>2138</v>
      </c>
      <c r="J11" s="1206" t="n">
        <v>248</v>
      </c>
      <c r="K11" s="1206" t="n">
        <v>-8</v>
      </c>
      <c r="L11" s="1203" t="n">
        <v>2441</v>
      </c>
      <c r="M11" s="1206" t="n">
        <v>395</v>
      </c>
      <c r="N11" s="1206" t="n">
        <v>295</v>
      </c>
      <c r="O11" s="1203" t="n">
        <v>2364</v>
      </c>
      <c r="P11" s="1206" t="n">
        <v>337</v>
      </c>
      <c r="Q11" s="1206" t="n">
        <v>218</v>
      </c>
      <c r="R11" s="1203" t="n">
        <v>2585</v>
      </c>
      <c r="S11" s="1207" t="n">
        <v>439</v>
      </c>
      <c r="T11" s="1163"/>
      <c r="U11" s="1187"/>
      <c r="V11" s="1187"/>
      <c r="W11" s="1187"/>
      <c r="X11" s="1187"/>
    </row>
    <row r="12" customFormat="false" ht="15" hidden="false" customHeight="true" outlineLevel="0" collapsed="false">
      <c r="A12" s="1188" t="s">
        <v>189</v>
      </c>
      <c r="B12" s="1197"/>
      <c r="C12" s="1197"/>
      <c r="D12" s="1190" t="n">
        <v>1402</v>
      </c>
      <c r="E12" s="1191" t="n">
        <v>1407</v>
      </c>
      <c r="F12" s="1192" t="n">
        <v>1419</v>
      </c>
      <c r="G12" s="1192" t="n">
        <v>1428</v>
      </c>
      <c r="H12" s="1193" t="n">
        <v>1535</v>
      </c>
      <c r="I12" s="1194" t="n">
        <v>1594</v>
      </c>
      <c r="J12" s="1195" t="n">
        <v>187</v>
      </c>
      <c r="K12" s="1195" t="n">
        <v>59</v>
      </c>
      <c r="L12" s="1192" t="n">
        <v>1576</v>
      </c>
      <c r="M12" s="1195" t="n">
        <v>157</v>
      </c>
      <c r="N12" s="1195" t="n">
        <v>41</v>
      </c>
      <c r="O12" s="1192" t="n">
        <v>1564</v>
      </c>
      <c r="P12" s="1195" t="n">
        <v>136</v>
      </c>
      <c r="Q12" s="1195" t="n">
        <v>29</v>
      </c>
      <c r="R12" s="1192" t="n">
        <v>1571</v>
      </c>
      <c r="S12" s="1196" t="n">
        <v>36</v>
      </c>
      <c r="T12" s="1163"/>
      <c r="U12" s="1187"/>
      <c r="V12" s="1187"/>
      <c r="W12" s="1187"/>
      <c r="X12" s="1187"/>
    </row>
    <row r="13" customFormat="false" ht="15" hidden="false" customHeight="true" outlineLevel="0" collapsed="false">
      <c r="A13" s="1188" t="s">
        <v>119</v>
      </c>
      <c r="B13" s="1197"/>
      <c r="C13" s="1197"/>
      <c r="D13" s="1190" t="n">
        <v>113</v>
      </c>
      <c r="E13" s="1191" t="n">
        <v>118</v>
      </c>
      <c r="F13" s="1192" t="n">
        <v>109</v>
      </c>
      <c r="G13" s="1192" t="n">
        <v>133</v>
      </c>
      <c r="H13" s="1193" t="n">
        <v>135</v>
      </c>
      <c r="I13" s="1194" t="n">
        <v>138</v>
      </c>
      <c r="J13" s="1195" t="n">
        <v>20</v>
      </c>
      <c r="K13" s="1195" t="n">
        <v>3</v>
      </c>
      <c r="L13" s="1192" t="n">
        <v>166</v>
      </c>
      <c r="M13" s="1195" t="n">
        <v>57</v>
      </c>
      <c r="N13" s="1195" t="n">
        <v>31</v>
      </c>
      <c r="O13" s="1192" t="n">
        <v>173</v>
      </c>
      <c r="P13" s="1195" t="n">
        <v>40</v>
      </c>
      <c r="Q13" s="1195" t="n">
        <v>38</v>
      </c>
      <c r="R13" s="1192" t="n">
        <v>193</v>
      </c>
      <c r="S13" s="1196" t="n">
        <v>58</v>
      </c>
      <c r="T13" s="1163"/>
      <c r="U13" s="1187"/>
      <c r="V13" s="1187"/>
      <c r="W13" s="1187"/>
      <c r="X13" s="1187"/>
    </row>
    <row r="14" customFormat="false" ht="15" hidden="false" customHeight="true" outlineLevel="0" collapsed="false">
      <c r="A14" s="1188" t="s">
        <v>190</v>
      </c>
      <c r="B14" s="1197"/>
      <c r="C14" s="1197"/>
      <c r="D14" s="1190" t="n">
        <v>-32</v>
      </c>
      <c r="E14" s="1191" t="n">
        <v>-31</v>
      </c>
      <c r="F14" s="1192" t="n">
        <v>-21</v>
      </c>
      <c r="G14" s="1192" t="n">
        <v>-27</v>
      </c>
      <c r="H14" s="1193" t="n">
        <v>-13</v>
      </c>
      <c r="I14" s="1194" t="n">
        <v>-2</v>
      </c>
      <c r="J14" s="1195" t="n">
        <v>29</v>
      </c>
      <c r="K14" s="1195" t="n">
        <v>11</v>
      </c>
      <c r="L14" s="1192" t="n">
        <v>-24</v>
      </c>
      <c r="M14" s="1195" t="n">
        <v>-3</v>
      </c>
      <c r="N14" s="1195" t="n">
        <v>-11</v>
      </c>
      <c r="O14" s="1192" t="n">
        <v>-33</v>
      </c>
      <c r="P14" s="1195" t="n">
        <v>-6</v>
      </c>
      <c r="Q14" s="1195" t="n">
        <v>-20</v>
      </c>
      <c r="R14" s="1192" t="n">
        <v>-37</v>
      </c>
      <c r="S14" s="1196" t="n">
        <v>-24</v>
      </c>
      <c r="T14" s="1163"/>
      <c r="U14" s="1187"/>
      <c r="V14" s="1187"/>
      <c r="W14" s="1187"/>
      <c r="X14" s="1187"/>
    </row>
    <row r="15" customFormat="false" ht="15" hidden="false" customHeight="true" outlineLevel="0" collapsed="false">
      <c r="A15" s="1198"/>
      <c r="B15" s="1199"/>
      <c r="C15" s="1200" t="s">
        <v>191</v>
      </c>
      <c r="D15" s="1201" t="n">
        <v>1484</v>
      </c>
      <c r="E15" s="1202" t="n">
        <v>1494</v>
      </c>
      <c r="F15" s="1203" t="n">
        <v>1507</v>
      </c>
      <c r="G15" s="1203" t="n">
        <v>1534</v>
      </c>
      <c r="H15" s="1204" t="n">
        <v>1658</v>
      </c>
      <c r="I15" s="1205" t="n">
        <v>1730</v>
      </c>
      <c r="J15" s="1206" t="n">
        <v>236</v>
      </c>
      <c r="K15" s="1206" t="n">
        <v>72</v>
      </c>
      <c r="L15" s="1203" t="n">
        <v>1718</v>
      </c>
      <c r="M15" s="1206" t="n">
        <v>211</v>
      </c>
      <c r="N15" s="1206" t="n">
        <v>60</v>
      </c>
      <c r="O15" s="1203" t="n">
        <v>1703</v>
      </c>
      <c r="P15" s="1206" t="n">
        <v>169</v>
      </c>
      <c r="Q15" s="1206" t="n">
        <v>45</v>
      </c>
      <c r="R15" s="1203" t="n">
        <v>1727</v>
      </c>
      <c r="S15" s="1207" t="n">
        <v>69</v>
      </c>
      <c r="T15" s="1163"/>
      <c r="U15" s="1187"/>
      <c r="V15" s="1187"/>
      <c r="W15" s="1187"/>
      <c r="X15" s="1187"/>
    </row>
    <row r="16" customFormat="false" ht="15" hidden="false" customHeight="true" outlineLevel="0" collapsed="false">
      <c r="A16" s="1208"/>
      <c r="B16" s="1209"/>
      <c r="C16" s="1210" t="s">
        <v>192</v>
      </c>
      <c r="D16" s="1211" t="n">
        <v>3577</v>
      </c>
      <c r="E16" s="1212" t="n">
        <v>3384</v>
      </c>
      <c r="F16" s="1213" t="n">
        <v>3553</v>
      </c>
      <c r="G16" s="1213" t="n">
        <v>3562</v>
      </c>
      <c r="H16" s="1214" t="n">
        <v>3804</v>
      </c>
      <c r="I16" s="1215" t="n">
        <v>3868</v>
      </c>
      <c r="J16" s="1216" t="n">
        <v>484</v>
      </c>
      <c r="K16" s="1216" t="n">
        <v>64</v>
      </c>
      <c r="L16" s="1213" t="n">
        <v>4159</v>
      </c>
      <c r="M16" s="1216" t="n">
        <v>606</v>
      </c>
      <c r="N16" s="1216" t="n">
        <v>355</v>
      </c>
      <c r="O16" s="1213" t="n">
        <v>4067</v>
      </c>
      <c r="P16" s="1216" t="n">
        <v>505</v>
      </c>
      <c r="Q16" s="1216" t="n">
        <v>263</v>
      </c>
      <c r="R16" s="1213" t="n">
        <v>4311</v>
      </c>
      <c r="S16" s="1217" t="n">
        <v>507</v>
      </c>
      <c r="T16" s="1163"/>
      <c r="U16" s="1187"/>
      <c r="V16" s="1187"/>
      <c r="W16" s="1187"/>
      <c r="X16" s="1187"/>
    </row>
    <row r="17" customFormat="false" ht="15" hidden="false" customHeight="true" outlineLevel="0" collapsed="false">
      <c r="A17" s="1188" t="s">
        <v>193</v>
      </c>
      <c r="B17" s="1197"/>
      <c r="C17" s="1197"/>
      <c r="D17" s="1190" t="n">
        <v>-2</v>
      </c>
      <c r="E17" s="1191" t="n">
        <v>-2</v>
      </c>
      <c r="F17" s="1192" t="n">
        <v>-2</v>
      </c>
      <c r="G17" s="1192" t="n">
        <v>-8</v>
      </c>
      <c r="H17" s="1193" t="n">
        <v>-7</v>
      </c>
      <c r="I17" s="1194" t="n">
        <v>-7</v>
      </c>
      <c r="J17" s="1195" t="n">
        <v>-5</v>
      </c>
      <c r="K17" s="1195" t="n">
        <v>0</v>
      </c>
      <c r="L17" s="1192" t="n">
        <v>-7</v>
      </c>
      <c r="M17" s="1195" t="n">
        <v>-5</v>
      </c>
      <c r="N17" s="1195" t="n">
        <v>0</v>
      </c>
      <c r="O17" s="1192" t="n">
        <v>-7</v>
      </c>
      <c r="P17" s="1195" t="n">
        <v>1</v>
      </c>
      <c r="Q17" s="1195" t="n">
        <v>0</v>
      </c>
      <c r="R17" s="1192" t="n">
        <v>-6</v>
      </c>
      <c r="S17" s="1196" t="n">
        <v>1</v>
      </c>
      <c r="T17" s="1163"/>
      <c r="U17" s="1187"/>
      <c r="V17" s="1187"/>
      <c r="W17" s="1187"/>
      <c r="X17" s="1187"/>
    </row>
    <row r="18" customFormat="false" ht="15" hidden="false" customHeight="true" outlineLevel="0" collapsed="false">
      <c r="A18" s="1188" t="s">
        <v>194</v>
      </c>
      <c r="B18" s="1197"/>
      <c r="C18" s="1197"/>
      <c r="D18" s="1190" t="n">
        <v>1160</v>
      </c>
      <c r="E18" s="1218" t="n">
        <v>1143</v>
      </c>
      <c r="F18" s="1192" t="n">
        <v>1200</v>
      </c>
      <c r="G18" s="1195" t="n">
        <v>1217</v>
      </c>
      <c r="H18" s="1219" t="n">
        <v>1344</v>
      </c>
      <c r="I18" s="1220" t="n">
        <v>1129</v>
      </c>
      <c r="J18" s="1195" t="n">
        <v>-14</v>
      </c>
      <c r="K18" s="1195" t="n">
        <v>-215</v>
      </c>
      <c r="L18" s="1192" t="n">
        <v>1094</v>
      </c>
      <c r="M18" s="1195" t="n">
        <v>-106</v>
      </c>
      <c r="N18" s="1195" t="n">
        <v>-250</v>
      </c>
      <c r="O18" s="1195" t="n">
        <v>1092</v>
      </c>
      <c r="P18" s="1195" t="n">
        <v>-125</v>
      </c>
      <c r="Q18" s="1195" t="n">
        <v>-252</v>
      </c>
      <c r="R18" s="1195" t="n">
        <v>1102</v>
      </c>
      <c r="S18" s="1221" t="n">
        <v>-242</v>
      </c>
      <c r="T18" s="1163"/>
      <c r="U18" s="1187"/>
      <c r="V18" s="1187"/>
      <c r="W18" s="1187"/>
      <c r="X18" s="1187"/>
    </row>
    <row r="19" s="1225" customFormat="true" ht="15" hidden="false" customHeight="true" outlineLevel="0" collapsed="false">
      <c r="A19" s="1222" t="s">
        <v>195</v>
      </c>
      <c r="B19" s="1197"/>
      <c r="C19" s="1197"/>
      <c r="D19" s="1190" t="n">
        <v>1140</v>
      </c>
      <c r="E19" s="1191" t="n">
        <v>1236</v>
      </c>
      <c r="F19" s="1192" t="n">
        <v>1266</v>
      </c>
      <c r="G19" s="1192" t="n">
        <v>1216</v>
      </c>
      <c r="H19" s="1193" t="n">
        <v>1017</v>
      </c>
      <c r="I19" s="1194" t="n">
        <v>1068</v>
      </c>
      <c r="J19" s="1195" t="n">
        <v>-168</v>
      </c>
      <c r="K19" s="1195" t="n">
        <v>51</v>
      </c>
      <c r="L19" s="1192" t="n">
        <v>1001</v>
      </c>
      <c r="M19" s="1195" t="n">
        <v>-265</v>
      </c>
      <c r="N19" s="1195" t="n">
        <v>-16</v>
      </c>
      <c r="O19" s="1192" t="n">
        <v>1000</v>
      </c>
      <c r="P19" s="1195" t="n">
        <v>-216</v>
      </c>
      <c r="Q19" s="1195" t="n">
        <v>-17</v>
      </c>
      <c r="R19" s="1192" t="n">
        <v>954</v>
      </c>
      <c r="S19" s="1196" t="n">
        <v>-63</v>
      </c>
      <c r="T19" s="1223"/>
      <c r="U19" s="1187"/>
      <c r="V19" s="1187"/>
      <c r="W19" s="1187"/>
      <c r="X19" s="1224"/>
    </row>
    <row r="20" customFormat="false" ht="15" hidden="false" customHeight="true" outlineLevel="0" collapsed="false">
      <c r="A20" s="1198"/>
      <c r="B20" s="1199"/>
      <c r="C20" s="1200" t="s">
        <v>196</v>
      </c>
      <c r="D20" s="1201" t="n">
        <v>2299</v>
      </c>
      <c r="E20" s="1202" t="n">
        <v>2378</v>
      </c>
      <c r="F20" s="1203" t="n">
        <v>2464</v>
      </c>
      <c r="G20" s="1203" t="n">
        <v>2425</v>
      </c>
      <c r="H20" s="1204" t="n">
        <v>2354</v>
      </c>
      <c r="I20" s="1205" t="n">
        <v>2190</v>
      </c>
      <c r="J20" s="1226" t="n">
        <v>-188</v>
      </c>
      <c r="K20" s="1226" t="n">
        <v>-164</v>
      </c>
      <c r="L20" s="1203" t="n">
        <v>2088</v>
      </c>
      <c r="M20" s="1226" t="n">
        <v>-376</v>
      </c>
      <c r="N20" s="1226" t="n">
        <v>-266</v>
      </c>
      <c r="O20" s="1203" t="n">
        <v>2086</v>
      </c>
      <c r="P20" s="1226" t="n">
        <v>-339</v>
      </c>
      <c r="Q20" s="1226" t="n">
        <v>-268</v>
      </c>
      <c r="R20" s="1203" t="n">
        <v>2049</v>
      </c>
      <c r="S20" s="1207" t="n">
        <v>-305</v>
      </c>
      <c r="T20" s="1163"/>
      <c r="U20" s="1187"/>
      <c r="V20" s="1187"/>
      <c r="W20" s="1187"/>
      <c r="X20" s="1187"/>
    </row>
    <row r="21" customFormat="false" ht="15" hidden="false" customHeight="true" outlineLevel="0" collapsed="false">
      <c r="A21" s="1188" t="s">
        <v>197</v>
      </c>
      <c r="B21" s="1189"/>
      <c r="C21" s="1189"/>
      <c r="D21" s="1190" t="n">
        <v>102</v>
      </c>
      <c r="E21" s="1191" t="n">
        <v>188</v>
      </c>
      <c r="F21" s="1192" t="n">
        <v>117</v>
      </c>
      <c r="G21" s="1192" t="n">
        <v>164</v>
      </c>
      <c r="H21" s="1193" t="n">
        <v>115</v>
      </c>
      <c r="I21" s="1194" t="n">
        <v>140</v>
      </c>
      <c r="J21" s="1195" t="n">
        <v>-48</v>
      </c>
      <c r="K21" s="1195" t="n">
        <v>25</v>
      </c>
      <c r="L21" s="1192" t="n">
        <v>47</v>
      </c>
      <c r="M21" s="1195" t="n">
        <v>-70</v>
      </c>
      <c r="N21" s="1195" t="n">
        <v>-68</v>
      </c>
      <c r="O21" s="1192" t="n">
        <v>159</v>
      </c>
      <c r="P21" s="1195" t="n">
        <v>-5</v>
      </c>
      <c r="Q21" s="1195" t="n">
        <v>44</v>
      </c>
      <c r="R21" s="1192" t="n">
        <v>105</v>
      </c>
      <c r="S21" s="1196" t="n">
        <v>-10</v>
      </c>
      <c r="T21" s="1163"/>
      <c r="U21" s="1187"/>
      <c r="V21" s="1187"/>
      <c r="W21" s="1187"/>
      <c r="X21" s="1187"/>
    </row>
    <row r="22" customFormat="false" ht="15" hidden="false" customHeight="true" outlineLevel="0" collapsed="false">
      <c r="A22" s="1198"/>
      <c r="B22" s="1199"/>
      <c r="C22" s="1200" t="s">
        <v>198</v>
      </c>
      <c r="D22" s="1201" t="n">
        <v>2400</v>
      </c>
      <c r="E22" s="1202" t="n">
        <v>2566</v>
      </c>
      <c r="F22" s="1203" t="n">
        <v>2582</v>
      </c>
      <c r="G22" s="1203" t="n">
        <v>2589</v>
      </c>
      <c r="H22" s="1204" t="n">
        <v>2468</v>
      </c>
      <c r="I22" s="1205" t="n">
        <v>2330</v>
      </c>
      <c r="J22" s="1206" t="n">
        <v>-236</v>
      </c>
      <c r="K22" s="1206" t="n">
        <v>-138</v>
      </c>
      <c r="L22" s="1203" t="n">
        <v>2135</v>
      </c>
      <c r="M22" s="1206" t="n">
        <v>-447</v>
      </c>
      <c r="N22" s="1206" t="n">
        <v>-333</v>
      </c>
      <c r="O22" s="1203" t="n">
        <v>2245</v>
      </c>
      <c r="P22" s="1206" t="n">
        <v>-344</v>
      </c>
      <c r="Q22" s="1206" t="n">
        <v>-223</v>
      </c>
      <c r="R22" s="1203" t="n">
        <v>2154</v>
      </c>
      <c r="S22" s="1207" t="n">
        <v>-314</v>
      </c>
      <c r="T22" s="1163"/>
      <c r="U22" s="1187"/>
      <c r="V22" s="1187"/>
      <c r="W22" s="1187"/>
      <c r="X22" s="1187"/>
    </row>
    <row r="23" customFormat="false" ht="15" hidden="false" customHeight="true" outlineLevel="0" collapsed="false">
      <c r="A23" s="1227"/>
      <c r="B23" s="1228"/>
      <c r="C23" s="1229" t="s">
        <v>199</v>
      </c>
      <c r="D23" s="1230" t="n">
        <v>5978</v>
      </c>
      <c r="E23" s="1231" t="n">
        <v>5949</v>
      </c>
      <c r="F23" s="1232" t="n">
        <v>6134</v>
      </c>
      <c r="G23" s="1232" t="n">
        <v>6151</v>
      </c>
      <c r="H23" s="1233" t="n">
        <v>6273</v>
      </c>
      <c r="I23" s="1234" t="n">
        <v>6198</v>
      </c>
      <c r="J23" s="1235" t="n">
        <v>249</v>
      </c>
      <c r="K23" s="1235" t="n">
        <v>-75</v>
      </c>
      <c r="L23" s="1232" t="n">
        <v>6294</v>
      </c>
      <c r="M23" s="1235" t="n">
        <v>160</v>
      </c>
      <c r="N23" s="1235" t="n">
        <v>21</v>
      </c>
      <c r="O23" s="1232" t="n">
        <v>6312</v>
      </c>
      <c r="P23" s="1235" t="n">
        <v>161</v>
      </c>
      <c r="Q23" s="1235" t="n">
        <v>39</v>
      </c>
      <c r="R23" s="1232" t="n">
        <v>6465</v>
      </c>
      <c r="S23" s="1236" t="n">
        <v>192</v>
      </c>
      <c r="T23" s="1163"/>
      <c r="U23" s="1187"/>
      <c r="V23" s="1187"/>
      <c r="W23" s="1187"/>
      <c r="X23" s="1187"/>
    </row>
    <row r="24" s="1225" customFormat="true" ht="5.25" hidden="false" customHeight="true" outlineLevel="0" collapsed="false">
      <c r="A24" s="1237"/>
      <c r="B24" s="1238"/>
      <c r="C24" s="1238"/>
      <c r="D24" s="1239"/>
      <c r="E24" s="1240"/>
      <c r="F24" s="1241"/>
      <c r="G24" s="1241"/>
      <c r="H24" s="1242"/>
      <c r="I24" s="1243"/>
      <c r="J24" s="1244"/>
      <c r="K24" s="1245"/>
      <c r="L24" s="1241"/>
      <c r="M24" s="1244"/>
      <c r="N24" s="1245"/>
      <c r="O24" s="1241"/>
      <c r="P24" s="1244"/>
      <c r="Q24" s="1245"/>
      <c r="R24" s="1242"/>
      <c r="S24" s="1246"/>
      <c r="T24" s="1223"/>
      <c r="U24" s="1187"/>
      <c r="V24" s="1187"/>
      <c r="W24" s="1187"/>
      <c r="X24" s="1224"/>
    </row>
    <row r="25" customFormat="false" ht="15" hidden="false" customHeight="true" outlineLevel="0" collapsed="false">
      <c r="A25" s="1247" t="s">
        <v>199</v>
      </c>
      <c r="B25" s="1248"/>
      <c r="C25" s="1248"/>
      <c r="D25" s="1249"/>
      <c r="E25" s="1250"/>
      <c r="F25" s="1251"/>
      <c r="G25" s="1251"/>
      <c r="H25" s="1252"/>
      <c r="I25" s="1253"/>
      <c r="J25" s="1254"/>
      <c r="K25" s="1255"/>
      <c r="L25" s="1251"/>
      <c r="M25" s="1256"/>
      <c r="N25" s="1255"/>
      <c r="O25" s="1251"/>
      <c r="P25" s="1254"/>
      <c r="Q25" s="1255"/>
      <c r="R25" s="1252"/>
      <c r="S25" s="1257"/>
      <c r="T25" s="1163"/>
      <c r="U25" s="1187"/>
      <c r="V25" s="1187"/>
      <c r="W25" s="1187"/>
      <c r="X25" s="1187"/>
    </row>
    <row r="26" customFormat="false" ht="15" hidden="false" customHeight="true" outlineLevel="0" collapsed="false">
      <c r="A26" s="1258"/>
      <c r="B26" s="1259" t="s">
        <v>200</v>
      </c>
      <c r="C26" s="1189"/>
      <c r="D26" s="1190" t="n">
        <v>7395</v>
      </c>
      <c r="E26" s="1191" t="n">
        <v>7273</v>
      </c>
      <c r="F26" s="1192" t="n">
        <v>7443</v>
      </c>
      <c r="G26" s="1192" t="n">
        <v>7535</v>
      </c>
      <c r="H26" s="1219" t="n">
        <v>7874</v>
      </c>
      <c r="I26" s="1194" t="n">
        <v>7624</v>
      </c>
      <c r="J26" s="1195" t="n">
        <v>351</v>
      </c>
      <c r="K26" s="1195" t="n">
        <v>-250</v>
      </c>
      <c r="L26" s="1192" t="n">
        <v>7669</v>
      </c>
      <c r="M26" s="1192" t="n">
        <v>226</v>
      </c>
      <c r="N26" s="1192" t="n">
        <v>-205</v>
      </c>
      <c r="O26" s="1192" t="n">
        <v>7699</v>
      </c>
      <c r="P26" s="1195" t="n">
        <v>164</v>
      </c>
      <c r="Q26" s="1195" t="n">
        <v>-175</v>
      </c>
      <c r="R26" s="1195" t="n">
        <v>8063</v>
      </c>
      <c r="S26" s="1221" t="n">
        <v>189</v>
      </c>
      <c r="T26" s="1163"/>
      <c r="U26" s="1187"/>
      <c r="V26" s="1187"/>
      <c r="W26" s="1187"/>
      <c r="X26" s="1187"/>
    </row>
    <row r="27" customFormat="false" ht="15" hidden="false" customHeight="true" outlineLevel="0" collapsed="false">
      <c r="A27" s="1260"/>
      <c r="B27" s="1261" t="s">
        <v>201</v>
      </c>
      <c r="C27" s="1262"/>
      <c r="D27" s="1263" t="n">
        <v>-1418</v>
      </c>
      <c r="E27" s="1264" t="n">
        <v>-1323</v>
      </c>
      <c r="F27" s="1265" t="n">
        <v>-1309</v>
      </c>
      <c r="G27" s="1265" t="n">
        <v>-1384</v>
      </c>
      <c r="H27" s="1219" t="n">
        <v>-1601</v>
      </c>
      <c r="I27" s="1266" t="n">
        <v>-1427</v>
      </c>
      <c r="J27" s="1195" t="n">
        <v>-104</v>
      </c>
      <c r="K27" s="1195" t="n">
        <v>174</v>
      </c>
      <c r="L27" s="1265" t="n">
        <v>-1375</v>
      </c>
      <c r="M27" s="1265" t="n">
        <v>-66</v>
      </c>
      <c r="N27" s="1265" t="n">
        <v>226</v>
      </c>
      <c r="O27" s="1265" t="n">
        <v>-1387</v>
      </c>
      <c r="P27" s="1195" t="n">
        <v>-3</v>
      </c>
      <c r="Q27" s="1195" t="n">
        <v>214</v>
      </c>
      <c r="R27" s="1195" t="n">
        <v>-1598</v>
      </c>
      <c r="S27" s="1221" t="n">
        <v>3</v>
      </c>
      <c r="T27" s="1163"/>
      <c r="U27" s="1187"/>
      <c r="V27" s="1187"/>
      <c r="W27" s="1187"/>
      <c r="X27" s="1187"/>
    </row>
    <row r="28" customFormat="false" ht="15" hidden="false" customHeight="true" outlineLevel="0" collapsed="false">
      <c r="A28" s="1267" t="s">
        <v>202</v>
      </c>
      <c r="B28" s="1209"/>
      <c r="C28" s="1209"/>
      <c r="D28" s="1211"/>
      <c r="E28" s="1212"/>
      <c r="F28" s="1213"/>
      <c r="G28" s="1213"/>
      <c r="H28" s="1268"/>
      <c r="I28" s="1215"/>
      <c r="J28" s="1269"/>
      <c r="K28" s="1270"/>
      <c r="L28" s="1213"/>
      <c r="M28" s="1213"/>
      <c r="N28" s="1213"/>
      <c r="O28" s="1213"/>
      <c r="P28" s="1269"/>
      <c r="Q28" s="1270"/>
      <c r="R28" s="1269"/>
      <c r="S28" s="1271"/>
      <c r="T28" s="1163"/>
      <c r="U28" s="1187"/>
      <c r="V28" s="1187"/>
      <c r="W28" s="1187"/>
      <c r="X28" s="1187"/>
    </row>
    <row r="29" customFormat="false" ht="15" hidden="false" customHeight="true" outlineLevel="0" collapsed="false">
      <c r="A29" s="1258"/>
      <c r="B29" s="1272" t="s">
        <v>77</v>
      </c>
      <c r="C29" s="1189"/>
      <c r="D29" s="1190" t="n">
        <v>5961</v>
      </c>
      <c r="E29" s="1191" t="n">
        <v>5938</v>
      </c>
      <c r="F29" s="1192" t="n">
        <v>6126</v>
      </c>
      <c r="G29" s="1192" t="n">
        <v>6139</v>
      </c>
      <c r="H29" s="1193" t="n">
        <v>6259</v>
      </c>
      <c r="I29" s="1194" t="n">
        <v>6187</v>
      </c>
      <c r="J29" s="1273" t="n">
        <v>249</v>
      </c>
      <c r="K29" s="1274" t="n">
        <v>-72</v>
      </c>
      <c r="L29" s="1192" t="n">
        <v>6288</v>
      </c>
      <c r="M29" s="1192" t="n">
        <v>162</v>
      </c>
      <c r="N29" s="1192" t="n">
        <v>29</v>
      </c>
      <c r="O29" s="1192" t="n">
        <v>6304</v>
      </c>
      <c r="P29" s="1273" t="n">
        <v>165</v>
      </c>
      <c r="Q29" s="1274" t="n">
        <v>45</v>
      </c>
      <c r="R29" s="1273" t="n">
        <v>6455</v>
      </c>
      <c r="S29" s="1196" t="n">
        <v>196</v>
      </c>
      <c r="T29" s="1163"/>
      <c r="U29" s="1187"/>
      <c r="V29" s="1187"/>
      <c r="W29" s="1187"/>
      <c r="X29" s="1187"/>
    </row>
    <row r="30" customFormat="false" ht="15" hidden="false" customHeight="true" outlineLevel="0" collapsed="false">
      <c r="A30" s="1275"/>
      <c r="B30" s="1276" t="s">
        <v>78</v>
      </c>
      <c r="C30" s="1277"/>
      <c r="D30" s="1278" t="n">
        <v>17</v>
      </c>
      <c r="E30" s="1279" t="n">
        <v>12</v>
      </c>
      <c r="F30" s="1280" t="n">
        <v>9</v>
      </c>
      <c r="G30" s="1280" t="n">
        <v>11</v>
      </c>
      <c r="H30" s="1281" t="n">
        <v>14</v>
      </c>
      <c r="I30" s="1282" t="n">
        <v>11</v>
      </c>
      <c r="J30" s="1283" t="n">
        <v>-1</v>
      </c>
      <c r="K30" s="1284" t="n">
        <v>-3</v>
      </c>
      <c r="L30" s="1285" t="n">
        <v>6</v>
      </c>
      <c r="M30" s="1285" t="n">
        <v>-3</v>
      </c>
      <c r="N30" s="1285" t="n">
        <v>-8</v>
      </c>
      <c r="O30" s="1285" t="n">
        <v>8</v>
      </c>
      <c r="P30" s="1284" t="n">
        <v>-3</v>
      </c>
      <c r="Q30" s="1284" t="n">
        <v>-6</v>
      </c>
      <c r="R30" s="1284" t="n">
        <v>10</v>
      </c>
      <c r="S30" s="1286" t="n">
        <v>-4</v>
      </c>
      <c r="T30" s="1163"/>
      <c r="U30" s="1187"/>
      <c r="V30" s="1187"/>
      <c r="W30" s="1187"/>
      <c r="X30" s="1187"/>
    </row>
    <row r="31" customFormat="false" ht="5.25" hidden="false" customHeight="true" outlineLevel="0" collapsed="false">
      <c r="A31" s="1287"/>
      <c r="J31" s="1163"/>
      <c r="U31" s="1187"/>
    </row>
    <row r="32" customFormat="false" ht="15" hidden="false" customHeight="true" outlineLevel="0" collapsed="false">
      <c r="A32" s="1288" t="s">
        <v>203</v>
      </c>
      <c r="J32" s="1163"/>
    </row>
    <row r="33" customFormat="false" ht="15" hidden="false" customHeight="true" outlineLevel="0" collapsed="false">
      <c r="A33" s="1288" t="s">
        <v>204</v>
      </c>
      <c r="J33" s="1163"/>
    </row>
    <row r="34" customFormat="false" ht="15" hidden="false" customHeight="true" outlineLevel="0" collapsed="false">
      <c r="A34" s="1289" t="s">
        <v>205</v>
      </c>
      <c r="B34" s="1289"/>
      <c r="C34" s="1289"/>
      <c r="D34" s="1289"/>
      <c r="E34" s="1289"/>
      <c r="F34" s="1289"/>
      <c r="G34" s="1289"/>
      <c r="H34" s="1289"/>
      <c r="I34" s="1289"/>
      <c r="J34" s="1289"/>
      <c r="K34" s="1289"/>
      <c r="L34" s="1289"/>
      <c r="M34" s="1289"/>
      <c r="N34" s="1289"/>
      <c r="O34" s="1289"/>
      <c r="P34" s="1289"/>
      <c r="Q34" s="1289"/>
      <c r="R34" s="1289"/>
      <c r="S34" s="1290"/>
    </row>
    <row r="35" customFormat="false" ht="15" hidden="false" customHeight="true" outlineLevel="0" collapsed="false">
      <c r="A35" s="1288" t="s">
        <v>206</v>
      </c>
    </row>
    <row r="36" customFormat="false" ht="15" hidden="false" customHeight="true" outlineLevel="0" collapsed="false">
      <c r="A36" s="1288" t="s">
        <v>207</v>
      </c>
    </row>
    <row r="37" customFormat="false" ht="15" hidden="false" customHeight="true" outlineLevel="0" collapsed="false"/>
    <row r="38" customFormat="false" ht="12.75" hidden="false" customHeight="true" outlineLevel="0" collapsed="false">
      <c r="A38" s="1291" t="s">
        <v>208</v>
      </c>
      <c r="B38" s="1291"/>
      <c r="C38" s="1291"/>
      <c r="D38" s="1291"/>
      <c r="E38" s="1291"/>
      <c r="F38" s="1291"/>
      <c r="G38" s="1291"/>
      <c r="H38" s="1291"/>
      <c r="I38" s="1291"/>
      <c r="J38" s="1291"/>
      <c r="K38" s="1291"/>
      <c r="L38" s="1291"/>
      <c r="M38" s="1291"/>
    </row>
    <row r="39" customFormat="false" ht="30" hidden="false" customHeight="true" outlineLevel="0" collapsed="false">
      <c r="A39" s="1287"/>
      <c r="B39" s="1291" t="s">
        <v>209</v>
      </c>
      <c r="C39" s="1291"/>
      <c r="D39" s="1291"/>
      <c r="E39" s="1291"/>
      <c r="F39" s="1291"/>
      <c r="G39" s="1291"/>
      <c r="H39" s="1291"/>
      <c r="I39" s="1291"/>
      <c r="J39" s="1291"/>
      <c r="K39" s="1291"/>
      <c r="L39" s="1291"/>
      <c r="M39" s="1291"/>
      <c r="N39" s="1291"/>
      <c r="O39" s="1291"/>
      <c r="P39" s="1291"/>
      <c r="Q39" s="1291"/>
      <c r="R39" s="1291"/>
      <c r="S39" s="1291"/>
    </row>
    <row r="40" customFormat="false" ht="9.75" hidden="false" customHeight="true" outlineLevel="0" collapsed="false">
      <c r="A40" s="1287"/>
      <c r="B40" s="1292"/>
      <c r="C40" s="1292"/>
      <c r="D40" s="1292"/>
      <c r="E40" s="1292"/>
      <c r="F40" s="1292"/>
      <c r="G40" s="1292"/>
      <c r="H40" s="1292"/>
      <c r="I40" s="1292"/>
      <c r="J40" s="1292"/>
      <c r="K40" s="1292"/>
      <c r="L40" s="1292"/>
      <c r="M40" s="1292"/>
      <c r="N40" s="1292"/>
      <c r="O40" s="1292"/>
      <c r="P40" s="1292"/>
      <c r="Q40" s="1292"/>
      <c r="R40" s="1292"/>
      <c r="S40" s="1292"/>
    </row>
    <row r="41" customFormat="false" ht="17" hidden="false" customHeight="true" outlineLevel="0" collapsed="false">
      <c r="A41" s="1291" t="s">
        <v>210</v>
      </c>
      <c r="B41" s="1291"/>
      <c r="C41" s="1291"/>
      <c r="D41" s="1291"/>
      <c r="E41" s="1291"/>
      <c r="F41" s="1291"/>
      <c r="G41" s="1291"/>
      <c r="H41" s="1291"/>
      <c r="I41" s="1291"/>
      <c r="J41" s="1291"/>
      <c r="K41" s="1291"/>
      <c r="L41" s="1291"/>
      <c r="M41" s="1291"/>
    </row>
    <row r="42" customFormat="false" ht="31.5" hidden="false" customHeight="true" outlineLevel="0" collapsed="false">
      <c r="B42" s="1291" t="s">
        <v>211</v>
      </c>
      <c r="C42" s="1291"/>
      <c r="D42" s="1291"/>
      <c r="E42" s="1291"/>
      <c r="F42" s="1291"/>
      <c r="G42" s="1291"/>
      <c r="H42" s="1291"/>
      <c r="I42" s="1291"/>
      <c r="J42" s="1291"/>
      <c r="K42" s="1291"/>
      <c r="L42" s="1291"/>
      <c r="M42" s="1291"/>
      <c r="N42" s="1291"/>
      <c r="O42" s="1291"/>
      <c r="P42" s="1291"/>
      <c r="Q42" s="1291"/>
      <c r="R42" s="1291"/>
      <c r="S42" s="1291"/>
    </row>
    <row r="43" customFormat="false" ht="17" hidden="false" customHeight="false" outlineLevel="0" collapsed="false">
      <c r="B43" s="1291"/>
      <c r="C43" s="1291"/>
      <c r="D43" s="1291"/>
      <c r="E43" s="1291"/>
      <c r="F43" s="1291"/>
      <c r="G43" s="1291"/>
      <c r="H43" s="1291"/>
      <c r="I43" s="1291"/>
      <c r="J43" s="1291"/>
      <c r="K43" s="1291"/>
      <c r="L43" s="1291"/>
      <c r="M43" s="1291"/>
      <c r="N43" s="1291"/>
      <c r="O43" s="1291"/>
      <c r="P43" s="1291"/>
      <c r="Q43" s="1291"/>
      <c r="R43" s="1291"/>
      <c r="S43" s="1291"/>
    </row>
  </sheetData>
  <mergeCells count="11">
    <mergeCell ref="A4:C6"/>
    <mergeCell ref="E4:H4"/>
    <mergeCell ref="I4:S4"/>
    <mergeCell ref="E5:H5"/>
    <mergeCell ref="I5:S5"/>
    <mergeCell ref="A34:R34"/>
    <mergeCell ref="A38:M38"/>
    <mergeCell ref="B39:S39"/>
    <mergeCell ref="A41:M41"/>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false" showRowColHeaders="true" showZeros="true" rightToLeft="false" tabSelected="false" showOutlineSymbols="true" defaultGridColor="true" view="normal" topLeftCell="A16" colorId="64" zoomScale="100" zoomScaleNormal="100" zoomScalePageLayoutView="86"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155" width="2.66"/>
    <col collapsed="false" customWidth="true" hidden="false" outlineLevel="0" max="2" min="2" style="1290" width="2.66"/>
    <col collapsed="false" customWidth="true" hidden="false" outlineLevel="0" max="3" min="3" style="1290" width="28.66"/>
    <col collapsed="false" customWidth="true" hidden="false" outlineLevel="0" max="4" min="4" style="1156" width="6.33"/>
    <col collapsed="false" customWidth="true" hidden="false" outlineLevel="0" max="13" min="5" style="1155" width="10.99"/>
    <col collapsed="false" customWidth="true" hidden="false" outlineLevel="0" max="14" min="14" style="1155" width="2.16"/>
    <col collapsed="false" customWidth="false" hidden="false" outlineLevel="0" max="15" min="15" style="1155" width="8.82"/>
    <col collapsed="false" customWidth="true" hidden="false" outlineLevel="0" max="16" min="16" style="1155" width="10.99"/>
    <col collapsed="false" customWidth="false" hidden="false" outlineLevel="0" max="257" min="17" style="1155" width="8.82"/>
  </cols>
  <sheetData>
    <row r="1" customFormat="false" ht="15" hidden="false" customHeight="true" outlineLevel="0" collapsed="false">
      <c r="L1" s="1156"/>
      <c r="M1" s="89" t="s">
        <v>212</v>
      </c>
    </row>
    <row r="2" customFormat="false" ht="15" hidden="false" customHeight="true" outlineLevel="0" collapsed="false">
      <c r="A2" s="1293" t="s">
        <v>213</v>
      </c>
    </row>
    <row r="3" customFormat="false" ht="15" hidden="false" customHeight="true" outlineLevel="0" collapsed="false">
      <c r="M3" s="936" t="s">
        <v>132</v>
      </c>
    </row>
    <row r="4" customFormat="false" ht="15" hidden="false" customHeight="true" outlineLevel="0" collapsed="false">
      <c r="A4" s="1159"/>
      <c r="B4" s="1159"/>
      <c r="C4" s="1159"/>
      <c r="D4" s="1159"/>
      <c r="E4" s="1160" t="s">
        <v>34</v>
      </c>
      <c r="F4" s="1161" t="s">
        <v>34</v>
      </c>
      <c r="G4" s="1161"/>
      <c r="H4" s="1161"/>
      <c r="I4" s="1161"/>
      <c r="J4" s="1294" t="s">
        <v>34</v>
      </c>
      <c r="K4" s="1294"/>
      <c r="L4" s="1294"/>
      <c r="M4" s="1294"/>
      <c r="N4" s="1163"/>
    </row>
    <row r="5" customFormat="false" ht="15" hidden="false" customHeight="true" outlineLevel="0" collapsed="false">
      <c r="A5" s="1159"/>
      <c r="B5" s="1159"/>
      <c r="C5" s="1159"/>
      <c r="D5" s="1159"/>
      <c r="E5" s="1164" t="s">
        <v>42</v>
      </c>
      <c r="F5" s="1165" t="s">
        <v>43</v>
      </c>
      <c r="G5" s="1165"/>
      <c r="H5" s="1165"/>
      <c r="I5" s="1165"/>
      <c r="J5" s="1295" t="s">
        <v>44</v>
      </c>
      <c r="K5" s="1295"/>
      <c r="L5" s="1295"/>
      <c r="M5" s="1295"/>
      <c r="N5" s="1163"/>
    </row>
    <row r="6" customFormat="false" ht="15" hidden="false" customHeight="true" outlineLevel="0" collapsed="false">
      <c r="A6" s="1159"/>
      <c r="B6" s="1159"/>
      <c r="C6" s="1159"/>
      <c r="D6" s="1159"/>
      <c r="E6" s="98" t="s">
        <v>45</v>
      </c>
      <c r="F6" s="101" t="s">
        <v>46</v>
      </c>
      <c r="G6" s="102" t="s">
        <v>47</v>
      </c>
      <c r="H6" s="102" t="s">
        <v>48</v>
      </c>
      <c r="I6" s="103" t="s">
        <v>45</v>
      </c>
      <c r="J6" s="104" t="s">
        <v>46</v>
      </c>
      <c r="K6" s="102" t="s">
        <v>47</v>
      </c>
      <c r="L6" s="102" t="s">
        <v>48</v>
      </c>
      <c r="M6" s="1296" t="s">
        <v>45</v>
      </c>
      <c r="N6" s="1163"/>
    </row>
    <row r="7" customFormat="false" ht="15" hidden="false" customHeight="true" outlineLevel="0" collapsed="false">
      <c r="A7" s="1159"/>
      <c r="B7" s="1159"/>
      <c r="C7" s="1159"/>
      <c r="D7" s="1159"/>
      <c r="E7" s="108" t="s">
        <v>31</v>
      </c>
      <c r="F7" s="109" t="s">
        <v>32</v>
      </c>
      <c r="G7" s="110" t="s">
        <v>32</v>
      </c>
      <c r="H7" s="110" t="s">
        <v>32</v>
      </c>
      <c r="I7" s="111" t="s">
        <v>31</v>
      </c>
      <c r="J7" s="112" t="s">
        <v>32</v>
      </c>
      <c r="K7" s="110" t="s">
        <v>32</v>
      </c>
      <c r="L7" s="110" t="s">
        <v>32</v>
      </c>
      <c r="M7" s="1297" t="s">
        <v>31</v>
      </c>
      <c r="N7" s="1163"/>
    </row>
    <row r="8" customFormat="false" ht="15" hidden="false" customHeight="true" outlineLevel="0" collapsed="false">
      <c r="A8" s="1178" t="s">
        <v>69</v>
      </c>
      <c r="B8" s="1298"/>
      <c r="C8" s="1298"/>
      <c r="D8" s="1179"/>
      <c r="E8" s="1180" t="n">
        <v>759</v>
      </c>
      <c r="F8" s="1181" t="n">
        <v>207</v>
      </c>
      <c r="G8" s="1182" t="n">
        <v>432</v>
      </c>
      <c r="H8" s="1182" t="n">
        <v>671</v>
      </c>
      <c r="I8" s="1183" t="n">
        <v>868</v>
      </c>
      <c r="J8" s="1184" t="n">
        <v>201</v>
      </c>
      <c r="K8" s="1182" t="n">
        <v>435</v>
      </c>
      <c r="L8" s="1182" t="n">
        <v>586</v>
      </c>
      <c r="M8" s="1186" t="n">
        <v>769</v>
      </c>
      <c r="N8" s="1163"/>
      <c r="O8" s="1187"/>
      <c r="P8" s="1187"/>
      <c r="Q8" s="1187"/>
      <c r="R8" s="1187"/>
    </row>
    <row r="9" customFormat="false" ht="15" hidden="false" customHeight="true" outlineLevel="0" collapsed="false">
      <c r="A9" s="1188"/>
      <c r="B9" s="1259" t="s">
        <v>214</v>
      </c>
      <c r="C9" s="1259"/>
      <c r="D9" s="1189"/>
      <c r="E9" s="1190" t="n">
        <v>155</v>
      </c>
      <c r="F9" s="1191" t="n">
        <v>35</v>
      </c>
      <c r="G9" s="1192" t="n">
        <v>70</v>
      </c>
      <c r="H9" s="1192" t="n">
        <v>105</v>
      </c>
      <c r="I9" s="1193" t="n">
        <v>142</v>
      </c>
      <c r="J9" s="1194" t="n">
        <v>36</v>
      </c>
      <c r="K9" s="1192" t="n">
        <v>75</v>
      </c>
      <c r="L9" s="1192" t="n">
        <v>112</v>
      </c>
      <c r="M9" s="1196" t="n">
        <v>148</v>
      </c>
      <c r="N9" s="1163"/>
      <c r="O9" s="1187"/>
      <c r="P9" s="1187"/>
      <c r="Q9" s="1187"/>
      <c r="R9" s="1187"/>
    </row>
    <row r="10" customFormat="false" ht="15" hidden="false" customHeight="true" outlineLevel="0" collapsed="false">
      <c r="A10" s="1188"/>
      <c r="B10" s="1299" t="s">
        <v>215</v>
      </c>
      <c r="C10" s="1299"/>
      <c r="D10" s="1197"/>
      <c r="E10" s="1190" t="n">
        <v>14</v>
      </c>
      <c r="F10" s="1191" t="n">
        <v>7</v>
      </c>
      <c r="G10" s="1192" t="n">
        <v>26</v>
      </c>
      <c r="H10" s="1192" t="n">
        <v>30</v>
      </c>
      <c r="I10" s="1193" t="n">
        <v>35</v>
      </c>
      <c r="J10" s="1194" t="n">
        <v>4</v>
      </c>
      <c r="K10" s="1192" t="n">
        <v>7</v>
      </c>
      <c r="L10" s="1192" t="n">
        <v>12</v>
      </c>
      <c r="M10" s="1196" t="n">
        <v>40</v>
      </c>
      <c r="N10" s="1163"/>
      <c r="O10" s="1187"/>
      <c r="P10" s="1187"/>
      <c r="Q10" s="1187"/>
      <c r="R10" s="1187"/>
    </row>
    <row r="11" customFormat="false" ht="15" hidden="false" customHeight="true" outlineLevel="0" collapsed="false">
      <c r="A11" s="1188"/>
      <c r="B11" s="1299" t="s">
        <v>216</v>
      </c>
      <c r="C11" s="1299"/>
      <c r="D11" s="1197"/>
      <c r="E11" s="1190" t="n">
        <v>37</v>
      </c>
      <c r="F11" s="1191" t="n">
        <v>2</v>
      </c>
      <c r="G11" s="1192" t="n">
        <v>-7</v>
      </c>
      <c r="H11" s="1192" t="n">
        <v>0</v>
      </c>
      <c r="I11" s="1193" t="n">
        <v>10</v>
      </c>
      <c r="J11" s="1194" t="n">
        <v>10</v>
      </c>
      <c r="K11" s="1192" t="n">
        <v>15</v>
      </c>
      <c r="L11" s="1192" t="n">
        <v>16</v>
      </c>
      <c r="M11" s="1196" t="n">
        <v>28</v>
      </c>
      <c r="N11" s="1163"/>
      <c r="O11" s="1187"/>
      <c r="P11" s="1187"/>
      <c r="Q11" s="1187"/>
      <c r="R11" s="1187"/>
    </row>
    <row r="12" customFormat="false" ht="15" hidden="false" customHeight="true" outlineLevel="0" collapsed="false">
      <c r="A12" s="1198"/>
      <c r="B12" s="1300"/>
      <c r="C12" s="1300"/>
      <c r="D12" s="1200" t="s">
        <v>217</v>
      </c>
      <c r="E12" s="1201" t="n">
        <v>964</v>
      </c>
      <c r="F12" s="1202" t="n">
        <v>250</v>
      </c>
      <c r="G12" s="1203" t="n">
        <v>521</v>
      </c>
      <c r="H12" s="1203" t="n">
        <v>806</v>
      </c>
      <c r="I12" s="1204" t="n">
        <v>1054</v>
      </c>
      <c r="J12" s="1205" t="n">
        <v>250</v>
      </c>
      <c r="K12" s="1301" t="n">
        <v>533</v>
      </c>
      <c r="L12" s="1203" t="n">
        <v>726</v>
      </c>
      <c r="M12" s="1207" t="n">
        <v>985</v>
      </c>
      <c r="N12" s="1163"/>
      <c r="O12" s="1187"/>
      <c r="P12" s="1187"/>
      <c r="Q12" s="1187"/>
      <c r="R12" s="1187"/>
    </row>
    <row r="13" customFormat="false" ht="15" hidden="false" customHeight="true" outlineLevel="0" collapsed="false">
      <c r="A13" s="1188"/>
      <c r="B13" s="1302"/>
      <c r="C13" s="1299" t="s">
        <v>218</v>
      </c>
      <c r="D13" s="1197"/>
      <c r="E13" s="1190" t="n">
        <v>-302</v>
      </c>
      <c r="F13" s="1191" t="n">
        <v>206</v>
      </c>
      <c r="G13" s="1192" t="n">
        <v>130</v>
      </c>
      <c r="H13" s="1192" t="n">
        <v>151</v>
      </c>
      <c r="I13" s="1193" t="n">
        <v>67</v>
      </c>
      <c r="J13" s="1194" t="n">
        <v>129</v>
      </c>
      <c r="K13" s="1192" t="n">
        <v>97</v>
      </c>
      <c r="L13" s="1192" t="n">
        <v>201</v>
      </c>
      <c r="M13" s="1196" t="n">
        <v>-64</v>
      </c>
      <c r="N13" s="1163"/>
      <c r="O13" s="1187"/>
      <c r="P13" s="1187"/>
      <c r="Q13" s="1187"/>
      <c r="R13" s="1187"/>
    </row>
    <row r="14" customFormat="false" ht="15" hidden="false" customHeight="true" outlineLevel="0" collapsed="false">
      <c r="A14" s="1188"/>
      <c r="B14" s="1302"/>
      <c r="C14" s="1299" t="s">
        <v>219</v>
      </c>
      <c r="D14" s="1197"/>
      <c r="E14" s="1190" t="n">
        <v>-122</v>
      </c>
      <c r="F14" s="1191" t="n">
        <v>-85</v>
      </c>
      <c r="G14" s="1192" t="n">
        <v>-67</v>
      </c>
      <c r="H14" s="1192" t="n">
        <v>-155</v>
      </c>
      <c r="I14" s="1193" t="n">
        <v>-233</v>
      </c>
      <c r="J14" s="1194" t="n">
        <v>-70</v>
      </c>
      <c r="K14" s="1192" t="n">
        <v>-138</v>
      </c>
      <c r="L14" s="1192" t="n">
        <v>-274</v>
      </c>
      <c r="M14" s="1196" t="n">
        <v>-263</v>
      </c>
      <c r="N14" s="1163"/>
      <c r="O14" s="1187"/>
      <c r="P14" s="1187"/>
      <c r="Q14" s="1187"/>
      <c r="R14" s="1187"/>
    </row>
    <row r="15" customFormat="false" ht="15" hidden="false" customHeight="true" outlineLevel="0" collapsed="false">
      <c r="A15" s="1188"/>
      <c r="B15" s="1302"/>
      <c r="C15" s="1299" t="s">
        <v>220</v>
      </c>
      <c r="D15" s="1197"/>
      <c r="E15" s="1190" t="n">
        <v>-6</v>
      </c>
      <c r="F15" s="1191" t="n">
        <v>139</v>
      </c>
      <c r="G15" s="1192" t="n">
        <v>80</v>
      </c>
      <c r="H15" s="1192" t="n">
        <v>109</v>
      </c>
      <c r="I15" s="1193" t="n">
        <v>59</v>
      </c>
      <c r="J15" s="1194" t="n">
        <v>75</v>
      </c>
      <c r="K15" s="1192" t="n">
        <v>-35</v>
      </c>
      <c r="L15" s="1192" t="n">
        <v>13</v>
      </c>
      <c r="M15" s="1196" t="n">
        <v>15</v>
      </c>
      <c r="N15" s="1163"/>
      <c r="O15" s="1187"/>
      <c r="P15" s="1187"/>
      <c r="Q15" s="1187"/>
      <c r="R15" s="1187"/>
    </row>
    <row r="16" customFormat="false" ht="15" hidden="false" customHeight="true" outlineLevel="0" collapsed="false">
      <c r="A16" s="1188"/>
      <c r="B16" s="1302"/>
      <c r="C16" s="1299" t="s">
        <v>221</v>
      </c>
      <c r="D16" s="1197"/>
      <c r="E16" s="1190" t="n">
        <v>97</v>
      </c>
      <c r="F16" s="1191" t="n">
        <v>-45</v>
      </c>
      <c r="G16" s="1192" t="n">
        <v>-73</v>
      </c>
      <c r="H16" s="1192" t="n">
        <v>-11</v>
      </c>
      <c r="I16" s="1193" t="n">
        <v>-52</v>
      </c>
      <c r="J16" s="1194" t="n">
        <v>-71</v>
      </c>
      <c r="K16" s="1192" t="n">
        <v>-110</v>
      </c>
      <c r="L16" s="1192" t="n">
        <v>-30</v>
      </c>
      <c r="M16" s="1196" t="n">
        <v>-50</v>
      </c>
      <c r="N16" s="1163"/>
      <c r="O16" s="1187"/>
      <c r="P16" s="1187"/>
      <c r="Q16" s="1187"/>
      <c r="R16" s="1187"/>
    </row>
    <row r="17" customFormat="false" ht="15" hidden="false" customHeight="true" outlineLevel="0" collapsed="false">
      <c r="A17" s="1198"/>
      <c r="B17" s="1300"/>
      <c r="C17" s="1300"/>
      <c r="D17" s="1200" t="s">
        <v>222</v>
      </c>
      <c r="E17" s="1201" t="n">
        <v>-333</v>
      </c>
      <c r="F17" s="1202" t="n">
        <v>214</v>
      </c>
      <c r="G17" s="1203" t="n">
        <v>70</v>
      </c>
      <c r="H17" s="1203" t="n">
        <v>94</v>
      </c>
      <c r="I17" s="1204" t="n">
        <v>-159</v>
      </c>
      <c r="J17" s="1205" t="n">
        <v>63</v>
      </c>
      <c r="K17" s="1203" t="n">
        <v>-185</v>
      </c>
      <c r="L17" s="1203" t="n">
        <v>-91</v>
      </c>
      <c r="M17" s="1207" t="n">
        <v>-362</v>
      </c>
      <c r="N17" s="1163"/>
      <c r="O17" s="1187"/>
      <c r="P17" s="1187"/>
      <c r="Q17" s="1187"/>
      <c r="R17" s="1187"/>
    </row>
    <row r="18" customFormat="false" ht="15" hidden="false" customHeight="true" outlineLevel="0" collapsed="false">
      <c r="A18" s="1188"/>
      <c r="B18" s="1299" t="s">
        <v>223</v>
      </c>
      <c r="C18" s="1299"/>
      <c r="D18" s="1197"/>
      <c r="E18" s="1190" t="n">
        <v>-162</v>
      </c>
      <c r="F18" s="1191" t="n">
        <v>-51</v>
      </c>
      <c r="G18" s="1192" t="n">
        <v>-109</v>
      </c>
      <c r="H18" s="1192" t="n">
        <v>-155</v>
      </c>
      <c r="I18" s="1193" t="n">
        <v>-184</v>
      </c>
      <c r="J18" s="1194" t="n">
        <v>-171</v>
      </c>
      <c r="K18" s="1192" t="n">
        <v>-242</v>
      </c>
      <c r="L18" s="1192" t="n">
        <v>-274</v>
      </c>
      <c r="M18" s="1196" t="n">
        <v>-301</v>
      </c>
      <c r="N18" s="1163"/>
      <c r="O18" s="1187"/>
      <c r="P18" s="1187"/>
      <c r="Q18" s="1187"/>
      <c r="R18" s="1187"/>
    </row>
    <row r="19" customFormat="false" ht="15" hidden="false" customHeight="true" outlineLevel="0" collapsed="false">
      <c r="A19" s="1188"/>
      <c r="B19" s="1299" t="s">
        <v>224</v>
      </c>
      <c r="C19" s="1299"/>
      <c r="D19" s="1197"/>
      <c r="E19" s="1190" t="n">
        <v>-29</v>
      </c>
      <c r="F19" s="1191" t="n">
        <v>-21</v>
      </c>
      <c r="G19" s="1192" t="n">
        <v>-29</v>
      </c>
      <c r="H19" s="1192" t="n">
        <v>-59</v>
      </c>
      <c r="I19" s="1193" t="n">
        <v>-65</v>
      </c>
      <c r="J19" s="1194" t="n">
        <v>-8</v>
      </c>
      <c r="K19" s="1192" t="n">
        <v>-35</v>
      </c>
      <c r="L19" s="1192" t="n">
        <v>-48</v>
      </c>
      <c r="M19" s="1196" t="n">
        <v>-62</v>
      </c>
      <c r="N19" s="1163"/>
      <c r="O19" s="1187"/>
      <c r="P19" s="1187"/>
      <c r="Q19" s="1187"/>
      <c r="R19" s="1187"/>
    </row>
    <row r="20" customFormat="false" ht="15" hidden="false" customHeight="true" outlineLevel="0" collapsed="false">
      <c r="A20" s="1208"/>
      <c r="B20" s="1303"/>
      <c r="C20" s="1303"/>
      <c r="D20" s="1210" t="s">
        <v>225</v>
      </c>
      <c r="E20" s="1211" t="n">
        <v>439</v>
      </c>
      <c r="F20" s="1212" t="n">
        <v>392</v>
      </c>
      <c r="G20" s="1213" t="n">
        <v>453</v>
      </c>
      <c r="H20" s="1213" t="n">
        <v>686</v>
      </c>
      <c r="I20" s="1214" t="n">
        <v>646</v>
      </c>
      <c r="J20" s="1215" t="n">
        <v>135</v>
      </c>
      <c r="K20" s="1213" t="n">
        <v>70</v>
      </c>
      <c r="L20" s="1213" t="n">
        <v>313</v>
      </c>
      <c r="M20" s="1217" t="n">
        <v>260</v>
      </c>
      <c r="N20" s="1163"/>
      <c r="O20" s="1187"/>
      <c r="P20" s="1187"/>
      <c r="Q20" s="1187"/>
      <c r="R20" s="1187"/>
    </row>
    <row r="21" customFormat="false" ht="15" hidden="false" customHeight="true" outlineLevel="0" collapsed="false">
      <c r="A21" s="1208"/>
      <c r="B21" s="1303"/>
      <c r="C21" s="1303"/>
      <c r="D21" s="1210" t="s">
        <v>226</v>
      </c>
      <c r="E21" s="1304" t="n">
        <v>0.095</v>
      </c>
      <c r="F21" s="1305" t="n">
        <v>0.335</v>
      </c>
      <c r="G21" s="1306" t="n">
        <v>0.189</v>
      </c>
      <c r="H21" s="1306" t="n">
        <v>0.187</v>
      </c>
      <c r="I21" s="1307" t="n">
        <v>0.13</v>
      </c>
      <c r="J21" s="1308" t="n">
        <v>0.113</v>
      </c>
      <c r="K21" s="1306" t="n">
        <v>0.028</v>
      </c>
      <c r="L21" s="1306" t="n">
        <v>0.087</v>
      </c>
      <c r="M21" s="1309" t="n">
        <v>0.053</v>
      </c>
      <c r="N21" s="1163"/>
      <c r="O21" s="1187"/>
      <c r="P21" s="1187"/>
      <c r="Q21" s="1187"/>
      <c r="R21" s="1187"/>
    </row>
    <row r="22" customFormat="false" ht="15" hidden="false" customHeight="true" outlineLevel="0" collapsed="false">
      <c r="A22" s="1310" t="s">
        <v>227</v>
      </c>
      <c r="B22" s="1310"/>
      <c r="C22" s="1310"/>
      <c r="D22" s="1310"/>
      <c r="E22" s="1190" t="n">
        <v>3</v>
      </c>
      <c r="F22" s="1191" t="n">
        <v>17</v>
      </c>
      <c r="G22" s="1192" t="n">
        <v>26</v>
      </c>
      <c r="H22" s="1192" t="n">
        <v>30</v>
      </c>
      <c r="I22" s="1193" t="n">
        <v>16</v>
      </c>
      <c r="J22" s="1194" t="n">
        <v>13</v>
      </c>
      <c r="K22" s="1192" t="n">
        <v>17</v>
      </c>
      <c r="L22" s="1192" t="n">
        <v>43</v>
      </c>
      <c r="M22" s="1196" t="n">
        <v>37</v>
      </c>
      <c r="N22" s="1163"/>
      <c r="O22" s="1187"/>
      <c r="P22" s="1187"/>
      <c r="Q22" s="1187"/>
      <c r="R22" s="1187"/>
    </row>
    <row r="23" customFormat="false" ht="15" hidden="false" customHeight="true" outlineLevel="0" collapsed="false">
      <c r="A23" s="1188" t="s">
        <v>228</v>
      </c>
      <c r="B23" s="1299"/>
      <c r="C23" s="1299"/>
      <c r="D23" s="1197"/>
      <c r="E23" s="1190" t="n">
        <v>-252</v>
      </c>
      <c r="F23" s="1191" t="n">
        <v>-155</v>
      </c>
      <c r="G23" s="1192" t="n">
        <v>-160</v>
      </c>
      <c r="H23" s="1192" t="n">
        <v>-282</v>
      </c>
      <c r="I23" s="1193" t="n">
        <v>-291</v>
      </c>
      <c r="J23" s="1194" t="n">
        <v>-123</v>
      </c>
      <c r="K23" s="1192" t="n">
        <v>-128</v>
      </c>
      <c r="L23" s="1192" t="n">
        <v>-250</v>
      </c>
      <c r="M23" s="1196" t="n">
        <v>-253</v>
      </c>
      <c r="N23" s="1163"/>
      <c r="O23" s="1187"/>
      <c r="P23" s="1187"/>
      <c r="Q23" s="1187"/>
      <c r="R23" s="1187"/>
    </row>
    <row r="24" customFormat="false" ht="15" hidden="false" customHeight="true" outlineLevel="0" collapsed="false">
      <c r="A24" s="1208"/>
      <c r="B24" s="1303"/>
      <c r="C24" s="1303"/>
      <c r="D24" s="1210" t="s">
        <v>229</v>
      </c>
      <c r="E24" s="1211" t="n">
        <v>190</v>
      </c>
      <c r="F24" s="1212" t="n">
        <v>254</v>
      </c>
      <c r="G24" s="1213" t="n">
        <v>319</v>
      </c>
      <c r="H24" s="1213" t="n">
        <v>435</v>
      </c>
      <c r="I24" s="1214" t="n">
        <v>370</v>
      </c>
      <c r="J24" s="1215" t="n">
        <v>25</v>
      </c>
      <c r="K24" s="1213" t="n">
        <v>-42</v>
      </c>
      <c r="L24" s="1213" t="n">
        <v>105</v>
      </c>
      <c r="M24" s="1217" t="n">
        <v>43</v>
      </c>
      <c r="N24" s="1163"/>
      <c r="O24" s="1187"/>
      <c r="P24" s="1187"/>
      <c r="Q24" s="1187"/>
      <c r="R24" s="1187"/>
    </row>
    <row r="25" s="1321" customFormat="true" ht="15" hidden="false" customHeight="true" outlineLevel="0" collapsed="false">
      <c r="A25" s="1311" t="s">
        <v>230</v>
      </c>
      <c r="B25" s="1312"/>
      <c r="C25" s="1312"/>
      <c r="D25" s="1313"/>
      <c r="E25" s="1314" t="n">
        <v>-255</v>
      </c>
      <c r="F25" s="1315" t="n">
        <v>-146</v>
      </c>
      <c r="G25" s="1316" t="n">
        <v>-148</v>
      </c>
      <c r="H25" s="1316" t="n">
        <v>-293</v>
      </c>
      <c r="I25" s="1317" t="n">
        <v>-294</v>
      </c>
      <c r="J25" s="1318" t="n">
        <v>-178</v>
      </c>
      <c r="K25" s="1316" t="n">
        <v>-179</v>
      </c>
      <c r="L25" s="1316" t="n">
        <v>-327</v>
      </c>
      <c r="M25" s="1319" t="n">
        <v>-328</v>
      </c>
      <c r="N25" s="1320"/>
      <c r="O25" s="1187"/>
      <c r="P25" s="1187"/>
      <c r="Q25" s="1187"/>
      <c r="R25" s="1187"/>
    </row>
    <row r="26" customFormat="false" ht="15" hidden="false" customHeight="true" outlineLevel="0" collapsed="false">
      <c r="A26" s="1188" t="s">
        <v>231</v>
      </c>
      <c r="B26" s="1259"/>
      <c r="C26" s="1259"/>
      <c r="D26" s="1189"/>
      <c r="E26" s="1190" t="n">
        <v>12</v>
      </c>
      <c r="F26" s="1191" t="n">
        <v>4</v>
      </c>
      <c r="G26" s="1192" t="n">
        <v>8</v>
      </c>
      <c r="H26" s="1192" t="n">
        <v>13</v>
      </c>
      <c r="I26" s="1193" t="n">
        <v>14</v>
      </c>
      <c r="J26" s="1194" t="n">
        <v>2</v>
      </c>
      <c r="K26" s="1192" t="n">
        <v>4</v>
      </c>
      <c r="L26" s="1192" t="n">
        <v>4</v>
      </c>
      <c r="M26" s="1196" t="n">
        <v>5</v>
      </c>
      <c r="N26" s="1163"/>
      <c r="O26" s="1187"/>
      <c r="P26" s="1187"/>
      <c r="Q26" s="1187"/>
      <c r="R26" s="1187"/>
    </row>
    <row r="27" customFormat="false" ht="15" hidden="false" customHeight="true" outlineLevel="0" collapsed="false">
      <c r="A27" s="1188" t="s">
        <v>232</v>
      </c>
      <c r="B27" s="1259"/>
      <c r="C27" s="1259"/>
      <c r="D27" s="1189"/>
      <c r="E27" s="1190" t="n">
        <v>7</v>
      </c>
      <c r="F27" s="1191" t="n">
        <v>-32</v>
      </c>
      <c r="G27" s="1192" t="n">
        <v>-14</v>
      </c>
      <c r="H27" s="1192" t="n">
        <v>-28</v>
      </c>
      <c r="I27" s="1193" t="n">
        <v>-35</v>
      </c>
      <c r="J27" s="1194" t="n">
        <v>-13</v>
      </c>
      <c r="K27" s="1192" t="n">
        <v>-49</v>
      </c>
      <c r="L27" s="1192" t="n">
        <v>-51</v>
      </c>
      <c r="M27" s="1196" t="n">
        <v>-26</v>
      </c>
      <c r="N27" s="1163"/>
      <c r="O27" s="1187"/>
      <c r="P27" s="1187"/>
      <c r="Q27" s="1187"/>
      <c r="R27" s="1187"/>
    </row>
    <row r="28" customFormat="false" ht="15" hidden="false" customHeight="true" outlineLevel="0" collapsed="false">
      <c r="A28" s="1227"/>
      <c r="B28" s="1322"/>
      <c r="C28" s="1322"/>
      <c r="D28" s="1229" t="s">
        <v>233</v>
      </c>
      <c r="E28" s="1230" t="n">
        <v>-45</v>
      </c>
      <c r="F28" s="1231" t="n">
        <v>79</v>
      </c>
      <c r="G28" s="1232" t="n">
        <v>165</v>
      </c>
      <c r="H28" s="1232" t="n">
        <v>126</v>
      </c>
      <c r="I28" s="1233" t="n">
        <v>55</v>
      </c>
      <c r="J28" s="1323" t="n">
        <v>-164</v>
      </c>
      <c r="K28" s="1324" t="n">
        <v>-266</v>
      </c>
      <c r="L28" s="1324" t="n">
        <v>-268</v>
      </c>
      <c r="M28" s="1325" t="n">
        <v>-305</v>
      </c>
      <c r="N28" s="1163"/>
      <c r="O28" s="1187"/>
      <c r="P28" s="1187"/>
      <c r="Q28" s="1187"/>
      <c r="R28" s="1187"/>
    </row>
    <row r="29" customFormat="false" ht="5.25" hidden="false" customHeight="true" outlineLevel="0" collapsed="false"/>
    <row r="30" s="3" customFormat="true" ht="27.75" hidden="false" customHeight="true" outlineLevel="0" collapsed="false">
      <c r="A30" s="1326" t="s">
        <v>234</v>
      </c>
      <c r="B30" s="1326"/>
      <c r="C30" s="1326"/>
      <c r="D30" s="1326"/>
      <c r="E30" s="1326"/>
      <c r="F30" s="1326"/>
      <c r="G30" s="1326"/>
      <c r="H30" s="1326"/>
      <c r="I30" s="1326"/>
      <c r="J30" s="1326"/>
      <c r="K30" s="1326"/>
      <c r="L30" s="1326"/>
      <c r="M30" s="1326"/>
    </row>
    <row r="31" customFormat="false" ht="17" hidden="false" customHeight="true" outlineLevel="0" collapsed="false">
      <c r="A31" s="1326" t="s">
        <v>235</v>
      </c>
      <c r="B31" s="1326"/>
      <c r="C31" s="1326"/>
      <c r="D31" s="1326"/>
      <c r="E31" s="1326"/>
      <c r="F31" s="1326"/>
      <c r="G31" s="1326"/>
      <c r="H31" s="1326"/>
      <c r="I31" s="1326"/>
      <c r="J31" s="1326"/>
      <c r="K31" s="1326"/>
      <c r="L31" s="1326"/>
      <c r="M31" s="1326"/>
      <c r="O31" s="1327"/>
      <c r="P31" s="1327"/>
      <c r="Q31" s="1327"/>
      <c r="R31" s="1327"/>
      <c r="S31" s="1327"/>
    </row>
    <row r="32" s="3" customFormat="true" ht="13" hidden="false" customHeight="true" outlineLevel="0" collapsed="false">
      <c r="A32" s="1328" t="s">
        <v>236</v>
      </c>
      <c r="B32" s="1328"/>
      <c r="C32" s="1328"/>
      <c r="D32" s="1328"/>
      <c r="E32" s="1328"/>
      <c r="F32" s="1328"/>
      <c r="G32" s="1328"/>
      <c r="H32" s="1328"/>
      <c r="I32" s="1328"/>
      <c r="J32" s="1328"/>
      <c r="K32" s="1328"/>
      <c r="L32" s="1328"/>
      <c r="M32" s="1328"/>
    </row>
    <row r="33" s="3" customFormat="true" ht="15" hidden="false" customHeight="true" outlineLevel="0" collapsed="false">
      <c r="A33" s="1326" t="s">
        <v>237</v>
      </c>
      <c r="B33" s="1326"/>
      <c r="C33" s="1326"/>
      <c r="D33" s="1326"/>
      <c r="E33" s="1326"/>
      <c r="F33" s="1326"/>
      <c r="G33" s="1326"/>
      <c r="H33" s="1326"/>
      <c r="I33" s="1326"/>
      <c r="J33" s="1326"/>
      <c r="K33" s="1326"/>
      <c r="L33" s="1326"/>
      <c r="M33" s="1326"/>
    </row>
    <row r="34" customFormat="false" ht="15" hidden="false" customHeight="true" outlineLevel="0" collapsed="false">
      <c r="A34" s="1326" t="s">
        <v>238</v>
      </c>
      <c r="B34" s="1326"/>
      <c r="C34" s="1326"/>
      <c r="D34" s="1326"/>
      <c r="E34" s="1326"/>
      <c r="F34" s="1326"/>
      <c r="G34" s="1326"/>
      <c r="H34" s="1326"/>
      <c r="I34" s="1326"/>
      <c r="J34" s="1326"/>
      <c r="K34" s="1326"/>
      <c r="L34" s="1326"/>
      <c r="M34" s="1326"/>
      <c r="O34" s="1327"/>
      <c r="P34" s="1327"/>
      <c r="Q34" s="1327"/>
      <c r="R34" s="1327"/>
      <c r="S34" s="1327"/>
    </row>
    <row r="35" s="3" customFormat="true" ht="13" hidden="false" customHeight="false" outlineLevel="0" collapsed="false">
      <c r="A35" s="1329"/>
      <c r="B35" s="1329"/>
      <c r="C35" s="1329"/>
      <c r="D35" s="1329"/>
      <c r="E35" s="1329"/>
      <c r="F35" s="1329"/>
      <c r="G35" s="1329"/>
      <c r="H35" s="1329"/>
      <c r="I35" s="1329"/>
      <c r="J35" s="1329"/>
      <c r="K35" s="1329"/>
      <c r="L35" s="1329"/>
      <c r="M35" s="1329"/>
    </row>
    <row r="36" s="3" customFormat="true" ht="13" hidden="false" customHeight="true" outlineLevel="0" collapsed="false">
      <c r="A36" s="1326" t="s">
        <v>239</v>
      </c>
      <c r="B36" s="1326"/>
      <c r="C36" s="1326"/>
      <c r="D36" s="1326"/>
      <c r="E36" s="1326"/>
      <c r="F36" s="1326"/>
      <c r="G36" s="1326"/>
      <c r="H36" s="1326"/>
      <c r="I36" s="1326"/>
      <c r="J36" s="1326"/>
      <c r="K36" s="1326"/>
      <c r="L36" s="1326"/>
      <c r="M36" s="1326"/>
    </row>
    <row r="37" s="3" customFormat="true" ht="24.75" hidden="false" customHeight="true" outlineLevel="0" collapsed="false">
      <c r="A37" s="74"/>
      <c r="B37" s="1326" t="s">
        <v>240</v>
      </c>
      <c r="C37" s="1326"/>
      <c r="D37" s="1326"/>
      <c r="E37" s="1326"/>
      <c r="F37" s="1326"/>
      <c r="G37" s="1326"/>
      <c r="H37" s="1326"/>
      <c r="I37" s="1326"/>
      <c r="J37" s="1326"/>
      <c r="K37" s="1326"/>
      <c r="L37" s="1326"/>
      <c r="M37" s="1326"/>
    </row>
    <row r="38" s="3" customFormat="true" ht="24.75" hidden="false" customHeight="true" outlineLevel="0" collapsed="false">
      <c r="A38" s="74"/>
      <c r="B38" s="1328" t="s">
        <v>241</v>
      </c>
      <c r="C38" s="1328"/>
      <c r="D38" s="1328"/>
      <c r="E38" s="1328"/>
      <c r="F38" s="1328"/>
      <c r="G38" s="1328"/>
      <c r="H38" s="1328"/>
      <c r="I38" s="1328"/>
      <c r="J38" s="1328"/>
      <c r="K38" s="1328"/>
      <c r="L38" s="1328"/>
      <c r="M38" s="1328"/>
    </row>
    <row r="39" s="3" customFormat="true" ht="15" hidden="false" customHeight="true" outlineLevel="0" collapsed="false"/>
    <row r="40" s="3" customFormat="true" ht="15" hidden="false" customHeight="true" outlineLevel="0" collapsed="false"/>
    <row r="41" s="3" customFormat="true" ht="27" hidden="false" customHeight="true" outlineLevel="0" collapsed="false"/>
    <row r="42" s="3" customFormat="true" ht="15" hidden="false" customHeight="true" outlineLevel="0" collapsed="false">
      <c r="C42" s="1330"/>
      <c r="D42" s="1331"/>
    </row>
  </sheetData>
  <mergeCells count="16">
    <mergeCell ref="A4:D7"/>
    <mergeCell ref="F4:I4"/>
    <mergeCell ref="J4:M4"/>
    <mergeCell ref="F5:I5"/>
    <mergeCell ref="J5:M5"/>
    <mergeCell ref="A22:D22"/>
    <mergeCell ref="A30:M30"/>
    <mergeCell ref="A31:M31"/>
    <mergeCell ref="O31:S31"/>
    <mergeCell ref="A32:M32"/>
    <mergeCell ref="A33:M33"/>
    <mergeCell ref="A34:M34"/>
    <mergeCell ref="O34:S34"/>
    <mergeCell ref="A36:M36"/>
    <mergeCell ref="B37:M37"/>
    <mergeCell ref="B38:M38"/>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155" width="35.66"/>
    <col collapsed="false" customWidth="true" hidden="false" outlineLevel="0" max="2" min="2" style="1332" width="7.66"/>
    <col collapsed="false" customWidth="true" hidden="false" outlineLevel="0" max="3" min="3" style="1155" width="10.16"/>
    <col collapsed="false" customWidth="true" hidden="false" outlineLevel="0" max="4" min="4" style="1155" width="8.49"/>
    <col collapsed="false" customWidth="true" hidden="false" outlineLevel="0" max="6" min="5" style="1155" width="8.66"/>
    <col collapsed="false" customWidth="false" hidden="false" outlineLevel="0" max="7" min="7" style="1155" width="8.82"/>
    <col collapsed="false" customWidth="true" hidden="false" outlineLevel="0" max="10" min="8" style="1155" width="9.16"/>
    <col collapsed="false" customWidth="false" hidden="false" outlineLevel="0" max="11" min="11" style="1155" width="8.82"/>
    <col collapsed="false" customWidth="true" hidden="false" outlineLevel="0" max="12" min="12" style="1155" width="11.66"/>
    <col collapsed="false" customWidth="true" hidden="false" outlineLevel="0" max="13" min="13" style="1155" width="7.99"/>
    <col collapsed="false" customWidth="false" hidden="false" outlineLevel="0" max="257" min="14" style="1155" width="8.82"/>
  </cols>
  <sheetData>
    <row r="1" customFormat="false" ht="15" hidden="false" customHeight="true" outlineLevel="0" collapsed="false">
      <c r="K1" s="1156"/>
      <c r="L1" s="89" t="s">
        <v>242</v>
      </c>
    </row>
    <row r="2" customFormat="false" ht="15" hidden="false" customHeight="true" outlineLevel="0" collapsed="false">
      <c r="A2" s="1293" t="s">
        <v>243</v>
      </c>
      <c r="B2" s="1333"/>
    </row>
    <row r="3" customFormat="false" ht="15" hidden="false" customHeight="true" outlineLevel="0" collapsed="false">
      <c r="K3" s="1156"/>
    </row>
    <row r="4" customFormat="false" ht="27" hidden="false" customHeight="true" outlineLevel="0" collapsed="false">
      <c r="A4" s="1334"/>
      <c r="B4" s="1335" t="s">
        <v>244</v>
      </c>
      <c r="C4" s="1336" t="s">
        <v>34</v>
      </c>
      <c r="D4" s="1337" t="s">
        <v>34</v>
      </c>
      <c r="E4" s="1337"/>
      <c r="F4" s="1337"/>
      <c r="G4" s="1337"/>
      <c r="H4" s="1338" t="s">
        <v>34</v>
      </c>
      <c r="I4" s="1338"/>
      <c r="J4" s="1338"/>
      <c r="K4" s="1338"/>
      <c r="L4" s="1339" t="s">
        <v>245</v>
      </c>
    </row>
    <row r="5" customFormat="false" ht="15" hidden="false" customHeight="true" outlineLevel="0" collapsed="false">
      <c r="A5" s="1334"/>
      <c r="B5" s="1335"/>
      <c r="C5" s="1340" t="s">
        <v>42</v>
      </c>
      <c r="D5" s="1341" t="s">
        <v>43</v>
      </c>
      <c r="E5" s="1341"/>
      <c r="F5" s="1341"/>
      <c r="G5" s="1341"/>
      <c r="H5" s="1342" t="s">
        <v>44</v>
      </c>
      <c r="I5" s="1342"/>
      <c r="J5" s="1342"/>
      <c r="K5" s="1342"/>
      <c r="L5" s="1343" t="s">
        <v>174</v>
      </c>
    </row>
    <row r="6" customFormat="false" ht="15" hidden="false" customHeight="true" outlineLevel="0" collapsed="false">
      <c r="A6" s="1334"/>
      <c r="B6" s="1335"/>
      <c r="C6" s="1340" t="s">
        <v>45</v>
      </c>
      <c r="D6" s="1344" t="s">
        <v>46</v>
      </c>
      <c r="E6" s="1345" t="s">
        <v>47</v>
      </c>
      <c r="F6" s="1345" t="s">
        <v>48</v>
      </c>
      <c r="G6" s="1346" t="s">
        <v>45</v>
      </c>
      <c r="H6" s="1347" t="s">
        <v>46</v>
      </c>
      <c r="I6" s="1345" t="s">
        <v>47</v>
      </c>
      <c r="J6" s="1345" t="s">
        <v>48</v>
      </c>
      <c r="K6" s="1348" t="s">
        <v>45</v>
      </c>
      <c r="L6" s="1343" t="s">
        <v>45</v>
      </c>
    </row>
    <row r="7" customFormat="false" ht="15" hidden="false" customHeight="true" outlineLevel="0" collapsed="false">
      <c r="A7" s="1334"/>
      <c r="B7" s="1335"/>
      <c r="C7" s="1349" t="s">
        <v>246</v>
      </c>
      <c r="D7" s="1350" t="s">
        <v>247</v>
      </c>
      <c r="E7" s="1351" t="s">
        <v>248</v>
      </c>
      <c r="F7" s="1351" t="s">
        <v>249</v>
      </c>
      <c r="G7" s="1352" t="s">
        <v>246</v>
      </c>
      <c r="H7" s="1353" t="s">
        <v>247</v>
      </c>
      <c r="I7" s="1351" t="s">
        <v>248</v>
      </c>
      <c r="J7" s="1351" t="s">
        <v>249</v>
      </c>
      <c r="K7" s="1354" t="s">
        <v>246</v>
      </c>
      <c r="L7" s="1355" t="s">
        <v>31</v>
      </c>
    </row>
    <row r="8" customFormat="false" ht="15" hidden="false" customHeight="true" outlineLevel="0" collapsed="false">
      <c r="A8" s="1356" t="s">
        <v>250</v>
      </c>
      <c r="B8" s="1357" t="s">
        <v>251</v>
      </c>
      <c r="C8" s="1358" t="n">
        <v>8.7</v>
      </c>
      <c r="D8" s="1359" t="n">
        <v>2.5</v>
      </c>
      <c r="E8" s="1360" t="n">
        <v>5</v>
      </c>
      <c r="F8" s="1360" t="n">
        <v>7.9</v>
      </c>
      <c r="G8" s="1361" t="n">
        <v>10</v>
      </c>
      <c r="H8" s="1362" t="n">
        <v>2.3</v>
      </c>
      <c r="I8" s="1360" t="n">
        <v>5</v>
      </c>
      <c r="J8" s="1360" t="n">
        <v>6.9</v>
      </c>
      <c r="K8" s="1363" t="n">
        <v>8.4</v>
      </c>
      <c r="L8" s="1364"/>
      <c r="M8" s="1365"/>
    </row>
    <row r="9" customFormat="false" ht="15" hidden="false" customHeight="true" outlineLevel="0" collapsed="false">
      <c r="A9" s="1366" t="s">
        <v>252</v>
      </c>
      <c r="B9" s="1367" t="s">
        <v>251</v>
      </c>
      <c r="C9" s="1368" t="n">
        <v>10.6</v>
      </c>
      <c r="D9" s="1369" t="n">
        <v>2.9</v>
      </c>
      <c r="E9" s="1370" t="n">
        <v>5.9</v>
      </c>
      <c r="F9" s="1370" t="n">
        <v>9</v>
      </c>
      <c r="G9" s="1371" t="n">
        <v>11.4</v>
      </c>
      <c r="H9" s="1372" t="n">
        <v>2.6</v>
      </c>
      <c r="I9" s="1370" t="n">
        <v>5.6</v>
      </c>
      <c r="J9" s="1370" t="n">
        <v>7.6</v>
      </c>
      <c r="K9" s="1373" t="n">
        <v>9.3</v>
      </c>
      <c r="L9" s="1374"/>
      <c r="M9" s="1365"/>
    </row>
    <row r="10" customFormat="false" ht="15" hidden="false" customHeight="true" outlineLevel="0" collapsed="false">
      <c r="A10" s="1375" t="s">
        <v>253</v>
      </c>
      <c r="B10" s="1367" t="s">
        <v>251</v>
      </c>
      <c r="C10" s="1368" t="n">
        <v>80.6</v>
      </c>
      <c r="D10" s="1369" t="n">
        <v>81.6</v>
      </c>
      <c r="E10" s="1370" t="n">
        <v>82.3</v>
      </c>
      <c r="F10" s="1370" t="n">
        <v>81.5</v>
      </c>
      <c r="G10" s="1371" t="n">
        <v>79.5</v>
      </c>
      <c r="H10" s="1372" t="n">
        <v>81.1</v>
      </c>
      <c r="I10" s="1370" t="n">
        <v>82</v>
      </c>
      <c r="J10" s="1370" t="n">
        <v>81.9</v>
      </c>
      <c r="K10" s="1373" t="n">
        <v>80.1</v>
      </c>
      <c r="L10" s="1374"/>
      <c r="M10" s="1365"/>
    </row>
    <row r="11" customFormat="false" ht="15" hidden="false" customHeight="true" outlineLevel="0" collapsed="false">
      <c r="A11" s="1376" t="s">
        <v>254</v>
      </c>
      <c r="B11" s="1377" t="s">
        <v>255</v>
      </c>
      <c r="C11" s="1378" t="n">
        <v>1092.9</v>
      </c>
      <c r="D11" s="1379" t="n">
        <v>1088.25</v>
      </c>
      <c r="E11" s="1380" t="n">
        <v>1122.33</v>
      </c>
      <c r="F11" s="1380" t="n">
        <v>1124.39</v>
      </c>
      <c r="G11" s="1381" t="n">
        <v>1146.17</v>
      </c>
      <c r="H11" s="1382" t="n">
        <v>1132.81</v>
      </c>
      <c r="I11" s="1380" t="n">
        <v>1151.17</v>
      </c>
      <c r="J11" s="1380" t="n">
        <v>1154.18</v>
      </c>
      <c r="K11" s="1383" t="n">
        <v>1181.67</v>
      </c>
      <c r="L11" s="1374"/>
      <c r="M11" s="1365"/>
    </row>
    <row r="12" customFormat="false" ht="15" hidden="false" customHeight="true" outlineLevel="0" collapsed="false">
      <c r="A12" s="1384" t="s">
        <v>256</v>
      </c>
      <c r="B12" s="1385" t="s">
        <v>251</v>
      </c>
      <c r="C12" s="1386" t="n">
        <v>4.5</v>
      </c>
      <c r="D12" s="1387" t="n">
        <v>5.2</v>
      </c>
      <c r="E12" s="1387"/>
      <c r="F12" s="1387"/>
      <c r="G12" s="1387"/>
      <c r="H12" s="1388" t="n">
        <v>4.5</v>
      </c>
      <c r="I12" s="1388"/>
      <c r="J12" s="1388"/>
      <c r="K12" s="1388"/>
      <c r="L12" s="1389"/>
      <c r="M12" s="1365"/>
    </row>
    <row r="13" s="1225" customFormat="true" ht="5.25" hidden="false" customHeight="true" outlineLevel="0" collapsed="false">
      <c r="A13" s="1390"/>
      <c r="B13" s="1391"/>
      <c r="C13" s="1392"/>
      <c r="D13" s="1393"/>
      <c r="E13" s="1394"/>
      <c r="F13" s="1395"/>
      <c r="G13" s="1396"/>
      <c r="H13" s="1397"/>
      <c r="I13" s="1394"/>
      <c r="J13" s="1395"/>
      <c r="K13" s="1398"/>
      <c r="L13" s="1399"/>
      <c r="M13" s="1237"/>
    </row>
    <row r="14" s="1225" customFormat="true" ht="15" hidden="false" customHeight="true" outlineLevel="0" collapsed="false">
      <c r="A14" s="1356" t="s">
        <v>257</v>
      </c>
      <c r="B14" s="1357" t="s">
        <v>251</v>
      </c>
      <c r="C14" s="1358" t="n">
        <v>14.8</v>
      </c>
      <c r="D14" s="1400" t="n">
        <v>4.5</v>
      </c>
      <c r="E14" s="1401" t="n">
        <v>9.2</v>
      </c>
      <c r="F14" s="1360" t="n">
        <v>14.2</v>
      </c>
      <c r="G14" s="1361" t="n">
        <v>17.1</v>
      </c>
      <c r="H14" s="1402" t="n">
        <v>3.9</v>
      </c>
      <c r="I14" s="1401" t="n">
        <v>7.8</v>
      </c>
      <c r="J14" s="1360" t="n">
        <v>10.9</v>
      </c>
      <c r="K14" s="1363" t="n">
        <v>13.2</v>
      </c>
      <c r="L14" s="1364"/>
      <c r="M14" s="1237"/>
    </row>
    <row r="15" s="1225" customFormat="true" ht="15" hidden="false" customHeight="true" outlineLevel="0" collapsed="false">
      <c r="A15" s="1366" t="s">
        <v>258</v>
      </c>
      <c r="B15" s="1403" t="s">
        <v>259</v>
      </c>
      <c r="C15" s="1404" t="n">
        <v>9.6</v>
      </c>
      <c r="D15" s="1405" t="n">
        <v>8.3</v>
      </c>
      <c r="E15" s="1406" t="n">
        <v>8.6</v>
      </c>
      <c r="F15" s="1406" t="n">
        <v>8.7</v>
      </c>
      <c r="G15" s="1407" t="n">
        <v>9.4</v>
      </c>
      <c r="H15" s="1408" t="n">
        <v>9</v>
      </c>
      <c r="I15" s="1406" t="n">
        <v>9.7</v>
      </c>
      <c r="J15" s="1406" t="n">
        <v>10</v>
      </c>
      <c r="K15" s="1409" t="n">
        <v>10.5</v>
      </c>
      <c r="L15" s="1374"/>
      <c r="M15" s="1237"/>
    </row>
    <row r="16" s="1225" customFormat="true" ht="15" hidden="false" customHeight="true" outlineLevel="0" collapsed="false">
      <c r="A16" s="1410" t="s">
        <v>260</v>
      </c>
      <c r="B16" s="1411" t="s">
        <v>259</v>
      </c>
      <c r="C16" s="1412" t="n">
        <v>6</v>
      </c>
      <c r="D16" s="1413" t="n">
        <v>6.1</v>
      </c>
      <c r="E16" s="1414" t="n">
        <v>6.2</v>
      </c>
      <c r="F16" s="1414" t="n">
        <v>5.9</v>
      </c>
      <c r="G16" s="1415" t="n">
        <v>5.7</v>
      </c>
      <c r="H16" s="1416" t="n">
        <v>5.5</v>
      </c>
      <c r="I16" s="1414" t="n">
        <v>5.1</v>
      </c>
      <c r="J16" s="1414" t="n">
        <v>5.2</v>
      </c>
      <c r="K16" s="1417" t="n">
        <v>5</v>
      </c>
      <c r="L16" s="1418"/>
      <c r="M16" s="1237"/>
    </row>
    <row r="17" s="1225" customFormat="true" ht="5.25" hidden="false" customHeight="true" outlineLevel="0" collapsed="false">
      <c r="A17" s="1419"/>
      <c r="B17" s="1420"/>
      <c r="C17" s="1421"/>
      <c r="D17" s="1393"/>
      <c r="E17" s="1422"/>
      <c r="F17" s="1394"/>
      <c r="G17" s="1396"/>
      <c r="H17" s="1397"/>
      <c r="I17" s="1422"/>
      <c r="J17" s="1394"/>
      <c r="K17" s="1398"/>
      <c r="L17" s="1423"/>
      <c r="M17" s="1237"/>
    </row>
    <row r="18" customFormat="false" ht="15" hidden="false" customHeight="true" outlineLevel="0" collapsed="false">
      <c r="A18" s="1424" t="s">
        <v>261</v>
      </c>
      <c r="B18" s="1425" t="s">
        <v>262</v>
      </c>
      <c r="C18" s="1426" t="n">
        <v>7023</v>
      </c>
      <c r="D18" s="1427" t="n">
        <v>7009</v>
      </c>
      <c r="E18" s="1428" t="n">
        <v>7196</v>
      </c>
      <c r="F18" s="1428" t="n">
        <v>7177</v>
      </c>
      <c r="G18" s="1429" t="n">
        <v>7169</v>
      </c>
      <c r="H18" s="1430" t="n">
        <v>7137</v>
      </c>
      <c r="I18" s="1431" t="n">
        <v>7275</v>
      </c>
      <c r="J18" s="1428" t="n">
        <v>7252</v>
      </c>
      <c r="K18" s="1432" t="n">
        <v>7245</v>
      </c>
      <c r="L18" s="1433"/>
      <c r="M18" s="1365"/>
    </row>
    <row r="19" customFormat="false" ht="15" hidden="false" customHeight="true" outlineLevel="0" collapsed="false">
      <c r="A19" s="1366" t="s">
        <v>263</v>
      </c>
      <c r="B19" s="1434" t="s">
        <v>264</v>
      </c>
      <c r="C19" s="1435" t="n">
        <v>163</v>
      </c>
      <c r="D19" s="1436" t="n">
        <v>40</v>
      </c>
      <c r="E19" s="1437" t="n">
        <v>78</v>
      </c>
      <c r="F19" s="1437" t="n">
        <v>135</v>
      </c>
      <c r="G19" s="1438" t="n">
        <v>287</v>
      </c>
      <c r="H19" s="1439" t="n">
        <v>97</v>
      </c>
      <c r="I19" s="1437" t="n">
        <v>124</v>
      </c>
      <c r="J19" s="1437" t="n">
        <v>151</v>
      </c>
      <c r="K19" s="1440" t="n">
        <v>194</v>
      </c>
      <c r="L19" s="1441" t="n">
        <v>380</v>
      </c>
      <c r="M19" s="1365"/>
    </row>
    <row r="20" customFormat="false" ht="15" hidden="false" customHeight="true" outlineLevel="0" collapsed="false">
      <c r="A20" s="1366" t="s">
        <v>265</v>
      </c>
      <c r="B20" s="1434" t="s">
        <v>264</v>
      </c>
      <c r="C20" s="1435" t="n">
        <v>137</v>
      </c>
      <c r="D20" s="1436" t="n">
        <v>34</v>
      </c>
      <c r="E20" s="1437" t="n">
        <v>69</v>
      </c>
      <c r="F20" s="1437" t="n">
        <v>104</v>
      </c>
      <c r="G20" s="1438" t="n">
        <v>140</v>
      </c>
      <c r="H20" s="1439" t="n">
        <v>35</v>
      </c>
      <c r="I20" s="1437" t="n">
        <v>75</v>
      </c>
      <c r="J20" s="1437" t="n">
        <v>111</v>
      </c>
      <c r="K20" s="1440" t="n">
        <v>148</v>
      </c>
      <c r="L20" s="1441" t="n">
        <v>150</v>
      </c>
      <c r="M20" s="1365"/>
    </row>
    <row r="21" customFormat="false" ht="15" hidden="false" customHeight="true" outlineLevel="0" collapsed="false">
      <c r="A21" s="1366" t="s">
        <v>266</v>
      </c>
      <c r="B21" s="1434" t="s">
        <v>264</v>
      </c>
      <c r="C21" s="1435" t="n">
        <v>31</v>
      </c>
      <c r="D21" s="1442"/>
      <c r="E21" s="1443"/>
      <c r="F21" s="1443"/>
      <c r="G21" s="1444" t="n">
        <v>58</v>
      </c>
      <c r="H21" s="1445"/>
      <c r="I21" s="1443"/>
      <c r="J21" s="1443"/>
      <c r="K21" s="1446" t="n">
        <v>99</v>
      </c>
      <c r="L21" s="1447"/>
      <c r="M21" s="1365"/>
    </row>
    <row r="22" customFormat="false" ht="15" hidden="false" customHeight="true" outlineLevel="0" collapsed="false">
      <c r="A22" s="1410" t="s">
        <v>267</v>
      </c>
      <c r="B22" s="1448" t="s">
        <v>264</v>
      </c>
      <c r="C22" s="1449" t="n">
        <v>12</v>
      </c>
      <c r="D22" s="1450"/>
      <c r="E22" s="1451"/>
      <c r="F22" s="1451"/>
      <c r="G22" s="1452" t="n">
        <v>16</v>
      </c>
      <c r="H22" s="1453"/>
      <c r="I22" s="1454"/>
      <c r="J22" s="1454"/>
      <c r="K22" s="1455" t="n">
        <v>16</v>
      </c>
      <c r="L22" s="1418"/>
      <c r="M22" s="1365"/>
    </row>
    <row r="23" customFormat="false" ht="5.25" hidden="false" customHeight="true" outlineLevel="0" collapsed="false">
      <c r="A23" s="1223"/>
      <c r="B23" s="1456"/>
      <c r="C23" s="1223"/>
      <c r="D23" s="1223"/>
      <c r="E23" s="1223"/>
      <c r="F23" s="1223"/>
      <c r="G23" s="1223"/>
      <c r="H23" s="1223"/>
      <c r="I23" s="1223"/>
      <c r="J23" s="1223"/>
      <c r="K23" s="1223"/>
      <c r="L23" s="1223"/>
    </row>
    <row r="24" customFormat="false" ht="15" hidden="false" customHeight="true" outlineLevel="0" collapsed="false">
      <c r="A24" s="1223" t="s">
        <v>268</v>
      </c>
      <c r="B24" s="1456"/>
      <c r="C24" s="1223"/>
      <c r="D24" s="1223"/>
      <c r="E24" s="1223"/>
      <c r="F24" s="1223"/>
      <c r="G24" s="1223"/>
      <c r="H24" s="1223"/>
      <c r="I24" s="1223"/>
      <c r="J24" s="1223"/>
      <c r="K24" s="1223"/>
      <c r="L24" s="1223"/>
    </row>
    <row r="25" customFormat="false" ht="15" hidden="false" customHeight="true" outlineLevel="0" collapsed="false">
      <c r="A25" s="1223" t="s">
        <v>269</v>
      </c>
      <c r="B25" s="1456"/>
      <c r="C25" s="1223"/>
      <c r="D25" s="1223"/>
      <c r="E25" s="1223"/>
      <c r="F25" s="1223"/>
      <c r="G25" s="1223"/>
      <c r="H25" s="1223"/>
      <c r="I25" s="1223"/>
      <c r="J25" s="1223"/>
      <c r="K25" s="1223"/>
      <c r="L25" s="1223"/>
    </row>
    <row r="26" customFormat="false" ht="15" hidden="false" customHeight="true" outlineLevel="0" collapsed="false">
      <c r="A26" s="1457" t="s">
        <v>270</v>
      </c>
      <c r="B26" s="1456"/>
      <c r="C26" s="1223"/>
      <c r="D26" s="1223"/>
      <c r="E26" s="1223"/>
      <c r="F26" s="1223"/>
      <c r="G26" s="1223"/>
      <c r="H26" s="1223"/>
      <c r="I26" s="1223"/>
      <c r="J26" s="1223"/>
      <c r="K26" s="1223"/>
      <c r="L26" s="1223"/>
    </row>
    <row r="27" customFormat="false" ht="17" hidden="false" customHeight="false" outlineLevel="0" collapsed="false">
      <c r="A27" s="1457" t="s">
        <v>271</v>
      </c>
      <c r="B27" s="1456"/>
      <c r="C27" s="1223"/>
      <c r="D27" s="1223"/>
      <c r="E27" s="1223"/>
      <c r="F27" s="1223"/>
      <c r="G27" s="1223"/>
      <c r="H27" s="1223"/>
      <c r="I27" s="1223"/>
      <c r="J27" s="1223"/>
      <c r="K27" s="1223"/>
      <c r="L27" s="1223"/>
    </row>
    <row r="31" customFormat="false" ht="17" hidden="false" customHeight="false" outlineLevel="0" collapsed="false">
      <c r="A31" s="1287"/>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85" width="9.49"/>
    <col collapsed="false" customWidth="true" hidden="false" outlineLevel="0" max="2" min="2" style="85" width="12.16"/>
    <col collapsed="false" customWidth="true" hidden="false" outlineLevel="0" max="3" min="3" style="85" width="9.49"/>
    <col collapsed="false" customWidth="true" hidden="false" outlineLevel="0" max="4" min="4" style="85" width="12.16"/>
    <col collapsed="false" customWidth="false" hidden="false" outlineLevel="0" max="6" min="5" style="85" width="8.82"/>
    <col collapsed="false" customWidth="true" hidden="false" outlineLevel="0" max="7" min="7" style="85" width="15.66"/>
    <col collapsed="false" customWidth="true" hidden="false" outlineLevel="0" max="9" min="8" style="85" width="14.66"/>
    <col collapsed="false" customWidth="true" hidden="false" outlineLevel="0" max="12" min="10" style="85" width="12.16"/>
    <col collapsed="false" customWidth="true" hidden="false" outlineLevel="0" max="13" min="13" style="85" width="3.16"/>
    <col collapsed="false" customWidth="false" hidden="false" outlineLevel="0" max="257" min="14" style="85" width="8.82"/>
  </cols>
  <sheetData>
    <row r="1" customFormat="false" ht="13.5" hidden="false" customHeight="true" outlineLevel="0" collapsed="false">
      <c r="K1" s="88"/>
      <c r="L1" s="89" t="s">
        <v>272</v>
      </c>
      <c r="M1" s="1458"/>
    </row>
    <row r="2" customFormat="false" ht="18" hidden="false" customHeight="false" outlineLevel="0" collapsed="false">
      <c r="A2" s="15" t="s">
        <v>273</v>
      </c>
    </row>
    <row r="4" customFormat="false" ht="12.75" hidden="false" customHeight="true" outlineLevel="0" collapsed="false">
      <c r="A4" s="1459" t="s">
        <v>274</v>
      </c>
      <c r="L4" s="91" t="s">
        <v>41</v>
      </c>
    </row>
    <row r="5" customFormat="false" ht="12.75" hidden="false" customHeight="true" outlineLevel="0" collapsed="false">
      <c r="A5" s="1460" t="s">
        <v>275</v>
      </c>
      <c r="B5" s="1460"/>
      <c r="C5" s="1460"/>
      <c r="D5" s="1460"/>
      <c r="E5" s="1461" t="s">
        <v>276</v>
      </c>
      <c r="F5" s="1461"/>
      <c r="G5" s="1461"/>
      <c r="H5" s="1461" t="s">
        <v>277</v>
      </c>
      <c r="I5" s="1461"/>
      <c r="J5" s="1460" t="s">
        <v>278</v>
      </c>
      <c r="K5" s="1460" t="s">
        <v>279</v>
      </c>
      <c r="L5" s="1460" t="s">
        <v>280</v>
      </c>
    </row>
    <row r="6" customFormat="false" ht="12.75" hidden="false" customHeight="true" outlineLevel="0" collapsed="false">
      <c r="A6" s="1460"/>
      <c r="B6" s="1460"/>
      <c r="C6" s="1460"/>
      <c r="D6" s="1460"/>
      <c r="E6" s="1461"/>
      <c r="F6" s="1461"/>
      <c r="G6" s="1461"/>
      <c r="H6" s="1461" t="s">
        <v>281</v>
      </c>
      <c r="I6" s="1460" t="s">
        <v>282</v>
      </c>
      <c r="J6" s="1460"/>
      <c r="K6" s="1460"/>
      <c r="L6" s="1460"/>
    </row>
    <row r="7" customFormat="false" ht="19.5" hidden="false" customHeight="true" outlineLevel="0" collapsed="false">
      <c r="A7" s="1460"/>
      <c r="B7" s="1460"/>
      <c r="C7" s="1460"/>
      <c r="D7" s="1460"/>
      <c r="E7" s="1461"/>
      <c r="F7" s="1461"/>
      <c r="G7" s="1461"/>
      <c r="H7" s="1461"/>
      <c r="I7" s="1461"/>
      <c r="J7" s="1461"/>
      <c r="K7" s="1461"/>
      <c r="L7" s="1461"/>
      <c r="M7" s="88"/>
    </row>
    <row r="8" customFormat="false" ht="19.5" hidden="false" customHeight="true" outlineLevel="0" collapsed="false">
      <c r="A8" s="1462" t="s">
        <v>283</v>
      </c>
      <c r="B8" s="1462"/>
      <c r="C8" s="1462"/>
      <c r="D8" s="1462"/>
      <c r="E8" s="1462" t="s">
        <v>284</v>
      </c>
      <c r="F8" s="1462"/>
      <c r="G8" s="1462"/>
      <c r="H8" s="1463" t="n">
        <v>434</v>
      </c>
      <c r="I8" s="1463" t="n">
        <v>48</v>
      </c>
      <c r="J8" s="1464" t="s">
        <v>285</v>
      </c>
      <c r="K8" s="1465" t="n">
        <v>42430</v>
      </c>
      <c r="L8" s="1465" t="n">
        <v>43435</v>
      </c>
      <c r="M8" s="88"/>
    </row>
    <row r="9" customFormat="false" ht="19.5" hidden="false" customHeight="true" outlineLevel="0" collapsed="false">
      <c r="A9" s="1462"/>
      <c r="B9" s="1462"/>
      <c r="C9" s="1462"/>
      <c r="D9" s="1462"/>
      <c r="E9" s="1462"/>
      <c r="F9" s="1462"/>
      <c r="G9" s="1462"/>
      <c r="H9" s="1463"/>
      <c r="I9" s="1463"/>
      <c r="J9" s="1463"/>
      <c r="K9" s="1465"/>
      <c r="L9" s="1465"/>
    </row>
    <row r="10" customFormat="false" ht="17" hidden="false" customHeight="false" outlineLevel="0" collapsed="false">
      <c r="A10" s="1462"/>
      <c r="B10" s="1462"/>
      <c r="C10" s="1462"/>
      <c r="D10" s="1462"/>
      <c r="E10" s="1462"/>
      <c r="F10" s="1462"/>
      <c r="G10" s="1462"/>
      <c r="H10" s="1463"/>
      <c r="I10" s="1463"/>
      <c r="J10" s="1463"/>
      <c r="K10" s="1465"/>
      <c r="L10" s="1465"/>
    </row>
    <row r="11" customFormat="false" ht="12.75" hidden="false" customHeight="true" outlineLevel="0" collapsed="false">
      <c r="A11" s="1466"/>
      <c r="B11" s="1466"/>
      <c r="C11" s="1467"/>
      <c r="D11" s="1467"/>
      <c r="E11" s="1467"/>
      <c r="F11" s="1467"/>
      <c r="G11" s="1467"/>
      <c r="H11" s="1467"/>
      <c r="I11" s="1467"/>
      <c r="J11" s="1467"/>
      <c r="K11" s="1467"/>
      <c r="L11" s="1467"/>
    </row>
    <row r="12" customFormat="false" ht="12.75" hidden="false" customHeight="true" outlineLevel="0" collapsed="false">
      <c r="A12" s="1466"/>
      <c r="B12" s="1466"/>
      <c r="C12" s="1467"/>
      <c r="D12" s="1467"/>
      <c r="E12" s="1467"/>
      <c r="F12" s="1467"/>
      <c r="G12" s="1467"/>
      <c r="H12" s="1467"/>
      <c r="I12" s="1467"/>
      <c r="J12" s="1467"/>
      <c r="K12" s="1467"/>
      <c r="L12" s="1467"/>
    </row>
    <row r="13" customFormat="false" ht="12.75" hidden="false" customHeight="true" outlineLevel="0" collapsed="false">
      <c r="A13" s="1459" t="s">
        <v>286</v>
      </c>
      <c r="L13" s="91" t="s">
        <v>41</v>
      </c>
    </row>
    <row r="14" customFormat="false" ht="12.75" hidden="false" customHeight="true" outlineLevel="0" collapsed="false">
      <c r="A14" s="1460" t="s">
        <v>275</v>
      </c>
      <c r="B14" s="1460"/>
      <c r="C14" s="1460"/>
      <c r="D14" s="1460"/>
      <c r="E14" s="1461" t="s">
        <v>276</v>
      </c>
      <c r="F14" s="1461"/>
      <c r="G14" s="1461"/>
      <c r="H14" s="1461" t="s">
        <v>277</v>
      </c>
      <c r="I14" s="1461"/>
      <c r="J14" s="1460" t="s">
        <v>278</v>
      </c>
      <c r="K14" s="1460" t="s">
        <v>279</v>
      </c>
      <c r="L14" s="1460" t="s">
        <v>280</v>
      </c>
    </row>
    <row r="15" customFormat="false" ht="12.75" hidden="false" customHeight="true" outlineLevel="0" collapsed="false">
      <c r="A15" s="1460"/>
      <c r="B15" s="1460"/>
      <c r="C15" s="1460"/>
      <c r="D15" s="1460"/>
      <c r="E15" s="1461"/>
      <c r="F15" s="1461"/>
      <c r="G15" s="1461"/>
      <c r="H15" s="1461" t="s">
        <v>281</v>
      </c>
      <c r="I15" s="1460" t="s">
        <v>282</v>
      </c>
      <c r="J15" s="1460"/>
      <c r="K15" s="1460"/>
      <c r="L15" s="1460"/>
    </row>
    <row r="16" customFormat="false" ht="19.5" hidden="false" customHeight="true" outlineLevel="0" collapsed="false">
      <c r="A16" s="1460"/>
      <c r="B16" s="1460"/>
      <c r="C16" s="1460"/>
      <c r="D16" s="1460"/>
      <c r="E16" s="1461"/>
      <c r="F16" s="1461"/>
      <c r="G16" s="1461"/>
      <c r="H16" s="1461"/>
      <c r="I16" s="1461"/>
      <c r="J16" s="1461"/>
      <c r="K16" s="1461"/>
      <c r="L16" s="1461"/>
      <c r="M16" s="88"/>
    </row>
    <row r="17" customFormat="false" ht="19.5" hidden="false" customHeight="true" outlineLevel="0" collapsed="false">
      <c r="A17" s="1462" t="s">
        <v>287</v>
      </c>
      <c r="B17" s="1462"/>
      <c r="C17" s="1462"/>
      <c r="D17" s="1462"/>
      <c r="E17" s="1462" t="s">
        <v>288</v>
      </c>
      <c r="F17" s="1462"/>
      <c r="G17" s="1462"/>
      <c r="H17" s="1463" t="n">
        <v>60</v>
      </c>
      <c r="I17" s="1463" t="n">
        <v>47</v>
      </c>
      <c r="J17" s="1464" t="s">
        <v>285</v>
      </c>
      <c r="K17" s="1465" t="n">
        <v>41518</v>
      </c>
      <c r="L17" s="1465" t="n">
        <v>42917</v>
      </c>
      <c r="M17" s="88"/>
    </row>
    <row r="18" customFormat="false" ht="19.5" hidden="false" customHeight="true" outlineLevel="0" collapsed="false">
      <c r="A18" s="1462"/>
      <c r="B18" s="1462"/>
      <c r="C18" s="1462"/>
      <c r="D18" s="1462"/>
      <c r="E18" s="1462"/>
      <c r="F18" s="1462"/>
      <c r="G18" s="1462"/>
      <c r="H18" s="1463"/>
      <c r="I18" s="1463"/>
      <c r="J18" s="1463"/>
      <c r="K18" s="1465"/>
      <c r="L18" s="1465"/>
    </row>
    <row r="19" customFormat="false" ht="17" hidden="false" customHeight="false" outlineLevel="0" collapsed="false">
      <c r="A19" s="1462"/>
      <c r="B19" s="1462"/>
      <c r="C19" s="1462"/>
      <c r="D19" s="1462"/>
      <c r="E19" s="1462"/>
      <c r="F19" s="1462"/>
      <c r="G19" s="1462"/>
      <c r="H19" s="1463"/>
      <c r="I19" s="1463"/>
      <c r="J19" s="1463"/>
      <c r="K19" s="1465"/>
      <c r="L19" s="1465"/>
    </row>
    <row r="20" customFormat="false" ht="19.5" hidden="false" customHeight="true" outlineLevel="0" collapsed="false">
      <c r="A20" s="1462" t="s">
        <v>289</v>
      </c>
      <c r="B20" s="1462"/>
      <c r="C20" s="1462"/>
      <c r="D20" s="1462"/>
      <c r="E20" s="1462" t="s">
        <v>290</v>
      </c>
      <c r="F20" s="1462"/>
      <c r="G20" s="1462"/>
      <c r="H20" s="1463" t="n">
        <v>372</v>
      </c>
      <c r="I20" s="1463" t="n">
        <v>107</v>
      </c>
      <c r="J20" s="1464" t="s">
        <v>285</v>
      </c>
      <c r="K20" s="1465" t="n">
        <v>42309</v>
      </c>
      <c r="L20" s="1465" t="n">
        <v>43435</v>
      </c>
    </row>
    <row r="21" customFormat="false" ht="16.5" hidden="false" customHeight="true" outlineLevel="0" collapsed="false">
      <c r="A21" s="1462"/>
      <c r="B21" s="1462"/>
      <c r="C21" s="1462"/>
      <c r="D21" s="1462"/>
      <c r="E21" s="1462"/>
      <c r="F21" s="1462"/>
      <c r="G21" s="1462"/>
      <c r="H21" s="1463"/>
      <c r="I21" s="1463"/>
      <c r="J21" s="1463"/>
      <c r="K21" s="1465"/>
      <c r="L21" s="1465"/>
    </row>
    <row r="22" customFormat="false" ht="15" hidden="false" customHeight="true" outlineLevel="0" collapsed="false">
      <c r="A22" s="1462"/>
      <c r="B22" s="1462"/>
      <c r="C22" s="1462"/>
      <c r="D22" s="1462"/>
      <c r="E22" s="1462"/>
      <c r="F22" s="1462"/>
      <c r="G22" s="1462"/>
      <c r="H22" s="1463"/>
      <c r="I22" s="1463"/>
      <c r="J22" s="1463"/>
      <c r="K22" s="1465"/>
      <c r="L22" s="1465"/>
    </row>
    <row r="23" customFormat="false" ht="12.75" hidden="false" customHeight="true" outlineLevel="0" collapsed="false">
      <c r="A23" s="1462" t="s">
        <v>291</v>
      </c>
      <c r="B23" s="1462"/>
      <c r="C23" s="1462"/>
      <c r="D23" s="1462"/>
      <c r="E23" s="1462" t="s">
        <v>292</v>
      </c>
      <c r="F23" s="1462"/>
      <c r="G23" s="1462"/>
      <c r="H23" s="1463" t="n">
        <v>60</v>
      </c>
      <c r="I23" s="1463" t="n">
        <v>31</v>
      </c>
      <c r="J23" s="1464" t="s">
        <v>285</v>
      </c>
      <c r="K23" s="1465" t="n">
        <v>42309</v>
      </c>
      <c r="L23" s="1465" t="n">
        <v>43009</v>
      </c>
    </row>
    <row r="24" customFormat="false" ht="19.5" hidden="false" customHeight="true" outlineLevel="0" collapsed="false">
      <c r="A24" s="1462"/>
      <c r="B24" s="1462"/>
      <c r="C24" s="1462"/>
      <c r="D24" s="1462"/>
      <c r="E24" s="1462"/>
      <c r="F24" s="1462"/>
      <c r="G24" s="1462"/>
      <c r="H24" s="1463"/>
      <c r="I24" s="1463"/>
      <c r="J24" s="1463"/>
      <c r="K24" s="1465"/>
      <c r="L24" s="1465"/>
    </row>
    <row r="25" customFormat="false" ht="19.5" hidden="false" customHeight="true" outlineLevel="0" collapsed="false">
      <c r="A25" s="1462"/>
      <c r="B25" s="1462"/>
      <c r="C25" s="1462"/>
      <c r="D25" s="1462"/>
      <c r="E25" s="1462"/>
      <c r="F25" s="1462"/>
      <c r="G25" s="1462"/>
      <c r="H25" s="1463"/>
      <c r="I25" s="1463"/>
      <c r="J25" s="1463"/>
      <c r="K25" s="1465"/>
      <c r="L25" s="1465"/>
    </row>
    <row r="26" customFormat="false" ht="9.75" hidden="false" customHeight="true" outlineLevel="0" collapsed="false"/>
    <row r="27" customFormat="false" ht="19.5" hidden="false" customHeight="true" outlineLevel="0" collapsed="false">
      <c r="A27" s="85" t="s">
        <v>293</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1.66"/>
    <col collapsed="false" customWidth="true" hidden="false" outlineLevel="0" max="12" min="4" style="3" width="10.66"/>
    <col collapsed="false" customWidth="true" hidden="false" outlineLevel="0" max="13" min="13" style="3" width="9.66"/>
    <col collapsed="false" customWidth="true" hidden="false" outlineLevel="0" max="15" min="14" style="3" width="3.66"/>
    <col collapsed="false" customWidth="true" hidden="false" outlineLevel="0" max="16" min="16" style="3" width="2.16"/>
    <col collapsed="false" customWidth="false" hidden="false" outlineLevel="0" max="257" min="17" style="3" width="8.82"/>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24.98273</v>
      </c>
      <c r="F19" s="32" t="n">
        <v>128.8030101</v>
      </c>
      <c r="G19" s="33" t="n">
        <v>126.70518</v>
      </c>
      <c r="H19" s="34" t="n">
        <v>122.6151987</v>
      </c>
      <c r="I19" s="31" t="n">
        <v>116.14009</v>
      </c>
      <c r="J19" s="33" t="n">
        <v>111.4311073</v>
      </c>
      <c r="K19" s="35" t="n">
        <v>104.9712948</v>
      </c>
      <c r="L19" s="34" t="n">
        <v>109.2235792</v>
      </c>
      <c r="M19" s="9"/>
    </row>
    <row r="20" s="4" customFormat="true" ht="13" hidden="false" customHeight="false" outlineLevel="0" collapsed="false">
      <c r="A20" s="9"/>
      <c r="B20" s="9"/>
      <c r="C20" s="36" t="s">
        <v>20</v>
      </c>
      <c r="D20" s="37"/>
      <c r="E20" s="38" t="n">
        <v>134.37549</v>
      </c>
      <c r="F20" s="39" t="n">
        <v>134.1607779</v>
      </c>
      <c r="G20" s="40" t="n">
        <v>135.9383958</v>
      </c>
      <c r="H20" s="41" t="n">
        <v>132.9850262</v>
      </c>
      <c r="I20" s="38" t="n">
        <v>127.29269</v>
      </c>
      <c r="J20" s="40" t="n">
        <v>122.1816164</v>
      </c>
      <c r="K20" s="40" t="n">
        <v>114.3059994</v>
      </c>
      <c r="L20" s="41" t="n">
        <v>117.9123146</v>
      </c>
      <c r="M20" s="9"/>
    </row>
    <row r="21" s="4" customFormat="true" ht="13" hidden="false" customHeight="false" outlineLevel="0" collapsed="false">
      <c r="A21" s="9"/>
      <c r="B21" s="9"/>
      <c r="C21" s="42" t="s">
        <v>21</v>
      </c>
      <c r="D21" s="43"/>
      <c r="E21" s="44" t="n">
        <v>119.1483</v>
      </c>
      <c r="F21" s="45" t="n">
        <v>121.3218831</v>
      </c>
      <c r="G21" s="46" t="n">
        <v>122.2009748</v>
      </c>
      <c r="H21" s="47" t="n">
        <v>121.4681625</v>
      </c>
      <c r="I21" s="44" t="n">
        <v>115.42794</v>
      </c>
      <c r="J21" s="46" t="n">
        <v>108.1589683</v>
      </c>
      <c r="K21" s="46" t="n">
        <v>102.4409601</v>
      </c>
      <c r="L21" s="47" t="n">
        <v>109.2970924</v>
      </c>
      <c r="M21" s="9"/>
    </row>
    <row r="22" s="4" customFormat="true" ht="13" hidden="false" customHeight="false" outlineLevel="0" collapsed="false">
      <c r="A22" s="9"/>
      <c r="B22" s="9"/>
      <c r="C22" s="48" t="s">
        <v>22</v>
      </c>
      <c r="D22" s="49"/>
      <c r="E22" s="50" t="n">
        <v>87.88289</v>
      </c>
      <c r="F22" s="51" t="n">
        <v>90.3268744</v>
      </c>
      <c r="G22" s="52" t="n">
        <v>87.8871919</v>
      </c>
      <c r="H22" s="53" t="n">
        <v>86.2859986</v>
      </c>
      <c r="I22" s="50" t="n">
        <v>82.22202</v>
      </c>
      <c r="J22" s="52" t="n">
        <v>79.6575828</v>
      </c>
      <c r="K22" s="52" t="n">
        <v>75.7547259</v>
      </c>
      <c r="L22" s="53" t="n">
        <v>77.5475979</v>
      </c>
      <c r="M22" s="9"/>
    </row>
    <row r="23" customFormat="false" ht="13" hidden="false" customHeight="false" outlineLevel="0" collapsed="false">
      <c r="C23" s="54" t="s">
        <v>23</v>
      </c>
    </row>
    <row r="25" customFormat="false" ht="18" hidden="false" customHeight="false" outlineLevel="0" collapsed="false">
      <c r="C25" s="15" t="s">
        <v>24</v>
      </c>
      <c r="D25" s="4"/>
      <c r="E25" s="4"/>
      <c r="F25" s="4"/>
      <c r="G25" s="4"/>
      <c r="H25" s="4"/>
      <c r="I25" s="4"/>
      <c r="J25" s="4"/>
      <c r="K25" s="4"/>
      <c r="L25" s="4"/>
    </row>
    <row r="26" customFormat="false" ht="13.5" hidden="false" customHeight="true" outlineLevel="0" collapsed="false">
      <c r="C26" s="55"/>
      <c r="D26" s="19" t="s">
        <v>11</v>
      </c>
      <c r="E26" s="19" t="s">
        <v>11</v>
      </c>
      <c r="F26" s="19"/>
      <c r="G26" s="19"/>
      <c r="H26" s="19"/>
      <c r="I26" s="19" t="s">
        <v>11</v>
      </c>
      <c r="J26" s="19"/>
      <c r="K26" s="19"/>
      <c r="L26" s="19"/>
      <c r="M26" s="56" t="s">
        <v>25</v>
      </c>
    </row>
    <row r="27" customFormat="false" ht="13" hidden="false" customHeight="false" outlineLevel="0" collapsed="false">
      <c r="C27" s="55"/>
      <c r="D27" s="57" t="s">
        <v>26</v>
      </c>
      <c r="E27" s="21" t="s">
        <v>12</v>
      </c>
      <c r="F27" s="21"/>
      <c r="G27" s="21"/>
      <c r="H27" s="21"/>
      <c r="I27" s="21" t="s">
        <v>13</v>
      </c>
      <c r="J27" s="21"/>
      <c r="K27" s="21"/>
      <c r="L27" s="21"/>
      <c r="M27" s="57" t="s">
        <v>27</v>
      </c>
    </row>
    <row r="28" customFormat="false" ht="15" hidden="false" customHeight="true" outlineLevel="0" collapsed="false">
      <c r="C28" s="55"/>
      <c r="D28" s="58" t="s">
        <v>28</v>
      </c>
      <c r="E28" s="22" t="s">
        <v>14</v>
      </c>
      <c r="F28" s="23" t="s">
        <v>29</v>
      </c>
      <c r="G28" s="23" t="s">
        <v>30</v>
      </c>
      <c r="H28" s="24" t="s">
        <v>28</v>
      </c>
      <c r="I28" s="22" t="s">
        <v>14</v>
      </c>
      <c r="J28" s="23" t="s">
        <v>29</v>
      </c>
      <c r="K28" s="23" t="s">
        <v>30</v>
      </c>
      <c r="L28" s="24" t="s">
        <v>28</v>
      </c>
      <c r="M28" s="59" t="s">
        <v>28</v>
      </c>
    </row>
    <row r="29" customFormat="false" ht="15" hidden="false" customHeight="true" outlineLevel="0" collapsed="false">
      <c r="C29" s="55"/>
      <c r="D29" s="60" t="s">
        <v>31</v>
      </c>
      <c r="E29" s="26" t="s">
        <v>32</v>
      </c>
      <c r="F29" s="61" t="s">
        <v>32</v>
      </c>
      <c r="G29" s="61" t="s">
        <v>32</v>
      </c>
      <c r="H29" s="62" t="s">
        <v>31</v>
      </c>
      <c r="I29" s="26" t="s">
        <v>32</v>
      </c>
      <c r="J29" s="27" t="s">
        <v>32</v>
      </c>
      <c r="K29" s="27" t="s">
        <v>32</v>
      </c>
      <c r="L29" s="28" t="s">
        <v>31</v>
      </c>
      <c r="M29" s="63" t="s">
        <v>31</v>
      </c>
    </row>
    <row r="30" customFormat="false" ht="13" hidden="false" customHeight="false" outlineLevel="0" collapsed="false">
      <c r="C30" s="64" t="s">
        <v>19</v>
      </c>
      <c r="D30" s="65" t="n">
        <v>115.68585</v>
      </c>
      <c r="E30" s="31" t="n">
        <v>124.98273</v>
      </c>
      <c r="F30" s="32" t="n">
        <v>126.88138</v>
      </c>
      <c r="G30" s="33" t="n">
        <v>126.82196</v>
      </c>
      <c r="H30" s="34" t="n">
        <v>125.73961</v>
      </c>
      <c r="I30" s="31" t="n">
        <v>116.14009</v>
      </c>
      <c r="J30" s="66" t="n">
        <v>113.81345</v>
      </c>
      <c r="K30" s="67" t="n">
        <v>110.87881</v>
      </c>
      <c r="L30" s="68" t="n">
        <v>110.45853</v>
      </c>
      <c r="M30" s="69" t="n">
        <v>106</v>
      </c>
    </row>
    <row r="31" customFormat="false" ht="13" hidden="false" customHeight="false" outlineLevel="0" collapsed="false">
      <c r="C31" s="70" t="s">
        <v>20</v>
      </c>
      <c r="D31" s="71" t="n">
        <v>140.49192</v>
      </c>
      <c r="E31" s="38" t="n">
        <v>134.37549</v>
      </c>
      <c r="F31" s="39" t="n">
        <v>134.26708</v>
      </c>
      <c r="G31" s="40" t="n">
        <v>134.82561</v>
      </c>
      <c r="H31" s="41" t="n">
        <v>134.35905</v>
      </c>
      <c r="I31" s="38" t="n">
        <v>127.29269</v>
      </c>
      <c r="J31" s="39" t="n">
        <v>124.7679</v>
      </c>
      <c r="K31" s="72" t="n">
        <v>121.28011</v>
      </c>
      <c r="L31" s="41" t="n">
        <v>120.4166</v>
      </c>
      <c r="M31" s="73" t="n">
        <v>122</v>
      </c>
    </row>
    <row r="32" customFormat="false" ht="13" hidden="false" customHeight="false" outlineLevel="0" collapsed="false">
      <c r="A32" s="74"/>
      <c r="C32" s="70" t="s">
        <v>21</v>
      </c>
      <c r="D32" s="75" t="n">
        <v>105.84104</v>
      </c>
      <c r="E32" s="44" t="n">
        <v>119.1483</v>
      </c>
      <c r="F32" s="45" t="n">
        <v>120.23509</v>
      </c>
      <c r="G32" s="46" t="n">
        <v>120.89039</v>
      </c>
      <c r="H32" s="47" t="n">
        <v>121.03483</v>
      </c>
      <c r="I32" s="44" t="n">
        <v>115.42794</v>
      </c>
      <c r="J32" s="45" t="n">
        <v>111.79345</v>
      </c>
      <c r="K32" s="46" t="n">
        <v>108.67596</v>
      </c>
      <c r="L32" s="47" t="n">
        <v>108.83124</v>
      </c>
      <c r="M32" s="73" t="n">
        <v>115</v>
      </c>
    </row>
    <row r="33" customFormat="false" ht="13" hidden="false" customHeight="false" outlineLevel="0" collapsed="false">
      <c r="C33" s="76" t="s">
        <v>22</v>
      </c>
      <c r="D33" s="77" t="n">
        <v>83.53641</v>
      </c>
      <c r="E33" s="50" t="n">
        <v>87.88289</v>
      </c>
      <c r="F33" s="51" t="n">
        <v>89.09917</v>
      </c>
      <c r="G33" s="52" t="n">
        <v>88.68708</v>
      </c>
      <c r="H33" s="53" t="n">
        <v>88.07219</v>
      </c>
      <c r="I33" s="50" t="n">
        <v>82.22202</v>
      </c>
      <c r="J33" s="51" t="n">
        <v>80.96119</v>
      </c>
      <c r="K33" s="52" t="n">
        <v>79.24979</v>
      </c>
      <c r="L33" s="53" t="n">
        <v>78.81543</v>
      </c>
      <c r="M33" s="78" t="n">
        <v>80</v>
      </c>
    </row>
    <row r="34" customFormat="false" ht="13" hidden="false" customHeight="false" outlineLevel="0" collapsed="false">
      <c r="C34" s="54" t="s">
        <v>23</v>
      </c>
      <c r="D34" s="79"/>
      <c r="E34" s="79"/>
      <c r="F34" s="79"/>
      <c r="G34" s="79"/>
      <c r="H34" s="80"/>
      <c r="I34" s="79"/>
      <c r="J34" s="79"/>
      <c r="K34" s="79"/>
      <c r="L34" s="80"/>
      <c r="M34" s="79"/>
    </row>
    <row r="35" customFormat="false" ht="13" hidden="false" customHeight="false" outlineLevel="0" collapsed="false">
      <c r="C35" s="81"/>
      <c r="D35" s="79"/>
      <c r="E35" s="79"/>
      <c r="F35" s="79"/>
      <c r="G35" s="79"/>
      <c r="H35" s="80"/>
      <c r="I35" s="79"/>
      <c r="J35" s="79"/>
      <c r="K35" s="79"/>
      <c r="L35" s="80"/>
      <c r="M35" s="79"/>
    </row>
    <row r="36" customFormat="false" ht="18" hidden="false" customHeight="false" outlineLevel="0" collapsed="false">
      <c r="C36" s="15" t="s">
        <v>33</v>
      </c>
      <c r="D36" s="79"/>
      <c r="E36" s="79"/>
      <c r="F36" s="79"/>
      <c r="G36" s="79"/>
      <c r="H36" s="80"/>
      <c r="I36" s="79"/>
      <c r="J36" s="79"/>
      <c r="K36" s="79"/>
      <c r="L36" s="80"/>
      <c r="M36" s="79"/>
    </row>
    <row r="37" customFormat="false" ht="13.5" hidden="false" customHeight="true" outlineLevel="0" collapsed="false">
      <c r="C37" s="17"/>
      <c r="D37" s="19" t="s">
        <v>34</v>
      </c>
      <c r="E37" s="19" t="s">
        <v>34</v>
      </c>
      <c r="F37" s="19"/>
      <c r="G37" s="19"/>
      <c r="H37" s="19"/>
      <c r="I37" s="19" t="s">
        <v>34</v>
      </c>
      <c r="J37" s="19"/>
      <c r="K37" s="19"/>
      <c r="L37" s="19"/>
    </row>
    <row r="38" customFormat="false" ht="13" hidden="false" customHeight="false" outlineLevel="0" collapsed="false">
      <c r="C38" s="17"/>
      <c r="D38" s="57" t="s">
        <v>26</v>
      </c>
      <c r="E38" s="21" t="s">
        <v>12</v>
      </c>
      <c r="F38" s="21"/>
      <c r="G38" s="21"/>
      <c r="H38" s="21"/>
      <c r="I38" s="21" t="s">
        <v>13</v>
      </c>
      <c r="J38" s="21"/>
      <c r="K38" s="21"/>
      <c r="L38" s="21"/>
    </row>
    <row r="39" customFormat="false" ht="15" hidden="false" customHeight="true" outlineLevel="0" collapsed="false">
      <c r="C39" s="17"/>
      <c r="D39" s="58" t="s">
        <v>35</v>
      </c>
      <c r="E39" s="22" t="s">
        <v>36</v>
      </c>
      <c r="F39" s="23" t="s">
        <v>37</v>
      </c>
      <c r="G39" s="23" t="s">
        <v>38</v>
      </c>
      <c r="H39" s="24" t="s">
        <v>35</v>
      </c>
      <c r="I39" s="22" t="s">
        <v>36</v>
      </c>
      <c r="J39" s="23" t="s">
        <v>37</v>
      </c>
      <c r="K39" s="82" t="s">
        <v>38</v>
      </c>
      <c r="L39" s="24" t="s">
        <v>35</v>
      </c>
    </row>
    <row r="40" customFormat="false" ht="13" hidden="false" customHeight="false" outlineLevel="0" collapsed="false">
      <c r="C40" s="29" t="s">
        <v>19</v>
      </c>
      <c r="D40" s="34" t="n">
        <v>120.8089</v>
      </c>
      <c r="E40" s="31" t="n">
        <v>124.13419</v>
      </c>
      <c r="F40" s="32" t="n">
        <v>132.49</v>
      </c>
      <c r="G40" s="33" t="n">
        <v>123.24756</v>
      </c>
      <c r="H40" s="34" t="n">
        <v>121.88622</v>
      </c>
      <c r="I40" s="31" t="n">
        <v>116.50259</v>
      </c>
      <c r="J40" s="66" t="n">
        <v>104.9555987</v>
      </c>
      <c r="K40" s="67" t="n">
        <v>104.56451</v>
      </c>
      <c r="L40" s="68" t="n">
        <v>113.94144</v>
      </c>
    </row>
    <row r="41" customFormat="false" ht="13" hidden="false" customHeight="false" outlineLevel="0" collapsed="false">
      <c r="C41" s="36" t="s">
        <v>20</v>
      </c>
      <c r="D41" s="41" t="n">
        <v>145.25781</v>
      </c>
      <c r="E41" s="38" t="n">
        <v>130.08926</v>
      </c>
      <c r="F41" s="39" t="n">
        <v>137.68594</v>
      </c>
      <c r="G41" s="40" t="n">
        <v>134.6899</v>
      </c>
      <c r="H41" s="41" t="n">
        <v>131.75302</v>
      </c>
      <c r="I41" s="38" t="n">
        <v>127.46747</v>
      </c>
      <c r="J41" s="39" t="n">
        <v>114.3928125</v>
      </c>
      <c r="K41" s="40" t="n">
        <v>113.38036</v>
      </c>
      <c r="L41" s="41" t="n">
        <v>122.27319</v>
      </c>
    </row>
    <row r="42" customFormat="false" ht="13" hidden="false" customHeight="false" outlineLevel="0" collapsed="false">
      <c r="C42" s="42" t="s">
        <v>21</v>
      </c>
      <c r="D42" s="47" t="n">
        <v>119.48</v>
      </c>
      <c r="E42" s="44" t="n">
        <v>120.075</v>
      </c>
      <c r="F42" s="45" t="n">
        <v>122.54</v>
      </c>
      <c r="G42" s="46" t="n">
        <v>119.735</v>
      </c>
      <c r="H42" s="47" t="n">
        <v>120.515</v>
      </c>
      <c r="I42" s="44" t="n">
        <v>112.425</v>
      </c>
      <c r="J42" s="45" t="n">
        <v>102.825</v>
      </c>
      <c r="K42" s="46" t="n">
        <v>101.025</v>
      </c>
      <c r="L42" s="47" t="n">
        <v>116.545</v>
      </c>
    </row>
    <row r="43" customFormat="false" ht="13" hidden="false" customHeight="false" outlineLevel="0" collapsed="false">
      <c r="C43" s="48" t="s">
        <v>22</v>
      </c>
      <c r="D43" s="53" t="n">
        <v>90.40899</v>
      </c>
      <c r="E43" s="50" t="n">
        <v>87.23845</v>
      </c>
      <c r="F43" s="51" t="n">
        <v>91.03336</v>
      </c>
      <c r="G43" s="52" t="n">
        <v>83.8451</v>
      </c>
      <c r="H43" s="53" t="n">
        <v>85.20273</v>
      </c>
      <c r="I43" s="50" t="n">
        <v>83.26236</v>
      </c>
      <c r="J43" s="51" t="n">
        <v>76.2740153</v>
      </c>
      <c r="K43" s="52" t="n">
        <v>74.04625</v>
      </c>
      <c r="L43" s="53" t="n">
        <v>80.47298</v>
      </c>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83"/>
      <c r="B52" s="83"/>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84"/>
      <c r="C57" s="84"/>
      <c r="D57" s="84"/>
      <c r="E57" s="84"/>
      <c r="F57" s="84"/>
      <c r="G57" s="84"/>
      <c r="H57" s="84"/>
      <c r="I57" s="84"/>
      <c r="J57" s="84"/>
      <c r="K57" s="84"/>
      <c r="L57" s="84"/>
      <c r="M57" s="84"/>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5" width="2.66"/>
    <col collapsed="false" customWidth="true" hidden="false" outlineLevel="0" max="3" min="3" style="85" width="35.66"/>
    <col collapsed="false" customWidth="true" hidden="false" outlineLevel="0" max="9" min="4" style="85" width="9.66"/>
    <col collapsed="false" customWidth="true" hidden="false" outlineLevel="0" max="10" min="10" style="85" width="5.66"/>
    <col collapsed="false" customWidth="true" hidden="false" outlineLevel="0" max="11" min="11" style="85" width="9.66"/>
    <col collapsed="false" customWidth="true" hidden="false" outlineLevel="0" max="12" min="12" style="85" width="5.66"/>
    <col collapsed="false" customWidth="true" hidden="false" outlineLevel="0" max="13" min="13" style="85" width="9.66"/>
    <col collapsed="false" customWidth="true" hidden="false" outlineLevel="0" max="14" min="14" style="85" width="5.66"/>
    <col collapsed="false" customWidth="true" hidden="false" outlineLevel="0" max="15" min="15" style="85" width="9.66"/>
    <col collapsed="false" customWidth="true" hidden="false" outlineLevel="0" max="16" min="16" style="85" width="5.66"/>
    <col collapsed="false" customWidth="true" hidden="false" outlineLevel="0" max="17" min="17" style="85" width="9.66"/>
    <col collapsed="false" customWidth="true" hidden="false" outlineLevel="0" max="18" min="18" style="85" width="7.66"/>
    <col collapsed="false" customWidth="true" hidden="false" outlineLevel="0" max="19" min="19" style="85" width="9.33"/>
    <col collapsed="false" customWidth="false" hidden="false" outlineLevel="0" max="257" min="20" style="85" width="8.82"/>
  </cols>
  <sheetData>
    <row r="1" customFormat="false" ht="15" hidden="false" customHeight="true" outlineLevel="0" collapsed="false">
      <c r="B1" s="86"/>
      <c r="C1" s="86"/>
      <c r="D1" s="86"/>
      <c r="E1" s="86"/>
      <c r="F1" s="86"/>
      <c r="I1" s="86"/>
      <c r="J1" s="86"/>
      <c r="K1" s="86"/>
      <c r="L1" s="86"/>
      <c r="M1" s="87"/>
      <c r="O1" s="88"/>
      <c r="P1" s="89" t="s">
        <v>39</v>
      </c>
      <c r="V1" s="88"/>
    </row>
    <row r="2" customFormat="false" ht="15" hidden="false" customHeight="true" outlineLevel="0" collapsed="false">
      <c r="A2" s="15" t="s">
        <v>40</v>
      </c>
      <c r="B2" s="86"/>
      <c r="C2" s="86"/>
      <c r="D2" s="86"/>
      <c r="E2" s="86"/>
      <c r="F2" s="86"/>
      <c r="G2" s="86"/>
      <c r="I2" s="86"/>
      <c r="J2" s="86"/>
      <c r="K2" s="86"/>
      <c r="L2" s="86"/>
      <c r="M2" s="86"/>
    </row>
    <row r="3" customFormat="false" ht="15" hidden="false" customHeight="true" outlineLevel="0" collapsed="false">
      <c r="B3" s="86"/>
      <c r="C3" s="86"/>
      <c r="D3" s="90" t="n">
        <v>2</v>
      </c>
      <c r="E3" s="90" t="n">
        <v>3</v>
      </c>
      <c r="F3" s="86"/>
      <c r="G3" s="86"/>
      <c r="H3" s="88"/>
      <c r="I3" s="86"/>
      <c r="J3" s="86"/>
      <c r="K3" s="86"/>
      <c r="L3" s="86"/>
      <c r="M3" s="86"/>
      <c r="P3" s="91" t="s">
        <v>41</v>
      </c>
    </row>
    <row r="4" s="97" customFormat="true" ht="27" hidden="false" customHeight="true" outlineLevel="0" collapsed="false">
      <c r="A4" s="92"/>
      <c r="B4" s="92"/>
      <c r="C4" s="92"/>
      <c r="D4" s="93" t="s">
        <v>34</v>
      </c>
      <c r="E4" s="94" t="s">
        <v>34</v>
      </c>
      <c r="F4" s="94"/>
      <c r="G4" s="94"/>
      <c r="H4" s="94"/>
      <c r="I4" s="95" t="s">
        <v>34</v>
      </c>
      <c r="J4" s="95"/>
      <c r="K4" s="95"/>
      <c r="L4" s="95"/>
      <c r="M4" s="95"/>
      <c r="N4" s="95"/>
      <c r="O4" s="95"/>
      <c r="P4" s="95"/>
      <c r="Q4" s="96"/>
    </row>
    <row r="5" s="97" customFormat="true" ht="15" hidden="false" customHeight="true" outlineLevel="0" collapsed="false">
      <c r="A5" s="92"/>
      <c r="B5" s="92"/>
      <c r="C5" s="92"/>
      <c r="D5" s="98" t="s">
        <v>42</v>
      </c>
      <c r="E5" s="99" t="s">
        <v>43</v>
      </c>
      <c r="F5" s="99"/>
      <c r="G5" s="99"/>
      <c r="H5" s="99"/>
      <c r="I5" s="100" t="s">
        <v>44</v>
      </c>
      <c r="J5" s="100"/>
      <c r="K5" s="100"/>
      <c r="L5" s="100"/>
      <c r="M5" s="100"/>
      <c r="N5" s="100"/>
      <c r="O5" s="100"/>
      <c r="P5" s="100"/>
    </row>
    <row r="6" s="97" customFormat="true" ht="15" hidden="false" customHeight="true" outlineLevel="0" collapsed="false">
      <c r="A6" s="92"/>
      <c r="B6" s="92"/>
      <c r="C6" s="92"/>
      <c r="D6" s="98" t="s">
        <v>45</v>
      </c>
      <c r="E6" s="101" t="s">
        <v>46</v>
      </c>
      <c r="F6" s="102" t="s">
        <v>47</v>
      </c>
      <c r="G6" s="102" t="s">
        <v>48</v>
      </c>
      <c r="H6" s="103" t="s">
        <v>45</v>
      </c>
      <c r="I6" s="104" t="s">
        <v>46</v>
      </c>
      <c r="J6" s="105" t="s">
        <v>49</v>
      </c>
      <c r="K6" s="102" t="s">
        <v>47</v>
      </c>
      <c r="L6" s="105" t="s">
        <v>49</v>
      </c>
      <c r="M6" s="102" t="s">
        <v>48</v>
      </c>
      <c r="N6" s="105" t="s">
        <v>49</v>
      </c>
      <c r="O6" s="102" t="s">
        <v>45</v>
      </c>
      <c r="P6" s="106" t="s">
        <v>49</v>
      </c>
      <c r="Q6" s="107"/>
    </row>
    <row r="7" s="97" customFormat="true" ht="15" hidden="false" customHeight="true" outlineLevel="0" collapsed="false">
      <c r="A7" s="92"/>
      <c r="B7" s="92"/>
      <c r="C7" s="92"/>
      <c r="D7" s="108" t="s">
        <v>31</v>
      </c>
      <c r="E7" s="109" t="s">
        <v>32</v>
      </c>
      <c r="F7" s="110" t="s">
        <v>32</v>
      </c>
      <c r="G7" s="110" t="s">
        <v>32</v>
      </c>
      <c r="H7" s="111" t="s">
        <v>31</v>
      </c>
      <c r="I7" s="112" t="s">
        <v>32</v>
      </c>
      <c r="J7" s="105"/>
      <c r="K7" s="110" t="s">
        <v>32</v>
      </c>
      <c r="L7" s="105"/>
      <c r="M7" s="110" t="s">
        <v>32</v>
      </c>
      <c r="N7" s="105"/>
      <c r="O7" s="110" t="s">
        <v>31</v>
      </c>
      <c r="P7" s="106"/>
    </row>
    <row r="8" customFormat="false" ht="15" hidden="false" customHeight="true" outlineLevel="0" collapsed="false">
      <c r="A8" s="113" t="s">
        <v>50</v>
      </c>
      <c r="B8" s="114"/>
      <c r="C8" s="115"/>
      <c r="D8" s="116" t="n">
        <v>4611</v>
      </c>
      <c r="E8" s="117" t="n">
        <v>1171</v>
      </c>
      <c r="F8" s="118" t="n">
        <v>2402</v>
      </c>
      <c r="G8" s="118" t="n">
        <v>3678</v>
      </c>
      <c r="H8" s="119" t="n">
        <v>4988</v>
      </c>
      <c r="I8" s="120" t="n">
        <v>1199</v>
      </c>
      <c r="J8" s="121" t="n">
        <f aca="false">ROUND((I8/E8-1)*100,1)</f>
        <v>2.4</v>
      </c>
      <c r="K8" s="122" t="n">
        <v>2475</v>
      </c>
      <c r="L8" s="123" t="n">
        <f aca="false">ROUND((K8/F8-1)*100,1)</f>
        <v>3</v>
      </c>
      <c r="M8" s="122" t="n">
        <v>3615</v>
      </c>
      <c r="N8" s="123" t="n">
        <f aca="false">ROUND((M8/G8-1)*100,1)</f>
        <v>-1.7</v>
      </c>
      <c r="O8" s="122" t="n">
        <v>4918</v>
      </c>
      <c r="P8" s="124" t="n">
        <f aca="false">ROUND((O8/H8-1)*100,1)</f>
        <v>-1.4</v>
      </c>
      <c r="R8" s="125"/>
      <c r="S8" s="126"/>
      <c r="T8" s="125"/>
      <c r="U8" s="125"/>
      <c r="V8" s="125"/>
      <c r="W8" s="125"/>
    </row>
    <row r="9" customFormat="false" ht="15" hidden="false" customHeight="true" outlineLevel="0" collapsed="false">
      <c r="A9" s="113"/>
      <c r="B9" s="127" t="s">
        <v>51</v>
      </c>
      <c r="C9" s="128"/>
      <c r="D9" s="129" t="n">
        <v>4369</v>
      </c>
      <c r="E9" s="130" t="n">
        <v>1134</v>
      </c>
      <c r="F9" s="131" t="n">
        <v>2326</v>
      </c>
      <c r="G9" s="131" t="n">
        <v>3533</v>
      </c>
      <c r="H9" s="132" t="n">
        <v>4684</v>
      </c>
      <c r="I9" s="133" t="n">
        <v>1156</v>
      </c>
      <c r="J9" s="134" t="n">
        <f aca="false">ROUND((I9/E9-1)*100,1)</f>
        <v>1.9</v>
      </c>
      <c r="K9" s="135" t="n">
        <v>2372</v>
      </c>
      <c r="L9" s="134" t="n">
        <f aca="false">ROUND((K9/F9-1)*100,1)</f>
        <v>2</v>
      </c>
      <c r="M9" s="135" t="n">
        <v>3475</v>
      </c>
      <c r="N9" s="134" t="n">
        <f aca="false">ROUND((M9/G9-1)*100,1)</f>
        <v>-1.6</v>
      </c>
      <c r="O9" s="135" t="n">
        <v>4727</v>
      </c>
      <c r="P9" s="136" t="n">
        <f aca="false">ROUND((O9/H9-1)*100,1)</f>
        <v>0.9</v>
      </c>
      <c r="R9" s="125"/>
      <c r="S9" s="126"/>
      <c r="T9" s="125"/>
      <c r="U9" s="125"/>
      <c r="V9" s="125"/>
      <c r="W9" s="125"/>
    </row>
    <row r="10" customFormat="false" ht="15" hidden="false" customHeight="true" outlineLevel="0" collapsed="false">
      <c r="A10" s="113"/>
      <c r="B10" s="137"/>
      <c r="C10" s="138" t="s">
        <v>52</v>
      </c>
      <c r="D10" s="139" t="n">
        <v>4238</v>
      </c>
      <c r="E10" s="140" t="n">
        <v>1067</v>
      </c>
      <c r="F10" s="141" t="n">
        <v>2259</v>
      </c>
      <c r="G10" s="141" t="n">
        <v>3465</v>
      </c>
      <c r="H10" s="142" t="n">
        <v>4602</v>
      </c>
      <c r="I10" s="143" t="n">
        <v>1086</v>
      </c>
      <c r="J10" s="144" t="n">
        <f aca="false">ROUND((I10/E10-1)*100,1)</f>
        <v>1.8</v>
      </c>
      <c r="K10" s="145" t="n">
        <v>2300</v>
      </c>
      <c r="L10" s="144" t="n">
        <f aca="false">ROUND((K10/F10-1)*100,1)</f>
        <v>1.8</v>
      </c>
      <c r="M10" s="145" t="n">
        <v>3391</v>
      </c>
      <c r="N10" s="144" t="n">
        <f aca="false">ROUND((M10/G10-1)*100,1)</f>
        <v>-2.1</v>
      </c>
      <c r="O10" s="145" t="n">
        <v>4592</v>
      </c>
      <c r="P10" s="146" t="n">
        <f aca="false">ROUND((O10/H10-1)*100,1)</f>
        <v>-0.2</v>
      </c>
      <c r="Q10" s="147"/>
      <c r="R10" s="125"/>
      <c r="S10" s="126"/>
      <c r="T10" s="125"/>
      <c r="U10" s="125"/>
      <c r="V10" s="125"/>
      <c r="W10" s="125"/>
    </row>
    <row r="11" customFormat="false" ht="15" hidden="false" customHeight="true" outlineLevel="0" collapsed="false">
      <c r="A11" s="113"/>
      <c r="B11" s="137"/>
      <c r="C11" s="138" t="s">
        <v>53</v>
      </c>
      <c r="D11" s="139" t="n">
        <v>3495</v>
      </c>
      <c r="E11" s="140" t="n">
        <v>839</v>
      </c>
      <c r="F11" s="141" t="n">
        <v>1791</v>
      </c>
      <c r="G11" s="141" t="n">
        <v>2754</v>
      </c>
      <c r="H11" s="142" t="n">
        <v>3780</v>
      </c>
      <c r="I11" s="143" t="n">
        <v>878</v>
      </c>
      <c r="J11" s="144" t="n">
        <f aca="false">ROUND((I11/E11-1)*100,1)</f>
        <v>4.6</v>
      </c>
      <c r="K11" s="145" t="n">
        <v>1842</v>
      </c>
      <c r="L11" s="144" t="n">
        <f aca="false">ROUND((K11/F11-1)*100,1)</f>
        <v>2.8</v>
      </c>
      <c r="M11" s="145" t="n">
        <v>2772</v>
      </c>
      <c r="N11" s="144" t="n">
        <f aca="false">ROUND((M11/G11-1)*100,1)</f>
        <v>0.7</v>
      </c>
      <c r="O11" s="145" t="n">
        <v>3797</v>
      </c>
      <c r="P11" s="146" t="n">
        <f aca="false">ROUND((O11/H11-1)*100,1)</f>
        <v>0.4</v>
      </c>
      <c r="R11" s="125"/>
      <c r="S11" s="126"/>
      <c r="T11" s="125"/>
      <c r="U11" s="125"/>
      <c r="V11" s="125"/>
      <c r="W11" s="125"/>
    </row>
    <row r="12" customFormat="false" ht="15" hidden="false" customHeight="true" outlineLevel="0" collapsed="false">
      <c r="A12" s="113"/>
      <c r="B12" s="137"/>
      <c r="C12" s="138" t="s">
        <v>54</v>
      </c>
      <c r="D12" s="139" t="n">
        <v>551</v>
      </c>
      <c r="E12" s="140" t="n">
        <v>180</v>
      </c>
      <c r="F12" s="141" t="n">
        <v>372</v>
      </c>
      <c r="G12" s="141" t="n">
        <v>563</v>
      </c>
      <c r="H12" s="142" t="n">
        <v>631</v>
      </c>
      <c r="I12" s="143" t="n">
        <v>165</v>
      </c>
      <c r="J12" s="144" t="n">
        <f aca="false">ROUND((I12/E12-1)*100,1)</f>
        <v>-8.3</v>
      </c>
      <c r="K12" s="145" t="n">
        <v>374</v>
      </c>
      <c r="L12" s="144" t="n">
        <f aca="false">ROUND((K12/F12-1)*100,1)</f>
        <v>0.5</v>
      </c>
      <c r="M12" s="145" t="n">
        <v>492</v>
      </c>
      <c r="N12" s="144" t="n">
        <f aca="false">ROUND((M12/G12-1)*100,1)</f>
        <v>-12.6</v>
      </c>
      <c r="O12" s="145" t="n">
        <v>628</v>
      </c>
      <c r="P12" s="146" t="n">
        <f aca="false">ROUND((O12/H12-1)*100,1)</f>
        <v>-0.5</v>
      </c>
      <c r="R12" s="125"/>
      <c r="S12" s="126"/>
      <c r="T12" s="125"/>
      <c r="U12" s="125"/>
      <c r="V12" s="125"/>
      <c r="W12" s="125"/>
    </row>
    <row r="13" customFormat="false" ht="15" hidden="false" customHeight="true" outlineLevel="0" collapsed="false">
      <c r="A13" s="113"/>
      <c r="B13" s="137"/>
      <c r="C13" s="138" t="s">
        <v>55</v>
      </c>
      <c r="D13" s="139" t="n">
        <v>193</v>
      </c>
      <c r="E13" s="140" t="n">
        <v>48</v>
      </c>
      <c r="F13" s="141" t="n">
        <v>96</v>
      </c>
      <c r="G13" s="141" t="n">
        <v>147</v>
      </c>
      <c r="H13" s="142" t="n">
        <v>191</v>
      </c>
      <c r="I13" s="143" t="n">
        <v>43</v>
      </c>
      <c r="J13" s="144" t="n">
        <f aca="false">ROUND((I13/E13-1)*100,1)</f>
        <v>-10.4</v>
      </c>
      <c r="K13" s="145" t="n">
        <v>84</v>
      </c>
      <c r="L13" s="144" t="n">
        <f aca="false">ROUND((K13/F13-1)*100,1)</f>
        <v>-12.5</v>
      </c>
      <c r="M13" s="145" t="n">
        <v>126</v>
      </c>
      <c r="N13" s="144" t="n">
        <f aca="false">ROUND((M13/G13-1)*100,1)</f>
        <v>-14.3</v>
      </c>
      <c r="O13" s="145" t="n">
        <v>168</v>
      </c>
      <c r="P13" s="146" t="n">
        <f aca="false">ROUND((O13/H13-1)*100,1)</f>
        <v>-12</v>
      </c>
      <c r="R13" s="125"/>
      <c r="S13" s="126"/>
      <c r="T13" s="125"/>
      <c r="U13" s="125"/>
      <c r="V13" s="125"/>
      <c r="W13" s="125"/>
    </row>
    <row r="14" customFormat="false" ht="15" hidden="false" customHeight="true" outlineLevel="0" collapsed="false">
      <c r="A14" s="113"/>
      <c r="B14" s="137"/>
      <c r="C14" s="138" t="s">
        <v>56</v>
      </c>
      <c r="D14" s="139" t="n">
        <v>130</v>
      </c>
      <c r="E14" s="140" t="n">
        <v>67</v>
      </c>
      <c r="F14" s="141" t="n">
        <v>67</v>
      </c>
      <c r="G14" s="141" t="n">
        <v>67</v>
      </c>
      <c r="H14" s="142" t="n">
        <v>82</v>
      </c>
      <c r="I14" s="143" t="n">
        <v>70</v>
      </c>
      <c r="J14" s="144" t="n">
        <f aca="false">ROUND((I14/E14-1)*100,1)</f>
        <v>4.5</v>
      </c>
      <c r="K14" s="145" t="n">
        <v>73</v>
      </c>
      <c r="L14" s="144" t="n">
        <f aca="false">ROUND((K14/F14-1)*100,1)</f>
        <v>9</v>
      </c>
      <c r="M14" s="145" t="n">
        <v>84</v>
      </c>
      <c r="N14" s="144" t="n">
        <f aca="false">ROUND((M14/G14-1)*100,1)</f>
        <v>25.4</v>
      </c>
      <c r="O14" s="145" t="n">
        <v>135</v>
      </c>
      <c r="P14" s="146" t="n">
        <f aca="false">ROUND((O14/H14-1)*100,1)</f>
        <v>64.6</v>
      </c>
      <c r="R14" s="125"/>
      <c r="S14" s="126"/>
      <c r="T14" s="125"/>
      <c r="U14" s="125"/>
      <c r="V14" s="125"/>
      <c r="W14" s="125"/>
    </row>
    <row r="15" customFormat="false" ht="15" hidden="false" customHeight="true" outlineLevel="0" collapsed="false">
      <c r="A15" s="113"/>
      <c r="B15" s="137"/>
      <c r="C15" s="138" t="s">
        <v>57</v>
      </c>
      <c r="D15" s="139" t="n">
        <v>129</v>
      </c>
      <c r="E15" s="140" t="n">
        <v>67</v>
      </c>
      <c r="F15" s="141" t="n">
        <v>67</v>
      </c>
      <c r="G15" s="141" t="n">
        <v>67</v>
      </c>
      <c r="H15" s="142" t="n">
        <v>82</v>
      </c>
      <c r="I15" s="143" t="n">
        <v>70</v>
      </c>
      <c r="J15" s="144" t="n">
        <f aca="false">ROUND((I15/E15-1)*100,1)</f>
        <v>4.5</v>
      </c>
      <c r="K15" s="145" t="n">
        <v>73</v>
      </c>
      <c r="L15" s="144" t="n">
        <f aca="false">ROUND((K15/F15-1)*100,1)</f>
        <v>9</v>
      </c>
      <c r="M15" s="145" t="n">
        <v>73</v>
      </c>
      <c r="N15" s="144" t="n">
        <f aca="false">ROUND((M15/G15-1)*100,1)</f>
        <v>9</v>
      </c>
      <c r="O15" s="145" t="n">
        <v>120</v>
      </c>
      <c r="P15" s="146" t="n">
        <f aca="false">ROUND((O15/H15-1)*100,1)</f>
        <v>46.3</v>
      </c>
      <c r="S15" s="126"/>
      <c r="T15" s="125"/>
      <c r="U15" s="125"/>
      <c r="V15" s="125"/>
      <c r="W15" s="125"/>
    </row>
    <row r="16" customFormat="false" ht="15" hidden="false" customHeight="true" outlineLevel="0" collapsed="false">
      <c r="A16" s="113"/>
      <c r="B16" s="148"/>
      <c r="C16" s="138" t="s">
        <v>58</v>
      </c>
      <c r="D16" s="139" t="n">
        <v>2</v>
      </c>
      <c r="E16" s="140" t="n">
        <v>0.025</v>
      </c>
      <c r="F16" s="141" t="n">
        <v>0.025</v>
      </c>
      <c r="G16" s="141" t="n">
        <v>0.025</v>
      </c>
      <c r="H16" s="142" t="n">
        <v>0.033</v>
      </c>
      <c r="I16" s="143" t="n">
        <v>0.051</v>
      </c>
      <c r="J16" s="149" t="n">
        <v>0</v>
      </c>
      <c r="K16" s="150" t="n">
        <v>0.051</v>
      </c>
      <c r="L16" s="151" t="n">
        <v>0</v>
      </c>
      <c r="M16" s="145" t="n">
        <v>12</v>
      </c>
      <c r="N16" s="151" t="s">
        <v>59</v>
      </c>
      <c r="O16" s="145" t="n">
        <v>15</v>
      </c>
      <c r="P16" s="146" t="s">
        <v>59</v>
      </c>
      <c r="S16" s="126"/>
      <c r="T16" s="125"/>
      <c r="U16" s="125"/>
      <c r="V16" s="125"/>
      <c r="W16" s="125"/>
    </row>
    <row r="17" customFormat="false" ht="15" hidden="false" customHeight="true" outlineLevel="0" collapsed="false">
      <c r="A17" s="152"/>
      <c r="B17" s="153" t="s">
        <v>60</v>
      </c>
      <c r="C17" s="128"/>
      <c r="D17" s="129" t="n">
        <v>242</v>
      </c>
      <c r="E17" s="130" t="n">
        <v>37</v>
      </c>
      <c r="F17" s="131" t="n">
        <v>75</v>
      </c>
      <c r="G17" s="131" t="n">
        <v>145</v>
      </c>
      <c r="H17" s="132" t="n">
        <v>304</v>
      </c>
      <c r="I17" s="133" t="n">
        <v>43</v>
      </c>
      <c r="J17" s="134" t="n">
        <f aca="false">ROUND((I17/E17-1)*100,1)</f>
        <v>16.2</v>
      </c>
      <c r="K17" s="135" t="n">
        <v>103</v>
      </c>
      <c r="L17" s="134" t="n">
        <f aca="false">ROUND((K17/F17-1)*100,1)</f>
        <v>37.3</v>
      </c>
      <c r="M17" s="135" t="n">
        <v>140</v>
      </c>
      <c r="N17" s="134" t="n">
        <f aca="false">ROUND((M17/G17-1)*100,1)</f>
        <v>-3.4</v>
      </c>
      <c r="O17" s="135" t="n">
        <v>191</v>
      </c>
      <c r="P17" s="136" t="n">
        <f aca="false">ROUND((O17/H17-1)*100,1)</f>
        <v>-37.2</v>
      </c>
      <c r="S17" s="126"/>
      <c r="T17" s="125"/>
      <c r="U17" s="125"/>
      <c r="V17" s="125"/>
      <c r="W17" s="125"/>
    </row>
    <row r="18" customFormat="false" ht="15" hidden="false" customHeight="true" outlineLevel="0" collapsed="false">
      <c r="A18" s="154" t="s">
        <v>61</v>
      </c>
      <c r="B18" s="155"/>
      <c r="C18" s="156"/>
      <c r="D18" s="157" t="n">
        <v>-2181</v>
      </c>
      <c r="E18" s="158" t="n">
        <v>-577</v>
      </c>
      <c r="F18" s="159" t="n">
        <v>-1172</v>
      </c>
      <c r="G18" s="159" t="n">
        <v>-1787</v>
      </c>
      <c r="H18" s="160" t="n">
        <v>-2402</v>
      </c>
      <c r="I18" s="161" t="n">
        <v>-612</v>
      </c>
      <c r="J18" s="144" t="n">
        <f aca="false">ROUND((I18/E18-1)*100,1)</f>
        <v>6.1</v>
      </c>
      <c r="K18" s="162" t="n">
        <v>-1250</v>
      </c>
      <c r="L18" s="144" t="n">
        <f aca="false">ROUND((K18/F18-1)*100,1)</f>
        <v>6.7</v>
      </c>
      <c r="M18" s="162" t="n">
        <v>-1839</v>
      </c>
      <c r="N18" s="144" t="n">
        <f aca="false">ROUND((M18/G18-1)*100,1)</f>
        <v>2.9</v>
      </c>
      <c r="O18" s="162" t="n">
        <v>-2479</v>
      </c>
      <c r="P18" s="163" t="n">
        <f aca="false">ROUND((O18/H18-1)*100,1)</f>
        <v>3.2</v>
      </c>
      <c r="S18" s="126"/>
      <c r="T18" s="125"/>
      <c r="U18" s="125"/>
      <c r="V18" s="125"/>
      <c r="W18" s="125"/>
    </row>
    <row r="19" s="175" customFormat="true" ht="15" hidden="false" customHeight="true" outlineLevel="0" collapsed="false">
      <c r="A19" s="164"/>
      <c r="B19" s="165"/>
      <c r="C19" s="166" t="s">
        <v>62</v>
      </c>
      <c r="D19" s="167" t="n">
        <v>49.9</v>
      </c>
      <c r="E19" s="168" t="n">
        <v>50.9</v>
      </c>
      <c r="F19" s="169" t="n">
        <v>50.4</v>
      </c>
      <c r="G19" s="169" t="n">
        <v>50.6</v>
      </c>
      <c r="H19" s="170" t="n">
        <v>51.3</v>
      </c>
      <c r="I19" s="171" t="n">
        <v>52.9</v>
      </c>
      <c r="J19" s="144" t="s">
        <v>59</v>
      </c>
      <c r="K19" s="172" t="n">
        <v>52.7</v>
      </c>
      <c r="L19" s="144" t="s">
        <v>59</v>
      </c>
      <c r="M19" s="172" t="n">
        <v>52.9</v>
      </c>
      <c r="N19" s="173" t="s">
        <v>59</v>
      </c>
      <c r="O19" s="172" t="n">
        <v>52.4</v>
      </c>
      <c r="P19" s="174" t="s">
        <v>59</v>
      </c>
      <c r="R19" s="85"/>
      <c r="S19" s="126"/>
      <c r="T19" s="125"/>
      <c r="U19" s="125"/>
      <c r="V19" s="125"/>
      <c r="W19" s="125"/>
    </row>
    <row r="20" customFormat="false" ht="15" hidden="false" customHeight="true" outlineLevel="0" collapsed="false">
      <c r="A20" s="176" t="s">
        <v>63</v>
      </c>
      <c r="B20" s="177"/>
      <c r="C20" s="178"/>
      <c r="D20" s="179" t="n">
        <v>2430</v>
      </c>
      <c r="E20" s="180" t="n">
        <v>593</v>
      </c>
      <c r="F20" s="181" t="n">
        <v>1229</v>
      </c>
      <c r="G20" s="181" t="n">
        <v>1890</v>
      </c>
      <c r="H20" s="182" t="n">
        <v>2586</v>
      </c>
      <c r="I20" s="183" t="n">
        <v>587</v>
      </c>
      <c r="J20" s="184" t="n">
        <f aca="false">ROUND((I20/E20-1)*100,1)</f>
        <v>-1</v>
      </c>
      <c r="K20" s="185" t="n">
        <v>1225</v>
      </c>
      <c r="L20" s="184" t="n">
        <f aca="false">ROUND((K20/F20-1)*100,1)</f>
        <v>-0.3</v>
      </c>
      <c r="M20" s="185" t="n">
        <v>1777</v>
      </c>
      <c r="N20" s="184" t="n">
        <f aca="false">ROUND((M20/G20-1)*100,1)</f>
        <v>-6</v>
      </c>
      <c r="O20" s="185" t="n">
        <v>2438</v>
      </c>
      <c r="P20" s="186" t="n">
        <f aca="false">ROUND((O20/H20-1)*100,1)</f>
        <v>-5.7</v>
      </c>
      <c r="S20" s="126"/>
      <c r="T20" s="125"/>
      <c r="U20" s="125"/>
      <c r="V20" s="125"/>
      <c r="W20" s="125"/>
    </row>
    <row r="21" s="175" customFormat="true" ht="15" hidden="false" customHeight="true" outlineLevel="0" collapsed="false">
      <c r="A21" s="187"/>
      <c r="B21" s="188"/>
      <c r="C21" s="189" t="s">
        <v>64</v>
      </c>
      <c r="D21" s="190" t="n">
        <v>52.7</v>
      </c>
      <c r="E21" s="191" t="n">
        <v>50.6</v>
      </c>
      <c r="F21" s="192" t="n">
        <v>51.2</v>
      </c>
      <c r="G21" s="192" t="n">
        <v>51.4</v>
      </c>
      <c r="H21" s="193" t="n">
        <v>51.8</v>
      </c>
      <c r="I21" s="194" t="n">
        <v>49</v>
      </c>
      <c r="J21" s="184" t="s">
        <v>59</v>
      </c>
      <c r="K21" s="195" t="n">
        <v>49.5</v>
      </c>
      <c r="L21" s="184" t="s">
        <v>59</v>
      </c>
      <c r="M21" s="195" t="n">
        <v>49.2</v>
      </c>
      <c r="N21" s="196" t="s">
        <v>59</v>
      </c>
      <c r="O21" s="195" t="n">
        <v>49.6</v>
      </c>
      <c r="P21" s="186" t="s">
        <v>59</v>
      </c>
      <c r="R21" s="85"/>
      <c r="S21" s="126"/>
      <c r="T21" s="125"/>
      <c r="U21" s="125"/>
      <c r="V21" s="125"/>
      <c r="W21" s="125"/>
    </row>
    <row r="22" customFormat="false" ht="15" hidden="false" customHeight="true" outlineLevel="0" collapsed="false">
      <c r="A22" s="197" t="s">
        <v>65</v>
      </c>
      <c r="B22" s="198"/>
      <c r="C22" s="199"/>
      <c r="D22" s="200" t="n">
        <v>-1672</v>
      </c>
      <c r="E22" s="201" t="n">
        <v>-386</v>
      </c>
      <c r="F22" s="202" t="n">
        <v>-797</v>
      </c>
      <c r="G22" s="202" t="n">
        <v>-1220</v>
      </c>
      <c r="H22" s="203" t="n">
        <v>-1718</v>
      </c>
      <c r="I22" s="204" t="n">
        <v>-387</v>
      </c>
      <c r="J22" s="134" t="n">
        <f aca="false">ROUND((I22/E22-1)*100,1)</f>
        <v>0.3</v>
      </c>
      <c r="K22" s="205" t="n">
        <v>-790</v>
      </c>
      <c r="L22" s="134" t="n">
        <f aca="false">ROUND((K22/F22-1)*100,1)</f>
        <v>-0.9</v>
      </c>
      <c r="M22" s="205" t="n">
        <v>-1190</v>
      </c>
      <c r="N22" s="134" t="n">
        <f aca="false">ROUND((M22/G22-1)*100,1)</f>
        <v>-2.5</v>
      </c>
      <c r="O22" s="205" t="n">
        <v>-1670</v>
      </c>
      <c r="P22" s="136" t="n">
        <f aca="false">ROUND((O22/H22-1)*100,1)</f>
        <v>-2.8</v>
      </c>
      <c r="Q22" s="206"/>
      <c r="S22" s="126"/>
      <c r="T22" s="125"/>
      <c r="U22" s="125"/>
      <c r="V22" s="125"/>
      <c r="W22" s="125"/>
    </row>
    <row r="23" s="175" customFormat="true" ht="15" hidden="false" customHeight="true" outlineLevel="0" collapsed="false">
      <c r="A23" s="207"/>
      <c r="B23" s="208"/>
      <c r="C23" s="209" t="s">
        <v>64</v>
      </c>
      <c r="D23" s="210" t="n">
        <v>36.3</v>
      </c>
      <c r="E23" s="211" t="n">
        <v>33</v>
      </c>
      <c r="F23" s="212" t="n">
        <v>33.2</v>
      </c>
      <c r="G23" s="212" t="n">
        <v>33.2</v>
      </c>
      <c r="H23" s="213" t="n">
        <v>34.4</v>
      </c>
      <c r="I23" s="214" t="n">
        <v>32.3</v>
      </c>
      <c r="J23" s="134" t="s">
        <v>59</v>
      </c>
      <c r="K23" s="215" t="n">
        <v>31.9</v>
      </c>
      <c r="L23" s="134" t="s">
        <v>59</v>
      </c>
      <c r="M23" s="215" t="n">
        <v>32.9</v>
      </c>
      <c r="N23" s="216" t="s">
        <v>59</v>
      </c>
      <c r="O23" s="215" t="n">
        <v>34</v>
      </c>
      <c r="P23" s="217" t="s">
        <v>59</v>
      </c>
      <c r="Q23" s="206"/>
      <c r="R23" s="85"/>
      <c r="S23" s="126"/>
      <c r="T23" s="125"/>
      <c r="U23" s="125"/>
      <c r="V23" s="125"/>
      <c r="W23" s="125"/>
    </row>
    <row r="24" customFormat="false" ht="15" hidden="false" customHeight="true" outlineLevel="0" collapsed="false">
      <c r="A24" s="218"/>
      <c r="B24" s="219" t="s">
        <v>66</v>
      </c>
      <c r="C24" s="220"/>
      <c r="D24" s="157" t="n">
        <v>-717</v>
      </c>
      <c r="E24" s="158" t="n">
        <v>-166</v>
      </c>
      <c r="F24" s="159" t="n">
        <v>-347</v>
      </c>
      <c r="G24" s="159" t="n">
        <v>-521</v>
      </c>
      <c r="H24" s="160" t="n">
        <v>-748</v>
      </c>
      <c r="I24" s="161" t="n">
        <v>-166</v>
      </c>
      <c r="J24" s="149" t="n">
        <v>0</v>
      </c>
      <c r="K24" s="162" t="n">
        <v>-331</v>
      </c>
      <c r="L24" s="144" t="n">
        <f aca="false">ROUND((K24/F24-1)*100,1)</f>
        <v>-4.6</v>
      </c>
      <c r="M24" s="162" t="n">
        <v>-499</v>
      </c>
      <c r="N24" s="144" t="n">
        <f aca="false">ROUND((M24/G24-1)*100,1)</f>
        <v>-4.2</v>
      </c>
      <c r="O24" s="162" t="n">
        <v>-698</v>
      </c>
      <c r="P24" s="163" t="n">
        <f aca="false">ROUND((O24/H24-1)*100,1)</f>
        <v>-6.7</v>
      </c>
      <c r="S24" s="126"/>
      <c r="T24" s="125"/>
      <c r="U24" s="125"/>
      <c r="V24" s="125"/>
      <c r="W24" s="125"/>
    </row>
    <row r="25" s="175" customFormat="true" ht="15" hidden="false" customHeight="true" outlineLevel="0" collapsed="false">
      <c r="A25" s="221"/>
      <c r="B25" s="222"/>
      <c r="C25" s="223" t="s">
        <v>64</v>
      </c>
      <c r="D25" s="224" t="n">
        <v>15.5</v>
      </c>
      <c r="E25" s="225" t="n">
        <v>14.2</v>
      </c>
      <c r="F25" s="226" t="n">
        <v>14.4</v>
      </c>
      <c r="G25" s="226" t="n">
        <v>14.2</v>
      </c>
      <c r="H25" s="227" t="n">
        <v>15</v>
      </c>
      <c r="I25" s="228" t="n">
        <v>13.8</v>
      </c>
      <c r="J25" s="144" t="s">
        <v>59</v>
      </c>
      <c r="K25" s="229" t="n">
        <v>13.4</v>
      </c>
      <c r="L25" s="144" t="s">
        <v>59</v>
      </c>
      <c r="M25" s="229" t="n">
        <v>13.8</v>
      </c>
      <c r="N25" s="144" t="s">
        <v>59</v>
      </c>
      <c r="O25" s="229" t="n">
        <v>14.2</v>
      </c>
      <c r="P25" s="174" t="s">
        <v>59</v>
      </c>
      <c r="R25" s="85"/>
      <c r="S25" s="126"/>
      <c r="T25" s="125"/>
      <c r="U25" s="125"/>
      <c r="V25" s="125"/>
      <c r="W25" s="125"/>
    </row>
    <row r="26" customFormat="false" ht="15" hidden="false" customHeight="true" outlineLevel="0" collapsed="false">
      <c r="A26" s="218"/>
      <c r="B26" s="230" t="s">
        <v>67</v>
      </c>
      <c r="C26" s="231"/>
      <c r="D26" s="157" t="n">
        <v>-808</v>
      </c>
      <c r="E26" s="158" t="n">
        <v>-190</v>
      </c>
      <c r="F26" s="159" t="n">
        <v>-392</v>
      </c>
      <c r="G26" s="159" t="n">
        <v>-607</v>
      </c>
      <c r="H26" s="160" t="n">
        <v>-838</v>
      </c>
      <c r="I26" s="161" t="n">
        <v>-193</v>
      </c>
      <c r="J26" s="144" t="n">
        <f aca="false">ROUND((I26/E26-1)*100,1)</f>
        <v>1.6</v>
      </c>
      <c r="K26" s="162" t="n">
        <v>-401</v>
      </c>
      <c r="L26" s="144" t="n">
        <f aca="false">ROUND((K26/F26-1)*100,1)</f>
        <v>2.3</v>
      </c>
      <c r="M26" s="162" t="n">
        <v>-603</v>
      </c>
      <c r="N26" s="144" t="n">
        <f aca="false">ROUND((M26/G26-1)*100,1)</f>
        <v>-0.7</v>
      </c>
      <c r="O26" s="162" t="n">
        <v>-850</v>
      </c>
      <c r="P26" s="163" t="n">
        <f aca="false">ROUND((O26/H26-1)*100,1)</f>
        <v>1.4</v>
      </c>
      <c r="S26" s="126"/>
      <c r="T26" s="125"/>
      <c r="U26" s="125"/>
      <c r="V26" s="125"/>
      <c r="W26" s="125"/>
    </row>
    <row r="27" s="175" customFormat="true" ht="15" hidden="false" customHeight="true" outlineLevel="0" collapsed="false">
      <c r="A27" s="221"/>
      <c r="B27" s="165"/>
      <c r="C27" s="166" t="s">
        <v>64</v>
      </c>
      <c r="D27" s="224" t="n">
        <v>17.5</v>
      </c>
      <c r="E27" s="225" t="n">
        <v>16.2</v>
      </c>
      <c r="F27" s="226" t="n">
        <v>16.3</v>
      </c>
      <c r="G27" s="226" t="n">
        <v>16.5</v>
      </c>
      <c r="H27" s="227" t="n">
        <v>16.8</v>
      </c>
      <c r="I27" s="228" t="n">
        <v>16.1</v>
      </c>
      <c r="J27" s="144" t="s">
        <v>59</v>
      </c>
      <c r="K27" s="229" t="n">
        <v>16.2</v>
      </c>
      <c r="L27" s="144" t="s">
        <v>59</v>
      </c>
      <c r="M27" s="229" t="n">
        <v>16.7</v>
      </c>
      <c r="N27" s="144" t="s">
        <v>59</v>
      </c>
      <c r="O27" s="229" t="n">
        <v>17.3</v>
      </c>
      <c r="P27" s="174" t="s">
        <v>59</v>
      </c>
      <c r="R27" s="85"/>
      <c r="S27" s="126"/>
      <c r="T27" s="125"/>
      <c r="U27" s="125"/>
      <c r="V27" s="125"/>
      <c r="W27" s="125"/>
    </row>
    <row r="28" customFormat="false" ht="15" hidden="false" customHeight="true" outlineLevel="0" collapsed="false">
      <c r="A28" s="218"/>
      <c r="B28" s="219" t="s">
        <v>68</v>
      </c>
      <c r="C28" s="156"/>
      <c r="D28" s="157" t="n">
        <v>-146</v>
      </c>
      <c r="E28" s="158" t="n">
        <v>-30</v>
      </c>
      <c r="F28" s="159" t="n">
        <v>-59</v>
      </c>
      <c r="G28" s="159" t="n">
        <v>-91</v>
      </c>
      <c r="H28" s="160" t="n">
        <v>-132</v>
      </c>
      <c r="I28" s="161" t="n">
        <v>-28</v>
      </c>
      <c r="J28" s="144" t="n">
        <f aca="false">ROUND((I28/E28-1)*100,1)</f>
        <v>-6.7</v>
      </c>
      <c r="K28" s="162" t="n">
        <v>-58</v>
      </c>
      <c r="L28" s="144" t="n">
        <f aca="false">ROUND((K28/F28-1)*100,1)</f>
        <v>-1.7</v>
      </c>
      <c r="M28" s="162" t="n">
        <v>-89</v>
      </c>
      <c r="N28" s="144" t="n">
        <f aca="false">ROUND((M28/G28-1)*100,1)</f>
        <v>-2.2</v>
      </c>
      <c r="O28" s="162" t="n">
        <v>-122</v>
      </c>
      <c r="P28" s="163" t="n">
        <f aca="false">ROUND((O28/H28-1)*100,1)</f>
        <v>-7.6</v>
      </c>
      <c r="S28" s="126"/>
      <c r="T28" s="125"/>
      <c r="U28" s="125"/>
      <c r="V28" s="125"/>
      <c r="W28" s="125"/>
    </row>
    <row r="29" s="175" customFormat="true" ht="15" hidden="false" customHeight="true" outlineLevel="0" collapsed="false">
      <c r="A29" s="232"/>
      <c r="B29" s="165"/>
      <c r="C29" s="166" t="s">
        <v>64</v>
      </c>
      <c r="D29" s="224" t="n">
        <v>3.2</v>
      </c>
      <c r="E29" s="225" t="n">
        <v>2.6</v>
      </c>
      <c r="F29" s="226" t="n">
        <v>2.5</v>
      </c>
      <c r="G29" s="226" t="n">
        <v>2.5</v>
      </c>
      <c r="H29" s="227" t="n">
        <v>2.6</v>
      </c>
      <c r="I29" s="228" t="n">
        <v>2.3</v>
      </c>
      <c r="J29" s="144" t="s">
        <v>59</v>
      </c>
      <c r="K29" s="229" t="n">
        <v>2.3</v>
      </c>
      <c r="L29" s="144" t="s">
        <v>59</v>
      </c>
      <c r="M29" s="229" t="n">
        <v>2.5</v>
      </c>
      <c r="N29" s="144" t="s">
        <v>59</v>
      </c>
      <c r="O29" s="229" t="n">
        <v>2.5</v>
      </c>
      <c r="P29" s="174" t="s">
        <v>59</v>
      </c>
      <c r="R29" s="85"/>
      <c r="S29" s="126"/>
      <c r="T29" s="125"/>
      <c r="U29" s="125"/>
      <c r="V29" s="125"/>
      <c r="W29" s="125"/>
    </row>
    <row r="30" customFormat="false" ht="15" hidden="false" customHeight="true" outlineLevel="0" collapsed="false">
      <c r="A30" s="176" t="s">
        <v>69</v>
      </c>
      <c r="B30" s="177"/>
      <c r="C30" s="233"/>
      <c r="D30" s="179" t="n">
        <v>759</v>
      </c>
      <c r="E30" s="180" t="n">
        <v>207</v>
      </c>
      <c r="F30" s="181" t="n">
        <v>432</v>
      </c>
      <c r="G30" s="181" t="n">
        <v>671</v>
      </c>
      <c r="H30" s="182" t="n">
        <v>868</v>
      </c>
      <c r="I30" s="183" t="n">
        <v>201</v>
      </c>
      <c r="J30" s="184" t="n">
        <f aca="false">ROUND((I30/E30-1)*100,1)</f>
        <v>-2.9</v>
      </c>
      <c r="K30" s="185" t="n">
        <v>435</v>
      </c>
      <c r="L30" s="184" t="n">
        <f aca="false">ROUND((K30/F30-1)*100,1)</f>
        <v>0.7</v>
      </c>
      <c r="M30" s="185" t="n">
        <v>586</v>
      </c>
      <c r="N30" s="184" t="n">
        <f aca="false">ROUND((M30/G30-1)*100,1)</f>
        <v>-12.7</v>
      </c>
      <c r="O30" s="185" t="n">
        <v>769</v>
      </c>
      <c r="P30" s="186" t="n">
        <f aca="false">ROUND((O30/H30-1)*100,1)</f>
        <v>-11.4</v>
      </c>
      <c r="S30" s="126"/>
      <c r="T30" s="125"/>
      <c r="U30" s="125"/>
      <c r="V30" s="125"/>
      <c r="W30" s="125"/>
    </row>
    <row r="31" s="175" customFormat="true" ht="15" hidden="false" customHeight="true" outlineLevel="0" collapsed="false">
      <c r="A31" s="234"/>
      <c r="B31" s="188"/>
      <c r="C31" s="189" t="s">
        <v>64</v>
      </c>
      <c r="D31" s="190" t="n">
        <v>16.5</v>
      </c>
      <c r="E31" s="191" t="n">
        <v>17.7</v>
      </c>
      <c r="F31" s="192" t="n">
        <v>18</v>
      </c>
      <c r="G31" s="192" t="n">
        <v>18.2</v>
      </c>
      <c r="H31" s="193" t="n">
        <v>17.4</v>
      </c>
      <c r="I31" s="194" t="n">
        <v>16.8</v>
      </c>
      <c r="J31" s="184" t="s">
        <v>59</v>
      </c>
      <c r="K31" s="195" t="n">
        <v>17.6</v>
      </c>
      <c r="L31" s="184" t="s">
        <v>59</v>
      </c>
      <c r="M31" s="195" t="n">
        <v>16.2</v>
      </c>
      <c r="N31" s="184" t="s">
        <v>59</v>
      </c>
      <c r="O31" s="195" t="n">
        <v>15.6</v>
      </c>
      <c r="P31" s="186" t="s">
        <v>59</v>
      </c>
      <c r="R31" s="85"/>
      <c r="S31" s="126"/>
      <c r="T31" s="125"/>
      <c r="U31" s="125"/>
      <c r="V31" s="125"/>
      <c r="W31" s="125"/>
    </row>
    <row r="32" customFormat="false" ht="15" hidden="false" customHeight="true" outlineLevel="0" collapsed="false">
      <c r="A32" s="154"/>
      <c r="B32" s="219" t="s">
        <v>70</v>
      </c>
      <c r="C32" s="235"/>
      <c r="D32" s="157" t="n">
        <v>-0.106</v>
      </c>
      <c r="E32" s="158" t="n">
        <v>-0.297</v>
      </c>
      <c r="F32" s="159" t="n">
        <v>-0.413</v>
      </c>
      <c r="G32" s="159" t="n">
        <v>-1</v>
      </c>
      <c r="H32" s="160" t="n">
        <v>-1</v>
      </c>
      <c r="I32" s="161" t="n">
        <v>-0.345</v>
      </c>
      <c r="J32" s="149" t="n">
        <v>0</v>
      </c>
      <c r="K32" s="162" t="n">
        <v>-1</v>
      </c>
      <c r="L32" s="149" t="s">
        <v>59</v>
      </c>
      <c r="M32" s="162" t="n">
        <v>-1</v>
      </c>
      <c r="N32" s="151" t="n">
        <f aca="false">ROUND((M32/G32-1)*100,1)</f>
        <v>0</v>
      </c>
      <c r="O32" s="162" t="n">
        <v>-1</v>
      </c>
      <c r="P32" s="236" t="n">
        <f aca="false">ROUND((O32/H32-1)*100,1)</f>
        <v>0</v>
      </c>
      <c r="S32" s="126"/>
      <c r="T32" s="125"/>
      <c r="U32" s="125"/>
      <c r="V32" s="125"/>
      <c r="W32" s="125"/>
    </row>
    <row r="33" customFormat="false" ht="15" hidden="false" customHeight="true" outlineLevel="0" collapsed="false">
      <c r="A33" s="154"/>
      <c r="B33" s="219" t="s">
        <v>71</v>
      </c>
      <c r="C33" s="235"/>
      <c r="D33" s="157" t="n">
        <v>3</v>
      </c>
      <c r="E33" s="158" t="n">
        <v>5</v>
      </c>
      <c r="F33" s="159" t="n">
        <v>7</v>
      </c>
      <c r="G33" s="159" t="n">
        <v>4</v>
      </c>
      <c r="H33" s="160" t="n">
        <v>6</v>
      </c>
      <c r="I33" s="161" t="n">
        <v>1</v>
      </c>
      <c r="J33" s="144" t="n">
        <f aca="false">ROUND((I33/E33-1)*100,1)</f>
        <v>-80</v>
      </c>
      <c r="K33" s="162" t="n">
        <v>3</v>
      </c>
      <c r="L33" s="144" t="n">
        <f aca="false">ROUND((K33/F33-1)*100,1)</f>
        <v>-57.1</v>
      </c>
      <c r="M33" s="162" t="n">
        <v>5</v>
      </c>
      <c r="N33" s="144" t="n">
        <f aca="false">ROUND((M33/G33-1)*100,1)</f>
        <v>25</v>
      </c>
      <c r="O33" s="162" t="n">
        <v>11</v>
      </c>
      <c r="P33" s="163" t="n">
        <f aca="false">ROUND((O33/H33-1)*100,1)</f>
        <v>83.3</v>
      </c>
      <c r="S33" s="126"/>
      <c r="T33" s="125"/>
      <c r="U33" s="125"/>
      <c r="V33" s="125"/>
      <c r="W33" s="125"/>
    </row>
    <row r="34" customFormat="false" ht="15" hidden="false" customHeight="true" outlineLevel="0" collapsed="false">
      <c r="A34" s="154"/>
      <c r="B34" s="219" t="s">
        <v>72</v>
      </c>
      <c r="C34" s="235"/>
      <c r="D34" s="157" t="s">
        <v>59</v>
      </c>
      <c r="E34" s="158" t="s">
        <v>59</v>
      </c>
      <c r="F34" s="159" t="s">
        <v>59</v>
      </c>
      <c r="G34" s="159" t="s">
        <v>59</v>
      </c>
      <c r="H34" s="160" t="s">
        <v>59</v>
      </c>
      <c r="I34" s="161" t="s">
        <v>59</v>
      </c>
      <c r="J34" s="144" t="s">
        <v>59</v>
      </c>
      <c r="K34" s="162" t="s">
        <v>59</v>
      </c>
      <c r="L34" s="144" t="s">
        <v>59</v>
      </c>
      <c r="M34" s="162" t="s">
        <v>59</v>
      </c>
      <c r="N34" s="144" t="s">
        <v>59</v>
      </c>
      <c r="O34" s="162" t="n">
        <v>-35</v>
      </c>
      <c r="P34" s="163" t="s">
        <v>59</v>
      </c>
      <c r="S34" s="126"/>
      <c r="T34" s="125"/>
      <c r="U34" s="125"/>
      <c r="V34" s="125"/>
      <c r="W34" s="125"/>
    </row>
    <row r="35" customFormat="false" ht="15" hidden="false" customHeight="true" outlineLevel="0" collapsed="false">
      <c r="A35" s="197" t="s">
        <v>73</v>
      </c>
      <c r="B35" s="198"/>
      <c r="C35" s="237"/>
      <c r="D35" s="129" t="n">
        <v>762</v>
      </c>
      <c r="E35" s="130" t="n">
        <v>212</v>
      </c>
      <c r="F35" s="131" t="n">
        <v>439</v>
      </c>
      <c r="G35" s="131" t="n">
        <v>674</v>
      </c>
      <c r="H35" s="132" t="n">
        <v>873</v>
      </c>
      <c r="I35" s="133" t="n">
        <v>201</v>
      </c>
      <c r="J35" s="134" t="n">
        <f aca="false">ROUND((I35/E35-1)*100,1)</f>
        <v>-5.2</v>
      </c>
      <c r="K35" s="238" t="n">
        <v>438</v>
      </c>
      <c r="L35" s="134" t="n">
        <f aca="false">ROUND((K35/F35-1)*100,1)</f>
        <v>-0.2</v>
      </c>
      <c r="M35" s="238" t="n">
        <v>591</v>
      </c>
      <c r="N35" s="134" t="n">
        <f aca="false">ROUND((M35/G35-1)*100,1)</f>
        <v>-12.3</v>
      </c>
      <c r="O35" s="238" t="n">
        <v>744</v>
      </c>
      <c r="P35" s="136" t="n">
        <f aca="false">ROUND((O35/H35-1)*100,1)</f>
        <v>-14.8</v>
      </c>
      <c r="S35" s="126"/>
      <c r="T35" s="125"/>
      <c r="U35" s="125"/>
      <c r="V35" s="125"/>
      <c r="W35" s="125"/>
    </row>
    <row r="36" s="175" customFormat="true" ht="15" hidden="false" customHeight="true" outlineLevel="0" collapsed="false">
      <c r="A36" s="239"/>
      <c r="B36" s="208"/>
      <c r="C36" s="240" t="s">
        <v>64</v>
      </c>
      <c r="D36" s="210" t="n">
        <v>16.5</v>
      </c>
      <c r="E36" s="211" t="n">
        <v>18.1</v>
      </c>
      <c r="F36" s="212" t="n">
        <v>18.3</v>
      </c>
      <c r="G36" s="212" t="n">
        <v>18.3</v>
      </c>
      <c r="H36" s="213" t="n">
        <v>17.5</v>
      </c>
      <c r="I36" s="214" t="n">
        <v>16.8</v>
      </c>
      <c r="J36" s="134" t="s">
        <v>59</v>
      </c>
      <c r="K36" s="215" t="n">
        <v>17.7</v>
      </c>
      <c r="L36" s="134" t="s">
        <v>59</v>
      </c>
      <c r="M36" s="215" t="n">
        <v>16.3</v>
      </c>
      <c r="N36" s="216" t="s">
        <v>59</v>
      </c>
      <c r="O36" s="215" t="n">
        <v>15.1</v>
      </c>
      <c r="P36" s="136" t="s">
        <v>59</v>
      </c>
      <c r="R36" s="85"/>
      <c r="S36" s="126"/>
      <c r="T36" s="125"/>
      <c r="U36" s="125"/>
      <c r="V36" s="125"/>
      <c r="W36" s="125"/>
    </row>
    <row r="37" customFormat="false" ht="15" hidden="false" customHeight="true" outlineLevel="0" collapsed="false">
      <c r="A37" s="154" t="s">
        <v>74</v>
      </c>
      <c r="B37" s="155"/>
      <c r="C37" s="235"/>
      <c r="D37" s="157" t="n">
        <v>-241</v>
      </c>
      <c r="E37" s="158" t="n">
        <v>-64</v>
      </c>
      <c r="F37" s="159" t="n">
        <v>-131</v>
      </c>
      <c r="G37" s="159" t="n">
        <v>-188</v>
      </c>
      <c r="H37" s="160" t="n">
        <v>-249</v>
      </c>
      <c r="I37" s="161" t="n">
        <v>-54</v>
      </c>
      <c r="J37" s="144" t="n">
        <f aca="false">ROUND((I37/E37-1)*100,1)</f>
        <v>-15.6</v>
      </c>
      <c r="K37" s="162" t="n">
        <v>-118</v>
      </c>
      <c r="L37" s="144" t="n">
        <f aca="false">ROUND((K37/F37-1)*100,1)</f>
        <v>-9.9</v>
      </c>
      <c r="M37" s="162" t="n">
        <v>-154</v>
      </c>
      <c r="N37" s="241" t="n">
        <f aca="false">ROUND((M37/G37-1)*100,1)</f>
        <v>-18.1</v>
      </c>
      <c r="O37" s="162" t="n">
        <v>-201</v>
      </c>
      <c r="P37" s="163" t="n">
        <f aca="false">ROUND((O37/H37-1)*100,1)</f>
        <v>-19.3</v>
      </c>
      <c r="S37" s="126"/>
      <c r="T37" s="125"/>
      <c r="U37" s="125"/>
      <c r="V37" s="125"/>
      <c r="W37" s="125"/>
    </row>
    <row r="38" customFormat="false" ht="15" hidden="false" customHeight="true" outlineLevel="0" collapsed="false">
      <c r="A38" s="176" t="s">
        <v>75</v>
      </c>
      <c r="B38" s="177"/>
      <c r="C38" s="233"/>
      <c r="D38" s="179" t="n">
        <v>521</v>
      </c>
      <c r="E38" s="180" t="n">
        <v>148</v>
      </c>
      <c r="F38" s="181" t="n">
        <v>308</v>
      </c>
      <c r="G38" s="181" t="n">
        <v>486</v>
      </c>
      <c r="H38" s="182" t="n">
        <v>624</v>
      </c>
      <c r="I38" s="183" t="n">
        <v>147</v>
      </c>
      <c r="J38" s="184" t="n">
        <f aca="false">ROUND((I38/E38-1)*100,1)</f>
        <v>-0.7</v>
      </c>
      <c r="K38" s="185" t="n">
        <v>320</v>
      </c>
      <c r="L38" s="184" t="n">
        <f aca="false">ROUND((K38/F38-1)*100,1)</f>
        <v>3.9</v>
      </c>
      <c r="M38" s="185" t="n">
        <v>437</v>
      </c>
      <c r="N38" s="184" t="n">
        <f aca="false">ROUND((M38/G38-1)*100,1)</f>
        <v>-10.1</v>
      </c>
      <c r="O38" s="185" t="n">
        <v>544</v>
      </c>
      <c r="P38" s="186" t="n">
        <f aca="false">ROUND((O38/H38-1)*100,1)</f>
        <v>-12.8</v>
      </c>
      <c r="S38" s="126"/>
      <c r="T38" s="125"/>
      <c r="U38" s="125"/>
      <c r="V38" s="125"/>
      <c r="W38" s="125"/>
    </row>
    <row r="39" s="175" customFormat="true" ht="15" hidden="false" customHeight="true" outlineLevel="0" collapsed="false">
      <c r="A39" s="242"/>
      <c r="B39" s="243"/>
      <c r="C39" s="244" t="s">
        <v>64</v>
      </c>
      <c r="D39" s="190" t="n">
        <v>11.2990674474084</v>
      </c>
      <c r="E39" s="191" t="n">
        <v>12.6387702818104</v>
      </c>
      <c r="F39" s="192" t="n">
        <v>12.8226477935054</v>
      </c>
      <c r="G39" s="192" t="n">
        <v>13.2137030995106</v>
      </c>
      <c r="H39" s="193" t="n">
        <v>12.5100240577386</v>
      </c>
      <c r="I39" s="194" t="n">
        <v>12.2602168473728</v>
      </c>
      <c r="J39" s="184" t="s">
        <v>59</v>
      </c>
      <c r="K39" s="195" t="n">
        <v>12.9292929292929</v>
      </c>
      <c r="L39" s="184" t="s">
        <v>59</v>
      </c>
      <c r="M39" s="195" t="n">
        <v>12.088520055325</v>
      </c>
      <c r="N39" s="245" t="s">
        <v>59</v>
      </c>
      <c r="O39" s="195" t="n">
        <v>11.0614070760472</v>
      </c>
      <c r="P39" s="246" t="s">
        <v>59</v>
      </c>
      <c r="R39" s="85"/>
      <c r="S39" s="126"/>
      <c r="T39" s="125"/>
      <c r="U39" s="125"/>
      <c r="V39" s="125"/>
      <c r="W39" s="125"/>
    </row>
    <row r="40" s="259" customFormat="true" ht="5.25" hidden="false" customHeight="true" outlineLevel="0" collapsed="false">
      <c r="A40" s="247"/>
      <c r="B40" s="248"/>
      <c r="C40" s="249"/>
      <c r="D40" s="250"/>
      <c r="E40" s="251"/>
      <c r="F40" s="252"/>
      <c r="G40" s="252"/>
      <c r="H40" s="253"/>
      <c r="I40" s="254"/>
      <c r="J40" s="255"/>
      <c r="K40" s="256"/>
      <c r="L40" s="255"/>
      <c r="M40" s="256"/>
      <c r="N40" s="257"/>
      <c r="O40" s="256"/>
      <c r="P40" s="258"/>
      <c r="R40" s="85"/>
      <c r="S40" s="126"/>
      <c r="T40" s="260"/>
      <c r="U40" s="260"/>
      <c r="V40" s="260"/>
      <c r="W40" s="260"/>
    </row>
    <row r="41" customFormat="false" ht="15" hidden="false" customHeight="true" outlineLevel="0" collapsed="false">
      <c r="A41" s="261" t="s">
        <v>76</v>
      </c>
      <c r="B41" s="262"/>
      <c r="C41" s="263"/>
      <c r="D41" s="264"/>
      <c r="E41" s="265"/>
      <c r="F41" s="266"/>
      <c r="G41" s="266"/>
      <c r="H41" s="267"/>
      <c r="I41" s="268"/>
      <c r="J41" s="269"/>
      <c r="K41" s="270"/>
      <c r="L41" s="269"/>
      <c r="M41" s="270"/>
      <c r="N41" s="271"/>
      <c r="O41" s="270"/>
      <c r="P41" s="272"/>
      <c r="S41" s="126"/>
      <c r="T41" s="125"/>
      <c r="U41" s="125"/>
      <c r="V41" s="125"/>
      <c r="W41" s="125"/>
    </row>
    <row r="42" customFormat="false" ht="15" hidden="false" customHeight="true" outlineLevel="0" collapsed="false">
      <c r="A42" s="273"/>
      <c r="B42" s="219" t="s">
        <v>77</v>
      </c>
      <c r="C42" s="235"/>
      <c r="D42" s="274" t="n">
        <v>510</v>
      </c>
      <c r="E42" s="275" t="n">
        <v>146</v>
      </c>
      <c r="F42" s="276" t="n">
        <v>301</v>
      </c>
      <c r="G42" s="276" t="n">
        <v>476</v>
      </c>
      <c r="H42" s="277" t="n">
        <v>611</v>
      </c>
      <c r="I42" s="278" t="n">
        <v>145</v>
      </c>
      <c r="J42" s="144" t="n">
        <f aca="false">ROUND((I42/E42-1)*100,1)</f>
        <v>-0.7</v>
      </c>
      <c r="K42" s="279" t="n">
        <v>315</v>
      </c>
      <c r="L42" s="144" t="n">
        <f aca="false">ROUND((K42/F42-1)*100,1)</f>
        <v>4.7</v>
      </c>
      <c r="M42" s="279" t="n">
        <v>431</v>
      </c>
      <c r="N42" s="144" t="n">
        <f aca="false">ROUND((M42/G42-1)*100,1)</f>
        <v>-9.5</v>
      </c>
      <c r="O42" s="279" t="n">
        <v>536</v>
      </c>
      <c r="P42" s="163" t="n">
        <f aca="false">ROUND((O42/H42-1)*100,1)</f>
        <v>-12.3</v>
      </c>
      <c r="S42" s="126"/>
      <c r="T42" s="125"/>
      <c r="U42" s="125"/>
      <c r="V42" s="125"/>
      <c r="W42" s="125"/>
    </row>
    <row r="43" customFormat="false" ht="15" hidden="false" customHeight="true" outlineLevel="0" collapsed="false">
      <c r="A43" s="273"/>
      <c r="B43" s="280" t="s">
        <v>78</v>
      </c>
      <c r="C43" s="281"/>
      <c r="D43" s="282" t="n">
        <v>11</v>
      </c>
      <c r="E43" s="283" t="n">
        <v>2</v>
      </c>
      <c r="F43" s="276" t="n">
        <v>7</v>
      </c>
      <c r="G43" s="284" t="n">
        <v>9</v>
      </c>
      <c r="H43" s="285" t="n">
        <v>12</v>
      </c>
      <c r="I43" s="286" t="n">
        <v>2</v>
      </c>
      <c r="J43" s="149" t="n">
        <f aca="false">ROUND((I43/E43-1)*100,1)</f>
        <v>0</v>
      </c>
      <c r="K43" s="279" t="n">
        <v>5</v>
      </c>
      <c r="L43" s="144" t="n">
        <f aca="false">ROUND((K43/F43-1)*100,1)</f>
        <v>-28.6</v>
      </c>
      <c r="M43" s="287" t="n">
        <v>6</v>
      </c>
      <c r="N43" s="144" t="n">
        <f aca="false">ROUND((M43/G43-1)*100,1)</f>
        <v>-33.3</v>
      </c>
      <c r="O43" s="287" t="n">
        <v>8</v>
      </c>
      <c r="P43" s="288" t="n">
        <f aca="false">ROUND((O43/H43-1)*100,1)</f>
        <v>-33.3</v>
      </c>
      <c r="S43" s="126"/>
      <c r="T43" s="125"/>
      <c r="U43" s="125"/>
      <c r="V43" s="125"/>
      <c r="W43" s="125"/>
    </row>
    <row r="44" customFormat="false" ht="15" hidden="false" customHeight="true" outlineLevel="0" collapsed="false">
      <c r="A44" s="289" t="s">
        <v>79</v>
      </c>
      <c r="B44" s="290"/>
      <c r="C44" s="291"/>
      <c r="D44" s="292"/>
      <c r="E44" s="293"/>
      <c r="F44" s="294"/>
      <c r="G44" s="294"/>
      <c r="H44" s="295"/>
      <c r="I44" s="296"/>
      <c r="J44" s="297"/>
      <c r="K44" s="298"/>
      <c r="L44" s="297"/>
      <c r="M44" s="298"/>
      <c r="N44" s="299"/>
      <c r="O44" s="298"/>
      <c r="P44" s="272"/>
      <c r="S44" s="126"/>
    </row>
    <row r="45" customFormat="false" ht="15" hidden="false" customHeight="true" outlineLevel="0" collapsed="false">
      <c r="A45" s="273"/>
      <c r="B45" s="219" t="s">
        <v>80</v>
      </c>
      <c r="C45" s="231"/>
      <c r="D45" s="300" t="n">
        <v>93.53</v>
      </c>
      <c r="E45" s="301" t="n">
        <v>26.73</v>
      </c>
      <c r="F45" s="302" t="n">
        <v>55.24</v>
      </c>
      <c r="G45" s="302" t="n">
        <v>87.31</v>
      </c>
      <c r="H45" s="303" t="n">
        <v>112</v>
      </c>
      <c r="I45" s="304" t="n">
        <v>26.55</v>
      </c>
      <c r="J45" s="144" t="n">
        <f aca="false">ROUND((I45/E45-1)*100,1)</f>
        <v>-0.7</v>
      </c>
      <c r="K45" s="305" t="n">
        <v>57.77</v>
      </c>
      <c r="L45" s="144" t="n">
        <f aca="false">ROUND((K45/F45-1)*100,1)</f>
        <v>4.6</v>
      </c>
      <c r="M45" s="305" t="n">
        <v>78.89</v>
      </c>
      <c r="N45" s="144" t="n">
        <f aca="false">ROUND((M45/G45-1)*100,1)</f>
        <v>-9.6</v>
      </c>
      <c r="O45" s="305" t="n">
        <v>98.12</v>
      </c>
      <c r="P45" s="163" t="n">
        <f aca="false">ROUND((O45/H45-1)*100,1)</f>
        <v>-12.4</v>
      </c>
      <c r="S45" s="126"/>
    </row>
    <row r="46" customFormat="false" ht="15" hidden="false" customHeight="true" outlineLevel="0" collapsed="false">
      <c r="A46" s="306"/>
      <c r="B46" s="307" t="s">
        <v>81</v>
      </c>
      <c r="C46" s="308"/>
      <c r="D46" s="309" t="n">
        <v>93.38</v>
      </c>
      <c r="E46" s="310" t="n">
        <v>26.68</v>
      </c>
      <c r="F46" s="311" t="n">
        <v>55.13</v>
      </c>
      <c r="G46" s="311" t="n">
        <v>87.15</v>
      </c>
      <c r="H46" s="312" t="n">
        <v>111.79</v>
      </c>
      <c r="I46" s="313" t="n">
        <v>26.51</v>
      </c>
      <c r="J46" s="314" t="n">
        <f aca="false">ROUND((I46/E46-1)*100,1)</f>
        <v>-0.6</v>
      </c>
      <c r="K46" s="315" t="n">
        <v>57.68</v>
      </c>
      <c r="L46" s="314" t="n">
        <f aca="false">ROUND((K46/F46-1)*100,1)</f>
        <v>4.6</v>
      </c>
      <c r="M46" s="315" t="n">
        <v>78.77</v>
      </c>
      <c r="N46" s="314" t="n">
        <f aca="false">ROUND((M46/G46-1)*100,1)</f>
        <v>-9.6</v>
      </c>
      <c r="O46" s="315" t="n">
        <v>97.97</v>
      </c>
      <c r="P46" s="316" t="n">
        <f aca="false">ROUND((O46/H46-1)*100,1)</f>
        <v>-12.4</v>
      </c>
      <c r="S46" s="126"/>
    </row>
    <row r="47" customFormat="false" ht="5.25" hidden="false" customHeight="true" outlineLevel="0" collapsed="false">
      <c r="I47" s="317"/>
      <c r="J47" s="317"/>
      <c r="K47" s="317"/>
      <c r="L47" s="317"/>
      <c r="M47" s="317"/>
      <c r="N47" s="317"/>
      <c r="O47" s="317"/>
      <c r="P47" s="317"/>
    </row>
    <row r="48" customFormat="false" ht="15" hidden="false" customHeight="true" outlineLevel="0" collapsed="false">
      <c r="A48" s="318" t="s">
        <v>82</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85" width="2.66"/>
    <col collapsed="false" customWidth="true" hidden="false" outlineLevel="0" max="3" min="3" style="85" width="35.66"/>
    <col collapsed="false" customWidth="true" hidden="false" outlineLevel="0" max="8" min="4" style="85" width="9.66"/>
    <col collapsed="false" customWidth="true" hidden="false" outlineLevel="0" max="9" min="9" style="85" width="5.66"/>
    <col collapsed="false" customWidth="true" hidden="false" outlineLevel="0" max="10" min="10" style="85" width="9.66"/>
    <col collapsed="false" customWidth="true" hidden="false" outlineLevel="0" max="11" min="11" style="85" width="5.66"/>
    <col collapsed="false" customWidth="true" hidden="false" outlineLevel="0" max="12" min="12" style="85" width="9.66"/>
    <col collapsed="false" customWidth="true" hidden="false" outlineLevel="0" max="13" min="13" style="85" width="5.66"/>
    <col collapsed="false" customWidth="true" hidden="false" outlineLevel="0" max="14" min="14" style="85" width="9.66"/>
    <col collapsed="false" customWidth="true" hidden="false" outlineLevel="0" max="15" min="15" style="85" width="5.66"/>
    <col collapsed="false" customWidth="true" hidden="false" outlineLevel="0" max="16" min="16" style="85" width="9.66"/>
    <col collapsed="false" customWidth="true" hidden="false" outlineLevel="0" max="17" min="17" style="85" width="7.82"/>
    <col collapsed="false" customWidth="false" hidden="false" outlineLevel="0" max="257" min="18" style="85" width="8.82"/>
  </cols>
  <sheetData>
    <row r="1" customFormat="false" ht="15" hidden="false" customHeight="true" outlineLevel="0" collapsed="false">
      <c r="B1" s="86"/>
      <c r="C1" s="86"/>
      <c r="D1" s="86"/>
      <c r="E1" s="86"/>
      <c r="F1" s="87"/>
      <c r="G1" s="86"/>
      <c r="H1" s="86"/>
      <c r="I1" s="86"/>
      <c r="J1" s="86"/>
      <c r="K1" s="86"/>
      <c r="L1" s="87"/>
      <c r="M1" s="86"/>
      <c r="N1" s="88"/>
      <c r="O1" s="89" t="s">
        <v>83</v>
      </c>
    </row>
    <row r="2" customFormat="false" ht="15" hidden="false" customHeight="true" outlineLevel="0" collapsed="false">
      <c r="A2" s="15" t="s">
        <v>84</v>
      </c>
      <c r="B2" s="86"/>
      <c r="C2" s="86"/>
      <c r="D2" s="86"/>
      <c r="E2" s="86"/>
      <c r="F2" s="86"/>
      <c r="G2" s="86"/>
      <c r="H2" s="86"/>
      <c r="I2" s="86"/>
      <c r="J2" s="86"/>
      <c r="K2" s="86"/>
      <c r="L2" s="86"/>
      <c r="M2" s="86"/>
      <c r="N2" s="86"/>
    </row>
    <row r="3" s="319" customFormat="true" ht="15" hidden="false" customHeight="true" outlineLevel="0" collapsed="false">
      <c r="B3" s="90"/>
      <c r="C3" s="90"/>
      <c r="D3" s="90" t="n">
        <v>3</v>
      </c>
      <c r="E3" s="90" t="n">
        <v>4</v>
      </c>
      <c r="F3" s="90" t="n">
        <v>5</v>
      </c>
      <c r="G3" s="90" t="n">
        <v>6</v>
      </c>
      <c r="H3" s="90"/>
      <c r="I3" s="90"/>
      <c r="J3" s="90"/>
      <c r="K3" s="90"/>
      <c r="L3" s="90"/>
      <c r="M3" s="90"/>
      <c r="N3" s="90"/>
      <c r="O3" s="91" t="s">
        <v>41</v>
      </c>
    </row>
    <row r="4" s="97" customFormat="true" ht="15" hidden="false" customHeight="true" outlineLevel="0" collapsed="false">
      <c r="A4" s="320"/>
      <c r="B4" s="320"/>
      <c r="C4" s="320"/>
      <c r="D4" s="94" t="s">
        <v>34</v>
      </c>
      <c r="E4" s="94"/>
      <c r="F4" s="94"/>
      <c r="G4" s="94"/>
      <c r="H4" s="95" t="s">
        <v>34</v>
      </c>
      <c r="I4" s="95"/>
      <c r="J4" s="95"/>
      <c r="K4" s="95"/>
      <c r="L4" s="95"/>
      <c r="M4" s="95"/>
      <c r="N4" s="95"/>
      <c r="O4" s="95"/>
    </row>
    <row r="5" s="97" customFormat="true" ht="15" hidden="false" customHeight="true" outlineLevel="0" collapsed="false">
      <c r="A5" s="320"/>
      <c r="B5" s="320"/>
      <c r="C5" s="320"/>
      <c r="D5" s="99" t="s">
        <v>43</v>
      </c>
      <c r="E5" s="99"/>
      <c r="F5" s="99"/>
      <c r="G5" s="99"/>
      <c r="H5" s="100" t="s">
        <v>44</v>
      </c>
      <c r="I5" s="100"/>
      <c r="J5" s="100"/>
      <c r="K5" s="100"/>
      <c r="L5" s="100"/>
      <c r="M5" s="100"/>
      <c r="N5" s="100"/>
      <c r="O5" s="100"/>
    </row>
    <row r="6" s="97" customFormat="true" ht="15" hidden="false" customHeight="true" outlineLevel="0" collapsed="false">
      <c r="A6" s="320"/>
      <c r="B6" s="320"/>
      <c r="C6" s="320"/>
      <c r="D6" s="101" t="s">
        <v>46</v>
      </c>
      <c r="E6" s="102" t="s">
        <v>85</v>
      </c>
      <c r="F6" s="102" t="s">
        <v>86</v>
      </c>
      <c r="G6" s="103" t="s">
        <v>87</v>
      </c>
      <c r="H6" s="104" t="s">
        <v>46</v>
      </c>
      <c r="I6" s="321" t="s">
        <v>49</v>
      </c>
      <c r="J6" s="102" t="s">
        <v>85</v>
      </c>
      <c r="K6" s="105" t="s">
        <v>49</v>
      </c>
      <c r="L6" s="102" t="s">
        <v>86</v>
      </c>
      <c r="M6" s="105" t="s">
        <v>49</v>
      </c>
      <c r="N6" s="102" t="s">
        <v>87</v>
      </c>
      <c r="O6" s="106" t="s">
        <v>49</v>
      </c>
    </row>
    <row r="7" s="97" customFormat="true" ht="15" hidden="false" customHeight="true" outlineLevel="0" collapsed="false">
      <c r="A7" s="320"/>
      <c r="B7" s="320"/>
      <c r="C7" s="320"/>
      <c r="D7" s="109" t="s">
        <v>18</v>
      </c>
      <c r="E7" s="110" t="s">
        <v>18</v>
      </c>
      <c r="F7" s="110" t="s">
        <v>18</v>
      </c>
      <c r="G7" s="111" t="s">
        <v>18</v>
      </c>
      <c r="H7" s="112" t="s">
        <v>18</v>
      </c>
      <c r="I7" s="321"/>
      <c r="J7" s="110" t="s">
        <v>18</v>
      </c>
      <c r="K7" s="105"/>
      <c r="L7" s="110" t="s">
        <v>18</v>
      </c>
      <c r="M7" s="105"/>
      <c r="N7" s="110" t="s">
        <v>18</v>
      </c>
      <c r="O7" s="106"/>
    </row>
    <row r="8" customFormat="false" ht="15" hidden="false" customHeight="true" outlineLevel="0" collapsed="false">
      <c r="A8" s="113" t="s">
        <v>50</v>
      </c>
      <c r="B8" s="114"/>
      <c r="C8" s="322"/>
      <c r="D8" s="117" t="n">
        <v>1171</v>
      </c>
      <c r="E8" s="118" t="n">
        <v>1231</v>
      </c>
      <c r="F8" s="118" t="n">
        <v>1276</v>
      </c>
      <c r="G8" s="119" t="n">
        <v>1311</v>
      </c>
      <c r="H8" s="120" t="n">
        <v>1199</v>
      </c>
      <c r="I8" s="121" t="n">
        <f aca="false">ROUND((H8/D8-1)*100,1)</f>
        <v>2.4</v>
      </c>
      <c r="J8" s="323" t="n">
        <v>1276</v>
      </c>
      <c r="K8" s="121" t="n">
        <f aca="false">ROUND((J8/E8-1)*100,1)</f>
        <v>3.7</v>
      </c>
      <c r="L8" s="122" t="n">
        <v>1140</v>
      </c>
      <c r="M8" s="121" t="n">
        <f aca="false">ROUND((L8/F8-1)*100,1)</f>
        <v>-10.7</v>
      </c>
      <c r="N8" s="122" t="n">
        <v>1303</v>
      </c>
      <c r="O8" s="124" t="n">
        <f aca="false">ROUND((N8/G8-1)*100,1)</f>
        <v>-0.6</v>
      </c>
      <c r="P8" s="125"/>
      <c r="R8" s="125"/>
      <c r="S8" s="125"/>
      <c r="T8" s="125"/>
      <c r="U8" s="125"/>
      <c r="V8" s="125"/>
    </row>
    <row r="9" customFormat="false" ht="15" hidden="false" customHeight="true" outlineLevel="0" collapsed="false">
      <c r="A9" s="113"/>
      <c r="B9" s="127" t="s">
        <v>51</v>
      </c>
      <c r="C9" s="324"/>
      <c r="D9" s="130" t="n">
        <v>1134</v>
      </c>
      <c r="E9" s="131" t="n">
        <v>1192</v>
      </c>
      <c r="F9" s="131" t="n">
        <v>1206</v>
      </c>
      <c r="G9" s="132" t="n">
        <v>1152</v>
      </c>
      <c r="H9" s="133" t="n">
        <v>1156</v>
      </c>
      <c r="I9" s="134" t="n">
        <f aca="false">ROUND((H9/D9-1)*100,1)</f>
        <v>1.9</v>
      </c>
      <c r="J9" s="238" t="n">
        <v>1216</v>
      </c>
      <c r="K9" s="134" t="n">
        <f aca="false">ROUND((J9/E9-1)*100,1)</f>
        <v>2</v>
      </c>
      <c r="L9" s="135" t="n">
        <v>1102</v>
      </c>
      <c r="M9" s="134" t="n">
        <f aca="false">ROUND((L9/F9-1)*100,1)</f>
        <v>-8.6</v>
      </c>
      <c r="N9" s="135" t="n">
        <v>1252</v>
      </c>
      <c r="O9" s="136" t="n">
        <f aca="false">ROUND((N9/G9-1)*100,1)</f>
        <v>8.7</v>
      </c>
      <c r="P9" s="125"/>
      <c r="R9" s="125"/>
      <c r="S9" s="125"/>
      <c r="T9" s="125"/>
      <c r="U9" s="125"/>
      <c r="V9" s="125"/>
    </row>
    <row r="10" customFormat="false" ht="15" hidden="false" customHeight="true" outlineLevel="0" collapsed="false">
      <c r="A10" s="113"/>
      <c r="B10" s="137"/>
      <c r="C10" s="325" t="s">
        <v>52</v>
      </c>
      <c r="D10" s="140" t="n">
        <v>1067</v>
      </c>
      <c r="E10" s="141" t="n">
        <v>1192</v>
      </c>
      <c r="F10" s="141" t="n">
        <v>1206</v>
      </c>
      <c r="G10" s="142" t="n">
        <v>1137</v>
      </c>
      <c r="H10" s="143" t="n">
        <v>1086</v>
      </c>
      <c r="I10" s="144" t="n">
        <f aca="false">ROUND((H10/D10-1)*100,1)</f>
        <v>1.8</v>
      </c>
      <c r="J10" s="326" t="n">
        <v>1214</v>
      </c>
      <c r="K10" s="144" t="n">
        <f aca="false">ROUND((J10/E10-1)*100,1)</f>
        <v>1.8</v>
      </c>
      <c r="L10" s="145" t="n">
        <v>1091</v>
      </c>
      <c r="M10" s="144" t="n">
        <f aca="false">ROUND((L10/F10-1)*100,1)</f>
        <v>-9.5</v>
      </c>
      <c r="N10" s="145" t="n">
        <v>1202</v>
      </c>
      <c r="O10" s="146" t="n">
        <f aca="false">ROUND((N10/G10-1)*100,1)</f>
        <v>5.7</v>
      </c>
      <c r="P10" s="125"/>
      <c r="R10" s="125"/>
      <c r="S10" s="125"/>
      <c r="T10" s="125"/>
      <c r="U10" s="125"/>
      <c r="V10" s="125"/>
    </row>
    <row r="11" customFormat="false" ht="15" hidden="false" customHeight="true" outlineLevel="0" collapsed="false">
      <c r="A11" s="113"/>
      <c r="B11" s="137"/>
      <c r="C11" s="325" t="s">
        <v>53</v>
      </c>
      <c r="D11" s="140" t="n">
        <v>839</v>
      </c>
      <c r="E11" s="141" t="n">
        <v>952</v>
      </c>
      <c r="F11" s="141" t="n">
        <v>963</v>
      </c>
      <c r="G11" s="142" t="n">
        <v>1026</v>
      </c>
      <c r="H11" s="143" t="n">
        <v>878</v>
      </c>
      <c r="I11" s="144" t="n">
        <f aca="false">ROUND((H11/D11-1)*100,1)</f>
        <v>4.6</v>
      </c>
      <c r="J11" s="326" t="n">
        <v>964</v>
      </c>
      <c r="K11" s="144" t="n">
        <f aca="false">ROUND((J11/E11-1)*100,1)</f>
        <v>1.3</v>
      </c>
      <c r="L11" s="145" t="n">
        <v>930</v>
      </c>
      <c r="M11" s="144" t="n">
        <f aca="false">ROUND((L11/F11-1)*100,1)</f>
        <v>-3.4</v>
      </c>
      <c r="N11" s="145" t="n">
        <v>1024</v>
      </c>
      <c r="O11" s="146" t="n">
        <f aca="false">ROUND((N11/G11-1)*100,1)</f>
        <v>-0.2</v>
      </c>
      <c r="P11" s="125"/>
      <c r="R11" s="125"/>
      <c r="S11" s="125"/>
      <c r="T11" s="125"/>
      <c r="U11" s="125"/>
      <c r="V11" s="125"/>
    </row>
    <row r="12" customFormat="false" ht="15" hidden="false" customHeight="true" outlineLevel="0" collapsed="false">
      <c r="A12" s="113"/>
      <c r="B12" s="137"/>
      <c r="C12" s="325" t="s">
        <v>54</v>
      </c>
      <c r="D12" s="140" t="n">
        <v>180</v>
      </c>
      <c r="E12" s="141" t="n">
        <v>192</v>
      </c>
      <c r="F12" s="141" t="n">
        <v>191</v>
      </c>
      <c r="G12" s="142" t="n">
        <v>67</v>
      </c>
      <c r="H12" s="143" t="n">
        <v>165</v>
      </c>
      <c r="I12" s="144" t="n">
        <f aca="false">ROUND((H12/D12-1)*100,1)</f>
        <v>-8.3</v>
      </c>
      <c r="J12" s="326" t="n">
        <v>209</v>
      </c>
      <c r="K12" s="144" t="n">
        <f aca="false">ROUND((J12/E12-1)*100,1)</f>
        <v>8.9</v>
      </c>
      <c r="L12" s="145" t="n">
        <v>118</v>
      </c>
      <c r="M12" s="144" t="n">
        <f aca="false">ROUND((L12/F12-1)*100,1)</f>
        <v>-38.2</v>
      </c>
      <c r="N12" s="145" t="n">
        <v>136</v>
      </c>
      <c r="O12" s="146" t="n">
        <f aca="false">ROUND((N12/G12-1)*100,1)</f>
        <v>103</v>
      </c>
      <c r="P12" s="125"/>
      <c r="R12" s="125"/>
      <c r="S12" s="125"/>
      <c r="T12" s="125"/>
      <c r="U12" s="125"/>
      <c r="V12" s="125"/>
    </row>
    <row r="13" customFormat="false" ht="15" hidden="false" customHeight="true" outlineLevel="0" collapsed="false">
      <c r="A13" s="113"/>
      <c r="B13" s="137"/>
      <c r="C13" s="325" t="s">
        <v>55</v>
      </c>
      <c r="D13" s="140" t="n">
        <v>48</v>
      </c>
      <c r="E13" s="141" t="n">
        <v>48</v>
      </c>
      <c r="F13" s="141" t="n">
        <v>52</v>
      </c>
      <c r="G13" s="142" t="n">
        <v>44</v>
      </c>
      <c r="H13" s="143" t="n">
        <v>43</v>
      </c>
      <c r="I13" s="144" t="n">
        <f aca="false">ROUND((H13/D13-1)*100,1)</f>
        <v>-10.4</v>
      </c>
      <c r="J13" s="326" t="n">
        <v>41</v>
      </c>
      <c r="K13" s="144" t="n">
        <f aca="false">ROUND((J13/E13-1)*100,1)</f>
        <v>-14.6</v>
      </c>
      <c r="L13" s="145" t="n">
        <v>43</v>
      </c>
      <c r="M13" s="144" t="n">
        <f aca="false">ROUND((L13/F13-1)*100,1)</f>
        <v>-17.3</v>
      </c>
      <c r="N13" s="145" t="n">
        <v>41</v>
      </c>
      <c r="O13" s="146" t="n">
        <f aca="false">ROUND((N13/G13-1)*100,1)</f>
        <v>-6.8</v>
      </c>
      <c r="P13" s="125"/>
      <c r="R13" s="125"/>
      <c r="S13" s="125"/>
      <c r="T13" s="125"/>
      <c r="U13" s="125"/>
      <c r="V13" s="125"/>
    </row>
    <row r="14" customFormat="false" ht="15" hidden="false" customHeight="true" outlineLevel="0" collapsed="false">
      <c r="A14" s="113"/>
      <c r="B14" s="137"/>
      <c r="C14" s="325" t="s">
        <v>56</v>
      </c>
      <c r="D14" s="140" t="n">
        <v>67</v>
      </c>
      <c r="E14" s="327" t="n">
        <v>0</v>
      </c>
      <c r="F14" s="141" t="n">
        <v>0.039</v>
      </c>
      <c r="G14" s="142" t="n">
        <v>15</v>
      </c>
      <c r="H14" s="143" t="n">
        <v>70</v>
      </c>
      <c r="I14" s="144" t="n">
        <f aca="false">ROUND((H14/D14-1)*100,1)</f>
        <v>4.5</v>
      </c>
      <c r="J14" s="328" t="n">
        <v>3</v>
      </c>
      <c r="K14" s="144" t="s">
        <v>59</v>
      </c>
      <c r="L14" s="145" t="n">
        <v>11</v>
      </c>
      <c r="M14" s="144" t="s">
        <v>59</v>
      </c>
      <c r="N14" s="145" t="n">
        <v>50</v>
      </c>
      <c r="O14" s="146" t="n">
        <f aca="false">ROUND((N14/G14-1)*100,1)</f>
        <v>233.3</v>
      </c>
      <c r="P14" s="125"/>
      <c r="R14" s="125"/>
      <c r="S14" s="125"/>
      <c r="T14" s="125"/>
      <c r="U14" s="125"/>
      <c r="V14" s="125"/>
    </row>
    <row r="15" customFormat="false" ht="15" hidden="false" customHeight="true" outlineLevel="0" collapsed="false">
      <c r="A15" s="113"/>
      <c r="B15" s="137"/>
      <c r="C15" s="325" t="s">
        <v>57</v>
      </c>
      <c r="D15" s="140" t="n">
        <v>67</v>
      </c>
      <c r="E15" s="327" t="n">
        <v>0</v>
      </c>
      <c r="F15" s="141" t="n">
        <v>0.039</v>
      </c>
      <c r="G15" s="142" t="n">
        <v>15</v>
      </c>
      <c r="H15" s="143" t="n">
        <v>70</v>
      </c>
      <c r="I15" s="144" t="n">
        <f aca="false">ROUND((H15/D15-1)*100,1)</f>
        <v>4.5</v>
      </c>
      <c r="J15" s="328" t="n">
        <v>3</v>
      </c>
      <c r="K15" s="144" t="s">
        <v>59</v>
      </c>
      <c r="L15" s="329" t="n">
        <v>-0.172</v>
      </c>
      <c r="M15" s="144" t="s">
        <v>59</v>
      </c>
      <c r="N15" s="145" t="n">
        <v>47</v>
      </c>
      <c r="O15" s="146" t="n">
        <f aca="false">ROUND((N15/G15-1)*100,1)</f>
        <v>213.3</v>
      </c>
      <c r="P15" s="125"/>
      <c r="R15" s="125"/>
      <c r="S15" s="125"/>
      <c r="T15" s="125"/>
      <c r="U15" s="125"/>
      <c r="V15" s="125"/>
    </row>
    <row r="16" customFormat="false" ht="15" hidden="false" customHeight="true" outlineLevel="0" collapsed="false">
      <c r="A16" s="113"/>
      <c r="B16" s="148"/>
      <c r="C16" s="325" t="s">
        <v>58</v>
      </c>
      <c r="D16" s="140" t="n">
        <v>0.025</v>
      </c>
      <c r="E16" s="141" t="s">
        <v>59</v>
      </c>
      <c r="F16" s="141" t="n">
        <v>0</v>
      </c>
      <c r="G16" s="142" t="n">
        <v>0.007</v>
      </c>
      <c r="H16" s="143" t="n">
        <v>0.051</v>
      </c>
      <c r="I16" s="149" t="n">
        <v>0</v>
      </c>
      <c r="J16" s="330" t="s">
        <v>59</v>
      </c>
      <c r="K16" s="144" t="s">
        <v>59</v>
      </c>
      <c r="L16" s="145" t="n">
        <v>12</v>
      </c>
      <c r="M16" s="144" t="s">
        <v>59</v>
      </c>
      <c r="N16" s="145" t="n">
        <v>3</v>
      </c>
      <c r="O16" s="146" t="s">
        <v>59</v>
      </c>
      <c r="P16" s="125"/>
      <c r="R16" s="125"/>
      <c r="S16" s="125"/>
      <c r="T16" s="125"/>
      <c r="U16" s="125"/>
      <c r="V16" s="125"/>
    </row>
    <row r="17" customFormat="false" ht="15" hidden="false" customHeight="true" outlineLevel="0" collapsed="false">
      <c r="A17" s="152"/>
      <c r="B17" s="153" t="s">
        <v>60</v>
      </c>
      <c r="C17" s="324"/>
      <c r="D17" s="130" t="n">
        <v>37</v>
      </c>
      <c r="E17" s="131" t="n">
        <v>39</v>
      </c>
      <c r="F17" s="131" t="n">
        <v>70</v>
      </c>
      <c r="G17" s="132" t="n">
        <v>159</v>
      </c>
      <c r="H17" s="133" t="n">
        <v>43</v>
      </c>
      <c r="I17" s="134" t="n">
        <f aca="false">ROUND((H17/D17-1)*100,1)</f>
        <v>16.2</v>
      </c>
      <c r="J17" s="238" t="n">
        <v>60</v>
      </c>
      <c r="K17" s="134" t="n">
        <f aca="false">ROUND((J17/E17-1)*100,1)</f>
        <v>53.8</v>
      </c>
      <c r="L17" s="238" t="n">
        <v>38</v>
      </c>
      <c r="M17" s="134" t="n">
        <f aca="false">ROUND((L17/F17-1)*100,1)</f>
        <v>-45.7</v>
      </c>
      <c r="N17" s="238" t="n">
        <v>51</v>
      </c>
      <c r="O17" s="136" t="n">
        <f aca="false">ROUND((N17/G17-1)*100,1)</f>
        <v>-67.9</v>
      </c>
      <c r="P17" s="125"/>
      <c r="R17" s="125"/>
      <c r="S17" s="125"/>
      <c r="T17" s="125"/>
      <c r="U17" s="125"/>
      <c r="V17" s="125"/>
    </row>
    <row r="18" customFormat="false" ht="15" hidden="false" customHeight="true" outlineLevel="0" collapsed="false">
      <c r="A18" s="154" t="s">
        <v>61</v>
      </c>
      <c r="B18" s="155"/>
      <c r="C18" s="155"/>
      <c r="D18" s="158" t="n">
        <v>-577</v>
      </c>
      <c r="E18" s="159" t="n">
        <v>-595</v>
      </c>
      <c r="F18" s="159" t="n">
        <v>-615</v>
      </c>
      <c r="G18" s="160" t="n">
        <v>-615</v>
      </c>
      <c r="H18" s="161" t="n">
        <v>-612</v>
      </c>
      <c r="I18" s="144" t="n">
        <f aca="false">ROUND((H18/D18-1)*100,1)</f>
        <v>6.1</v>
      </c>
      <c r="J18" s="162" t="n">
        <v>-638</v>
      </c>
      <c r="K18" s="144" t="n">
        <f aca="false">ROUND((J18/E18-1)*100,1)</f>
        <v>7.2</v>
      </c>
      <c r="L18" s="162" t="n">
        <v>-588</v>
      </c>
      <c r="M18" s="144" t="n">
        <f aca="false">ROUND((L18/F18-1)*100,1)</f>
        <v>-4.4</v>
      </c>
      <c r="N18" s="162" t="n">
        <v>-641</v>
      </c>
      <c r="O18" s="163" t="n">
        <f aca="false">ROUND((N18/G18-1)*100,1)</f>
        <v>4.2</v>
      </c>
      <c r="P18" s="125"/>
      <c r="R18" s="125"/>
      <c r="S18" s="125"/>
      <c r="T18" s="125"/>
      <c r="U18" s="125"/>
      <c r="V18" s="125"/>
    </row>
    <row r="19" s="332" customFormat="true" ht="15" hidden="false" customHeight="true" outlineLevel="0" collapsed="false">
      <c r="A19" s="164"/>
      <c r="B19" s="165"/>
      <c r="C19" s="331" t="s">
        <v>62</v>
      </c>
      <c r="D19" s="168" t="n">
        <v>50.9</v>
      </c>
      <c r="E19" s="169" t="n">
        <v>49.9</v>
      </c>
      <c r="F19" s="169" t="n">
        <v>51</v>
      </c>
      <c r="G19" s="170" t="n">
        <v>53.4</v>
      </c>
      <c r="H19" s="171" t="n">
        <v>52.9</v>
      </c>
      <c r="I19" s="144" t="s">
        <v>59</v>
      </c>
      <c r="J19" s="172" t="n">
        <v>52.5</v>
      </c>
      <c r="K19" s="241" t="s">
        <v>59</v>
      </c>
      <c r="L19" s="172" t="n">
        <v>53.4</v>
      </c>
      <c r="M19" s="241" t="s">
        <v>59</v>
      </c>
      <c r="N19" s="172" t="n">
        <v>51.2</v>
      </c>
      <c r="O19" s="174" t="s">
        <v>59</v>
      </c>
      <c r="P19" s="125"/>
      <c r="Q19" s="85"/>
      <c r="R19" s="125"/>
      <c r="S19" s="125"/>
      <c r="T19" s="125"/>
      <c r="U19" s="125"/>
      <c r="V19" s="125"/>
    </row>
    <row r="20" customFormat="false" ht="15" hidden="false" customHeight="true" outlineLevel="0" collapsed="false">
      <c r="A20" s="176" t="s">
        <v>63</v>
      </c>
      <c r="B20" s="177"/>
      <c r="C20" s="177"/>
      <c r="D20" s="180" t="n">
        <v>593</v>
      </c>
      <c r="E20" s="181" t="n">
        <v>636</v>
      </c>
      <c r="F20" s="181" t="n">
        <v>661</v>
      </c>
      <c r="G20" s="182" t="n">
        <v>696</v>
      </c>
      <c r="H20" s="183" t="n">
        <v>587</v>
      </c>
      <c r="I20" s="184" t="n">
        <f aca="false">ROUND((H20/D20-1)*100,1)</f>
        <v>-1</v>
      </c>
      <c r="J20" s="185" t="n">
        <v>638</v>
      </c>
      <c r="K20" s="333" t="n">
        <f aca="false">ROUND((J20/E20-1)*100,1)</f>
        <v>0.3</v>
      </c>
      <c r="L20" s="185" t="n">
        <v>552</v>
      </c>
      <c r="M20" s="184" t="n">
        <f aca="false">ROUND((L20/F20-1)*100,1)</f>
        <v>-16.5</v>
      </c>
      <c r="N20" s="185" t="n">
        <v>662</v>
      </c>
      <c r="O20" s="186" t="n">
        <f aca="false">ROUND((N20/G20-1)*100,1)</f>
        <v>-4.9</v>
      </c>
      <c r="P20" s="125"/>
      <c r="R20" s="125"/>
      <c r="S20" s="125"/>
      <c r="T20" s="125"/>
      <c r="U20" s="125"/>
      <c r="V20" s="125"/>
    </row>
    <row r="21" s="332" customFormat="true" ht="15" hidden="false" customHeight="true" outlineLevel="0" collapsed="false">
      <c r="A21" s="187"/>
      <c r="B21" s="188"/>
      <c r="C21" s="334" t="s">
        <v>64</v>
      </c>
      <c r="D21" s="191" t="n">
        <v>50.6</v>
      </c>
      <c r="E21" s="192" t="n">
        <v>51.7</v>
      </c>
      <c r="F21" s="192" t="n">
        <v>51.8</v>
      </c>
      <c r="G21" s="193" t="n">
        <v>53.1</v>
      </c>
      <c r="H21" s="194" t="n">
        <v>49</v>
      </c>
      <c r="I21" s="184" t="s">
        <v>59</v>
      </c>
      <c r="J21" s="195" t="n">
        <v>50</v>
      </c>
      <c r="K21" s="184" t="s">
        <v>59</v>
      </c>
      <c r="L21" s="195" t="n">
        <v>48.4</v>
      </c>
      <c r="M21" s="184" t="s">
        <v>59</v>
      </c>
      <c r="N21" s="195" t="n">
        <v>50.8</v>
      </c>
      <c r="O21" s="186" t="s">
        <v>59</v>
      </c>
      <c r="P21" s="125"/>
      <c r="Q21" s="85"/>
      <c r="R21" s="125"/>
      <c r="S21" s="125"/>
      <c r="T21" s="125"/>
      <c r="U21" s="125"/>
      <c r="V21" s="125"/>
    </row>
    <row r="22" customFormat="false" ht="15" hidden="false" customHeight="true" outlineLevel="0" collapsed="false">
      <c r="A22" s="197" t="s">
        <v>65</v>
      </c>
      <c r="B22" s="198"/>
      <c r="C22" s="198"/>
      <c r="D22" s="201" t="n">
        <v>-386</v>
      </c>
      <c r="E22" s="202" t="n">
        <v>-411</v>
      </c>
      <c r="F22" s="202" t="n">
        <v>-423</v>
      </c>
      <c r="G22" s="203" t="n">
        <v>-498</v>
      </c>
      <c r="H22" s="204" t="n">
        <v>-387</v>
      </c>
      <c r="I22" s="134" t="n">
        <f aca="false">ROUND((H22/D22-1)*100,1)</f>
        <v>0.3</v>
      </c>
      <c r="J22" s="205" t="n">
        <v>-403</v>
      </c>
      <c r="K22" s="134" t="n">
        <f aca="false">ROUND((J22/E22-1)*100,1)</f>
        <v>-1.9</v>
      </c>
      <c r="L22" s="205" t="n">
        <v>-400</v>
      </c>
      <c r="M22" s="134" t="n">
        <f aca="false">ROUND((L22/F22-1)*100,1)</f>
        <v>-5.4</v>
      </c>
      <c r="N22" s="205" t="n">
        <v>-479</v>
      </c>
      <c r="O22" s="136" t="n">
        <f aca="false">ROUND((N22/G22-1)*100,1)</f>
        <v>-3.8</v>
      </c>
      <c r="P22" s="125"/>
      <c r="R22" s="125"/>
      <c r="S22" s="125"/>
      <c r="T22" s="125"/>
      <c r="U22" s="125"/>
      <c r="V22" s="125"/>
    </row>
    <row r="23" s="332" customFormat="true" ht="15" hidden="false" customHeight="true" outlineLevel="0" collapsed="false">
      <c r="A23" s="207"/>
      <c r="B23" s="208"/>
      <c r="C23" s="335" t="s">
        <v>64</v>
      </c>
      <c r="D23" s="211" t="n">
        <v>33</v>
      </c>
      <c r="E23" s="212" t="n">
        <v>33.4</v>
      </c>
      <c r="F23" s="212" t="n">
        <v>33.2</v>
      </c>
      <c r="G23" s="213" t="n">
        <v>38</v>
      </c>
      <c r="H23" s="214" t="n">
        <v>32.3</v>
      </c>
      <c r="I23" s="134" t="s">
        <v>59</v>
      </c>
      <c r="J23" s="215" t="n">
        <v>31.6</v>
      </c>
      <c r="K23" s="134" t="s">
        <v>59</v>
      </c>
      <c r="L23" s="215" t="n">
        <v>35.1</v>
      </c>
      <c r="M23" s="134" t="s">
        <v>59</v>
      </c>
      <c r="N23" s="215" t="n">
        <v>36.8</v>
      </c>
      <c r="O23" s="217" t="s">
        <v>59</v>
      </c>
      <c r="P23" s="125"/>
      <c r="Q23" s="85"/>
      <c r="R23" s="125"/>
      <c r="S23" s="125"/>
      <c r="T23" s="125"/>
      <c r="U23" s="125"/>
      <c r="V23" s="125"/>
    </row>
    <row r="24" customFormat="false" ht="15" hidden="false" customHeight="true" outlineLevel="0" collapsed="false">
      <c r="A24" s="218"/>
      <c r="B24" s="219" t="s">
        <v>66</v>
      </c>
      <c r="C24" s="155"/>
      <c r="D24" s="158" t="n">
        <v>-166</v>
      </c>
      <c r="E24" s="159" t="n">
        <v>-181</v>
      </c>
      <c r="F24" s="159" t="n">
        <v>-175</v>
      </c>
      <c r="G24" s="160" t="n">
        <v>-227</v>
      </c>
      <c r="H24" s="161" t="n">
        <v>-166</v>
      </c>
      <c r="I24" s="149" t="n">
        <f aca="false">ROUND((H24/D24-1)*100,1)</f>
        <v>0</v>
      </c>
      <c r="J24" s="162" t="n">
        <v>-165</v>
      </c>
      <c r="K24" s="144" t="n">
        <f aca="false">ROUND((J24/E24-1)*100,1)</f>
        <v>-8.8</v>
      </c>
      <c r="L24" s="162" t="n">
        <v>-168</v>
      </c>
      <c r="M24" s="144" t="n">
        <f aca="false">ROUND((L24/F24-1)*100,1)</f>
        <v>-4</v>
      </c>
      <c r="N24" s="162" t="n">
        <v>-199</v>
      </c>
      <c r="O24" s="163" t="n">
        <f aca="false">ROUND((N24/G24-1)*100,1)</f>
        <v>-12.3</v>
      </c>
      <c r="P24" s="125"/>
      <c r="R24" s="125"/>
      <c r="S24" s="125"/>
      <c r="T24" s="125"/>
      <c r="U24" s="125"/>
      <c r="V24" s="125"/>
    </row>
    <row r="25" s="332" customFormat="true" ht="15" hidden="false" customHeight="true" outlineLevel="0" collapsed="false">
      <c r="A25" s="221"/>
      <c r="B25" s="222"/>
      <c r="C25" s="336" t="s">
        <v>64</v>
      </c>
      <c r="D25" s="225" t="n">
        <v>14.2</v>
      </c>
      <c r="E25" s="226" t="n">
        <v>14.7</v>
      </c>
      <c r="F25" s="226" t="n">
        <v>13.7</v>
      </c>
      <c r="G25" s="227" t="n">
        <v>17.3</v>
      </c>
      <c r="H25" s="228" t="n">
        <v>13.8</v>
      </c>
      <c r="I25" s="144" t="s">
        <v>59</v>
      </c>
      <c r="J25" s="229" t="n">
        <v>12.9</v>
      </c>
      <c r="K25" s="144" t="s">
        <v>59</v>
      </c>
      <c r="L25" s="229" t="n">
        <v>14.7</v>
      </c>
      <c r="M25" s="144" t="s">
        <v>59</v>
      </c>
      <c r="N25" s="229" t="n">
        <v>15.3</v>
      </c>
      <c r="O25" s="174" t="s">
        <v>59</v>
      </c>
      <c r="P25" s="125"/>
      <c r="Q25" s="85"/>
      <c r="R25" s="125"/>
      <c r="S25" s="125"/>
      <c r="T25" s="125"/>
      <c r="U25" s="125"/>
      <c r="V25" s="125"/>
    </row>
    <row r="26" customFormat="false" ht="15" hidden="false" customHeight="true" outlineLevel="0" collapsed="false">
      <c r="A26" s="218"/>
      <c r="B26" s="230" t="s">
        <v>67</v>
      </c>
      <c r="C26" s="337"/>
      <c r="D26" s="158" t="n">
        <v>-190</v>
      </c>
      <c r="E26" s="159" t="n">
        <v>-202</v>
      </c>
      <c r="F26" s="159" t="n">
        <v>-215</v>
      </c>
      <c r="G26" s="160" t="n">
        <v>-231</v>
      </c>
      <c r="H26" s="161" t="n">
        <v>-193</v>
      </c>
      <c r="I26" s="144" t="n">
        <f aca="false">ROUND((H26/D26-1)*100,1)</f>
        <v>1.6</v>
      </c>
      <c r="J26" s="162" t="n">
        <v>-209</v>
      </c>
      <c r="K26" s="144" t="n">
        <f aca="false">ROUND((J26/E26-1)*100,1)</f>
        <v>3.5</v>
      </c>
      <c r="L26" s="162" t="n">
        <v>-201</v>
      </c>
      <c r="M26" s="144" t="n">
        <f aca="false">ROUND((L26/F26-1)*100,1)</f>
        <v>-6.5</v>
      </c>
      <c r="N26" s="162" t="n">
        <v>-247</v>
      </c>
      <c r="O26" s="163" t="n">
        <f aca="false">ROUND((N26/G26-1)*100,1)</f>
        <v>6.9</v>
      </c>
      <c r="P26" s="125"/>
      <c r="R26" s="125"/>
      <c r="S26" s="125"/>
      <c r="T26" s="125"/>
      <c r="U26" s="125"/>
      <c r="V26" s="125"/>
    </row>
    <row r="27" s="332" customFormat="true" ht="15" hidden="false" customHeight="true" outlineLevel="0" collapsed="false">
      <c r="A27" s="221"/>
      <c r="B27" s="165"/>
      <c r="C27" s="331" t="s">
        <v>64</v>
      </c>
      <c r="D27" s="225" t="n">
        <v>16.2</v>
      </c>
      <c r="E27" s="226" t="n">
        <v>16.4</v>
      </c>
      <c r="F27" s="226" t="n">
        <v>16.8</v>
      </c>
      <c r="G27" s="227" t="n">
        <v>17.6</v>
      </c>
      <c r="H27" s="228" t="n">
        <v>16.1</v>
      </c>
      <c r="I27" s="144" t="s">
        <v>59</v>
      </c>
      <c r="J27" s="229" t="n">
        <v>16.4</v>
      </c>
      <c r="K27" s="144" t="s">
        <v>59</v>
      </c>
      <c r="L27" s="229" t="n">
        <v>17.6</v>
      </c>
      <c r="M27" s="144" t="s">
        <v>59</v>
      </c>
      <c r="N27" s="229" t="n">
        <v>19</v>
      </c>
      <c r="O27" s="174" t="s">
        <v>59</v>
      </c>
      <c r="P27" s="125"/>
      <c r="Q27" s="85"/>
      <c r="R27" s="125"/>
      <c r="S27" s="125"/>
      <c r="T27" s="125"/>
      <c r="U27" s="125"/>
      <c r="V27" s="125"/>
    </row>
    <row r="28" customFormat="false" ht="15" hidden="false" customHeight="true" outlineLevel="0" collapsed="false">
      <c r="A28" s="218"/>
      <c r="B28" s="219" t="s">
        <v>68</v>
      </c>
      <c r="C28" s="155"/>
      <c r="D28" s="158" t="n">
        <v>-30</v>
      </c>
      <c r="E28" s="159" t="n">
        <v>-29</v>
      </c>
      <c r="F28" s="159" t="n">
        <v>-33</v>
      </c>
      <c r="G28" s="160" t="n">
        <v>-41</v>
      </c>
      <c r="H28" s="161" t="n">
        <v>-28</v>
      </c>
      <c r="I28" s="144" t="n">
        <f aca="false">ROUND((H28/D28-1)*100,1)</f>
        <v>-6.7</v>
      </c>
      <c r="J28" s="162" t="n">
        <v>-29</v>
      </c>
      <c r="K28" s="151" t="n">
        <f aca="false">ROUND((J28/E28-1)*100,1)</f>
        <v>0</v>
      </c>
      <c r="L28" s="162" t="n">
        <v>-31</v>
      </c>
      <c r="M28" s="144" t="n">
        <f aca="false">ROUND((L28/F28-1)*100,1)</f>
        <v>-6.1</v>
      </c>
      <c r="N28" s="162" t="n">
        <v>-33</v>
      </c>
      <c r="O28" s="163" t="n">
        <f aca="false">ROUND((N28/G28-1)*100,1)</f>
        <v>-19.5</v>
      </c>
      <c r="P28" s="125"/>
      <c r="R28" s="125"/>
      <c r="S28" s="125"/>
      <c r="T28" s="125"/>
      <c r="U28" s="125"/>
      <c r="V28" s="125"/>
    </row>
    <row r="29" s="332" customFormat="true" ht="15" hidden="false" customHeight="true" outlineLevel="0" collapsed="false">
      <c r="A29" s="232"/>
      <c r="B29" s="165"/>
      <c r="C29" s="331" t="s">
        <v>64</v>
      </c>
      <c r="D29" s="225" t="n">
        <v>2.6</v>
      </c>
      <c r="E29" s="226" t="n">
        <v>2.4</v>
      </c>
      <c r="F29" s="226" t="n">
        <v>2.6</v>
      </c>
      <c r="G29" s="227" t="n">
        <v>3.1</v>
      </c>
      <c r="H29" s="228" t="n">
        <v>2.3</v>
      </c>
      <c r="I29" s="144" t="s">
        <v>59</v>
      </c>
      <c r="J29" s="229" t="n">
        <v>2.3</v>
      </c>
      <c r="K29" s="144" t="s">
        <v>59</v>
      </c>
      <c r="L29" s="229" t="n">
        <v>2.7</v>
      </c>
      <c r="M29" s="241" t="s">
        <v>59</v>
      </c>
      <c r="N29" s="229" t="n">
        <v>2.5</v>
      </c>
      <c r="O29" s="174" t="s">
        <v>59</v>
      </c>
      <c r="P29" s="125"/>
      <c r="Q29" s="85"/>
      <c r="R29" s="125"/>
      <c r="S29" s="125"/>
      <c r="T29" s="125"/>
      <c r="U29" s="125"/>
      <c r="V29" s="125"/>
    </row>
    <row r="30" customFormat="false" ht="15" hidden="false" customHeight="true" outlineLevel="0" collapsed="false">
      <c r="A30" s="176" t="s">
        <v>69</v>
      </c>
      <c r="B30" s="177"/>
      <c r="C30" s="338"/>
      <c r="D30" s="180" t="n">
        <v>207</v>
      </c>
      <c r="E30" s="181" t="n">
        <v>225</v>
      </c>
      <c r="F30" s="181" t="n">
        <v>238</v>
      </c>
      <c r="G30" s="182" t="n">
        <v>197</v>
      </c>
      <c r="H30" s="183" t="n">
        <v>201</v>
      </c>
      <c r="I30" s="184" t="n">
        <f aca="false">ROUND((H30/D30-1)*100,1)</f>
        <v>-2.9</v>
      </c>
      <c r="J30" s="185" t="n">
        <v>235</v>
      </c>
      <c r="K30" s="333" t="n">
        <f aca="false">ROUND((J30/E30-1)*100,1)</f>
        <v>4.4</v>
      </c>
      <c r="L30" s="185" t="n">
        <v>151</v>
      </c>
      <c r="M30" s="184" t="n">
        <f aca="false">ROUND((L30/F30-1)*100,1)</f>
        <v>-36.6</v>
      </c>
      <c r="N30" s="185" t="n">
        <v>182</v>
      </c>
      <c r="O30" s="186" t="n">
        <f aca="false">ROUND((N30/G30-1)*100,1)</f>
        <v>-7.6</v>
      </c>
      <c r="P30" s="125"/>
      <c r="R30" s="125"/>
      <c r="S30" s="125"/>
      <c r="T30" s="125"/>
      <c r="U30" s="125"/>
      <c r="V30" s="125"/>
    </row>
    <row r="31" s="332" customFormat="true" ht="15" hidden="false" customHeight="true" outlineLevel="0" collapsed="false">
      <c r="A31" s="234"/>
      <c r="B31" s="188"/>
      <c r="C31" s="334" t="s">
        <v>64</v>
      </c>
      <c r="D31" s="191" t="n">
        <v>17.7</v>
      </c>
      <c r="E31" s="192" t="n">
        <v>18.3</v>
      </c>
      <c r="F31" s="192" t="n">
        <v>18.7</v>
      </c>
      <c r="G31" s="193" t="n">
        <v>15</v>
      </c>
      <c r="H31" s="194" t="n">
        <v>16.8</v>
      </c>
      <c r="I31" s="184" t="s">
        <v>59</v>
      </c>
      <c r="J31" s="195" t="n">
        <v>18.4</v>
      </c>
      <c r="K31" s="184" t="s">
        <v>59</v>
      </c>
      <c r="L31" s="195" t="n">
        <v>13.2</v>
      </c>
      <c r="M31" s="184" t="s">
        <v>59</v>
      </c>
      <c r="N31" s="195" t="n">
        <v>14</v>
      </c>
      <c r="O31" s="186" t="s">
        <v>59</v>
      </c>
      <c r="P31" s="125"/>
      <c r="Q31" s="85"/>
      <c r="R31" s="125"/>
      <c r="S31" s="125"/>
      <c r="T31" s="125"/>
      <c r="U31" s="125"/>
      <c r="V31" s="125"/>
    </row>
    <row r="32" customFormat="false" ht="15" hidden="false" customHeight="true" outlineLevel="0" collapsed="false">
      <c r="A32" s="154"/>
      <c r="B32" s="219" t="s">
        <v>70</v>
      </c>
      <c r="C32" s="339"/>
      <c r="D32" s="158" t="n">
        <v>-0.297</v>
      </c>
      <c r="E32" s="159" t="n">
        <v>-0.115</v>
      </c>
      <c r="F32" s="159" t="n">
        <v>-0.13</v>
      </c>
      <c r="G32" s="160" t="n">
        <v>-0.128</v>
      </c>
      <c r="H32" s="161" t="n">
        <v>-0.345</v>
      </c>
      <c r="I32" s="149" t="n">
        <v>0</v>
      </c>
      <c r="J32" s="340" t="n">
        <v>-0.166</v>
      </c>
      <c r="K32" s="149" t="n">
        <v>0</v>
      </c>
      <c r="L32" s="162" t="n">
        <v>-0.17</v>
      </c>
      <c r="M32" s="151" t="n">
        <v>0</v>
      </c>
      <c r="N32" s="162" t="n">
        <v>-0.177</v>
      </c>
      <c r="O32" s="236" t="n">
        <v>0</v>
      </c>
      <c r="P32" s="125"/>
      <c r="R32" s="125"/>
      <c r="S32" s="125"/>
      <c r="T32" s="125"/>
      <c r="U32" s="125"/>
      <c r="V32" s="125"/>
    </row>
    <row r="33" customFormat="false" ht="15" hidden="false" customHeight="true" outlineLevel="0" collapsed="false">
      <c r="A33" s="154"/>
      <c r="B33" s="219" t="s">
        <v>71</v>
      </c>
      <c r="C33" s="339"/>
      <c r="D33" s="158" t="n">
        <v>5</v>
      </c>
      <c r="E33" s="159" t="n">
        <v>2</v>
      </c>
      <c r="F33" s="159" t="n">
        <v>-3</v>
      </c>
      <c r="G33" s="160" t="n">
        <v>2</v>
      </c>
      <c r="H33" s="161" t="n">
        <v>1</v>
      </c>
      <c r="I33" s="144" t="n">
        <f aca="false">ROUND((H33/D33-1)*100,1)</f>
        <v>-80</v>
      </c>
      <c r="J33" s="162" t="n">
        <v>2</v>
      </c>
      <c r="K33" s="151" t="n">
        <v>0</v>
      </c>
      <c r="L33" s="162" t="n">
        <v>2</v>
      </c>
      <c r="M33" s="144" t="s">
        <v>59</v>
      </c>
      <c r="N33" s="162" t="n">
        <v>6</v>
      </c>
      <c r="O33" s="163" t="n">
        <f aca="false">ROUND((N33/G33-1)*100,1)</f>
        <v>200</v>
      </c>
      <c r="P33" s="125"/>
      <c r="R33" s="125"/>
      <c r="S33" s="125"/>
      <c r="T33" s="125"/>
      <c r="U33" s="125"/>
      <c r="V33" s="125"/>
    </row>
    <row r="34" customFormat="false" ht="15" hidden="false" customHeight="true" outlineLevel="0" collapsed="false">
      <c r="A34" s="154"/>
      <c r="B34" s="219" t="s">
        <v>72</v>
      </c>
      <c r="C34" s="339"/>
      <c r="D34" s="158" t="s">
        <v>59</v>
      </c>
      <c r="E34" s="159" t="s">
        <v>59</v>
      </c>
      <c r="F34" s="159" t="s">
        <v>59</v>
      </c>
      <c r="G34" s="160" t="s">
        <v>59</v>
      </c>
      <c r="H34" s="161" t="s">
        <v>59</v>
      </c>
      <c r="I34" s="144" t="s">
        <v>59</v>
      </c>
      <c r="J34" s="162" t="s">
        <v>59</v>
      </c>
      <c r="K34" s="151" t="s">
        <v>59</v>
      </c>
      <c r="L34" s="162" t="s">
        <v>59</v>
      </c>
      <c r="M34" s="144" t="s">
        <v>59</v>
      </c>
      <c r="N34" s="162" t="n">
        <v>-35</v>
      </c>
      <c r="O34" s="163" t="s">
        <v>59</v>
      </c>
      <c r="P34" s="125"/>
      <c r="R34" s="125"/>
      <c r="S34" s="125"/>
      <c r="T34" s="125"/>
      <c r="U34" s="125"/>
      <c r="V34" s="125"/>
    </row>
    <row r="35" customFormat="false" ht="15" hidden="false" customHeight="true" outlineLevel="0" collapsed="false">
      <c r="A35" s="197" t="s">
        <v>73</v>
      </c>
      <c r="B35" s="198"/>
      <c r="C35" s="341"/>
      <c r="D35" s="130" t="n">
        <v>212</v>
      </c>
      <c r="E35" s="131" t="n">
        <v>227</v>
      </c>
      <c r="F35" s="131" t="n">
        <v>235</v>
      </c>
      <c r="G35" s="132" t="n">
        <v>199</v>
      </c>
      <c r="H35" s="133" t="n">
        <v>201</v>
      </c>
      <c r="I35" s="134" t="n">
        <f aca="false">ROUND((H35/D35-1)*100,1)</f>
        <v>-5.2</v>
      </c>
      <c r="J35" s="238" t="n">
        <v>237</v>
      </c>
      <c r="K35" s="134" t="n">
        <f aca="false">ROUND((J35/E35-1)*100,1)</f>
        <v>4.4</v>
      </c>
      <c r="L35" s="238" t="n">
        <v>153</v>
      </c>
      <c r="M35" s="134" t="n">
        <f aca="false">ROUND((L35/F35-1)*100,1)</f>
        <v>-34.9</v>
      </c>
      <c r="N35" s="238" t="n">
        <v>154</v>
      </c>
      <c r="O35" s="136" t="n">
        <f aca="false">ROUND((N35/G35-1)*100,1)</f>
        <v>-22.6</v>
      </c>
      <c r="P35" s="125"/>
      <c r="R35" s="125"/>
      <c r="S35" s="125"/>
      <c r="T35" s="125"/>
      <c r="U35" s="125"/>
      <c r="V35" s="125"/>
    </row>
    <row r="36" s="332" customFormat="true" ht="15" hidden="false" customHeight="true" outlineLevel="0" collapsed="false">
      <c r="A36" s="239"/>
      <c r="B36" s="208"/>
      <c r="C36" s="335" t="s">
        <v>64</v>
      </c>
      <c r="D36" s="211" t="n">
        <v>18.1</v>
      </c>
      <c r="E36" s="212" t="n">
        <v>18.4</v>
      </c>
      <c r="F36" s="212" t="n">
        <v>18.4</v>
      </c>
      <c r="G36" s="213" t="n">
        <v>15.2</v>
      </c>
      <c r="H36" s="214" t="n">
        <v>16.8</v>
      </c>
      <c r="I36" s="134" t="s">
        <v>59</v>
      </c>
      <c r="J36" s="215" t="n">
        <v>18.6</v>
      </c>
      <c r="K36" s="134" t="s">
        <v>59</v>
      </c>
      <c r="L36" s="215" t="n">
        <v>13.4</v>
      </c>
      <c r="M36" s="134" t="s">
        <v>59</v>
      </c>
      <c r="N36" s="215" t="n">
        <v>11.8</v>
      </c>
      <c r="O36" s="136" t="s">
        <v>59</v>
      </c>
      <c r="P36" s="125"/>
      <c r="Q36" s="85"/>
      <c r="R36" s="125"/>
      <c r="S36" s="125"/>
      <c r="T36" s="125"/>
      <c r="U36" s="125"/>
      <c r="V36" s="125"/>
    </row>
    <row r="37" customFormat="false" ht="15" hidden="false" customHeight="true" outlineLevel="0" collapsed="false">
      <c r="A37" s="154" t="s">
        <v>74</v>
      </c>
      <c r="B37" s="155"/>
      <c r="C37" s="339"/>
      <c r="D37" s="158" t="n">
        <v>-64</v>
      </c>
      <c r="E37" s="159" t="n">
        <v>-67</v>
      </c>
      <c r="F37" s="159" t="n">
        <v>-57</v>
      </c>
      <c r="G37" s="160" t="n">
        <v>-61</v>
      </c>
      <c r="H37" s="161" t="n">
        <v>-54</v>
      </c>
      <c r="I37" s="144" t="n">
        <f aca="false">ROUND((H37/D37-1)*100,1)</f>
        <v>-15.6</v>
      </c>
      <c r="J37" s="162" t="n">
        <v>-63</v>
      </c>
      <c r="K37" s="144" t="n">
        <f aca="false">ROUND((J37/E37-1)*100,1)</f>
        <v>-6</v>
      </c>
      <c r="L37" s="162" t="n">
        <v>-36</v>
      </c>
      <c r="M37" s="144" t="n">
        <f aca="false">ROUND((L37/F37-1)*100,1)</f>
        <v>-36.8</v>
      </c>
      <c r="N37" s="162" t="n">
        <v>-47</v>
      </c>
      <c r="O37" s="163" t="n">
        <f aca="false">ROUND((N37/G37-1)*100,1)</f>
        <v>-23</v>
      </c>
      <c r="P37" s="125"/>
      <c r="R37" s="125"/>
      <c r="S37" s="125"/>
      <c r="T37" s="125"/>
      <c r="U37" s="125"/>
      <c r="V37" s="125"/>
    </row>
    <row r="38" customFormat="false" ht="15" hidden="false" customHeight="true" outlineLevel="0" collapsed="false">
      <c r="A38" s="176" t="s">
        <v>75</v>
      </c>
      <c r="B38" s="177"/>
      <c r="C38" s="338"/>
      <c r="D38" s="180" t="n">
        <v>148</v>
      </c>
      <c r="E38" s="181" t="n">
        <v>160</v>
      </c>
      <c r="F38" s="181" t="n">
        <v>178</v>
      </c>
      <c r="G38" s="182" t="n">
        <v>138</v>
      </c>
      <c r="H38" s="183" t="n">
        <v>147</v>
      </c>
      <c r="I38" s="184" t="n">
        <f aca="false">ROUND((H38/D38-1)*100,1)</f>
        <v>-0.7</v>
      </c>
      <c r="J38" s="185" t="n">
        <v>173</v>
      </c>
      <c r="K38" s="333" t="n">
        <f aca="false">ROUND((J38/E38-1)*100,1)</f>
        <v>8.1</v>
      </c>
      <c r="L38" s="185" t="n">
        <v>117</v>
      </c>
      <c r="M38" s="184" t="n">
        <f aca="false">ROUND((L38/F38-1)*100,1)</f>
        <v>-34.3</v>
      </c>
      <c r="N38" s="185" t="n">
        <v>107</v>
      </c>
      <c r="O38" s="186" t="n">
        <f aca="false">ROUND((N38/G38-1)*100,1)</f>
        <v>-22.5</v>
      </c>
      <c r="P38" s="125"/>
      <c r="R38" s="125"/>
      <c r="S38" s="125"/>
      <c r="T38" s="125"/>
      <c r="U38" s="125"/>
      <c r="V38" s="125"/>
    </row>
    <row r="39" s="332" customFormat="true" ht="15" hidden="false" customHeight="true" outlineLevel="0" collapsed="false">
      <c r="A39" s="242"/>
      <c r="B39" s="243"/>
      <c r="C39" s="342" t="s">
        <v>64</v>
      </c>
      <c r="D39" s="191" t="n">
        <v>12.6387702818104</v>
      </c>
      <c r="E39" s="192" t="n">
        <v>12.9975629569456</v>
      </c>
      <c r="F39" s="192" t="n">
        <v>13.9498432601881</v>
      </c>
      <c r="G39" s="193" t="n">
        <v>10.5263157894737</v>
      </c>
      <c r="H39" s="194" t="n">
        <v>12.2602168473728</v>
      </c>
      <c r="I39" s="184" t="s">
        <v>59</v>
      </c>
      <c r="J39" s="195" t="n">
        <v>13.5579937304075</v>
      </c>
      <c r="K39" s="184" t="s">
        <v>59</v>
      </c>
      <c r="L39" s="195" t="n">
        <v>10.2631578947368</v>
      </c>
      <c r="M39" s="184" t="s">
        <v>59</v>
      </c>
      <c r="N39" s="195" t="n">
        <v>8.21181887950883</v>
      </c>
      <c r="O39" s="246" t="s">
        <v>59</v>
      </c>
      <c r="P39" s="125"/>
      <c r="Q39" s="85"/>
      <c r="R39" s="125"/>
      <c r="S39" s="125"/>
      <c r="T39" s="125"/>
      <c r="U39" s="125"/>
      <c r="V39" s="125"/>
    </row>
    <row r="40" s="349" customFormat="true" ht="5.25" hidden="false" customHeight="true" outlineLevel="0" collapsed="false">
      <c r="A40" s="343"/>
      <c r="B40" s="344"/>
      <c r="C40" s="345"/>
      <c r="D40" s="251"/>
      <c r="E40" s="346"/>
      <c r="F40" s="346"/>
      <c r="G40" s="347"/>
      <c r="H40" s="254"/>
      <c r="I40" s="255"/>
      <c r="J40" s="348"/>
      <c r="K40" s="255"/>
      <c r="L40" s="348"/>
      <c r="M40" s="255"/>
      <c r="N40" s="348"/>
      <c r="O40" s="258"/>
      <c r="P40" s="125"/>
      <c r="Q40" s="85"/>
      <c r="R40" s="125"/>
      <c r="S40" s="125"/>
      <c r="T40" s="125"/>
      <c r="U40" s="125"/>
      <c r="V40" s="125"/>
    </row>
    <row r="41" customFormat="false" ht="15" hidden="false" customHeight="true" outlineLevel="0" collapsed="false">
      <c r="A41" s="261" t="s">
        <v>76</v>
      </c>
      <c r="B41" s="262"/>
      <c r="C41" s="350"/>
      <c r="D41" s="265"/>
      <c r="E41" s="266"/>
      <c r="F41" s="266"/>
      <c r="G41" s="267"/>
      <c r="H41" s="268"/>
      <c r="I41" s="269"/>
      <c r="J41" s="270"/>
      <c r="K41" s="269"/>
      <c r="L41" s="270"/>
      <c r="M41" s="269"/>
      <c r="N41" s="270"/>
      <c r="O41" s="272"/>
      <c r="P41" s="125"/>
      <c r="R41" s="125"/>
      <c r="S41" s="125"/>
      <c r="T41" s="125"/>
      <c r="U41" s="125"/>
      <c r="V41" s="125"/>
    </row>
    <row r="42" customFormat="false" ht="15" hidden="false" customHeight="true" outlineLevel="0" collapsed="false">
      <c r="A42" s="273"/>
      <c r="B42" s="219" t="s">
        <v>77</v>
      </c>
      <c r="C42" s="339"/>
      <c r="D42" s="275" t="n">
        <v>146</v>
      </c>
      <c r="E42" s="276" t="n">
        <v>156</v>
      </c>
      <c r="F42" s="276" t="n">
        <v>175</v>
      </c>
      <c r="G42" s="277" t="n">
        <v>135</v>
      </c>
      <c r="H42" s="278" t="n">
        <v>145</v>
      </c>
      <c r="I42" s="144" t="n">
        <f aca="false">ROUND((H42/D42-1)*100,1)</f>
        <v>-0.7</v>
      </c>
      <c r="J42" s="279" t="n">
        <v>170</v>
      </c>
      <c r="K42" s="144" t="n">
        <f aca="false">ROUND((J42/E42-1)*100,1)</f>
        <v>9</v>
      </c>
      <c r="L42" s="279" t="n">
        <v>115</v>
      </c>
      <c r="M42" s="144" t="n">
        <f aca="false">ROUND((L42/F42-1)*100,1)</f>
        <v>-34.3</v>
      </c>
      <c r="N42" s="279" t="n">
        <v>105</v>
      </c>
      <c r="O42" s="163" t="n">
        <f aca="false">ROUND((N42/G42-1)*100,1)</f>
        <v>-22.2</v>
      </c>
      <c r="P42" s="125"/>
      <c r="R42" s="125"/>
      <c r="S42" s="125"/>
      <c r="T42" s="125"/>
      <c r="U42" s="125"/>
      <c r="V42" s="125"/>
    </row>
    <row r="43" customFormat="false" ht="15" hidden="false" customHeight="true" outlineLevel="0" collapsed="false">
      <c r="A43" s="351"/>
      <c r="B43" s="352" t="s">
        <v>78</v>
      </c>
      <c r="C43" s="353"/>
      <c r="D43" s="283" t="n">
        <v>2</v>
      </c>
      <c r="E43" s="354" t="n">
        <v>4</v>
      </c>
      <c r="F43" s="354" t="n">
        <v>3</v>
      </c>
      <c r="G43" s="355" t="n">
        <v>3</v>
      </c>
      <c r="H43" s="286" t="n">
        <v>2</v>
      </c>
      <c r="I43" s="149" t="n">
        <f aca="false">ROUND((H43/D43-1)*100,1)</f>
        <v>0</v>
      </c>
      <c r="J43" s="356" t="n">
        <v>3</v>
      </c>
      <c r="K43" s="144" t="n">
        <f aca="false">ROUND((J43/E43-1)*100,1)</f>
        <v>-25</v>
      </c>
      <c r="L43" s="356" t="n">
        <v>1</v>
      </c>
      <c r="M43" s="144" t="n">
        <f aca="false">ROUND((L43/F43-1)*100,1)</f>
        <v>-66.7</v>
      </c>
      <c r="N43" s="356" t="n">
        <v>2</v>
      </c>
      <c r="O43" s="146" t="n">
        <f aca="false">ROUND((N43/G43-1)*100,1)</f>
        <v>-33.3</v>
      </c>
      <c r="P43" s="125"/>
      <c r="R43" s="125"/>
      <c r="S43" s="125"/>
      <c r="T43" s="125"/>
      <c r="U43" s="125"/>
      <c r="V43" s="125"/>
    </row>
    <row r="44" customFormat="false" ht="15" hidden="false" customHeight="true" outlineLevel="0" collapsed="false">
      <c r="A44" s="261" t="s">
        <v>79</v>
      </c>
      <c r="B44" s="262"/>
      <c r="C44" s="357"/>
      <c r="D44" s="293"/>
      <c r="E44" s="266"/>
      <c r="F44" s="266"/>
      <c r="G44" s="267"/>
      <c r="H44" s="296"/>
      <c r="I44" s="297"/>
      <c r="J44" s="270"/>
      <c r="K44" s="297"/>
      <c r="L44" s="270"/>
      <c r="M44" s="297"/>
      <c r="N44" s="270"/>
      <c r="O44" s="272"/>
    </row>
    <row r="45" customFormat="false" ht="15" hidden="false" customHeight="true" outlineLevel="0" collapsed="false">
      <c r="A45" s="273"/>
      <c r="B45" s="219" t="s">
        <v>80</v>
      </c>
      <c r="C45" s="337"/>
      <c r="D45" s="301" t="n">
        <v>26.73</v>
      </c>
      <c r="E45" s="302" t="n">
        <v>28.51</v>
      </c>
      <c r="F45" s="302" t="n">
        <v>32.07</v>
      </c>
      <c r="G45" s="303" t="n">
        <v>24.69</v>
      </c>
      <c r="H45" s="304" t="n">
        <v>26.55</v>
      </c>
      <c r="I45" s="144" t="n">
        <f aca="false">ROUND((H45/D45-1)*100,1)</f>
        <v>-0.7</v>
      </c>
      <c r="J45" s="305" t="n">
        <v>31.22</v>
      </c>
      <c r="K45" s="144" t="n">
        <f aca="false">ROUND((J45/E45-1)*100,1)</f>
        <v>9.5</v>
      </c>
      <c r="L45" s="305" t="n">
        <v>21.12</v>
      </c>
      <c r="M45" s="144" t="n">
        <f aca="false">ROUND((L45/F45-1)*100,1)</f>
        <v>-34.1</v>
      </c>
      <c r="N45" s="305" t="n">
        <v>19.24</v>
      </c>
      <c r="O45" s="163" t="n">
        <f aca="false">ROUND((N45/G45-1)*100,1)</f>
        <v>-22.1</v>
      </c>
    </row>
    <row r="46" customFormat="false" ht="15" hidden="false" customHeight="true" outlineLevel="0" collapsed="false">
      <c r="A46" s="306"/>
      <c r="B46" s="307" t="s">
        <v>81</v>
      </c>
      <c r="C46" s="358"/>
      <c r="D46" s="310" t="n">
        <v>26.68</v>
      </c>
      <c r="E46" s="311" t="n">
        <v>28.45</v>
      </c>
      <c r="F46" s="311" t="n">
        <v>32.01</v>
      </c>
      <c r="G46" s="312" t="n">
        <v>24.65</v>
      </c>
      <c r="H46" s="313" t="n">
        <v>26.51</v>
      </c>
      <c r="I46" s="314" t="n">
        <f aca="false">ROUND((H46/D46-1)*100,1)</f>
        <v>-0.6</v>
      </c>
      <c r="J46" s="315" t="n">
        <v>31.17</v>
      </c>
      <c r="K46" s="314" t="n">
        <f aca="false">ROUND((J46/E46-1)*100,1)</f>
        <v>9.6</v>
      </c>
      <c r="L46" s="315" t="n">
        <v>21.09</v>
      </c>
      <c r="M46" s="314" t="n">
        <f aca="false">ROUND((L46/F46-1)*100,1)</f>
        <v>-34.1</v>
      </c>
      <c r="N46" s="315" t="n">
        <v>19.21</v>
      </c>
      <c r="O46" s="316" t="n">
        <f aca="false">ROUND((N46/G46-1)*100,1)</f>
        <v>-22.1</v>
      </c>
    </row>
    <row r="47" customFormat="false" ht="5.25" hidden="false" customHeight="true" outlineLevel="0" collapsed="false">
      <c r="I47" s="317"/>
      <c r="J47" s="317"/>
      <c r="K47" s="317"/>
      <c r="L47" s="317"/>
      <c r="M47" s="317"/>
      <c r="N47" s="317"/>
      <c r="O47" s="317"/>
    </row>
    <row r="48" customFormat="false" ht="15" hidden="false" customHeight="true" outlineLevel="0" collapsed="false">
      <c r="A48" s="318" t="s">
        <v>82</v>
      </c>
    </row>
    <row r="49" customFormat="false" ht="15" hidden="false" customHeight="true" outlineLevel="0" collapsed="false"/>
    <row r="50" customFormat="false" ht="12.75" hidden="false" customHeight="true" outlineLevel="0" collapsed="false">
      <c r="E50" s="359"/>
      <c r="F50" s="359"/>
      <c r="G50" s="359"/>
    </row>
    <row r="51" customFormat="false" ht="12.75" hidden="false" customHeight="true" outlineLevel="0" collapsed="false">
      <c r="E51" s="359"/>
      <c r="F51" s="359"/>
      <c r="G51" s="359"/>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0" width="2.66"/>
    <col collapsed="false" customWidth="true" hidden="false" outlineLevel="0" max="3" min="3" style="360" width="28.66"/>
    <col collapsed="false" customWidth="true" hidden="false" outlineLevel="0" max="7" min="4" style="360" width="9.66"/>
    <col collapsed="false" customWidth="true" hidden="false" outlineLevel="0" max="8" min="8" style="360" width="9.83"/>
    <col collapsed="false" customWidth="true" hidden="false" outlineLevel="0" max="9" min="9" style="360" width="10.16"/>
    <col collapsed="false" customWidth="true" hidden="false" outlineLevel="0" max="10" min="10" style="360" width="5.66"/>
    <col collapsed="false" customWidth="true" hidden="false" outlineLevel="0" max="11" min="11" style="360" width="10.66"/>
    <col collapsed="false" customWidth="true" hidden="false" outlineLevel="0" max="12" min="12" style="360" width="5.66"/>
    <col collapsed="false" customWidth="true" hidden="false" outlineLevel="0" max="13" min="13" style="360" width="9.66"/>
    <col collapsed="false" customWidth="true" hidden="false" outlineLevel="0" max="14" min="14" style="360" width="5.66"/>
    <col collapsed="false" customWidth="true" hidden="false" outlineLevel="0" max="15" min="15" style="360" width="9.66"/>
    <col collapsed="false" customWidth="true" hidden="false" outlineLevel="0" max="16" min="16" style="360" width="5.66"/>
    <col collapsed="false" customWidth="true" hidden="false" outlineLevel="0" max="17" min="17" style="360" width="9.66"/>
    <col collapsed="false" customWidth="true" hidden="false" outlineLevel="0" max="18" min="18" style="360" width="5.66"/>
    <col collapsed="false" customWidth="true" hidden="false" outlineLevel="0" max="19" min="19" style="360" width="3.16"/>
    <col collapsed="false" customWidth="false" hidden="false" outlineLevel="0" max="257" min="20" style="360" width="8.82"/>
  </cols>
  <sheetData>
    <row r="1" customFormat="false" ht="15" hidden="false" customHeight="true" outlineLevel="0" collapsed="false">
      <c r="B1" s="361"/>
      <c r="C1" s="361"/>
      <c r="D1" s="361"/>
      <c r="E1" s="361"/>
      <c r="F1" s="361"/>
      <c r="G1" s="362"/>
      <c r="H1" s="361"/>
      <c r="I1" s="361"/>
      <c r="J1" s="361"/>
      <c r="K1" s="361"/>
      <c r="L1" s="361"/>
      <c r="M1" s="362"/>
      <c r="N1" s="361"/>
      <c r="O1" s="361"/>
      <c r="R1" s="89" t="s">
        <v>88</v>
      </c>
      <c r="W1" s="363"/>
      <c r="X1" s="364"/>
    </row>
    <row r="2" customFormat="false" ht="15" hidden="false" customHeight="true" outlineLevel="0" collapsed="false">
      <c r="A2" s="365" t="s">
        <v>89</v>
      </c>
      <c r="B2" s="361"/>
      <c r="C2" s="361"/>
      <c r="D2" s="361"/>
      <c r="E2" s="361"/>
      <c r="F2" s="361"/>
      <c r="G2" s="361"/>
      <c r="H2" s="361"/>
      <c r="I2" s="361"/>
      <c r="J2" s="361"/>
      <c r="K2" s="361"/>
      <c r="L2" s="361"/>
      <c r="M2" s="361"/>
      <c r="N2" s="361"/>
      <c r="O2" s="361"/>
      <c r="Q2" s="361"/>
      <c r="R2" s="361"/>
    </row>
    <row r="3" s="319" customFormat="true" ht="15" hidden="false" customHeight="true" outlineLevel="0" collapsed="false">
      <c r="B3" s="90"/>
      <c r="C3" s="90"/>
      <c r="D3" s="90" t="n">
        <v>2</v>
      </c>
      <c r="E3" s="90" t="n">
        <v>3</v>
      </c>
      <c r="F3" s="90" t="n">
        <v>4</v>
      </c>
      <c r="G3" s="90" t="n">
        <v>5</v>
      </c>
      <c r="H3" s="90" t="n">
        <v>6</v>
      </c>
      <c r="I3" s="90"/>
      <c r="J3" s="90"/>
      <c r="K3" s="90"/>
      <c r="L3" s="90"/>
      <c r="M3" s="90"/>
      <c r="N3" s="90"/>
      <c r="O3" s="90"/>
      <c r="Q3" s="90"/>
      <c r="R3" s="91" t="s">
        <v>41</v>
      </c>
    </row>
    <row r="4" s="372" customFormat="true" ht="27" hidden="false" customHeight="true" outlineLevel="0" collapsed="false">
      <c r="A4" s="366"/>
      <c r="B4" s="366"/>
      <c r="C4" s="366"/>
      <c r="D4" s="367" t="s">
        <v>90</v>
      </c>
      <c r="E4" s="368" t="s">
        <v>91</v>
      </c>
      <c r="F4" s="368"/>
      <c r="G4" s="368"/>
      <c r="H4" s="368"/>
      <c r="I4" s="369" t="s">
        <v>91</v>
      </c>
      <c r="J4" s="369"/>
      <c r="K4" s="369"/>
      <c r="L4" s="369"/>
      <c r="M4" s="369"/>
      <c r="N4" s="369"/>
      <c r="O4" s="369"/>
      <c r="P4" s="369"/>
      <c r="Q4" s="370" t="s">
        <v>92</v>
      </c>
      <c r="R4" s="370"/>
      <c r="S4" s="371"/>
    </row>
    <row r="5" s="372" customFormat="true" ht="15" hidden="false" customHeight="true" outlineLevel="0" collapsed="false">
      <c r="A5" s="366"/>
      <c r="B5" s="366"/>
      <c r="C5" s="366"/>
      <c r="D5" s="373" t="s">
        <v>93</v>
      </c>
      <c r="E5" s="374" t="s">
        <v>94</v>
      </c>
      <c r="F5" s="374"/>
      <c r="G5" s="374"/>
      <c r="H5" s="374"/>
      <c r="I5" s="375" t="s">
        <v>95</v>
      </c>
      <c r="J5" s="375"/>
      <c r="K5" s="375"/>
      <c r="L5" s="375"/>
      <c r="M5" s="375"/>
      <c r="N5" s="375"/>
      <c r="O5" s="375"/>
      <c r="P5" s="375"/>
      <c r="Q5" s="376" t="s">
        <v>96</v>
      </c>
      <c r="R5" s="376"/>
    </row>
    <row r="6" s="372" customFormat="true" ht="15" hidden="false" customHeight="true" outlineLevel="0" collapsed="false">
      <c r="A6" s="366"/>
      <c r="B6" s="366"/>
      <c r="C6" s="366"/>
      <c r="D6" s="373" t="s">
        <v>97</v>
      </c>
      <c r="E6" s="377" t="s">
        <v>98</v>
      </c>
      <c r="F6" s="378" t="s">
        <v>99</v>
      </c>
      <c r="G6" s="378" t="s">
        <v>100</v>
      </c>
      <c r="H6" s="379" t="s">
        <v>97</v>
      </c>
      <c r="I6" s="380" t="s">
        <v>98</v>
      </c>
      <c r="J6" s="381" t="s">
        <v>101</v>
      </c>
      <c r="K6" s="378" t="s">
        <v>99</v>
      </c>
      <c r="L6" s="382" t="s">
        <v>101</v>
      </c>
      <c r="M6" s="378" t="s">
        <v>100</v>
      </c>
      <c r="N6" s="382" t="s">
        <v>101</v>
      </c>
      <c r="O6" s="378" t="s">
        <v>97</v>
      </c>
      <c r="P6" s="383" t="s">
        <v>101</v>
      </c>
      <c r="Q6" s="384" t="s">
        <v>97</v>
      </c>
      <c r="R6" s="385" t="s">
        <v>101</v>
      </c>
    </row>
    <row r="7" s="372" customFormat="true" ht="15" hidden="false" customHeight="true" outlineLevel="0" collapsed="false">
      <c r="A7" s="366"/>
      <c r="B7" s="366"/>
      <c r="C7" s="366"/>
      <c r="D7" s="386" t="s">
        <v>31</v>
      </c>
      <c r="E7" s="387" t="s">
        <v>32</v>
      </c>
      <c r="F7" s="388" t="s">
        <v>32</v>
      </c>
      <c r="G7" s="388" t="s">
        <v>32</v>
      </c>
      <c r="H7" s="389" t="s">
        <v>31</v>
      </c>
      <c r="I7" s="390" t="s">
        <v>32</v>
      </c>
      <c r="J7" s="381"/>
      <c r="K7" s="388" t="s">
        <v>32</v>
      </c>
      <c r="L7" s="382"/>
      <c r="M7" s="388" t="s">
        <v>32</v>
      </c>
      <c r="N7" s="382"/>
      <c r="O7" s="388" t="s">
        <v>31</v>
      </c>
      <c r="P7" s="383"/>
      <c r="Q7" s="391" t="s">
        <v>31</v>
      </c>
      <c r="R7" s="385"/>
      <c r="S7" s="392"/>
    </row>
    <row r="8" customFormat="false" ht="15" hidden="false" customHeight="true" outlineLevel="0" collapsed="false">
      <c r="A8" s="393" t="s">
        <v>50</v>
      </c>
      <c r="B8" s="394"/>
      <c r="C8" s="395"/>
      <c r="D8" s="116" t="n">
        <v>4611</v>
      </c>
      <c r="E8" s="117" t="n">
        <v>1171</v>
      </c>
      <c r="F8" s="118" t="n">
        <v>2402</v>
      </c>
      <c r="G8" s="118" t="n">
        <v>3678</v>
      </c>
      <c r="H8" s="119" t="n">
        <v>4988</v>
      </c>
      <c r="I8" s="120" t="n">
        <v>1199</v>
      </c>
      <c r="J8" s="121" t="n">
        <f aca="false">ROUND((I8/E8-1)*100,1)</f>
        <v>2.4</v>
      </c>
      <c r="K8" s="323" t="n">
        <v>2475</v>
      </c>
      <c r="L8" s="184" t="n">
        <f aca="false">ROUND((K8/F8-1)*100,1)</f>
        <v>3</v>
      </c>
      <c r="M8" s="323" t="n">
        <v>3615</v>
      </c>
      <c r="N8" s="184" t="n">
        <f aca="false">ROUND((M8/G8-1)*100,1)</f>
        <v>-1.7</v>
      </c>
      <c r="O8" s="323" t="n">
        <v>4918</v>
      </c>
      <c r="P8" s="396" t="n">
        <f aca="false">ROUND((O8/H8-1)*100,1)</f>
        <v>-1.4</v>
      </c>
      <c r="Q8" s="397" t="n">
        <v>5205</v>
      </c>
      <c r="R8" s="398" t="n">
        <f aca="false">ROUND((Q8/O8-1)*100,1)</f>
        <v>5.8</v>
      </c>
      <c r="S8" s="399"/>
      <c r="T8" s="400"/>
      <c r="U8" s="401"/>
      <c r="V8" s="401"/>
      <c r="W8" s="401"/>
      <c r="X8" s="401"/>
      <c r="Y8" s="401"/>
    </row>
    <row r="9" customFormat="false" ht="15" hidden="false" customHeight="true" outlineLevel="0" collapsed="false">
      <c r="A9" s="393"/>
      <c r="B9" s="402" t="s">
        <v>51</v>
      </c>
      <c r="C9" s="403"/>
      <c r="D9" s="129" t="n">
        <v>4369</v>
      </c>
      <c r="E9" s="130" t="n">
        <v>1134</v>
      </c>
      <c r="F9" s="131" t="n">
        <v>2326</v>
      </c>
      <c r="G9" s="131" t="n">
        <v>3533</v>
      </c>
      <c r="H9" s="132" t="n">
        <v>4684</v>
      </c>
      <c r="I9" s="133" t="n">
        <v>1156</v>
      </c>
      <c r="J9" s="134" t="n">
        <f aca="false">ROUND((I9/E9-1)*100,1)</f>
        <v>1.9</v>
      </c>
      <c r="K9" s="238" t="n">
        <v>2372</v>
      </c>
      <c r="L9" s="134" t="n">
        <f aca="false">ROUND((K9/F9-1)*100,1)</f>
        <v>2</v>
      </c>
      <c r="M9" s="238" t="n">
        <v>3475</v>
      </c>
      <c r="N9" s="134" t="n">
        <f aca="false">ROUND((M9/G9-1)*100,1)</f>
        <v>-1.6</v>
      </c>
      <c r="O9" s="238" t="n">
        <v>4727</v>
      </c>
      <c r="P9" s="404" t="n">
        <f aca="false">ROUND((O9/H9-1)*100,1)</f>
        <v>0.9</v>
      </c>
      <c r="Q9" s="405" t="n">
        <v>4904</v>
      </c>
      <c r="R9" s="406" t="n">
        <f aca="false">ROUND((Q9/O9-1)*100,1)</f>
        <v>3.7</v>
      </c>
      <c r="S9" s="399"/>
      <c r="T9" s="400"/>
      <c r="U9" s="401"/>
      <c r="V9" s="401"/>
      <c r="W9" s="401"/>
      <c r="X9" s="401"/>
      <c r="Y9" s="401"/>
    </row>
    <row r="10" customFormat="false" ht="15" hidden="false" customHeight="true" outlineLevel="0" collapsed="false">
      <c r="A10" s="393"/>
      <c r="B10" s="407"/>
      <c r="C10" s="408" t="s">
        <v>52</v>
      </c>
      <c r="D10" s="139" t="n">
        <v>4238</v>
      </c>
      <c r="E10" s="140" t="n">
        <v>1067</v>
      </c>
      <c r="F10" s="141" t="n">
        <v>2259</v>
      </c>
      <c r="G10" s="141" t="n">
        <v>3465</v>
      </c>
      <c r="H10" s="142" t="n">
        <v>4602</v>
      </c>
      <c r="I10" s="143" t="n">
        <v>1086</v>
      </c>
      <c r="J10" s="144" t="n">
        <f aca="false">ROUND((I10/E10-1)*100,1)</f>
        <v>1.8</v>
      </c>
      <c r="K10" s="326" t="n">
        <v>2300</v>
      </c>
      <c r="L10" s="144" t="n">
        <f aca="false">ROUND((K10/F10-1)*100,1)</f>
        <v>1.8</v>
      </c>
      <c r="M10" s="326" t="n">
        <v>3391</v>
      </c>
      <c r="N10" s="144" t="n">
        <f aca="false">ROUND((M10/G10-1)*100,1)</f>
        <v>-2.1</v>
      </c>
      <c r="O10" s="326" t="n">
        <v>4592</v>
      </c>
      <c r="P10" s="409" t="n">
        <f aca="false">ROUND((O10/H10-1)*100,1)</f>
        <v>-0.2</v>
      </c>
      <c r="Q10" s="410" t="n">
        <v>4822</v>
      </c>
      <c r="R10" s="411" t="n">
        <f aca="false">ROUND((Q10/O10-1)*100,1)</f>
        <v>5</v>
      </c>
      <c r="S10" s="412"/>
      <c r="T10" s="400"/>
      <c r="U10" s="401"/>
      <c r="V10" s="401"/>
      <c r="W10" s="401"/>
      <c r="X10" s="401"/>
      <c r="Y10" s="401"/>
    </row>
    <row r="11" customFormat="false" ht="15" hidden="false" customHeight="true" outlineLevel="0" collapsed="false">
      <c r="A11" s="393"/>
      <c r="B11" s="407"/>
      <c r="C11" s="408" t="s">
        <v>53</v>
      </c>
      <c r="D11" s="139" t="n">
        <v>3495</v>
      </c>
      <c r="E11" s="140" t="n">
        <v>839</v>
      </c>
      <c r="F11" s="141" t="n">
        <v>1791</v>
      </c>
      <c r="G11" s="141" t="n">
        <v>2754</v>
      </c>
      <c r="H11" s="142" t="n">
        <v>3780</v>
      </c>
      <c r="I11" s="143" t="n">
        <v>878</v>
      </c>
      <c r="J11" s="144" t="n">
        <f aca="false">ROUND((I11/E11-1)*100,1)</f>
        <v>4.6</v>
      </c>
      <c r="K11" s="326" t="n">
        <v>1842</v>
      </c>
      <c r="L11" s="144" t="n">
        <f aca="false">ROUND((K11/F11-1)*100,1)</f>
        <v>2.8</v>
      </c>
      <c r="M11" s="326" t="n">
        <v>2772</v>
      </c>
      <c r="N11" s="144" t="n">
        <f aca="false">ROUND((M11/G11-1)*100,1)</f>
        <v>0.7</v>
      </c>
      <c r="O11" s="326" t="n">
        <v>3797</v>
      </c>
      <c r="P11" s="409" t="n">
        <f aca="false">ROUND((O11/H11-1)*100,1)</f>
        <v>0.4</v>
      </c>
      <c r="Q11" s="410" t="n">
        <v>3939</v>
      </c>
      <c r="R11" s="411" t="n">
        <f aca="false">ROUND((Q11/O11-1)*100,1)</f>
        <v>3.7</v>
      </c>
      <c r="S11" s="399"/>
      <c r="T11" s="400"/>
      <c r="U11" s="401"/>
      <c r="V11" s="401"/>
      <c r="W11" s="401"/>
      <c r="X11" s="401"/>
      <c r="Y11" s="401"/>
    </row>
    <row r="12" customFormat="false" ht="15" hidden="false" customHeight="true" outlineLevel="0" collapsed="false">
      <c r="A12" s="393"/>
      <c r="B12" s="407"/>
      <c r="C12" s="408" t="s">
        <v>54</v>
      </c>
      <c r="D12" s="139" t="n">
        <v>551</v>
      </c>
      <c r="E12" s="140" t="n">
        <v>180</v>
      </c>
      <c r="F12" s="141" t="n">
        <v>372</v>
      </c>
      <c r="G12" s="141" t="n">
        <v>563</v>
      </c>
      <c r="H12" s="142" t="n">
        <v>631</v>
      </c>
      <c r="I12" s="143" t="n">
        <v>165</v>
      </c>
      <c r="J12" s="144" t="n">
        <f aca="false">ROUND((I12/E12-1)*100,1)</f>
        <v>-8.3</v>
      </c>
      <c r="K12" s="326" t="n">
        <v>374</v>
      </c>
      <c r="L12" s="144" t="n">
        <f aca="false">ROUND((K12/F12-1)*100,1)</f>
        <v>0.5</v>
      </c>
      <c r="M12" s="326" t="n">
        <v>492</v>
      </c>
      <c r="N12" s="144" t="n">
        <f aca="false">ROUND((M12/G12-1)*100,1)</f>
        <v>-12.6</v>
      </c>
      <c r="O12" s="326" t="n">
        <v>628</v>
      </c>
      <c r="P12" s="409" t="n">
        <f aca="false">ROUND((O12/H12-1)*100,1)</f>
        <v>-0.5</v>
      </c>
      <c r="Q12" s="410" t="n">
        <v>674</v>
      </c>
      <c r="R12" s="411" t="n">
        <f aca="false">ROUND((Q12/O12-1)*100,1)</f>
        <v>7.3</v>
      </c>
      <c r="S12" s="399"/>
      <c r="T12" s="400"/>
      <c r="U12" s="401"/>
      <c r="V12" s="401"/>
      <c r="W12" s="401"/>
      <c r="X12" s="401"/>
      <c r="Y12" s="401"/>
    </row>
    <row r="13" customFormat="false" ht="15" hidden="false" customHeight="true" outlineLevel="0" collapsed="false">
      <c r="A13" s="393"/>
      <c r="B13" s="407"/>
      <c r="C13" s="408" t="s">
        <v>55</v>
      </c>
      <c r="D13" s="139" t="n">
        <v>193</v>
      </c>
      <c r="E13" s="140" t="n">
        <v>48</v>
      </c>
      <c r="F13" s="141" t="n">
        <v>96</v>
      </c>
      <c r="G13" s="141" t="n">
        <v>147</v>
      </c>
      <c r="H13" s="142" t="n">
        <v>191</v>
      </c>
      <c r="I13" s="143" t="n">
        <v>43</v>
      </c>
      <c r="J13" s="144" t="n">
        <f aca="false">ROUND((I13/E13-1)*100,1)</f>
        <v>-10.4</v>
      </c>
      <c r="K13" s="326" t="n">
        <v>84</v>
      </c>
      <c r="L13" s="144" t="n">
        <f aca="false">ROUND((K13/F13-1)*100,1)</f>
        <v>-12.5</v>
      </c>
      <c r="M13" s="326" t="n">
        <v>126</v>
      </c>
      <c r="N13" s="144" t="n">
        <f aca="false">ROUND((M13/G13-1)*100,1)</f>
        <v>-14.3</v>
      </c>
      <c r="O13" s="326" t="n">
        <v>168</v>
      </c>
      <c r="P13" s="409" t="n">
        <f aca="false">ROUND((O13/H13-1)*100,1)</f>
        <v>-12</v>
      </c>
      <c r="Q13" s="410" t="n">
        <v>209</v>
      </c>
      <c r="R13" s="411" t="n">
        <f aca="false">ROUND((Q13/O13-1)*100,1)</f>
        <v>24.4</v>
      </c>
      <c r="S13" s="399"/>
      <c r="T13" s="400"/>
      <c r="U13" s="401"/>
      <c r="V13" s="401"/>
      <c r="W13" s="401"/>
      <c r="X13" s="401"/>
      <c r="Y13" s="401"/>
    </row>
    <row r="14" customFormat="false" ht="15" hidden="false" customHeight="true" outlineLevel="0" collapsed="false">
      <c r="A14" s="393"/>
      <c r="B14" s="407"/>
      <c r="C14" s="408" t="s">
        <v>56</v>
      </c>
      <c r="D14" s="139" t="n">
        <v>130</v>
      </c>
      <c r="E14" s="140" t="n">
        <v>67</v>
      </c>
      <c r="F14" s="141" t="n">
        <v>67</v>
      </c>
      <c r="G14" s="141" t="n">
        <v>67</v>
      </c>
      <c r="H14" s="142" t="n">
        <v>82</v>
      </c>
      <c r="I14" s="143" t="n">
        <v>70</v>
      </c>
      <c r="J14" s="144" t="n">
        <f aca="false">ROUND((I14/E14-1)*100,1)</f>
        <v>4.5</v>
      </c>
      <c r="K14" s="326" t="n">
        <v>73</v>
      </c>
      <c r="L14" s="144" t="n">
        <f aca="false">ROUND((K14/F14-1)*100,1)</f>
        <v>9</v>
      </c>
      <c r="M14" s="326" t="n">
        <v>84</v>
      </c>
      <c r="N14" s="144" t="n">
        <f aca="false">ROUND((M14/G14-1)*100,1)</f>
        <v>25.4</v>
      </c>
      <c r="O14" s="326" t="n">
        <v>135</v>
      </c>
      <c r="P14" s="409" t="n">
        <f aca="false">ROUND((O14/H14-1)*100,1)</f>
        <v>64.6</v>
      </c>
      <c r="Q14" s="410" t="n">
        <v>82</v>
      </c>
      <c r="R14" s="411" t="n">
        <f aca="false">ROUND((Q14/O14-1)*100,1)</f>
        <v>-39.3</v>
      </c>
      <c r="S14" s="399"/>
      <c r="T14" s="400"/>
      <c r="U14" s="401"/>
      <c r="V14" s="401"/>
      <c r="W14" s="401"/>
      <c r="X14" s="401"/>
      <c r="Y14" s="401"/>
    </row>
    <row r="15" customFormat="false" ht="15" hidden="false" customHeight="true" outlineLevel="0" collapsed="false">
      <c r="A15" s="393"/>
      <c r="B15" s="407"/>
      <c r="C15" s="408" t="s">
        <v>57</v>
      </c>
      <c r="D15" s="139" t="n">
        <v>129</v>
      </c>
      <c r="E15" s="140" t="n">
        <v>67</v>
      </c>
      <c r="F15" s="141" t="n">
        <v>67</v>
      </c>
      <c r="G15" s="141" t="n">
        <v>67</v>
      </c>
      <c r="H15" s="142" t="n">
        <v>82</v>
      </c>
      <c r="I15" s="143" t="n">
        <v>70</v>
      </c>
      <c r="J15" s="144" t="n">
        <f aca="false">ROUND((I15/E15-1)*100,1)</f>
        <v>4.5</v>
      </c>
      <c r="K15" s="326" t="n">
        <v>73</v>
      </c>
      <c r="L15" s="144" t="n">
        <f aca="false">ROUND((K15/F15-1)*100,1)</f>
        <v>9</v>
      </c>
      <c r="M15" s="326" t="n">
        <v>73</v>
      </c>
      <c r="N15" s="144" t="n">
        <f aca="false">ROUND((M15/G15-1)*100,1)</f>
        <v>9</v>
      </c>
      <c r="O15" s="326" t="n">
        <v>120</v>
      </c>
      <c r="P15" s="409" t="n">
        <f aca="false">ROUND((O15/H15-1)*100,1)</f>
        <v>46.3</v>
      </c>
      <c r="Q15" s="410" t="n">
        <v>65</v>
      </c>
      <c r="R15" s="411" t="n">
        <f aca="false">ROUND((Q15/O15-1)*100,1)</f>
        <v>-45.8</v>
      </c>
      <c r="S15" s="399"/>
      <c r="T15" s="400"/>
      <c r="U15" s="401"/>
      <c r="V15" s="401"/>
      <c r="W15" s="401"/>
      <c r="X15" s="401"/>
      <c r="Y15" s="401"/>
    </row>
    <row r="16" customFormat="false" ht="15" hidden="false" customHeight="true" outlineLevel="0" collapsed="false">
      <c r="A16" s="393"/>
      <c r="B16" s="413"/>
      <c r="C16" s="138" t="s">
        <v>58</v>
      </c>
      <c r="D16" s="139" t="n">
        <v>2</v>
      </c>
      <c r="E16" s="140" t="n">
        <v>0.025</v>
      </c>
      <c r="F16" s="327" t="n">
        <v>0</v>
      </c>
      <c r="G16" s="141" t="n">
        <v>0.025</v>
      </c>
      <c r="H16" s="142" t="n">
        <v>0.033</v>
      </c>
      <c r="I16" s="143" t="n">
        <v>0.051</v>
      </c>
      <c r="J16" s="149" t="n">
        <v>0</v>
      </c>
      <c r="K16" s="328" t="n">
        <v>0.051</v>
      </c>
      <c r="L16" s="151" t="n">
        <v>0</v>
      </c>
      <c r="M16" s="326" t="n">
        <v>12</v>
      </c>
      <c r="N16" s="144" t="s">
        <v>59</v>
      </c>
      <c r="O16" s="326" t="n">
        <v>15</v>
      </c>
      <c r="P16" s="409" t="s">
        <v>59</v>
      </c>
      <c r="Q16" s="326" t="n">
        <v>16</v>
      </c>
      <c r="R16" s="411" t="n">
        <f aca="false">ROUND((Q16/O16-1)*100,1)</f>
        <v>6.7</v>
      </c>
      <c r="S16" s="399"/>
      <c r="T16" s="400"/>
      <c r="U16" s="401"/>
      <c r="V16" s="401"/>
      <c r="W16" s="401"/>
      <c r="X16" s="401"/>
      <c r="Y16" s="401"/>
    </row>
    <row r="17" customFormat="false" ht="15" hidden="false" customHeight="true" outlineLevel="0" collapsed="false">
      <c r="A17" s="414"/>
      <c r="B17" s="415" t="s">
        <v>60</v>
      </c>
      <c r="C17" s="403"/>
      <c r="D17" s="129" t="n">
        <v>242</v>
      </c>
      <c r="E17" s="130" t="n">
        <v>37</v>
      </c>
      <c r="F17" s="131" t="n">
        <v>75</v>
      </c>
      <c r="G17" s="131" t="n">
        <v>145</v>
      </c>
      <c r="H17" s="132" t="n">
        <v>304</v>
      </c>
      <c r="I17" s="133" t="n">
        <v>43</v>
      </c>
      <c r="J17" s="134" t="n">
        <f aca="false">ROUND((I17/E17-1)*100,1)</f>
        <v>16.2</v>
      </c>
      <c r="K17" s="238" t="n">
        <v>103</v>
      </c>
      <c r="L17" s="134" t="n">
        <f aca="false">ROUND((K17/F17-1)*100,1)</f>
        <v>37.3</v>
      </c>
      <c r="M17" s="238" t="n">
        <v>140</v>
      </c>
      <c r="N17" s="134" t="n">
        <f aca="false">ROUND((M17/G17-1)*100,1)</f>
        <v>-3.4</v>
      </c>
      <c r="O17" s="238" t="n">
        <v>191</v>
      </c>
      <c r="P17" s="404" t="n">
        <f aca="false">ROUND((O17/H17-1)*100,1)</f>
        <v>-37.2</v>
      </c>
      <c r="Q17" s="405" t="n">
        <v>300</v>
      </c>
      <c r="R17" s="406" t="n">
        <f aca="false">ROUND((Q17/O17-1)*100,1)</f>
        <v>57.1</v>
      </c>
      <c r="S17" s="399"/>
      <c r="T17" s="400"/>
      <c r="U17" s="401"/>
      <c r="V17" s="401"/>
      <c r="W17" s="401"/>
      <c r="X17" s="401"/>
      <c r="Y17" s="401"/>
    </row>
    <row r="18" customFormat="false" ht="15" hidden="false" customHeight="true" outlineLevel="0" collapsed="false">
      <c r="A18" s="416" t="s">
        <v>61</v>
      </c>
      <c r="B18" s="417"/>
      <c r="C18" s="418"/>
      <c r="D18" s="157" t="n">
        <v>-2170</v>
      </c>
      <c r="E18" s="158" t="n">
        <v>-574</v>
      </c>
      <c r="F18" s="159" t="n">
        <v>-1166</v>
      </c>
      <c r="G18" s="159" t="n">
        <v>-1777</v>
      </c>
      <c r="H18" s="160" t="n">
        <v>-2389</v>
      </c>
      <c r="I18" s="161" t="n">
        <v>-609</v>
      </c>
      <c r="J18" s="144" t="n">
        <f aca="false">ROUND((I18/E18-1)*100,1)</f>
        <v>6.1</v>
      </c>
      <c r="K18" s="162" t="n">
        <v>-1244</v>
      </c>
      <c r="L18" s="144" t="n">
        <f aca="false">ROUND((K18/F18-1)*100,1)</f>
        <v>6.7</v>
      </c>
      <c r="M18" s="162" t="n">
        <v>-1830</v>
      </c>
      <c r="N18" s="144" t="n">
        <f aca="false">ROUND((M18/G18-1)*100,1)</f>
        <v>3</v>
      </c>
      <c r="O18" s="162" t="n">
        <v>-2467</v>
      </c>
      <c r="P18" s="419" t="n">
        <f aca="false">ROUND((O18/H18-1)*100,1)</f>
        <v>3.3</v>
      </c>
      <c r="Q18" s="162" t="n">
        <v>-2520</v>
      </c>
      <c r="R18" s="411" t="n">
        <f aca="false">ROUND((Q18/O18-1)*100,1)</f>
        <v>2.1</v>
      </c>
      <c r="S18" s="399"/>
      <c r="T18" s="400"/>
      <c r="U18" s="401"/>
      <c r="V18" s="401"/>
      <c r="W18" s="401"/>
      <c r="X18" s="401"/>
      <c r="Y18" s="401"/>
    </row>
    <row r="19" s="424" customFormat="true" ht="15" hidden="false" customHeight="true" outlineLevel="0" collapsed="false">
      <c r="A19" s="420"/>
      <c r="B19" s="421"/>
      <c r="C19" s="422" t="s">
        <v>102</v>
      </c>
      <c r="D19" s="167" t="n">
        <v>49.7</v>
      </c>
      <c r="E19" s="168" t="n">
        <v>50.6</v>
      </c>
      <c r="F19" s="169" t="n">
        <v>50.1</v>
      </c>
      <c r="G19" s="169" t="n">
        <v>50.3</v>
      </c>
      <c r="H19" s="170" t="n">
        <v>51</v>
      </c>
      <c r="I19" s="171" t="n">
        <v>52.7</v>
      </c>
      <c r="J19" s="144" t="s">
        <v>59</v>
      </c>
      <c r="K19" s="172" t="n">
        <v>52.4</v>
      </c>
      <c r="L19" s="144" t="s">
        <v>59</v>
      </c>
      <c r="M19" s="172" t="n">
        <v>52.7</v>
      </c>
      <c r="N19" s="144" t="s">
        <v>59</v>
      </c>
      <c r="O19" s="172" t="n">
        <v>52.2</v>
      </c>
      <c r="P19" s="419" t="s">
        <v>59</v>
      </c>
      <c r="Q19" s="172" t="n">
        <v>51.4</v>
      </c>
      <c r="R19" s="411" t="s">
        <v>59</v>
      </c>
      <c r="S19" s="423"/>
      <c r="T19" s="400"/>
      <c r="U19" s="401"/>
      <c r="V19" s="401"/>
      <c r="W19" s="401"/>
      <c r="X19" s="401"/>
      <c r="Y19" s="401"/>
    </row>
    <row r="20" customFormat="false" ht="15" hidden="false" customHeight="true" outlineLevel="0" collapsed="false">
      <c r="A20" s="425" t="s">
        <v>63</v>
      </c>
      <c r="B20" s="426"/>
      <c r="C20" s="427"/>
      <c r="D20" s="179" t="n">
        <v>2442</v>
      </c>
      <c r="E20" s="180" t="n">
        <v>597</v>
      </c>
      <c r="F20" s="181" t="n">
        <v>1236</v>
      </c>
      <c r="G20" s="181" t="n">
        <v>1901</v>
      </c>
      <c r="H20" s="182" t="n">
        <v>2600</v>
      </c>
      <c r="I20" s="183" t="n">
        <v>590</v>
      </c>
      <c r="J20" s="184" t="n">
        <f aca="false">ROUND((I20/E20-1)*100,1)</f>
        <v>-1.2</v>
      </c>
      <c r="K20" s="185" t="n">
        <v>1231</v>
      </c>
      <c r="L20" s="184" t="n">
        <f aca="false">ROUND((K20/F20-1)*100,1)</f>
        <v>-0.4</v>
      </c>
      <c r="M20" s="185" t="n">
        <v>1786</v>
      </c>
      <c r="N20" s="184" t="n">
        <f aca="false">ROUND((M20/G20-1)*100,1)</f>
        <v>-6</v>
      </c>
      <c r="O20" s="185" t="n">
        <v>2450</v>
      </c>
      <c r="P20" s="428" t="n">
        <f aca="false">ROUND((O20/H20-1)*100,1)</f>
        <v>-5.8</v>
      </c>
      <c r="Q20" s="429" t="n">
        <v>2685</v>
      </c>
      <c r="R20" s="430" t="n">
        <f aca="false">ROUND((Q20/O20-1)*100,1)</f>
        <v>9.6</v>
      </c>
      <c r="S20" s="399"/>
      <c r="T20" s="400"/>
      <c r="U20" s="401"/>
      <c r="V20" s="401"/>
      <c r="W20" s="401"/>
      <c r="X20" s="401"/>
      <c r="Y20" s="401"/>
    </row>
    <row r="21" s="424" customFormat="true" ht="15" hidden="false" customHeight="true" outlineLevel="0" collapsed="false">
      <c r="A21" s="431"/>
      <c r="B21" s="432"/>
      <c r="C21" s="433" t="s">
        <v>103</v>
      </c>
      <c r="D21" s="190" t="n">
        <v>53</v>
      </c>
      <c r="E21" s="191" t="n">
        <v>51</v>
      </c>
      <c r="F21" s="192" t="n">
        <v>51.5</v>
      </c>
      <c r="G21" s="192" t="n">
        <v>51.7</v>
      </c>
      <c r="H21" s="193" t="n">
        <v>52.1</v>
      </c>
      <c r="I21" s="194" t="n">
        <v>49.2</v>
      </c>
      <c r="J21" s="184" t="s">
        <v>59</v>
      </c>
      <c r="K21" s="195" t="n">
        <v>49.7</v>
      </c>
      <c r="L21" s="184" t="s">
        <v>59</v>
      </c>
      <c r="M21" s="195" t="n">
        <v>49.4</v>
      </c>
      <c r="N21" s="184" t="s">
        <v>59</v>
      </c>
      <c r="O21" s="195" t="n">
        <v>49.8</v>
      </c>
      <c r="P21" s="428" t="s">
        <v>59</v>
      </c>
      <c r="Q21" s="195" t="n">
        <f aca="false">ROUND(Q20/Q8*100,1)</f>
        <v>51.6</v>
      </c>
      <c r="R21" s="430" t="s">
        <v>59</v>
      </c>
      <c r="S21" s="423"/>
      <c r="T21" s="400"/>
      <c r="U21" s="401"/>
      <c r="V21" s="401"/>
      <c r="W21" s="401"/>
      <c r="X21" s="401"/>
      <c r="Y21" s="401"/>
    </row>
    <row r="22" customFormat="false" ht="15" hidden="false" customHeight="true" outlineLevel="0" collapsed="false">
      <c r="A22" s="434" t="s">
        <v>65</v>
      </c>
      <c r="B22" s="435"/>
      <c r="C22" s="436"/>
      <c r="D22" s="200" t="n">
        <v>-1668</v>
      </c>
      <c r="E22" s="201" t="n">
        <v>-382</v>
      </c>
      <c r="F22" s="202" t="n">
        <v>-777</v>
      </c>
      <c r="G22" s="202" t="n">
        <v>-1198</v>
      </c>
      <c r="H22" s="203" t="n">
        <v>-1693</v>
      </c>
      <c r="I22" s="204" t="n">
        <v>-386</v>
      </c>
      <c r="J22" s="134" t="n">
        <f aca="false">ROUND((I22/E22-1)*100,1)</f>
        <v>1</v>
      </c>
      <c r="K22" s="205" t="n">
        <v>-790</v>
      </c>
      <c r="L22" s="134" t="n">
        <f aca="false">ROUND((K22/F22-1)*100,1)</f>
        <v>1.7</v>
      </c>
      <c r="M22" s="205" t="n">
        <v>-1190</v>
      </c>
      <c r="N22" s="134" t="n">
        <f aca="false">ROUND((M22/G22-1)*100,1)</f>
        <v>-0.7</v>
      </c>
      <c r="O22" s="205" t="n">
        <v>-1645</v>
      </c>
      <c r="P22" s="404" t="n">
        <f aca="false">ROUND((O22/H22-1)*100,1)</f>
        <v>-2.8</v>
      </c>
      <c r="Q22" s="204" t="n">
        <v>-1765</v>
      </c>
      <c r="R22" s="406" t="n">
        <f aca="false">ROUND((Q22/O22-1)*100,1)</f>
        <v>7.3</v>
      </c>
      <c r="T22" s="400"/>
      <c r="U22" s="401"/>
      <c r="V22" s="401"/>
      <c r="W22" s="401"/>
      <c r="X22" s="401"/>
      <c r="Y22" s="401"/>
    </row>
    <row r="23" s="442" customFormat="true" ht="15" hidden="false" customHeight="true" outlineLevel="0" collapsed="false">
      <c r="A23" s="437"/>
      <c r="B23" s="438"/>
      <c r="C23" s="439" t="s">
        <v>103</v>
      </c>
      <c r="D23" s="210" t="n">
        <v>36.2</v>
      </c>
      <c r="E23" s="211" t="n">
        <v>32.6</v>
      </c>
      <c r="F23" s="212" t="n">
        <v>32.3</v>
      </c>
      <c r="G23" s="212" t="n">
        <v>32.6</v>
      </c>
      <c r="H23" s="213" t="n">
        <v>33.9</v>
      </c>
      <c r="I23" s="214" t="n">
        <v>32.2</v>
      </c>
      <c r="J23" s="134" t="s">
        <v>59</v>
      </c>
      <c r="K23" s="215" t="n">
        <v>31.9</v>
      </c>
      <c r="L23" s="134" t="s">
        <v>59</v>
      </c>
      <c r="M23" s="215" t="n">
        <v>32.9</v>
      </c>
      <c r="N23" s="134" t="s">
        <v>59</v>
      </c>
      <c r="O23" s="215" t="n">
        <v>33.4</v>
      </c>
      <c r="P23" s="440" t="s">
        <v>59</v>
      </c>
      <c r="Q23" s="215" t="n">
        <f aca="false">ROUND(-Q22/Q8*100,1)</f>
        <v>33.9</v>
      </c>
      <c r="R23" s="441" t="s">
        <v>59</v>
      </c>
      <c r="T23" s="400"/>
      <c r="U23" s="401"/>
      <c r="V23" s="443"/>
      <c r="W23" s="443"/>
      <c r="X23" s="443"/>
      <c r="Y23" s="443"/>
    </row>
    <row r="24" customFormat="false" ht="15" hidden="false" customHeight="true" outlineLevel="0" collapsed="false">
      <c r="A24" s="444"/>
      <c r="B24" s="445" t="s">
        <v>66</v>
      </c>
      <c r="C24" s="418"/>
      <c r="D24" s="157" t="n">
        <v>-717</v>
      </c>
      <c r="E24" s="158" t="n">
        <v>-166</v>
      </c>
      <c r="F24" s="159" t="n">
        <v>-346</v>
      </c>
      <c r="G24" s="159" t="n">
        <v>-520</v>
      </c>
      <c r="H24" s="160" t="n">
        <v>-747</v>
      </c>
      <c r="I24" s="161" t="n">
        <v>-165</v>
      </c>
      <c r="J24" s="149" t="n">
        <f aca="false">ROUND((I24/E24-1)*100,1)</f>
        <v>-0.6</v>
      </c>
      <c r="K24" s="162" t="n">
        <v>-331</v>
      </c>
      <c r="L24" s="144" t="n">
        <f aca="false">ROUND((K24/F24-1)*100,1)</f>
        <v>-4.3</v>
      </c>
      <c r="M24" s="162" t="n">
        <v>-499</v>
      </c>
      <c r="N24" s="144" t="n">
        <f aca="false">ROUND((M24/G24-1)*100,1)</f>
        <v>-4</v>
      </c>
      <c r="O24" s="162" t="n">
        <v>-698</v>
      </c>
      <c r="P24" s="419" t="n">
        <f aca="false">ROUND((O24/H24-1)*100,1)</f>
        <v>-6.6</v>
      </c>
      <c r="Q24" s="446"/>
      <c r="R24" s="447"/>
      <c r="S24" s="399"/>
      <c r="U24" s="401"/>
      <c r="V24" s="401"/>
      <c r="W24" s="401"/>
      <c r="X24" s="401"/>
    </row>
    <row r="25" s="456" customFormat="true" ht="15" hidden="false" customHeight="true" outlineLevel="0" collapsed="false">
      <c r="A25" s="448"/>
      <c r="B25" s="449"/>
      <c r="C25" s="450" t="s">
        <v>103</v>
      </c>
      <c r="D25" s="224" t="n">
        <v>15.5</v>
      </c>
      <c r="E25" s="225" t="n">
        <v>14.2</v>
      </c>
      <c r="F25" s="226" t="n">
        <v>14.4</v>
      </c>
      <c r="G25" s="226" t="n">
        <v>14.1</v>
      </c>
      <c r="H25" s="227" t="n">
        <v>15</v>
      </c>
      <c r="I25" s="228" t="n">
        <v>13.8</v>
      </c>
      <c r="J25" s="144" t="s">
        <v>59</v>
      </c>
      <c r="K25" s="229" t="n">
        <v>13.4</v>
      </c>
      <c r="L25" s="144" t="s">
        <v>59</v>
      </c>
      <c r="M25" s="229" t="n">
        <v>13.8</v>
      </c>
      <c r="N25" s="144" t="s">
        <v>59</v>
      </c>
      <c r="O25" s="229" t="n">
        <v>14.2</v>
      </c>
      <c r="P25" s="451" t="s">
        <v>59</v>
      </c>
      <c r="Q25" s="452"/>
      <c r="R25" s="453"/>
      <c r="S25" s="454"/>
      <c r="T25" s="360"/>
      <c r="U25" s="401"/>
      <c r="V25" s="455"/>
      <c r="W25" s="455"/>
      <c r="X25" s="455"/>
    </row>
    <row r="26" customFormat="false" ht="15" hidden="false" customHeight="true" outlineLevel="0" collapsed="false">
      <c r="A26" s="444"/>
      <c r="B26" s="445" t="s">
        <v>67</v>
      </c>
      <c r="C26" s="457"/>
      <c r="D26" s="157" t="n">
        <v>-806</v>
      </c>
      <c r="E26" s="158" t="n">
        <v>-186</v>
      </c>
      <c r="F26" s="159" t="n">
        <v>-373</v>
      </c>
      <c r="G26" s="159" t="n">
        <v>-588</v>
      </c>
      <c r="H26" s="160" t="n">
        <v>-819</v>
      </c>
      <c r="I26" s="161" t="n">
        <v>-192</v>
      </c>
      <c r="J26" s="144" t="n">
        <f aca="false">ROUND((I26/E26-1)*100,1)</f>
        <v>3.2</v>
      </c>
      <c r="K26" s="162" t="n">
        <v>-401</v>
      </c>
      <c r="L26" s="144" t="n">
        <f aca="false">ROUND((K26/F26-1)*100,1)</f>
        <v>7.5</v>
      </c>
      <c r="M26" s="162" t="n">
        <v>-602</v>
      </c>
      <c r="N26" s="144" t="n">
        <f aca="false">ROUND((M26/G26-1)*100,1)</f>
        <v>2.4</v>
      </c>
      <c r="O26" s="162" t="n">
        <v>-826</v>
      </c>
      <c r="P26" s="419" t="n">
        <f aca="false">ROUND((O26/H26-1)*100,1)</f>
        <v>0.9</v>
      </c>
      <c r="Q26" s="458"/>
      <c r="R26" s="459"/>
      <c r="S26" s="399"/>
      <c r="U26" s="401"/>
      <c r="V26" s="401"/>
      <c r="W26" s="401"/>
      <c r="X26" s="401"/>
    </row>
    <row r="27" s="456" customFormat="true" ht="15" hidden="false" customHeight="true" outlineLevel="0" collapsed="false">
      <c r="A27" s="448"/>
      <c r="B27" s="449"/>
      <c r="C27" s="450" t="s">
        <v>103</v>
      </c>
      <c r="D27" s="224" t="n">
        <v>17.5</v>
      </c>
      <c r="E27" s="225" t="n">
        <v>15.9</v>
      </c>
      <c r="F27" s="226" t="n">
        <v>15.5</v>
      </c>
      <c r="G27" s="226" t="n">
        <v>16</v>
      </c>
      <c r="H27" s="227" t="n">
        <v>16.4</v>
      </c>
      <c r="I27" s="228" t="n">
        <v>16</v>
      </c>
      <c r="J27" s="144" t="s">
        <v>59</v>
      </c>
      <c r="K27" s="229" t="n">
        <v>16.2</v>
      </c>
      <c r="L27" s="144" t="s">
        <v>59</v>
      </c>
      <c r="M27" s="229" t="n">
        <v>16.7</v>
      </c>
      <c r="N27" s="144" t="s">
        <v>59</v>
      </c>
      <c r="O27" s="229" t="n">
        <v>16.8</v>
      </c>
      <c r="P27" s="451" t="s">
        <v>59</v>
      </c>
      <c r="Q27" s="452"/>
      <c r="R27" s="453"/>
      <c r="S27" s="454"/>
      <c r="T27" s="360"/>
      <c r="U27" s="401"/>
      <c r="V27" s="455"/>
      <c r="W27" s="455"/>
      <c r="X27" s="455"/>
    </row>
    <row r="28" customFormat="false" ht="15" hidden="false" customHeight="true" outlineLevel="0" collapsed="false">
      <c r="A28" s="444"/>
      <c r="B28" s="445" t="s">
        <v>68</v>
      </c>
      <c r="C28" s="418"/>
      <c r="D28" s="157" t="n">
        <v>-146</v>
      </c>
      <c r="E28" s="158" t="n">
        <v>-30</v>
      </c>
      <c r="F28" s="159" t="n">
        <v>-58</v>
      </c>
      <c r="G28" s="159" t="n">
        <v>-89</v>
      </c>
      <c r="H28" s="160" t="n">
        <v>-128</v>
      </c>
      <c r="I28" s="161" t="n">
        <v>-28</v>
      </c>
      <c r="J28" s="144" t="n">
        <f aca="false">ROUND((I28/E28-1)*100,1)</f>
        <v>-6.7</v>
      </c>
      <c r="K28" s="162" t="n">
        <v>-58</v>
      </c>
      <c r="L28" s="151" t="n">
        <f aca="false">ROUND((K28/F28-1)*100,1)</f>
        <v>0</v>
      </c>
      <c r="M28" s="162" t="n">
        <v>-89</v>
      </c>
      <c r="N28" s="151" t="n">
        <f aca="false">ROUND((M28/G28-1)*100,1)</f>
        <v>0</v>
      </c>
      <c r="O28" s="162" t="n">
        <v>-121</v>
      </c>
      <c r="P28" s="419" t="n">
        <f aca="false">ROUND((O28/H28-1)*100,1)</f>
        <v>-5.5</v>
      </c>
      <c r="Q28" s="460"/>
      <c r="R28" s="459"/>
      <c r="S28" s="399"/>
      <c r="U28" s="401"/>
      <c r="V28" s="401"/>
      <c r="W28" s="401"/>
      <c r="X28" s="401"/>
    </row>
    <row r="29" s="442" customFormat="true" ht="15" hidden="false" customHeight="true" outlineLevel="0" collapsed="false">
      <c r="A29" s="461"/>
      <c r="B29" s="462"/>
      <c r="C29" s="463" t="s">
        <v>103</v>
      </c>
      <c r="D29" s="224" t="n">
        <v>3.2</v>
      </c>
      <c r="E29" s="225" t="n">
        <v>2.6</v>
      </c>
      <c r="F29" s="226" t="n">
        <v>2.4</v>
      </c>
      <c r="G29" s="226" t="n">
        <v>2.4</v>
      </c>
      <c r="H29" s="227" t="n">
        <v>2.6</v>
      </c>
      <c r="I29" s="228" t="n">
        <v>2.3</v>
      </c>
      <c r="J29" s="144" t="s">
        <v>59</v>
      </c>
      <c r="K29" s="229" t="n">
        <v>2.3</v>
      </c>
      <c r="L29" s="144" t="s">
        <v>59</v>
      </c>
      <c r="M29" s="229" t="n">
        <v>2.5</v>
      </c>
      <c r="N29" s="144" t="s">
        <v>59</v>
      </c>
      <c r="O29" s="229" t="n">
        <v>2.5</v>
      </c>
      <c r="P29" s="464" t="s">
        <v>59</v>
      </c>
      <c r="Q29" s="465"/>
      <c r="R29" s="466"/>
      <c r="S29" s="467"/>
      <c r="T29" s="360"/>
      <c r="U29" s="401"/>
      <c r="V29" s="443"/>
      <c r="W29" s="443"/>
      <c r="X29" s="443"/>
    </row>
    <row r="30" customFormat="false" ht="15" hidden="false" customHeight="true" outlineLevel="0" collapsed="false">
      <c r="A30" s="425" t="s">
        <v>69</v>
      </c>
      <c r="B30" s="426"/>
      <c r="C30" s="468"/>
      <c r="D30" s="179" t="n">
        <v>773</v>
      </c>
      <c r="E30" s="180" t="n">
        <v>215</v>
      </c>
      <c r="F30" s="181" t="n">
        <v>459</v>
      </c>
      <c r="G30" s="181" t="n">
        <v>703</v>
      </c>
      <c r="H30" s="182" t="n">
        <v>907</v>
      </c>
      <c r="I30" s="183" t="n">
        <v>204</v>
      </c>
      <c r="J30" s="184" t="n">
        <f aca="false">ROUND((I30/E30-1)*100,1)</f>
        <v>-5.1</v>
      </c>
      <c r="K30" s="185" t="n">
        <v>441</v>
      </c>
      <c r="L30" s="184" t="n">
        <f aca="false">ROUND((K30/F30-1)*100,1)</f>
        <v>-3.9</v>
      </c>
      <c r="M30" s="185" t="n">
        <v>596</v>
      </c>
      <c r="N30" s="184" t="n">
        <f aca="false">ROUND((M30/G30-1)*100,1)</f>
        <v>-15.2</v>
      </c>
      <c r="O30" s="185" t="n">
        <v>806</v>
      </c>
      <c r="P30" s="428" t="n">
        <f aca="false">ROUND((O30/H30-1)*100,1)</f>
        <v>-11.1</v>
      </c>
      <c r="Q30" s="429" t="n">
        <v>920</v>
      </c>
      <c r="R30" s="430" t="n">
        <f aca="false">ROUND((Q30/O30-1)*100,1)</f>
        <v>14.1</v>
      </c>
      <c r="S30" s="399"/>
      <c r="U30" s="401"/>
      <c r="V30" s="401"/>
      <c r="W30" s="401"/>
      <c r="X30" s="401"/>
    </row>
    <row r="31" s="424" customFormat="true" ht="15" hidden="false" customHeight="true" outlineLevel="0" collapsed="false">
      <c r="A31" s="469"/>
      <c r="B31" s="432"/>
      <c r="C31" s="433" t="s">
        <v>103</v>
      </c>
      <c r="D31" s="190" t="n">
        <v>16.8</v>
      </c>
      <c r="E31" s="191" t="n">
        <v>18.4</v>
      </c>
      <c r="F31" s="192" t="n">
        <v>19.1</v>
      </c>
      <c r="G31" s="192" t="n">
        <v>19.1</v>
      </c>
      <c r="H31" s="193" t="n">
        <v>18.2</v>
      </c>
      <c r="I31" s="194" t="n">
        <v>17</v>
      </c>
      <c r="J31" s="184" t="s">
        <v>59</v>
      </c>
      <c r="K31" s="195" t="n">
        <v>17.8</v>
      </c>
      <c r="L31" s="184" t="s">
        <v>59</v>
      </c>
      <c r="M31" s="195" t="n">
        <v>16.5</v>
      </c>
      <c r="N31" s="184" t="s">
        <v>59</v>
      </c>
      <c r="O31" s="195" t="n">
        <v>16.4</v>
      </c>
      <c r="P31" s="428" t="s">
        <v>59</v>
      </c>
      <c r="Q31" s="195" t="n">
        <f aca="false">ROUND(Q30/Q8*100,1)</f>
        <v>17.7</v>
      </c>
      <c r="R31" s="430" t="s">
        <v>59</v>
      </c>
      <c r="S31" s="423"/>
      <c r="T31" s="360"/>
      <c r="U31" s="401"/>
      <c r="V31" s="401"/>
      <c r="W31" s="401"/>
      <c r="X31" s="401"/>
    </row>
    <row r="32" customFormat="false" ht="15" hidden="false" customHeight="true" outlineLevel="0" collapsed="false">
      <c r="A32" s="416"/>
      <c r="B32" s="445" t="s">
        <v>70</v>
      </c>
      <c r="C32" s="457"/>
      <c r="D32" s="157" t="n">
        <v>-0.106</v>
      </c>
      <c r="E32" s="158" t="n">
        <v>-0.297</v>
      </c>
      <c r="F32" s="159" t="n">
        <v>-0.413</v>
      </c>
      <c r="G32" s="159" t="n">
        <v>-1</v>
      </c>
      <c r="H32" s="160" t="n">
        <v>-1</v>
      </c>
      <c r="I32" s="161" t="n">
        <v>-0.345</v>
      </c>
      <c r="J32" s="149" t="n">
        <v>0</v>
      </c>
      <c r="K32" s="162" t="n">
        <v>-1</v>
      </c>
      <c r="L32" s="151" t="s">
        <v>59</v>
      </c>
      <c r="M32" s="162" t="n">
        <v>-1</v>
      </c>
      <c r="N32" s="151" t="n">
        <f aca="false">ROUND((M32/G32-1)*100,1)</f>
        <v>0</v>
      </c>
      <c r="O32" s="162" t="n">
        <v>-1</v>
      </c>
      <c r="P32" s="470" t="n">
        <f aca="false">ROUND((O32/H32-1)*100,1)</f>
        <v>0</v>
      </c>
      <c r="Q32" s="460"/>
      <c r="R32" s="459"/>
      <c r="S32" s="399"/>
      <c r="U32" s="401"/>
      <c r="V32" s="401"/>
      <c r="W32" s="401"/>
      <c r="X32" s="401"/>
    </row>
    <row r="33" customFormat="false" ht="15" hidden="false" customHeight="true" outlineLevel="0" collapsed="false">
      <c r="A33" s="416"/>
      <c r="B33" s="219" t="s">
        <v>71</v>
      </c>
      <c r="C33" s="457"/>
      <c r="D33" s="157" t="n">
        <v>3</v>
      </c>
      <c r="E33" s="158" t="n">
        <v>5</v>
      </c>
      <c r="F33" s="159" t="n">
        <v>7</v>
      </c>
      <c r="G33" s="159" t="n">
        <v>4</v>
      </c>
      <c r="H33" s="160" t="n">
        <v>6</v>
      </c>
      <c r="I33" s="161" t="n">
        <v>1</v>
      </c>
      <c r="J33" s="144" t="n">
        <f aca="false">ROUND((I33/E33-1)*100,1)</f>
        <v>-80</v>
      </c>
      <c r="K33" s="162" t="n">
        <v>3</v>
      </c>
      <c r="L33" s="144" t="n">
        <f aca="false">ROUND((K33/F33-1)*100,1)</f>
        <v>-57.1</v>
      </c>
      <c r="M33" s="162" t="n">
        <v>5</v>
      </c>
      <c r="N33" s="144" t="n">
        <f aca="false">ROUND((M33/G33-1)*100,1)</f>
        <v>25</v>
      </c>
      <c r="O33" s="162" t="n">
        <v>11</v>
      </c>
      <c r="P33" s="419" t="n">
        <f aca="false">ROUND((O33/H33-1)*100,1)</f>
        <v>83.3</v>
      </c>
      <c r="Q33" s="446"/>
      <c r="R33" s="447"/>
      <c r="S33" s="399"/>
      <c r="U33" s="401"/>
      <c r="V33" s="401"/>
      <c r="W33" s="401"/>
      <c r="X33" s="401"/>
    </row>
    <row r="34" customFormat="false" ht="15" hidden="false" customHeight="true" outlineLevel="0" collapsed="false">
      <c r="A34" s="416"/>
      <c r="B34" s="219" t="s">
        <v>72</v>
      </c>
      <c r="C34" s="457"/>
      <c r="D34" s="157" t="s">
        <v>59</v>
      </c>
      <c r="E34" s="158" t="s">
        <v>59</v>
      </c>
      <c r="F34" s="159" t="s">
        <v>59</v>
      </c>
      <c r="G34" s="159" t="s">
        <v>59</v>
      </c>
      <c r="H34" s="160" t="s">
        <v>59</v>
      </c>
      <c r="I34" s="161" t="s">
        <v>59</v>
      </c>
      <c r="J34" s="144" t="s">
        <v>59</v>
      </c>
      <c r="K34" s="162" t="s">
        <v>59</v>
      </c>
      <c r="L34" s="144" t="s">
        <v>59</v>
      </c>
      <c r="M34" s="162" t="s">
        <v>59</v>
      </c>
      <c r="N34" s="144" t="s">
        <v>59</v>
      </c>
      <c r="O34" s="471" t="n">
        <v>-35</v>
      </c>
      <c r="P34" s="419" t="s">
        <v>59</v>
      </c>
      <c r="Q34" s="446"/>
      <c r="R34" s="447"/>
      <c r="S34" s="399"/>
      <c r="U34" s="401"/>
      <c r="V34" s="401"/>
      <c r="W34" s="401"/>
      <c r="X34" s="401"/>
    </row>
    <row r="35" customFormat="false" ht="15" hidden="false" customHeight="true" outlineLevel="0" collapsed="false">
      <c r="A35" s="434" t="s">
        <v>73</v>
      </c>
      <c r="B35" s="435"/>
      <c r="C35" s="472"/>
      <c r="D35" s="129" t="n">
        <v>776</v>
      </c>
      <c r="E35" s="130" t="n">
        <v>219</v>
      </c>
      <c r="F35" s="131" t="n">
        <v>465</v>
      </c>
      <c r="G35" s="131" t="n">
        <v>706</v>
      </c>
      <c r="H35" s="132" t="n">
        <v>912</v>
      </c>
      <c r="I35" s="133" t="n">
        <v>205</v>
      </c>
      <c r="J35" s="134" t="n">
        <f aca="false">ROUND((I35/E35-1)*100,1)</f>
        <v>-6.4</v>
      </c>
      <c r="K35" s="238" t="n">
        <v>444</v>
      </c>
      <c r="L35" s="134" t="n">
        <f aca="false">ROUND((K35/F35-1)*100,1)</f>
        <v>-4.5</v>
      </c>
      <c r="M35" s="238" t="n">
        <v>600</v>
      </c>
      <c r="N35" s="134" t="n">
        <f aca="false">ROUND((M35/G35-1)*100,1)</f>
        <v>-15</v>
      </c>
      <c r="O35" s="473" t="n">
        <v>781</v>
      </c>
      <c r="P35" s="474" t="n">
        <f aca="false">ROUND((O35/H35-1)*100,1)</f>
        <v>-14.4</v>
      </c>
      <c r="Q35" s="446"/>
      <c r="R35" s="447"/>
      <c r="S35" s="399"/>
      <c r="U35" s="401"/>
      <c r="V35" s="401"/>
      <c r="W35" s="401"/>
      <c r="X35" s="401"/>
    </row>
    <row r="36" s="424" customFormat="true" ht="15" hidden="false" customHeight="true" outlineLevel="0" collapsed="false">
      <c r="A36" s="475"/>
      <c r="B36" s="476"/>
      <c r="C36" s="477" t="s">
        <v>103</v>
      </c>
      <c r="D36" s="210" t="n">
        <v>16.8</v>
      </c>
      <c r="E36" s="211" t="n">
        <v>18.7</v>
      </c>
      <c r="F36" s="212" t="n">
        <v>19.4</v>
      </c>
      <c r="G36" s="212" t="n">
        <v>19.2</v>
      </c>
      <c r="H36" s="213" t="n">
        <v>18.3</v>
      </c>
      <c r="I36" s="214" t="n">
        <v>17.1</v>
      </c>
      <c r="J36" s="134" t="s">
        <v>59</v>
      </c>
      <c r="K36" s="215" t="n">
        <v>17.9</v>
      </c>
      <c r="L36" s="134" t="s">
        <v>59</v>
      </c>
      <c r="M36" s="215" t="n">
        <v>16.6</v>
      </c>
      <c r="N36" s="134" t="s">
        <v>59</v>
      </c>
      <c r="O36" s="478" t="n">
        <v>15.9</v>
      </c>
      <c r="P36" s="474" t="s">
        <v>59</v>
      </c>
      <c r="Q36" s="446"/>
      <c r="R36" s="447"/>
      <c r="T36" s="360"/>
      <c r="U36" s="401"/>
      <c r="V36" s="401"/>
      <c r="W36" s="401"/>
      <c r="X36" s="401"/>
    </row>
    <row r="37" customFormat="false" ht="15" hidden="false" customHeight="true" outlineLevel="0" collapsed="false">
      <c r="A37" s="416" t="s">
        <v>74</v>
      </c>
      <c r="B37" s="417"/>
      <c r="C37" s="457"/>
      <c r="D37" s="157" t="n">
        <v>-246</v>
      </c>
      <c r="E37" s="158" t="n">
        <v>-66</v>
      </c>
      <c r="F37" s="159" t="n">
        <v>-140</v>
      </c>
      <c r="G37" s="159" t="n">
        <v>-200</v>
      </c>
      <c r="H37" s="160" t="n">
        <v>-263</v>
      </c>
      <c r="I37" s="161" t="n">
        <v>-56</v>
      </c>
      <c r="J37" s="144" t="n">
        <f aca="false">ROUND((I37/E37-1)*100,1)</f>
        <v>-15.2</v>
      </c>
      <c r="K37" s="162" t="n">
        <v>-120</v>
      </c>
      <c r="L37" s="144" t="n">
        <f aca="false">ROUND((K37/F37-1)*100,1)</f>
        <v>-14.3</v>
      </c>
      <c r="M37" s="162" t="n">
        <v>-157</v>
      </c>
      <c r="N37" s="144" t="n">
        <f aca="false">ROUND((M37/G37-1)*100,1)</f>
        <v>-21.5</v>
      </c>
      <c r="O37" s="479" t="n">
        <v>-213</v>
      </c>
      <c r="P37" s="480" t="n">
        <f aca="false">ROUND((O37/H37-1)*100,1)</f>
        <v>-19</v>
      </c>
      <c r="Q37" s="446"/>
      <c r="R37" s="447"/>
      <c r="U37" s="401"/>
      <c r="V37" s="401"/>
      <c r="W37" s="401"/>
      <c r="X37" s="401"/>
    </row>
    <row r="38" customFormat="false" ht="15" hidden="false" customHeight="true" outlineLevel="0" collapsed="false">
      <c r="A38" s="425" t="s">
        <v>75</v>
      </c>
      <c r="B38" s="426"/>
      <c r="C38" s="468"/>
      <c r="D38" s="179" t="n">
        <v>530</v>
      </c>
      <c r="E38" s="180" t="n">
        <v>153</v>
      </c>
      <c r="F38" s="181" t="n">
        <v>325</v>
      </c>
      <c r="G38" s="181" t="n">
        <v>507</v>
      </c>
      <c r="H38" s="182" t="n">
        <v>649</v>
      </c>
      <c r="I38" s="183" t="n">
        <v>149</v>
      </c>
      <c r="J38" s="184" t="n">
        <f aca="false">ROUND((I38/E38-1)*100,1)</f>
        <v>-2.6</v>
      </c>
      <c r="K38" s="185" t="n">
        <v>324</v>
      </c>
      <c r="L38" s="184" t="n">
        <f aca="false">ROUND((K38/F38-1)*100,1)</f>
        <v>-0.3</v>
      </c>
      <c r="M38" s="185" t="n">
        <v>443</v>
      </c>
      <c r="N38" s="184" t="n">
        <f aca="false">ROUND((M38/G38-1)*100,1)</f>
        <v>-12.6</v>
      </c>
      <c r="O38" s="481" t="n">
        <v>568</v>
      </c>
      <c r="P38" s="482" t="n">
        <f aca="false">ROUND((O38/H38-1)*100,1)</f>
        <v>-12.5</v>
      </c>
      <c r="Q38" s="446"/>
      <c r="R38" s="447"/>
      <c r="U38" s="401"/>
      <c r="V38" s="401"/>
      <c r="W38" s="401"/>
      <c r="X38" s="401"/>
    </row>
    <row r="39" s="424" customFormat="true" ht="15" hidden="false" customHeight="true" outlineLevel="0" collapsed="false">
      <c r="A39" s="483"/>
      <c r="B39" s="484"/>
      <c r="C39" s="485" t="s">
        <v>103</v>
      </c>
      <c r="D39" s="190" t="n">
        <v>11.5</v>
      </c>
      <c r="E39" s="191" t="n">
        <v>13.1</v>
      </c>
      <c r="F39" s="192" t="n">
        <v>13.5</v>
      </c>
      <c r="G39" s="192" t="n">
        <v>13.8</v>
      </c>
      <c r="H39" s="193" t="n">
        <v>13</v>
      </c>
      <c r="I39" s="194" t="n">
        <v>12.4</v>
      </c>
      <c r="J39" s="184" t="s">
        <v>59</v>
      </c>
      <c r="K39" s="195" t="n">
        <v>13.1</v>
      </c>
      <c r="L39" s="486" t="s">
        <v>59</v>
      </c>
      <c r="M39" s="195" t="n">
        <v>12.3</v>
      </c>
      <c r="N39" s="184" t="s">
        <v>59</v>
      </c>
      <c r="O39" s="487" t="n">
        <v>11.5</v>
      </c>
      <c r="P39" s="488" t="s">
        <v>59</v>
      </c>
      <c r="Q39" s="489"/>
      <c r="R39" s="490"/>
      <c r="T39" s="360"/>
      <c r="U39" s="401"/>
      <c r="V39" s="401"/>
      <c r="W39" s="401"/>
      <c r="X39" s="401"/>
    </row>
    <row r="40" s="504" customFormat="true" ht="5.25" hidden="false" customHeight="true" outlineLevel="0" collapsed="false">
      <c r="A40" s="491"/>
      <c r="B40" s="492"/>
      <c r="C40" s="493"/>
      <c r="D40" s="494"/>
      <c r="E40" s="495"/>
      <c r="F40" s="496"/>
      <c r="G40" s="496"/>
      <c r="H40" s="497"/>
      <c r="I40" s="498"/>
      <c r="J40" s="499"/>
      <c r="K40" s="500"/>
      <c r="L40" s="499"/>
      <c r="M40" s="500"/>
      <c r="N40" s="499"/>
      <c r="O40" s="500"/>
      <c r="P40" s="501"/>
      <c r="Q40" s="502"/>
      <c r="R40" s="503"/>
      <c r="T40" s="360"/>
      <c r="U40" s="401"/>
      <c r="V40" s="505"/>
      <c r="W40" s="505"/>
      <c r="X40" s="505"/>
    </row>
    <row r="41" customFormat="false" ht="15" hidden="false" customHeight="true" outlineLevel="0" collapsed="false">
      <c r="A41" s="506" t="s">
        <v>76</v>
      </c>
      <c r="B41" s="507"/>
      <c r="C41" s="508"/>
      <c r="D41" s="509"/>
      <c r="E41" s="510"/>
      <c r="F41" s="511"/>
      <c r="G41" s="511"/>
      <c r="H41" s="512"/>
      <c r="I41" s="513"/>
      <c r="J41" s="514"/>
      <c r="K41" s="511"/>
      <c r="L41" s="514"/>
      <c r="M41" s="511"/>
      <c r="N41" s="514"/>
      <c r="O41" s="511"/>
      <c r="P41" s="515"/>
      <c r="Q41" s="516"/>
      <c r="R41" s="517"/>
      <c r="U41" s="401"/>
      <c r="V41" s="401"/>
      <c r="W41" s="401"/>
      <c r="X41" s="401"/>
    </row>
    <row r="42" customFormat="false" ht="15" hidden="false" customHeight="true" outlineLevel="0" collapsed="false">
      <c r="A42" s="518"/>
      <c r="B42" s="445" t="s">
        <v>77</v>
      </c>
      <c r="C42" s="457"/>
      <c r="D42" s="519" t="n">
        <v>519</v>
      </c>
      <c r="E42" s="520" t="n">
        <v>151</v>
      </c>
      <c r="F42" s="521" t="n">
        <v>319</v>
      </c>
      <c r="G42" s="521" t="n">
        <v>498</v>
      </c>
      <c r="H42" s="522" t="n">
        <v>637</v>
      </c>
      <c r="I42" s="523" t="n">
        <v>147</v>
      </c>
      <c r="J42" s="524" t="n">
        <f aca="false">ROUND((I42/E42-1)*100,1)</f>
        <v>-2.6</v>
      </c>
      <c r="K42" s="521" t="n">
        <v>320</v>
      </c>
      <c r="L42" s="144" t="n">
        <f aca="false">ROUND((K42/F42-1)*100,1)</f>
        <v>0.3</v>
      </c>
      <c r="M42" s="521" t="n">
        <v>437</v>
      </c>
      <c r="N42" s="144" t="n">
        <f aca="false">ROUND((M42/G42-1)*100,1)</f>
        <v>-12.2</v>
      </c>
      <c r="O42" s="521" t="n">
        <v>561</v>
      </c>
      <c r="P42" s="525" t="n">
        <f aca="false">ROUND((O42/H42-1)*100,1)</f>
        <v>-11.9</v>
      </c>
      <c r="Q42" s="526"/>
      <c r="R42" s="527"/>
      <c r="U42" s="401"/>
      <c r="V42" s="401"/>
      <c r="W42" s="401"/>
      <c r="X42" s="401"/>
    </row>
    <row r="43" customFormat="false" ht="15" hidden="false" customHeight="true" outlineLevel="0" collapsed="false">
      <c r="A43" s="528"/>
      <c r="B43" s="529" t="s">
        <v>78</v>
      </c>
      <c r="C43" s="530"/>
      <c r="D43" s="531" t="n">
        <v>11</v>
      </c>
      <c r="E43" s="520" t="n">
        <v>2</v>
      </c>
      <c r="F43" s="521" t="n">
        <v>7</v>
      </c>
      <c r="G43" s="521" t="n">
        <v>9</v>
      </c>
      <c r="H43" s="522" t="n">
        <v>12</v>
      </c>
      <c r="I43" s="523" t="n">
        <v>2</v>
      </c>
      <c r="J43" s="149" t="n">
        <f aca="false">ROUND((I43/E43-1)*100,1)</f>
        <v>0</v>
      </c>
      <c r="K43" s="521" t="n">
        <v>5</v>
      </c>
      <c r="L43" s="144" t="n">
        <f aca="false">ROUND((K43/F43-1)*100,1)</f>
        <v>-28.6</v>
      </c>
      <c r="M43" s="521" t="n">
        <v>6</v>
      </c>
      <c r="N43" s="144" t="n">
        <f aca="false">ROUND((M43/G43-1)*100,1)</f>
        <v>-33.3</v>
      </c>
      <c r="O43" s="521" t="n">
        <v>8</v>
      </c>
      <c r="P43" s="525" t="n">
        <f aca="false">ROUND((O43/H43-1)*100,1)</f>
        <v>-33.3</v>
      </c>
      <c r="Q43" s="532"/>
      <c r="R43" s="533"/>
      <c r="U43" s="401"/>
      <c r="V43" s="401"/>
      <c r="W43" s="401"/>
      <c r="X43" s="401"/>
    </row>
    <row r="44" customFormat="false" ht="15" hidden="false" customHeight="true" outlineLevel="0" collapsed="false">
      <c r="A44" s="534" t="s">
        <v>104</v>
      </c>
      <c r="B44" s="535"/>
      <c r="C44" s="536"/>
      <c r="D44" s="537" t="n">
        <v>546</v>
      </c>
      <c r="E44" s="538" t="n">
        <v>547</v>
      </c>
      <c r="F44" s="539" t="n">
        <v>547</v>
      </c>
      <c r="G44" s="539" t="n">
        <v>547</v>
      </c>
      <c r="H44" s="540" t="n">
        <v>547</v>
      </c>
      <c r="I44" s="541" t="n">
        <v>547</v>
      </c>
      <c r="J44" s="542" t="n">
        <f aca="false">ROUND((I44/E44-1)*100,1)</f>
        <v>0</v>
      </c>
      <c r="K44" s="539" t="n">
        <v>547</v>
      </c>
      <c r="L44" s="543" t="n">
        <v>0</v>
      </c>
      <c r="M44" s="539" t="n">
        <v>547</v>
      </c>
      <c r="N44" s="486" t="n">
        <f aca="false">ROUND((M44/G44-1)*100,1)</f>
        <v>0</v>
      </c>
      <c r="O44" s="539" t="n">
        <v>547</v>
      </c>
      <c r="P44" s="544" t="n">
        <f aca="false">ROUND((O44/H44-1)*100,1)</f>
        <v>0</v>
      </c>
      <c r="Q44" s="545"/>
      <c r="R44" s="546"/>
      <c r="U44" s="401"/>
      <c r="V44" s="401"/>
      <c r="W44" s="401"/>
      <c r="X44" s="401"/>
    </row>
    <row r="45" s="561" customFormat="true" ht="15" hidden="false" customHeight="true" outlineLevel="0" collapsed="false">
      <c r="A45" s="547" t="s">
        <v>105</v>
      </c>
      <c r="B45" s="548"/>
      <c r="C45" s="549"/>
      <c r="D45" s="550" t="n">
        <v>95.04</v>
      </c>
      <c r="E45" s="551" t="n">
        <v>27.54</v>
      </c>
      <c r="F45" s="552" t="n">
        <v>58.3</v>
      </c>
      <c r="G45" s="552" t="n">
        <v>91.01</v>
      </c>
      <c r="H45" s="553" t="n">
        <v>116.42</v>
      </c>
      <c r="I45" s="554" t="n">
        <v>26.94</v>
      </c>
      <c r="J45" s="555" t="n">
        <f aca="false">ROUND((I45/E45-1)*100,1)</f>
        <v>-2.2</v>
      </c>
      <c r="K45" s="556" t="n">
        <v>58.45</v>
      </c>
      <c r="L45" s="184" t="n">
        <f aca="false">ROUND((K45/F45-1)*100,1)</f>
        <v>0.3</v>
      </c>
      <c r="M45" s="556" t="n">
        <v>79.93</v>
      </c>
      <c r="N45" s="184" t="n">
        <f aca="false">ROUND((M45/G45-1)*100,1)</f>
        <v>-12.2</v>
      </c>
      <c r="O45" s="557" t="n">
        <v>102.5</v>
      </c>
      <c r="P45" s="558" t="n">
        <f aca="false">ROUND((O45/H45-1)*100,1)</f>
        <v>-12</v>
      </c>
      <c r="Q45" s="559" t="n">
        <v>124.11</v>
      </c>
      <c r="R45" s="560" t="n">
        <f aca="false">ROUND((Q45/O45-1)*100,1)</f>
        <v>21.1</v>
      </c>
      <c r="T45" s="360"/>
      <c r="U45" s="505"/>
      <c r="V45" s="505"/>
      <c r="W45" s="505"/>
      <c r="X45" s="505"/>
    </row>
    <row r="46" s="561" customFormat="true" ht="15" hidden="false" customHeight="true" outlineLevel="0" collapsed="false">
      <c r="A46" s="562" t="s">
        <v>106</v>
      </c>
      <c r="B46" s="563"/>
      <c r="C46" s="564"/>
      <c r="D46" s="565" t="n">
        <v>50.5</v>
      </c>
      <c r="E46" s="566" t="n">
        <v>49.8</v>
      </c>
      <c r="F46" s="566"/>
      <c r="G46" s="566"/>
      <c r="H46" s="566"/>
      <c r="I46" s="567"/>
      <c r="J46" s="568"/>
      <c r="K46" s="568"/>
      <c r="L46" s="568"/>
      <c r="M46" s="568"/>
      <c r="N46" s="568"/>
      <c r="O46" s="568"/>
      <c r="P46" s="569" t="n">
        <v>50.7</v>
      </c>
      <c r="Q46" s="570" t="n">
        <v>46.7</v>
      </c>
      <c r="R46" s="571" t="s">
        <v>59</v>
      </c>
      <c r="T46" s="360"/>
      <c r="U46" s="505"/>
      <c r="V46" s="505"/>
      <c r="W46" s="505"/>
      <c r="X46" s="505"/>
    </row>
    <row r="47" s="561" customFormat="true" ht="15" hidden="false" customHeight="true" outlineLevel="0" collapsed="false">
      <c r="A47" s="518"/>
      <c r="B47" s="572" t="s">
        <v>107</v>
      </c>
      <c r="C47" s="573"/>
      <c r="D47" s="574" t="n">
        <v>48</v>
      </c>
      <c r="E47" s="575" t="n">
        <v>58</v>
      </c>
      <c r="F47" s="575"/>
      <c r="G47" s="575"/>
      <c r="H47" s="575"/>
      <c r="I47" s="576" t="n">
        <v>52</v>
      </c>
      <c r="J47" s="576"/>
      <c r="K47" s="576"/>
      <c r="L47" s="576"/>
      <c r="M47" s="576"/>
      <c r="N47" s="576"/>
      <c r="O47" s="576"/>
      <c r="P47" s="576"/>
      <c r="Q47" s="577" t="n">
        <v>58</v>
      </c>
      <c r="R47" s="578" t="s">
        <v>59</v>
      </c>
      <c r="T47" s="360"/>
      <c r="U47" s="505"/>
      <c r="V47" s="505"/>
      <c r="W47" s="505"/>
      <c r="X47" s="505"/>
    </row>
    <row r="48" s="561" customFormat="true" ht="15" hidden="false" customHeight="true" outlineLevel="0" collapsed="false">
      <c r="A48" s="579"/>
      <c r="B48" s="580" t="s">
        <v>108</v>
      </c>
      <c r="C48" s="581"/>
      <c r="D48" s="582" t="n">
        <v>22</v>
      </c>
      <c r="E48" s="583" t="n">
        <v>26</v>
      </c>
      <c r="F48" s="583"/>
      <c r="G48" s="583"/>
      <c r="H48" s="583"/>
      <c r="I48" s="584" t="n">
        <v>26</v>
      </c>
      <c r="J48" s="584"/>
      <c r="K48" s="584"/>
      <c r="L48" s="584"/>
      <c r="M48" s="584"/>
      <c r="N48" s="584"/>
      <c r="O48" s="584"/>
      <c r="P48" s="584"/>
      <c r="Q48" s="585" t="n">
        <v>29</v>
      </c>
      <c r="R48" s="586" t="s">
        <v>59</v>
      </c>
      <c r="T48" s="360"/>
      <c r="U48" s="505"/>
      <c r="V48" s="505"/>
      <c r="W48" s="505"/>
      <c r="X48" s="505"/>
    </row>
    <row r="49" customFormat="false" ht="5.25" hidden="false" customHeight="true" outlineLevel="0" collapsed="false">
      <c r="J49" s="587"/>
      <c r="K49" s="587"/>
      <c r="L49" s="587"/>
      <c r="M49" s="587"/>
      <c r="N49" s="587"/>
      <c r="O49" s="587"/>
      <c r="P49" s="587"/>
    </row>
    <row r="50" customFormat="false" ht="15" hidden="false" customHeight="true" outlineLevel="0" collapsed="false">
      <c r="A50" s="588" t="s">
        <v>109</v>
      </c>
    </row>
    <row r="51" customFormat="false" ht="15" hidden="false" customHeight="true" outlineLevel="0" collapsed="false">
      <c r="A51" s="360" t="s">
        <v>110</v>
      </c>
      <c r="L51" s="587"/>
    </row>
    <row r="52" customFormat="false" ht="15" hidden="false" customHeight="true" outlineLevel="0" collapsed="false">
      <c r="A52" s="318" t="s">
        <v>82</v>
      </c>
    </row>
    <row r="53" customFormat="false" ht="15" hidden="false" customHeight="true" outlineLevel="0" collapsed="false"/>
    <row r="54" customFormat="false" ht="12.75" hidden="false" customHeight="true" outlineLevel="0" collapsed="false">
      <c r="D54" s="401"/>
      <c r="E54" s="401"/>
      <c r="F54" s="401"/>
      <c r="G54" s="401"/>
      <c r="H54" s="401"/>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60" width="2.66"/>
    <col collapsed="false" customWidth="true" hidden="false" outlineLevel="0" max="3" min="3" style="360" width="28.66"/>
    <col collapsed="false" customWidth="true" hidden="false" outlineLevel="0" max="8" min="4" style="360" width="9.66"/>
    <col collapsed="false" customWidth="true" hidden="false" outlineLevel="0" max="9" min="9" style="360" width="5.66"/>
    <col collapsed="false" customWidth="true" hidden="false" outlineLevel="0" max="10" min="10" style="360" width="9.66"/>
    <col collapsed="false" customWidth="true" hidden="false" outlineLevel="0" max="11" min="11" style="360" width="5.66"/>
    <col collapsed="false" customWidth="true" hidden="false" outlineLevel="0" max="12" min="12" style="360" width="9.66"/>
    <col collapsed="false" customWidth="true" hidden="false" outlineLevel="0" max="13" min="13" style="360" width="5.66"/>
    <col collapsed="false" customWidth="true" hidden="false" outlineLevel="0" max="14" min="14" style="360" width="9.66"/>
    <col collapsed="false" customWidth="true" hidden="false" outlineLevel="0" max="15" min="15" style="360" width="5.66"/>
    <col collapsed="false" customWidth="true" hidden="false" outlineLevel="0" max="16" min="16" style="589" width="9.66"/>
    <col collapsed="false" customWidth="true" hidden="false" outlineLevel="0" max="17" min="17" style="589" width="5.66"/>
    <col collapsed="false" customWidth="false" hidden="false" outlineLevel="0" max="257" min="18" style="360" width="8.82"/>
  </cols>
  <sheetData>
    <row r="1" customFormat="false" ht="15" hidden="false" customHeight="true" outlineLevel="0" collapsed="false">
      <c r="B1" s="361"/>
      <c r="C1" s="361"/>
      <c r="D1" s="361"/>
      <c r="E1" s="361"/>
      <c r="F1" s="362"/>
      <c r="G1" s="361"/>
      <c r="H1" s="361"/>
      <c r="I1" s="361"/>
      <c r="J1" s="361"/>
      <c r="K1" s="361"/>
      <c r="L1" s="362"/>
      <c r="M1" s="361"/>
      <c r="N1" s="361"/>
      <c r="O1" s="89" t="s">
        <v>111</v>
      </c>
      <c r="P1" s="590"/>
    </row>
    <row r="2" customFormat="false" ht="15" hidden="false" customHeight="true" outlineLevel="0" collapsed="false">
      <c r="A2" s="365" t="s">
        <v>112</v>
      </c>
      <c r="B2" s="361"/>
      <c r="C2" s="361"/>
      <c r="D2" s="361"/>
      <c r="E2" s="361"/>
      <c r="F2" s="361"/>
      <c r="G2" s="361"/>
      <c r="H2" s="361"/>
      <c r="I2" s="361"/>
      <c r="J2" s="361"/>
      <c r="K2" s="361"/>
      <c r="L2" s="361"/>
      <c r="M2" s="361"/>
      <c r="N2" s="361"/>
      <c r="P2" s="591"/>
      <c r="Q2" s="591"/>
    </row>
    <row r="3" s="319" customFormat="true" ht="15" hidden="false" customHeight="true" outlineLevel="0" collapsed="false">
      <c r="B3" s="90"/>
      <c r="C3" s="90"/>
      <c r="D3" s="90" t="n">
        <v>3</v>
      </c>
      <c r="E3" s="90" t="n">
        <v>4</v>
      </c>
      <c r="F3" s="90" t="n">
        <v>5</v>
      </c>
      <c r="G3" s="90" t="n">
        <v>6</v>
      </c>
      <c r="H3" s="90"/>
      <c r="I3" s="90"/>
      <c r="J3" s="90"/>
      <c r="K3" s="90"/>
      <c r="L3" s="90"/>
      <c r="M3" s="90"/>
      <c r="N3" s="90"/>
      <c r="O3" s="91" t="s">
        <v>41</v>
      </c>
      <c r="P3" s="592"/>
      <c r="Q3" s="593"/>
    </row>
    <row r="4" s="372" customFormat="true" ht="27" hidden="false" customHeight="true" outlineLevel="0" collapsed="false">
      <c r="A4" s="594"/>
      <c r="B4" s="594"/>
      <c r="C4" s="594"/>
      <c r="D4" s="595" t="s">
        <v>91</v>
      </c>
      <c r="E4" s="595"/>
      <c r="F4" s="595"/>
      <c r="G4" s="595"/>
      <c r="H4" s="596" t="s">
        <v>91</v>
      </c>
      <c r="I4" s="596"/>
      <c r="J4" s="596"/>
      <c r="K4" s="596"/>
      <c r="L4" s="596"/>
      <c r="M4" s="596"/>
      <c r="N4" s="596"/>
      <c r="O4" s="596"/>
      <c r="P4" s="597"/>
      <c r="Q4" s="597"/>
    </row>
    <row r="5" s="372" customFormat="true" ht="15" hidden="false" customHeight="true" outlineLevel="0" collapsed="false">
      <c r="A5" s="594"/>
      <c r="B5" s="594"/>
      <c r="C5" s="594"/>
      <c r="D5" s="374" t="s">
        <v>94</v>
      </c>
      <c r="E5" s="374"/>
      <c r="F5" s="374"/>
      <c r="G5" s="374"/>
      <c r="H5" s="375" t="s">
        <v>95</v>
      </c>
      <c r="I5" s="375"/>
      <c r="J5" s="375"/>
      <c r="K5" s="375"/>
      <c r="L5" s="375"/>
      <c r="M5" s="375"/>
      <c r="N5" s="375"/>
      <c r="O5" s="375"/>
      <c r="P5" s="598"/>
      <c r="Q5" s="598"/>
    </row>
    <row r="6" s="372" customFormat="true" ht="15" hidden="false" customHeight="true" outlineLevel="0" collapsed="false">
      <c r="A6" s="594"/>
      <c r="B6" s="594"/>
      <c r="C6" s="594"/>
      <c r="D6" s="377" t="s">
        <v>98</v>
      </c>
      <c r="E6" s="378" t="s">
        <v>113</v>
      </c>
      <c r="F6" s="378" t="s">
        <v>114</v>
      </c>
      <c r="G6" s="379" t="s">
        <v>115</v>
      </c>
      <c r="H6" s="380" t="s">
        <v>98</v>
      </c>
      <c r="I6" s="381" t="s">
        <v>101</v>
      </c>
      <c r="J6" s="378" t="s">
        <v>113</v>
      </c>
      <c r="K6" s="382" t="s">
        <v>101</v>
      </c>
      <c r="L6" s="378" t="s">
        <v>114</v>
      </c>
      <c r="M6" s="382" t="s">
        <v>101</v>
      </c>
      <c r="N6" s="378" t="s">
        <v>115</v>
      </c>
      <c r="O6" s="383" t="s">
        <v>101</v>
      </c>
      <c r="P6" s="598"/>
      <c r="Q6" s="599"/>
    </row>
    <row r="7" s="372" customFormat="true" ht="15" hidden="false" customHeight="true" outlineLevel="0" collapsed="false">
      <c r="A7" s="594"/>
      <c r="B7" s="594"/>
      <c r="C7" s="594"/>
      <c r="D7" s="387" t="s">
        <v>18</v>
      </c>
      <c r="E7" s="388" t="s">
        <v>18</v>
      </c>
      <c r="F7" s="388" t="s">
        <v>18</v>
      </c>
      <c r="G7" s="389" t="s">
        <v>18</v>
      </c>
      <c r="H7" s="390" t="s">
        <v>18</v>
      </c>
      <c r="I7" s="381"/>
      <c r="J7" s="388" t="s">
        <v>18</v>
      </c>
      <c r="K7" s="382"/>
      <c r="L7" s="388" t="s">
        <v>18</v>
      </c>
      <c r="M7" s="382"/>
      <c r="N7" s="388" t="s">
        <v>18</v>
      </c>
      <c r="O7" s="383"/>
      <c r="P7" s="598"/>
      <c r="Q7" s="599"/>
    </row>
    <row r="8" customFormat="false" ht="15" hidden="false" customHeight="true" outlineLevel="0" collapsed="false">
      <c r="A8" s="393" t="s">
        <v>50</v>
      </c>
      <c r="B8" s="394"/>
      <c r="C8" s="507"/>
      <c r="D8" s="117" t="n">
        <v>1171</v>
      </c>
      <c r="E8" s="118" t="n">
        <v>1231</v>
      </c>
      <c r="F8" s="118" t="n">
        <v>1276</v>
      </c>
      <c r="G8" s="600" t="n">
        <v>1311</v>
      </c>
      <c r="H8" s="120" t="n">
        <v>1199</v>
      </c>
      <c r="I8" s="121" t="n">
        <f aca="false">ROUND((H8/D8-1)*100,1)</f>
        <v>2.4</v>
      </c>
      <c r="J8" s="323" t="n">
        <v>1276</v>
      </c>
      <c r="K8" s="121" t="n">
        <f aca="false">ROUND((J8/E8-1)*100,1)</f>
        <v>3.7</v>
      </c>
      <c r="L8" s="323" t="n">
        <v>1140</v>
      </c>
      <c r="M8" s="123" t="n">
        <f aca="false">ROUND((L8/F8-1)*100,1)</f>
        <v>-10.7</v>
      </c>
      <c r="N8" s="323" t="n">
        <v>1303</v>
      </c>
      <c r="O8" s="396" t="n">
        <f aca="false">ROUND((N8/G8-1)*100,1)</f>
        <v>-0.6</v>
      </c>
      <c r="P8" s="601"/>
      <c r="Q8" s="602"/>
      <c r="R8" s="401"/>
      <c r="S8" s="401"/>
      <c r="T8" s="401"/>
      <c r="U8" s="401"/>
    </row>
    <row r="9" customFormat="false" ht="15" hidden="false" customHeight="true" outlineLevel="0" collapsed="false">
      <c r="A9" s="393"/>
      <c r="B9" s="402" t="s">
        <v>51</v>
      </c>
      <c r="C9" s="603"/>
      <c r="D9" s="130" t="n">
        <v>1134</v>
      </c>
      <c r="E9" s="131" t="n">
        <v>1192</v>
      </c>
      <c r="F9" s="131" t="n">
        <v>1206</v>
      </c>
      <c r="G9" s="604" t="n">
        <v>1152</v>
      </c>
      <c r="H9" s="133" t="n">
        <v>1156</v>
      </c>
      <c r="I9" s="134" t="n">
        <f aca="false">ROUND((H9/D9-1)*100,1)</f>
        <v>1.9</v>
      </c>
      <c r="J9" s="238" t="n">
        <v>1216</v>
      </c>
      <c r="K9" s="134" t="n">
        <f aca="false">ROUND((J9/E9-1)*100,1)</f>
        <v>2</v>
      </c>
      <c r="L9" s="238" t="n">
        <v>1102</v>
      </c>
      <c r="M9" s="605" t="n">
        <f aca="false">ROUND((L9/F9-1)*100,1)</f>
        <v>-8.6</v>
      </c>
      <c r="N9" s="238" t="n">
        <v>1252</v>
      </c>
      <c r="O9" s="404" t="n">
        <f aca="false">ROUND((N9/G9-1)*100,1)</f>
        <v>8.7</v>
      </c>
      <c r="P9" s="601"/>
      <c r="Q9" s="602"/>
      <c r="R9" s="401"/>
      <c r="S9" s="401"/>
      <c r="T9" s="401"/>
      <c r="U9" s="401"/>
    </row>
    <row r="10" customFormat="false" ht="15" hidden="false" customHeight="true" outlineLevel="0" collapsed="false">
      <c r="A10" s="393"/>
      <c r="B10" s="407"/>
      <c r="C10" s="606" t="s">
        <v>52</v>
      </c>
      <c r="D10" s="140" t="n">
        <v>1067</v>
      </c>
      <c r="E10" s="141" t="n">
        <v>1192</v>
      </c>
      <c r="F10" s="141" t="n">
        <v>1206</v>
      </c>
      <c r="G10" s="607" t="n">
        <v>1137</v>
      </c>
      <c r="H10" s="143" t="n">
        <v>1086</v>
      </c>
      <c r="I10" s="144" t="n">
        <f aca="false">ROUND((H10/D10-1)*100,1)</f>
        <v>1.8</v>
      </c>
      <c r="J10" s="326" t="n">
        <v>1214</v>
      </c>
      <c r="K10" s="144" t="n">
        <f aca="false">ROUND((J10/E10-1)*100,1)</f>
        <v>1.8</v>
      </c>
      <c r="L10" s="326" t="n">
        <v>1091</v>
      </c>
      <c r="M10" s="608" t="n">
        <f aca="false">ROUND((L10/F10-1)*100,1)</f>
        <v>-9.5</v>
      </c>
      <c r="N10" s="326" t="n">
        <v>1202</v>
      </c>
      <c r="O10" s="409" t="n">
        <f aca="false">ROUND((N10/G10-1)*100,1)</f>
        <v>5.7</v>
      </c>
      <c r="P10" s="601"/>
      <c r="Q10" s="602"/>
      <c r="R10" s="401"/>
      <c r="S10" s="401"/>
      <c r="T10" s="401"/>
      <c r="U10" s="401"/>
    </row>
    <row r="11" customFormat="false" ht="15" hidden="false" customHeight="true" outlineLevel="0" collapsed="false">
      <c r="A11" s="393"/>
      <c r="B11" s="407"/>
      <c r="C11" s="606" t="s">
        <v>53</v>
      </c>
      <c r="D11" s="140" t="n">
        <v>839</v>
      </c>
      <c r="E11" s="141" t="n">
        <v>952</v>
      </c>
      <c r="F11" s="141" t="n">
        <v>963</v>
      </c>
      <c r="G11" s="607" t="n">
        <v>1026</v>
      </c>
      <c r="H11" s="143" t="n">
        <v>878</v>
      </c>
      <c r="I11" s="144" t="n">
        <f aca="false">ROUND((H11/D11-1)*100,1)</f>
        <v>4.6</v>
      </c>
      <c r="J11" s="326" t="n">
        <v>964</v>
      </c>
      <c r="K11" s="144" t="n">
        <f aca="false">ROUND((J11/E11-1)*100,1)</f>
        <v>1.3</v>
      </c>
      <c r="L11" s="326" t="n">
        <v>930</v>
      </c>
      <c r="M11" s="608" t="n">
        <f aca="false">ROUND((L11/F11-1)*100,1)</f>
        <v>-3.4</v>
      </c>
      <c r="N11" s="326" t="n">
        <v>1024</v>
      </c>
      <c r="O11" s="409" t="n">
        <f aca="false">ROUND((N11/G11-1)*100,1)</f>
        <v>-0.2</v>
      </c>
      <c r="P11" s="601"/>
      <c r="Q11" s="602"/>
      <c r="R11" s="401"/>
      <c r="S11" s="401"/>
      <c r="T11" s="401"/>
      <c r="U11" s="401"/>
    </row>
    <row r="12" customFormat="false" ht="15" hidden="false" customHeight="true" outlineLevel="0" collapsed="false">
      <c r="A12" s="393"/>
      <c r="B12" s="407"/>
      <c r="C12" s="606" t="s">
        <v>54</v>
      </c>
      <c r="D12" s="140" t="n">
        <v>180</v>
      </c>
      <c r="E12" s="141" t="n">
        <v>192</v>
      </c>
      <c r="F12" s="141" t="n">
        <v>191</v>
      </c>
      <c r="G12" s="607" t="n">
        <v>67</v>
      </c>
      <c r="H12" s="143" t="n">
        <v>165</v>
      </c>
      <c r="I12" s="144" t="n">
        <f aca="false">ROUND((H12/D12-1)*100,1)</f>
        <v>-8.3</v>
      </c>
      <c r="J12" s="326" t="n">
        <v>209</v>
      </c>
      <c r="K12" s="144" t="n">
        <f aca="false">ROUND((J12/E12-1)*100,1)</f>
        <v>8.9</v>
      </c>
      <c r="L12" s="326" t="n">
        <v>118</v>
      </c>
      <c r="M12" s="608" t="n">
        <f aca="false">ROUND((L12/F12-1)*100,1)</f>
        <v>-38.2</v>
      </c>
      <c r="N12" s="326" t="n">
        <v>136</v>
      </c>
      <c r="O12" s="409" t="n">
        <f aca="false">ROUND((N12/G12-1)*100,1)</f>
        <v>103</v>
      </c>
      <c r="P12" s="601"/>
      <c r="Q12" s="609"/>
      <c r="R12" s="401"/>
      <c r="S12" s="401"/>
      <c r="T12" s="401"/>
      <c r="U12" s="401"/>
    </row>
    <row r="13" customFormat="false" ht="15" hidden="false" customHeight="true" outlineLevel="0" collapsed="false">
      <c r="A13" s="393"/>
      <c r="B13" s="407"/>
      <c r="C13" s="606" t="s">
        <v>55</v>
      </c>
      <c r="D13" s="140" t="n">
        <v>48</v>
      </c>
      <c r="E13" s="141" t="n">
        <v>48</v>
      </c>
      <c r="F13" s="141" t="n">
        <v>52</v>
      </c>
      <c r="G13" s="607" t="n">
        <v>44</v>
      </c>
      <c r="H13" s="143" t="n">
        <v>43</v>
      </c>
      <c r="I13" s="144" t="n">
        <f aca="false">ROUND((H13/D13-1)*100,1)</f>
        <v>-10.4</v>
      </c>
      <c r="J13" s="326" t="n">
        <v>41</v>
      </c>
      <c r="K13" s="144" t="n">
        <f aca="false">ROUND((J13/E13-1)*100,1)</f>
        <v>-14.6</v>
      </c>
      <c r="L13" s="326" t="n">
        <v>43</v>
      </c>
      <c r="M13" s="608" t="n">
        <f aca="false">ROUND((L13/F13-1)*100,1)</f>
        <v>-17.3</v>
      </c>
      <c r="N13" s="326" t="n">
        <v>41</v>
      </c>
      <c r="O13" s="409" t="n">
        <f aca="false">ROUND((N13/G13-1)*100,1)</f>
        <v>-6.8</v>
      </c>
      <c r="P13" s="601"/>
      <c r="Q13" s="360"/>
      <c r="R13" s="401"/>
      <c r="S13" s="401"/>
      <c r="T13" s="401"/>
      <c r="U13" s="401"/>
    </row>
    <row r="14" customFormat="false" ht="15" hidden="false" customHeight="true" outlineLevel="0" collapsed="false">
      <c r="A14" s="393"/>
      <c r="B14" s="407"/>
      <c r="C14" s="606" t="s">
        <v>56</v>
      </c>
      <c r="D14" s="140" t="n">
        <v>67</v>
      </c>
      <c r="E14" s="327" t="n">
        <v>0</v>
      </c>
      <c r="F14" s="141" t="n">
        <v>0.039</v>
      </c>
      <c r="G14" s="607" t="n">
        <v>15</v>
      </c>
      <c r="H14" s="143" t="n">
        <v>70</v>
      </c>
      <c r="I14" s="144" t="n">
        <f aca="false">ROUND((H14/D14-1)*100,1)</f>
        <v>4.5</v>
      </c>
      <c r="J14" s="610" t="n">
        <v>3</v>
      </c>
      <c r="K14" s="151" t="s">
        <v>59</v>
      </c>
      <c r="L14" s="326" t="n">
        <v>11</v>
      </c>
      <c r="M14" s="608" t="s">
        <v>59</v>
      </c>
      <c r="N14" s="326" t="n">
        <v>50</v>
      </c>
      <c r="O14" s="409" t="n">
        <f aca="false">ROUND((N14/G14-1)*100,1)</f>
        <v>233.3</v>
      </c>
      <c r="P14" s="601"/>
      <c r="R14" s="401"/>
      <c r="S14" s="401"/>
      <c r="T14" s="401"/>
      <c r="U14" s="401"/>
    </row>
    <row r="15" customFormat="false" ht="15" hidden="false" customHeight="true" outlineLevel="0" collapsed="false">
      <c r="A15" s="393"/>
      <c r="B15" s="407"/>
      <c r="C15" s="606" t="s">
        <v>57</v>
      </c>
      <c r="D15" s="140" t="n">
        <v>67</v>
      </c>
      <c r="E15" s="327" t="n">
        <v>0</v>
      </c>
      <c r="F15" s="141" t="n">
        <v>0.039</v>
      </c>
      <c r="G15" s="607" t="n">
        <v>15</v>
      </c>
      <c r="H15" s="143" t="n">
        <v>70</v>
      </c>
      <c r="I15" s="144" t="n">
        <f aca="false">ROUND((H15/D15-1)*100,1)</f>
        <v>4.5</v>
      </c>
      <c r="J15" s="610" t="n">
        <v>3</v>
      </c>
      <c r="K15" s="151" t="s">
        <v>59</v>
      </c>
      <c r="L15" s="611" t="n">
        <v>-0.172</v>
      </c>
      <c r="M15" s="608" t="s">
        <v>59</v>
      </c>
      <c r="N15" s="326" t="n">
        <v>47</v>
      </c>
      <c r="O15" s="409" t="n">
        <f aca="false">ROUND((N15/G15-1)*100,1)</f>
        <v>213.3</v>
      </c>
      <c r="P15" s="601"/>
      <c r="R15" s="401"/>
      <c r="S15" s="401"/>
      <c r="T15" s="401"/>
      <c r="U15" s="401"/>
    </row>
    <row r="16" customFormat="false" ht="15" hidden="false" customHeight="true" outlineLevel="0" collapsed="false">
      <c r="A16" s="393"/>
      <c r="B16" s="413"/>
      <c r="C16" s="325" t="s">
        <v>58</v>
      </c>
      <c r="D16" s="140" t="n">
        <v>0.025</v>
      </c>
      <c r="E16" s="141" t="s">
        <v>59</v>
      </c>
      <c r="F16" s="141" t="n">
        <v>0</v>
      </c>
      <c r="G16" s="607" t="n">
        <v>0.007</v>
      </c>
      <c r="H16" s="143" t="n">
        <v>0.051</v>
      </c>
      <c r="I16" s="149" t="n">
        <v>0</v>
      </c>
      <c r="J16" s="326" t="n">
        <v>0</v>
      </c>
      <c r="K16" s="144" t="s">
        <v>59</v>
      </c>
      <c r="L16" s="326" t="n">
        <v>12</v>
      </c>
      <c r="M16" s="608" t="s">
        <v>59</v>
      </c>
      <c r="N16" s="326" t="n">
        <v>3</v>
      </c>
      <c r="O16" s="409" t="s">
        <v>59</v>
      </c>
      <c r="P16" s="601"/>
      <c r="R16" s="401"/>
      <c r="S16" s="401"/>
      <c r="T16" s="401"/>
      <c r="U16" s="401"/>
    </row>
    <row r="17" customFormat="false" ht="15" hidden="false" customHeight="true" outlineLevel="0" collapsed="false">
      <c r="A17" s="414"/>
      <c r="B17" s="415" t="s">
        <v>60</v>
      </c>
      <c r="C17" s="603"/>
      <c r="D17" s="130" t="n">
        <v>37</v>
      </c>
      <c r="E17" s="131" t="n">
        <v>39</v>
      </c>
      <c r="F17" s="131" t="n">
        <v>70</v>
      </c>
      <c r="G17" s="604" t="n">
        <v>159</v>
      </c>
      <c r="H17" s="133" t="n">
        <v>43</v>
      </c>
      <c r="I17" s="134" t="n">
        <f aca="false">ROUND((H17/D17-1)*100,1)</f>
        <v>16.2</v>
      </c>
      <c r="J17" s="238" t="n">
        <v>60</v>
      </c>
      <c r="K17" s="134" t="n">
        <f aca="false">ROUND((J17/E17-1)*100,1)</f>
        <v>53.8</v>
      </c>
      <c r="L17" s="238" t="n">
        <v>38</v>
      </c>
      <c r="M17" s="605" t="n">
        <f aca="false">ROUND((L17/F17-1)*100,1)</f>
        <v>-45.7</v>
      </c>
      <c r="N17" s="238" t="n">
        <v>51</v>
      </c>
      <c r="O17" s="404" t="n">
        <f aca="false">ROUND((N17/G17-1)*100,1)</f>
        <v>-67.9</v>
      </c>
      <c r="P17" s="601"/>
      <c r="R17" s="401"/>
      <c r="S17" s="401"/>
      <c r="T17" s="401"/>
      <c r="U17" s="401"/>
    </row>
    <row r="18" customFormat="false" ht="15" hidden="false" customHeight="true" outlineLevel="0" collapsed="false">
      <c r="A18" s="416" t="s">
        <v>61</v>
      </c>
      <c r="B18" s="417"/>
      <c r="C18" s="417"/>
      <c r="D18" s="158" t="n">
        <v>-574</v>
      </c>
      <c r="E18" s="159" t="n">
        <v>-591</v>
      </c>
      <c r="F18" s="159" t="n">
        <v>-611</v>
      </c>
      <c r="G18" s="612" t="n">
        <v>-612</v>
      </c>
      <c r="H18" s="161" t="n">
        <v>-609</v>
      </c>
      <c r="I18" s="144" t="n">
        <f aca="false">ROUND((H18/D18-1)*100,1)</f>
        <v>6.1</v>
      </c>
      <c r="J18" s="162" t="n">
        <v>-635</v>
      </c>
      <c r="K18" s="144" t="n">
        <f aca="false">ROUND((J18/E18-1)*100,1)</f>
        <v>7.4</v>
      </c>
      <c r="L18" s="162" t="n">
        <v>-585</v>
      </c>
      <c r="M18" s="608" t="n">
        <f aca="false">ROUND((L18/F18-1)*100,1)</f>
        <v>-4.3</v>
      </c>
      <c r="N18" s="162" t="n">
        <v>-638</v>
      </c>
      <c r="O18" s="419" t="n">
        <f aca="false">ROUND((N18/G18-1)*100,1)</f>
        <v>4.2</v>
      </c>
      <c r="P18" s="613"/>
      <c r="R18" s="401"/>
      <c r="S18" s="401"/>
      <c r="T18" s="401"/>
      <c r="U18" s="401"/>
    </row>
    <row r="19" s="456" customFormat="true" ht="15" hidden="false" customHeight="true" outlineLevel="0" collapsed="false">
      <c r="A19" s="614"/>
      <c r="B19" s="449"/>
      <c r="C19" s="615" t="s">
        <v>102</v>
      </c>
      <c r="D19" s="168" t="n">
        <v>50.6</v>
      </c>
      <c r="E19" s="169" t="n">
        <v>49.6</v>
      </c>
      <c r="F19" s="169" t="n">
        <v>50.7</v>
      </c>
      <c r="G19" s="616" t="n">
        <v>53.1</v>
      </c>
      <c r="H19" s="171" t="n">
        <v>52.7</v>
      </c>
      <c r="I19" s="144" t="s">
        <v>59</v>
      </c>
      <c r="J19" s="172" t="n">
        <v>52.2</v>
      </c>
      <c r="K19" s="144" t="s">
        <v>59</v>
      </c>
      <c r="L19" s="172" t="n">
        <v>53.1</v>
      </c>
      <c r="M19" s="144" t="s">
        <v>59</v>
      </c>
      <c r="N19" s="172" t="n">
        <v>51</v>
      </c>
      <c r="O19" s="451" t="s">
        <v>59</v>
      </c>
      <c r="P19" s="617"/>
      <c r="Q19" s="589"/>
      <c r="R19" s="401"/>
      <c r="S19" s="401"/>
      <c r="T19" s="401"/>
      <c r="U19" s="401"/>
    </row>
    <row r="20" customFormat="false" ht="15" hidden="false" customHeight="true" outlineLevel="0" collapsed="false">
      <c r="A20" s="425" t="s">
        <v>63</v>
      </c>
      <c r="B20" s="426"/>
      <c r="C20" s="426"/>
      <c r="D20" s="180" t="n">
        <v>597</v>
      </c>
      <c r="E20" s="181" t="n">
        <v>639</v>
      </c>
      <c r="F20" s="181" t="n">
        <v>665</v>
      </c>
      <c r="G20" s="618" t="n">
        <v>699</v>
      </c>
      <c r="H20" s="183" t="n">
        <v>590</v>
      </c>
      <c r="I20" s="184" t="n">
        <f aca="false">ROUND((H20/D20-1)*100,1)</f>
        <v>-1.2</v>
      </c>
      <c r="J20" s="185" t="n">
        <v>641</v>
      </c>
      <c r="K20" s="184" t="n">
        <f aca="false">ROUND((J20/E20-1)*100,1)</f>
        <v>0.3</v>
      </c>
      <c r="L20" s="185" t="n">
        <v>555</v>
      </c>
      <c r="M20" s="619" t="n">
        <f aca="false">ROUND((L20/F20-1)*100,1)</f>
        <v>-16.5</v>
      </c>
      <c r="N20" s="185" t="n">
        <v>665</v>
      </c>
      <c r="O20" s="428" t="n">
        <f aca="false">ROUND((N20/G20-1)*100,1)</f>
        <v>-4.9</v>
      </c>
      <c r="P20" s="601"/>
      <c r="R20" s="401"/>
      <c r="S20" s="401"/>
      <c r="T20" s="401"/>
      <c r="U20" s="401"/>
    </row>
    <row r="21" s="424" customFormat="true" ht="15" hidden="false" customHeight="true" outlineLevel="0" collapsed="false">
      <c r="A21" s="431"/>
      <c r="B21" s="432"/>
      <c r="C21" s="620" t="s">
        <v>103</v>
      </c>
      <c r="D21" s="191" t="n">
        <v>51</v>
      </c>
      <c r="E21" s="192" t="n">
        <v>51.9</v>
      </c>
      <c r="F21" s="192" t="n">
        <v>52.1</v>
      </c>
      <c r="G21" s="621" t="n">
        <v>53.3</v>
      </c>
      <c r="H21" s="194" t="n">
        <v>49.2</v>
      </c>
      <c r="I21" s="184" t="s">
        <v>59</v>
      </c>
      <c r="J21" s="195" t="n">
        <v>50.2</v>
      </c>
      <c r="K21" s="184" t="s">
        <v>59</v>
      </c>
      <c r="L21" s="195" t="n">
        <v>48.7</v>
      </c>
      <c r="M21" s="184" t="s">
        <v>59</v>
      </c>
      <c r="N21" s="195" t="n">
        <v>51</v>
      </c>
      <c r="O21" s="428" t="s">
        <v>59</v>
      </c>
      <c r="P21" s="622"/>
      <c r="Q21" s="589"/>
      <c r="R21" s="401"/>
      <c r="S21" s="401"/>
      <c r="T21" s="401"/>
      <c r="U21" s="401"/>
    </row>
    <row r="22" customFormat="false" ht="15" hidden="false" customHeight="true" outlineLevel="0" collapsed="false">
      <c r="A22" s="434" t="s">
        <v>65</v>
      </c>
      <c r="B22" s="435"/>
      <c r="C22" s="435"/>
      <c r="D22" s="201" t="n">
        <v>-382</v>
      </c>
      <c r="E22" s="202" t="n">
        <v>-395</v>
      </c>
      <c r="F22" s="202" t="n">
        <v>-420</v>
      </c>
      <c r="G22" s="623" t="n">
        <v>-495</v>
      </c>
      <c r="H22" s="204" t="n">
        <v>-386</v>
      </c>
      <c r="I22" s="134" t="n">
        <f aca="false">ROUND((H22/D22-1)*100,1)</f>
        <v>1</v>
      </c>
      <c r="J22" s="205" t="n">
        <v>-404</v>
      </c>
      <c r="K22" s="134" t="n">
        <f aca="false">ROUND((J22/E22-1)*100,1)</f>
        <v>2.3</v>
      </c>
      <c r="L22" s="205" t="n">
        <v>-400</v>
      </c>
      <c r="M22" s="605" t="n">
        <f aca="false">ROUND((L22/F22-1)*100,1)</f>
        <v>-4.8</v>
      </c>
      <c r="N22" s="205" t="n">
        <v>-455</v>
      </c>
      <c r="O22" s="404" t="n">
        <f aca="false">ROUND((N22/G22-1)*100,1)</f>
        <v>-8.1</v>
      </c>
      <c r="P22" s="613"/>
      <c r="R22" s="401"/>
      <c r="S22" s="401"/>
      <c r="T22" s="401"/>
      <c r="U22" s="401"/>
    </row>
    <row r="23" s="456" customFormat="true" ht="15" hidden="false" customHeight="true" outlineLevel="0" collapsed="false">
      <c r="A23" s="624"/>
      <c r="B23" s="625"/>
      <c r="C23" s="626" t="s">
        <v>103</v>
      </c>
      <c r="D23" s="211" t="n">
        <v>32.6</v>
      </c>
      <c r="E23" s="212" t="n">
        <v>32.1</v>
      </c>
      <c r="F23" s="212" t="n">
        <v>32.9</v>
      </c>
      <c r="G23" s="627" t="n">
        <v>37.8</v>
      </c>
      <c r="H23" s="214" t="n">
        <v>32.2</v>
      </c>
      <c r="I23" s="134" t="s">
        <v>59</v>
      </c>
      <c r="J23" s="215" t="n">
        <v>31.7</v>
      </c>
      <c r="K23" s="134" t="s">
        <v>59</v>
      </c>
      <c r="L23" s="215" t="n">
        <v>35.1</v>
      </c>
      <c r="M23" s="134" t="s">
        <v>59</v>
      </c>
      <c r="N23" s="215" t="n">
        <v>34.9</v>
      </c>
      <c r="O23" s="628" t="s">
        <v>59</v>
      </c>
      <c r="P23" s="617"/>
      <c r="Q23" s="589"/>
      <c r="R23" s="401"/>
      <c r="S23" s="401"/>
      <c r="T23" s="401"/>
      <c r="U23" s="401"/>
    </row>
    <row r="24" customFormat="false" ht="15" hidden="false" customHeight="true" outlineLevel="0" collapsed="false">
      <c r="A24" s="444"/>
      <c r="B24" s="629" t="s">
        <v>66</v>
      </c>
      <c r="C24" s="630"/>
      <c r="D24" s="158" t="n">
        <v>-166</v>
      </c>
      <c r="E24" s="159" t="n">
        <v>-180</v>
      </c>
      <c r="F24" s="159" t="n">
        <v>-174</v>
      </c>
      <c r="G24" s="612" t="n">
        <v>-226</v>
      </c>
      <c r="H24" s="161" t="n">
        <v>-165</v>
      </c>
      <c r="I24" s="149" t="n">
        <f aca="false">ROUND((H24/D24-1)*100,1)</f>
        <v>-0.6</v>
      </c>
      <c r="J24" s="162" t="n">
        <v>-166</v>
      </c>
      <c r="K24" s="144" t="n">
        <f aca="false">ROUND((J24/E24-1)*100,1)</f>
        <v>-7.8</v>
      </c>
      <c r="L24" s="162" t="n">
        <v>-168</v>
      </c>
      <c r="M24" s="608" t="n">
        <f aca="false">ROUND((L24/F24-1)*100,1)</f>
        <v>-3.4</v>
      </c>
      <c r="N24" s="162" t="n">
        <v>-199</v>
      </c>
      <c r="O24" s="419" t="n">
        <f aca="false">ROUND((N24/G24-1)*100,1)</f>
        <v>-11.9</v>
      </c>
      <c r="P24" s="613"/>
      <c r="R24" s="401"/>
      <c r="S24" s="401"/>
      <c r="T24" s="401"/>
      <c r="U24" s="401"/>
    </row>
    <row r="25" s="456" customFormat="true" ht="15" hidden="false" customHeight="true" outlineLevel="0" collapsed="false">
      <c r="A25" s="448"/>
      <c r="B25" s="449"/>
      <c r="C25" s="615" t="s">
        <v>103</v>
      </c>
      <c r="D25" s="225" t="n">
        <v>14.2</v>
      </c>
      <c r="E25" s="226" t="n">
        <v>14.6</v>
      </c>
      <c r="F25" s="226" t="n">
        <v>13.6</v>
      </c>
      <c r="G25" s="631" t="n">
        <v>17.2</v>
      </c>
      <c r="H25" s="228" t="n">
        <v>13.8</v>
      </c>
      <c r="I25" s="144" t="s">
        <v>59</v>
      </c>
      <c r="J25" s="229" t="n">
        <v>13</v>
      </c>
      <c r="K25" s="144" t="s">
        <v>59</v>
      </c>
      <c r="L25" s="229" t="n">
        <v>14.7</v>
      </c>
      <c r="M25" s="144" t="s">
        <v>59</v>
      </c>
      <c r="N25" s="229" t="n">
        <v>15.3</v>
      </c>
      <c r="O25" s="451" t="s">
        <v>59</v>
      </c>
      <c r="P25" s="617"/>
      <c r="Q25" s="589"/>
      <c r="R25" s="401"/>
      <c r="S25" s="401"/>
      <c r="T25" s="401"/>
      <c r="U25" s="401"/>
    </row>
    <row r="26" customFormat="false" ht="15" hidden="false" customHeight="true" outlineLevel="0" collapsed="false">
      <c r="A26" s="444"/>
      <c r="B26" s="445" t="s">
        <v>67</v>
      </c>
      <c r="C26" s="632"/>
      <c r="D26" s="158" t="n">
        <v>-186</v>
      </c>
      <c r="E26" s="159" t="n">
        <v>-187</v>
      </c>
      <c r="F26" s="159" t="n">
        <v>-215</v>
      </c>
      <c r="G26" s="612" t="n">
        <v>-231</v>
      </c>
      <c r="H26" s="161" t="n">
        <v>-192</v>
      </c>
      <c r="I26" s="144" t="n">
        <f aca="false">ROUND((H26/D26-1)*100,1)</f>
        <v>3.2</v>
      </c>
      <c r="J26" s="162" t="n">
        <v>-208</v>
      </c>
      <c r="K26" s="144" t="n">
        <f aca="false">ROUND((J26/E26-1)*100,1)</f>
        <v>11.2</v>
      </c>
      <c r="L26" s="162" t="n">
        <v>-201</v>
      </c>
      <c r="M26" s="608" t="n">
        <f aca="false">ROUND((L26/F26-1)*100,1)</f>
        <v>-6.5</v>
      </c>
      <c r="N26" s="162" t="n">
        <v>-224</v>
      </c>
      <c r="O26" s="419" t="n">
        <f aca="false">ROUND((N26/G26-1)*100,1)</f>
        <v>-3</v>
      </c>
      <c r="P26" s="613"/>
      <c r="R26" s="401"/>
      <c r="S26" s="401"/>
      <c r="T26" s="401"/>
      <c r="U26" s="401"/>
    </row>
    <row r="27" s="456" customFormat="true" ht="15" hidden="false" customHeight="true" outlineLevel="0" collapsed="false">
      <c r="A27" s="448"/>
      <c r="B27" s="449"/>
      <c r="C27" s="615" t="s">
        <v>103</v>
      </c>
      <c r="D27" s="225" t="n">
        <v>15.9</v>
      </c>
      <c r="E27" s="226" t="n">
        <v>15.2</v>
      </c>
      <c r="F27" s="226" t="n">
        <v>16.8</v>
      </c>
      <c r="G27" s="631" t="n">
        <v>17.6</v>
      </c>
      <c r="H27" s="228" t="n">
        <v>16</v>
      </c>
      <c r="I27" s="144" t="s">
        <v>59</v>
      </c>
      <c r="J27" s="229" t="n">
        <v>16.3</v>
      </c>
      <c r="K27" s="144" t="s">
        <v>59</v>
      </c>
      <c r="L27" s="229" t="n">
        <v>17.6</v>
      </c>
      <c r="M27" s="144" t="s">
        <v>59</v>
      </c>
      <c r="N27" s="229" t="n">
        <v>17.2</v>
      </c>
      <c r="O27" s="451" t="s">
        <v>59</v>
      </c>
      <c r="P27" s="617"/>
      <c r="Q27" s="589"/>
      <c r="R27" s="401"/>
      <c r="S27" s="401"/>
      <c r="T27" s="401"/>
      <c r="U27" s="401"/>
    </row>
    <row r="28" customFormat="false" ht="15" hidden="false" customHeight="true" outlineLevel="0" collapsed="false">
      <c r="A28" s="444"/>
      <c r="B28" s="445" t="s">
        <v>68</v>
      </c>
      <c r="C28" s="417"/>
      <c r="D28" s="158" t="n">
        <v>-30</v>
      </c>
      <c r="E28" s="159" t="n">
        <v>-28</v>
      </c>
      <c r="F28" s="159" t="n">
        <v>-31</v>
      </c>
      <c r="G28" s="612" t="n">
        <v>-38</v>
      </c>
      <c r="H28" s="161" t="n">
        <v>-28</v>
      </c>
      <c r="I28" s="144" t="n">
        <f aca="false">ROUND((H28/D28-1)*100,1)</f>
        <v>-6.7</v>
      </c>
      <c r="J28" s="162" t="n">
        <v>-29</v>
      </c>
      <c r="K28" s="144" t="n">
        <f aca="false">ROUND((J28/E28-1)*100,1)</f>
        <v>3.6</v>
      </c>
      <c r="L28" s="162" t="n">
        <v>-31</v>
      </c>
      <c r="M28" s="633" t="n">
        <f aca="false">ROUND((L28/F28-1)*100,1)</f>
        <v>0</v>
      </c>
      <c r="N28" s="162" t="n">
        <v>-33</v>
      </c>
      <c r="O28" s="419" t="n">
        <f aca="false">ROUND((N28/G28-1)*100,1)</f>
        <v>-13.2</v>
      </c>
      <c r="P28" s="634"/>
      <c r="R28" s="401"/>
      <c r="S28" s="401"/>
      <c r="T28" s="401"/>
      <c r="U28" s="401"/>
    </row>
    <row r="29" s="456" customFormat="true" ht="15" hidden="false" customHeight="true" outlineLevel="0" collapsed="false">
      <c r="A29" s="635"/>
      <c r="B29" s="449"/>
      <c r="C29" s="615" t="s">
        <v>103</v>
      </c>
      <c r="D29" s="225" t="n">
        <v>2.6</v>
      </c>
      <c r="E29" s="226" t="n">
        <v>2.3</v>
      </c>
      <c r="F29" s="226" t="n">
        <v>2.4</v>
      </c>
      <c r="G29" s="631" t="n">
        <v>2.9</v>
      </c>
      <c r="H29" s="228" t="n">
        <v>2.3</v>
      </c>
      <c r="I29" s="144" t="s">
        <v>59</v>
      </c>
      <c r="J29" s="229" t="n">
        <v>2.3</v>
      </c>
      <c r="K29" s="151" t="s">
        <v>59</v>
      </c>
      <c r="L29" s="229" t="n">
        <v>2.7</v>
      </c>
      <c r="M29" s="144" t="s">
        <v>59</v>
      </c>
      <c r="N29" s="229" t="n">
        <v>2.5</v>
      </c>
      <c r="O29" s="451" t="s">
        <v>59</v>
      </c>
      <c r="P29" s="636"/>
      <c r="Q29" s="589"/>
      <c r="R29" s="401"/>
      <c r="S29" s="401"/>
      <c r="T29" s="401"/>
      <c r="U29" s="401"/>
    </row>
    <row r="30" customFormat="false" ht="15" hidden="false" customHeight="true" outlineLevel="0" collapsed="false">
      <c r="A30" s="425" t="s">
        <v>69</v>
      </c>
      <c r="B30" s="426"/>
      <c r="C30" s="637"/>
      <c r="D30" s="180" t="n">
        <v>215</v>
      </c>
      <c r="E30" s="181" t="n">
        <v>244</v>
      </c>
      <c r="F30" s="181" t="n">
        <v>244</v>
      </c>
      <c r="G30" s="618" t="n">
        <v>204</v>
      </c>
      <c r="H30" s="183" t="n">
        <v>204</v>
      </c>
      <c r="I30" s="184" t="n">
        <f aca="false">ROUND((H30/D30-1)*100,1)</f>
        <v>-5.1</v>
      </c>
      <c r="J30" s="185" t="n">
        <v>237</v>
      </c>
      <c r="K30" s="184" t="n">
        <f aca="false">ROUND((J30/E30-1)*100,1)</f>
        <v>-2.9</v>
      </c>
      <c r="L30" s="185" t="n">
        <v>154</v>
      </c>
      <c r="M30" s="619" t="n">
        <f aca="false">ROUND((L30/F30-1)*100,1)</f>
        <v>-36.9</v>
      </c>
      <c r="N30" s="185" t="n">
        <v>210</v>
      </c>
      <c r="O30" s="428" t="n">
        <f aca="false">ROUND((N30/G30-1)*100,1)</f>
        <v>2.9</v>
      </c>
      <c r="P30" s="601"/>
      <c r="R30" s="401"/>
      <c r="S30" s="401"/>
      <c r="T30" s="401"/>
      <c r="U30" s="401"/>
    </row>
    <row r="31" s="424" customFormat="true" ht="15" hidden="false" customHeight="true" outlineLevel="0" collapsed="false">
      <c r="A31" s="469"/>
      <c r="B31" s="432"/>
      <c r="C31" s="620" t="s">
        <v>103</v>
      </c>
      <c r="D31" s="191" t="n">
        <v>18.4</v>
      </c>
      <c r="E31" s="192" t="n">
        <v>19.8</v>
      </c>
      <c r="F31" s="192" t="n">
        <v>19.1</v>
      </c>
      <c r="G31" s="621" t="n">
        <v>15.6</v>
      </c>
      <c r="H31" s="194" t="n">
        <v>17</v>
      </c>
      <c r="I31" s="184" t="s">
        <v>59</v>
      </c>
      <c r="J31" s="195" t="n">
        <v>18.6</v>
      </c>
      <c r="K31" s="184" t="s">
        <v>59</v>
      </c>
      <c r="L31" s="195" t="n">
        <v>13.5</v>
      </c>
      <c r="M31" s="184" t="s">
        <v>59</v>
      </c>
      <c r="N31" s="195" t="n">
        <v>16.1</v>
      </c>
      <c r="O31" s="428" t="s">
        <v>59</v>
      </c>
      <c r="P31" s="622"/>
      <c r="Q31" s="589"/>
      <c r="R31" s="401"/>
      <c r="S31" s="401"/>
      <c r="T31" s="401"/>
      <c r="U31" s="401"/>
    </row>
    <row r="32" customFormat="false" ht="15" hidden="false" customHeight="true" outlineLevel="0" collapsed="false">
      <c r="A32" s="416"/>
      <c r="B32" s="445" t="s">
        <v>70</v>
      </c>
      <c r="C32" s="632"/>
      <c r="D32" s="158" t="n">
        <v>-0.297</v>
      </c>
      <c r="E32" s="159" t="n">
        <v>-0.115</v>
      </c>
      <c r="F32" s="159" t="n">
        <v>-0.13</v>
      </c>
      <c r="G32" s="612" t="n">
        <v>-0.128</v>
      </c>
      <c r="H32" s="161" t="n">
        <v>-0.345</v>
      </c>
      <c r="I32" s="149" t="n">
        <v>0</v>
      </c>
      <c r="J32" s="340" t="n">
        <v>-0.166</v>
      </c>
      <c r="K32" s="151" t="n">
        <v>0</v>
      </c>
      <c r="L32" s="162" t="n">
        <v>-0.17</v>
      </c>
      <c r="M32" s="633" t="n">
        <v>0</v>
      </c>
      <c r="N32" s="162" t="n">
        <v>-0.177</v>
      </c>
      <c r="O32" s="470" t="n">
        <v>0</v>
      </c>
      <c r="P32" s="634"/>
      <c r="R32" s="401"/>
      <c r="S32" s="401"/>
      <c r="T32" s="401"/>
      <c r="U32" s="401"/>
    </row>
    <row r="33" customFormat="false" ht="15" hidden="false" customHeight="true" outlineLevel="0" collapsed="false">
      <c r="A33" s="416"/>
      <c r="B33" s="219" t="s">
        <v>71</v>
      </c>
      <c r="C33" s="632"/>
      <c r="D33" s="158" t="n">
        <v>5</v>
      </c>
      <c r="E33" s="159" t="n">
        <v>2</v>
      </c>
      <c r="F33" s="159" t="n">
        <v>-3</v>
      </c>
      <c r="G33" s="612" t="n">
        <v>2</v>
      </c>
      <c r="H33" s="161" t="n">
        <v>1</v>
      </c>
      <c r="I33" s="144" t="n">
        <f aca="false">ROUND((H33/D33-1)*100,1)</f>
        <v>-80</v>
      </c>
      <c r="J33" s="162" t="n">
        <v>2</v>
      </c>
      <c r="K33" s="151" t="n">
        <f aca="false">ROUND((J33/E33-1)*100,1)</f>
        <v>0</v>
      </c>
      <c r="L33" s="162" t="n">
        <v>2</v>
      </c>
      <c r="M33" s="608" t="s">
        <v>59</v>
      </c>
      <c r="N33" s="162" t="n">
        <v>6</v>
      </c>
      <c r="O33" s="419" t="n">
        <f aca="false">ROUND((N33/G33-1)*100,1)</f>
        <v>200</v>
      </c>
      <c r="P33" s="613"/>
      <c r="R33" s="401"/>
      <c r="S33" s="401"/>
      <c r="T33" s="401"/>
      <c r="U33" s="401"/>
    </row>
    <row r="34" customFormat="false" ht="15" hidden="false" customHeight="true" outlineLevel="0" collapsed="false">
      <c r="A34" s="416"/>
      <c r="B34" s="219" t="s">
        <v>72</v>
      </c>
      <c r="C34" s="632"/>
      <c r="D34" s="158" t="s">
        <v>59</v>
      </c>
      <c r="E34" s="159" t="s">
        <v>59</v>
      </c>
      <c r="F34" s="159" t="s">
        <v>59</v>
      </c>
      <c r="G34" s="612" t="s">
        <v>59</v>
      </c>
      <c r="H34" s="161" t="s">
        <v>59</v>
      </c>
      <c r="I34" s="144" t="s">
        <v>59</v>
      </c>
      <c r="J34" s="162" t="s">
        <v>59</v>
      </c>
      <c r="K34" s="151" t="s">
        <v>59</v>
      </c>
      <c r="L34" s="162" t="s">
        <v>59</v>
      </c>
      <c r="M34" s="608" t="s">
        <v>59</v>
      </c>
      <c r="N34" s="162" t="n">
        <v>-35</v>
      </c>
      <c r="O34" s="419" t="s">
        <v>59</v>
      </c>
      <c r="P34" s="613"/>
      <c r="R34" s="401"/>
      <c r="S34" s="401"/>
      <c r="T34" s="401"/>
      <c r="U34" s="401"/>
    </row>
    <row r="35" customFormat="false" ht="15" hidden="false" customHeight="true" outlineLevel="0" collapsed="false">
      <c r="A35" s="434" t="s">
        <v>73</v>
      </c>
      <c r="B35" s="435"/>
      <c r="C35" s="638"/>
      <c r="D35" s="130" t="n">
        <v>219</v>
      </c>
      <c r="E35" s="131" t="n">
        <v>246</v>
      </c>
      <c r="F35" s="131" t="n">
        <v>241</v>
      </c>
      <c r="G35" s="604" t="n">
        <v>205</v>
      </c>
      <c r="H35" s="133" t="n">
        <v>205</v>
      </c>
      <c r="I35" s="134" t="n">
        <f aca="false">ROUND((H35/D35-1)*100,1)</f>
        <v>-6.4</v>
      </c>
      <c r="J35" s="238" t="n">
        <v>239</v>
      </c>
      <c r="K35" s="134" t="n">
        <f aca="false">ROUND((J35/E35-1)*100,1)</f>
        <v>-2.8</v>
      </c>
      <c r="L35" s="238" t="n">
        <v>156</v>
      </c>
      <c r="M35" s="605" t="n">
        <f aca="false">ROUND((L35/F35-1)*100,1)</f>
        <v>-35.3</v>
      </c>
      <c r="N35" s="238" t="n">
        <v>181</v>
      </c>
      <c r="O35" s="404" t="n">
        <f aca="false">ROUND((N35/G35-1)*100,1)</f>
        <v>-11.7</v>
      </c>
      <c r="P35" s="613"/>
      <c r="R35" s="401"/>
      <c r="S35" s="401"/>
      <c r="T35" s="401"/>
      <c r="U35" s="401"/>
    </row>
    <row r="36" s="424" customFormat="true" ht="15" hidden="false" customHeight="true" outlineLevel="0" collapsed="false">
      <c r="A36" s="475"/>
      <c r="B36" s="476"/>
      <c r="C36" s="639" t="s">
        <v>103</v>
      </c>
      <c r="D36" s="211" t="n">
        <v>18.7</v>
      </c>
      <c r="E36" s="212" t="n">
        <v>20</v>
      </c>
      <c r="F36" s="212" t="n">
        <v>18.9</v>
      </c>
      <c r="G36" s="627" t="n">
        <v>15.6</v>
      </c>
      <c r="H36" s="214" t="n">
        <v>17.1</v>
      </c>
      <c r="I36" s="134" t="s">
        <v>59</v>
      </c>
      <c r="J36" s="215" t="n">
        <v>18.7</v>
      </c>
      <c r="K36" s="134" t="s">
        <v>59</v>
      </c>
      <c r="L36" s="215" t="n">
        <v>13.7</v>
      </c>
      <c r="M36" s="134" t="s">
        <v>59</v>
      </c>
      <c r="N36" s="215" t="n">
        <v>13.9</v>
      </c>
      <c r="O36" s="404" t="s">
        <v>59</v>
      </c>
      <c r="P36" s="634"/>
      <c r="Q36" s="589"/>
      <c r="R36" s="401"/>
      <c r="S36" s="401"/>
      <c r="T36" s="401"/>
      <c r="U36" s="401"/>
    </row>
    <row r="37" customFormat="false" ht="15" hidden="false" customHeight="true" outlineLevel="0" collapsed="false">
      <c r="A37" s="416" t="s">
        <v>74</v>
      </c>
      <c r="B37" s="417"/>
      <c r="C37" s="632"/>
      <c r="D37" s="158" t="n">
        <v>-66</v>
      </c>
      <c r="E37" s="159" t="n">
        <v>-74</v>
      </c>
      <c r="F37" s="159" t="n">
        <v>-60</v>
      </c>
      <c r="G37" s="612" t="n">
        <v>-63</v>
      </c>
      <c r="H37" s="161" t="n">
        <v>-56</v>
      </c>
      <c r="I37" s="144" t="n">
        <f aca="false">ROUND((H37/D37-1)*100,1)</f>
        <v>-15.2</v>
      </c>
      <c r="J37" s="162" t="n">
        <v>-64</v>
      </c>
      <c r="K37" s="640" t="n">
        <f aca="false">ROUND((J37/E37-1)*100,1)</f>
        <v>-13.5</v>
      </c>
      <c r="L37" s="162" t="n">
        <v>-37</v>
      </c>
      <c r="M37" s="608" t="n">
        <f aca="false">ROUND((L37/F37-1)*100,1)</f>
        <v>-38.3</v>
      </c>
      <c r="N37" s="162" t="n">
        <v>-56</v>
      </c>
      <c r="O37" s="419" t="n">
        <f aca="false">ROUND((N37/G37-1)*100,1)</f>
        <v>-11.1</v>
      </c>
      <c r="P37" s="613"/>
      <c r="R37" s="401"/>
      <c r="S37" s="401"/>
      <c r="T37" s="401"/>
      <c r="U37" s="401"/>
    </row>
    <row r="38" customFormat="false" ht="15" hidden="false" customHeight="true" outlineLevel="0" collapsed="false">
      <c r="A38" s="425" t="s">
        <v>75</v>
      </c>
      <c r="B38" s="426"/>
      <c r="C38" s="637"/>
      <c r="D38" s="180" t="n">
        <v>153</v>
      </c>
      <c r="E38" s="181" t="n">
        <v>172</v>
      </c>
      <c r="F38" s="181" t="n">
        <v>182</v>
      </c>
      <c r="G38" s="618" t="n">
        <v>142</v>
      </c>
      <c r="H38" s="183" t="n">
        <v>149</v>
      </c>
      <c r="I38" s="184" t="n">
        <f aca="false">ROUND((H38/D38-1)*100,1)</f>
        <v>-2.6</v>
      </c>
      <c r="J38" s="185" t="n">
        <v>175</v>
      </c>
      <c r="K38" s="184" t="n">
        <f aca="false">ROUND((J38/E38-1)*100,1)</f>
        <v>1.7</v>
      </c>
      <c r="L38" s="185" t="n">
        <v>119</v>
      </c>
      <c r="M38" s="619" t="n">
        <f aca="false">ROUND((L38/F38-1)*100,1)</f>
        <v>-34.6</v>
      </c>
      <c r="N38" s="185" t="n">
        <v>125</v>
      </c>
      <c r="O38" s="428" t="n">
        <f aca="false">ROUND((N38/G38-1)*100,1)</f>
        <v>-12</v>
      </c>
      <c r="P38" s="634"/>
      <c r="R38" s="401"/>
      <c r="S38" s="401"/>
      <c r="T38" s="401"/>
      <c r="U38" s="401"/>
    </row>
    <row r="39" s="424" customFormat="true" ht="15" hidden="false" customHeight="true" outlineLevel="0" collapsed="false">
      <c r="A39" s="483"/>
      <c r="B39" s="484"/>
      <c r="C39" s="641" t="s">
        <v>103</v>
      </c>
      <c r="D39" s="191" t="n">
        <v>13.1</v>
      </c>
      <c r="E39" s="192" t="n">
        <v>14</v>
      </c>
      <c r="F39" s="192" t="n">
        <v>14.3</v>
      </c>
      <c r="G39" s="621" t="n">
        <v>10.8</v>
      </c>
      <c r="H39" s="194" t="n">
        <v>12.4</v>
      </c>
      <c r="I39" s="184" t="s">
        <v>59</v>
      </c>
      <c r="J39" s="195" t="n">
        <v>13.7</v>
      </c>
      <c r="K39" s="184" t="s">
        <v>59</v>
      </c>
      <c r="L39" s="195" t="n">
        <v>10.4</v>
      </c>
      <c r="M39" s="184" t="s">
        <v>59</v>
      </c>
      <c r="N39" s="195" t="n">
        <v>9.6</v>
      </c>
      <c r="O39" s="488" t="s">
        <v>59</v>
      </c>
      <c r="P39" s="634"/>
      <c r="Q39" s="589"/>
      <c r="R39" s="401"/>
      <c r="S39" s="401"/>
      <c r="T39" s="401"/>
      <c r="U39" s="401"/>
    </row>
    <row r="40" s="504" customFormat="true" ht="5.25" hidden="false" customHeight="true" outlineLevel="0" collapsed="false">
      <c r="A40" s="491"/>
      <c r="B40" s="492"/>
      <c r="C40" s="642"/>
      <c r="D40" s="495"/>
      <c r="E40" s="643"/>
      <c r="F40" s="643"/>
      <c r="G40" s="644"/>
      <c r="H40" s="645"/>
      <c r="I40" s="646"/>
      <c r="J40" s="647"/>
      <c r="K40" s="646"/>
      <c r="L40" s="647"/>
      <c r="M40" s="646"/>
      <c r="N40" s="647"/>
      <c r="O40" s="648"/>
      <c r="P40" s="634"/>
      <c r="Q40" s="589"/>
      <c r="R40" s="401"/>
      <c r="S40" s="401"/>
      <c r="T40" s="401"/>
      <c r="U40" s="401"/>
    </row>
    <row r="41" customFormat="false" ht="15" hidden="false" customHeight="true" outlineLevel="0" collapsed="false">
      <c r="A41" s="506" t="s">
        <v>76</v>
      </c>
      <c r="B41" s="507"/>
      <c r="C41" s="649"/>
      <c r="D41" s="650"/>
      <c r="E41" s="651"/>
      <c r="F41" s="651"/>
      <c r="G41" s="652"/>
      <c r="H41" s="653"/>
      <c r="I41" s="654"/>
      <c r="J41" s="655"/>
      <c r="K41" s="654"/>
      <c r="L41" s="656"/>
      <c r="M41" s="654"/>
      <c r="N41" s="655"/>
      <c r="O41" s="396"/>
      <c r="P41" s="613"/>
      <c r="R41" s="401"/>
      <c r="S41" s="401"/>
      <c r="T41" s="401"/>
      <c r="U41" s="401"/>
    </row>
    <row r="42" customFormat="false" ht="15" hidden="false" customHeight="true" outlineLevel="0" collapsed="false">
      <c r="A42" s="518"/>
      <c r="B42" s="445" t="s">
        <v>77</v>
      </c>
      <c r="C42" s="657"/>
      <c r="D42" s="658" t="n">
        <v>151</v>
      </c>
      <c r="E42" s="659" t="n">
        <v>168</v>
      </c>
      <c r="F42" s="659" t="n">
        <v>179</v>
      </c>
      <c r="G42" s="660" t="n">
        <v>139</v>
      </c>
      <c r="H42" s="523" t="n">
        <v>147</v>
      </c>
      <c r="I42" s="524" t="n">
        <f aca="false">ROUND((H42/D42-1)*100,1)</f>
        <v>-2.6</v>
      </c>
      <c r="J42" s="661" t="n">
        <v>172</v>
      </c>
      <c r="K42" s="144" t="n">
        <f aca="false">ROUND((J42/E42-1)*100,1)</f>
        <v>2.4</v>
      </c>
      <c r="L42" s="662" t="n">
        <v>118</v>
      </c>
      <c r="M42" s="608" t="n">
        <f aca="false">ROUND((L42/F42-1)*100,1)</f>
        <v>-34.1</v>
      </c>
      <c r="N42" s="661" t="n">
        <v>123</v>
      </c>
      <c r="O42" s="419" t="n">
        <f aca="false">ROUND((N42/G42-1)*100,1)</f>
        <v>-11.5</v>
      </c>
      <c r="P42" s="634"/>
      <c r="R42" s="401"/>
      <c r="S42" s="401"/>
      <c r="T42" s="401"/>
      <c r="U42" s="401"/>
    </row>
    <row r="43" customFormat="false" ht="15" hidden="false" customHeight="true" outlineLevel="0" collapsed="false">
      <c r="A43" s="528"/>
      <c r="B43" s="529" t="s">
        <v>78</v>
      </c>
      <c r="C43" s="663"/>
      <c r="D43" s="664" t="n">
        <v>2</v>
      </c>
      <c r="E43" s="665" t="n">
        <v>4</v>
      </c>
      <c r="F43" s="665" t="n">
        <v>3</v>
      </c>
      <c r="G43" s="666" t="n">
        <v>3</v>
      </c>
      <c r="H43" s="523" t="n">
        <v>2</v>
      </c>
      <c r="I43" s="149" t="n">
        <f aca="false">ROUND((H43/D43-1)*100,1)</f>
        <v>0</v>
      </c>
      <c r="J43" s="667" t="n">
        <v>3</v>
      </c>
      <c r="K43" s="144" t="n">
        <f aca="false">ROUND((J43/E43-1)*100,1)</f>
        <v>-25</v>
      </c>
      <c r="L43" s="667" t="n">
        <v>1</v>
      </c>
      <c r="M43" s="608" t="n">
        <f aca="false">ROUND((L43/F43-1)*100,1)</f>
        <v>-66.7</v>
      </c>
      <c r="N43" s="667" t="n">
        <v>2</v>
      </c>
      <c r="O43" s="668" t="n">
        <f aca="false">ROUND((N43/G43-1)*100,1)</f>
        <v>-33.3</v>
      </c>
      <c r="P43" s="634"/>
      <c r="R43" s="401"/>
      <c r="S43" s="401"/>
      <c r="T43" s="401"/>
      <c r="U43" s="401"/>
    </row>
    <row r="44" customFormat="false" ht="15" hidden="false" customHeight="true" outlineLevel="0" collapsed="false">
      <c r="A44" s="669" t="s">
        <v>105</v>
      </c>
      <c r="B44" s="670"/>
      <c r="C44" s="671"/>
      <c r="D44" s="672" t="n">
        <v>27.54</v>
      </c>
      <c r="E44" s="673" t="n">
        <v>30.76</v>
      </c>
      <c r="F44" s="673" t="n">
        <v>32.71</v>
      </c>
      <c r="G44" s="674" t="n">
        <v>25.42</v>
      </c>
      <c r="H44" s="675" t="n">
        <v>26.94</v>
      </c>
      <c r="I44" s="676" t="n">
        <f aca="false">ROUND((H44/D44-1)*100,1)</f>
        <v>-2.2</v>
      </c>
      <c r="J44" s="677" t="n">
        <v>31.51</v>
      </c>
      <c r="K44" s="676" t="n">
        <f aca="false">ROUND((J44/E44-1)*100,1)</f>
        <v>2.4</v>
      </c>
      <c r="L44" s="677" t="n">
        <v>21.49</v>
      </c>
      <c r="M44" s="678" t="n">
        <f aca="false">ROUND((L44/F44-1)*100,1)</f>
        <v>-34.3</v>
      </c>
      <c r="N44" s="677" t="n">
        <v>22.57</v>
      </c>
      <c r="O44" s="679" t="n">
        <f aca="false">ROUND((N44/G44-1)*100,1)</f>
        <v>-11.2</v>
      </c>
      <c r="P44" s="680"/>
    </row>
    <row r="45" customFormat="false" ht="5.25" hidden="false" customHeight="true" outlineLevel="0" collapsed="false">
      <c r="I45" s="587"/>
      <c r="J45" s="587"/>
      <c r="K45" s="587"/>
      <c r="L45" s="587"/>
      <c r="M45" s="587"/>
      <c r="N45" s="587"/>
      <c r="O45" s="589"/>
    </row>
    <row r="46" customFormat="false" ht="15" hidden="false" customHeight="true" outlineLevel="0" collapsed="false">
      <c r="A46" s="318" t="s">
        <v>82</v>
      </c>
      <c r="J46" s="587"/>
    </row>
    <row r="47" customFormat="false" ht="15" hidden="false" customHeight="true" outlineLevel="0" collapsed="false">
      <c r="J47" s="587"/>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561" width="3.16"/>
    <col collapsed="false" customWidth="true" hidden="false" outlineLevel="0" max="2" min="2" style="561" width="3.33"/>
    <col collapsed="false" customWidth="true" hidden="false" outlineLevel="0" max="3" min="3" style="561" width="28.82"/>
    <col collapsed="false" customWidth="true" hidden="false" outlineLevel="0" max="7" min="4" style="561" width="9.66"/>
    <col collapsed="false" customWidth="true" hidden="false" outlineLevel="0" max="11" min="8" style="561" width="10.66"/>
    <col collapsed="false" customWidth="true" hidden="false" outlineLevel="0" max="12" min="12" style="561" width="9.33"/>
    <col collapsed="false" customWidth="false" hidden="false" outlineLevel="0" max="15" min="13" style="561" width="8.82"/>
    <col collapsed="false" customWidth="true" hidden="false" outlineLevel="0" max="16" min="16" style="561" width="12.16"/>
    <col collapsed="false" customWidth="false" hidden="false" outlineLevel="0" max="257" min="17" style="561" width="8.82"/>
  </cols>
  <sheetData>
    <row r="1" customFormat="false" ht="15.75" hidden="false" customHeight="true" outlineLevel="0" collapsed="false">
      <c r="B1" s="362"/>
      <c r="C1" s="362"/>
      <c r="D1" s="362"/>
      <c r="E1" s="362"/>
      <c r="F1" s="362"/>
      <c r="G1" s="362"/>
      <c r="H1" s="362"/>
      <c r="I1" s="362"/>
      <c r="J1" s="362"/>
      <c r="K1" s="89" t="s">
        <v>116</v>
      </c>
    </row>
    <row r="2" customFormat="false" ht="15.75" hidden="false" customHeight="true" outlineLevel="0" collapsed="false">
      <c r="A2" s="681" t="s">
        <v>117</v>
      </c>
      <c r="B2" s="362"/>
      <c r="C2" s="362"/>
      <c r="D2" s="362"/>
      <c r="E2" s="362"/>
      <c r="F2" s="362"/>
      <c r="G2" s="362"/>
      <c r="H2" s="362"/>
      <c r="I2" s="362"/>
      <c r="J2" s="362"/>
      <c r="K2" s="362"/>
    </row>
    <row r="3" customFormat="false" ht="15.75" hidden="false" customHeight="true" outlineLevel="0" collapsed="false">
      <c r="B3" s="362"/>
      <c r="C3" s="362"/>
      <c r="D3" s="362"/>
      <c r="E3" s="362"/>
      <c r="F3" s="362"/>
      <c r="G3" s="362"/>
      <c r="H3" s="362"/>
      <c r="I3" s="362"/>
      <c r="J3" s="362"/>
      <c r="K3" s="682" t="s">
        <v>41</v>
      </c>
    </row>
    <row r="4" s="687" customFormat="true" ht="27" hidden="false" customHeight="true" outlineLevel="0" collapsed="false">
      <c r="A4" s="683"/>
      <c r="B4" s="683"/>
      <c r="C4" s="683"/>
      <c r="D4" s="684" t="s">
        <v>94</v>
      </c>
      <c r="E4" s="684"/>
      <c r="F4" s="684"/>
      <c r="G4" s="684"/>
      <c r="H4" s="685" t="s">
        <v>95</v>
      </c>
      <c r="I4" s="685"/>
      <c r="J4" s="685"/>
      <c r="K4" s="685"/>
      <c r="L4" s="686"/>
    </row>
    <row r="5" s="687" customFormat="true" ht="12.75" hidden="false" customHeight="true" outlineLevel="0" collapsed="false">
      <c r="A5" s="683"/>
      <c r="B5" s="683"/>
      <c r="C5" s="683"/>
      <c r="D5" s="688" t="s">
        <v>97</v>
      </c>
      <c r="E5" s="688"/>
      <c r="F5" s="688"/>
      <c r="G5" s="688"/>
      <c r="H5" s="689" t="s">
        <v>97</v>
      </c>
      <c r="I5" s="689"/>
      <c r="J5" s="689"/>
      <c r="K5" s="689"/>
      <c r="L5" s="598"/>
    </row>
    <row r="6" s="687" customFormat="true" ht="42.75" hidden="false" customHeight="true" outlineLevel="0" collapsed="false">
      <c r="A6" s="683"/>
      <c r="B6" s="683"/>
      <c r="C6" s="683"/>
      <c r="D6" s="690" t="s">
        <v>118</v>
      </c>
      <c r="E6" s="691" t="s">
        <v>119</v>
      </c>
      <c r="F6" s="691" t="s">
        <v>120</v>
      </c>
      <c r="G6" s="692" t="s">
        <v>91</v>
      </c>
      <c r="H6" s="693" t="s">
        <v>118</v>
      </c>
      <c r="I6" s="691" t="s">
        <v>119</v>
      </c>
      <c r="J6" s="691" t="s">
        <v>120</v>
      </c>
      <c r="K6" s="694" t="s">
        <v>91</v>
      </c>
    </row>
    <row r="7" customFormat="false" ht="15" hidden="false" customHeight="true" outlineLevel="0" collapsed="false">
      <c r="A7" s="695" t="s">
        <v>50</v>
      </c>
      <c r="B7" s="696"/>
      <c r="C7" s="697"/>
      <c r="D7" s="698" t="n">
        <v>4988</v>
      </c>
      <c r="E7" s="699" t="s">
        <v>59</v>
      </c>
      <c r="F7" s="699" t="s">
        <v>59</v>
      </c>
      <c r="G7" s="700" t="n">
        <v>4988</v>
      </c>
      <c r="H7" s="701" t="n">
        <v>4918</v>
      </c>
      <c r="I7" s="699" t="s">
        <v>59</v>
      </c>
      <c r="J7" s="699" t="s">
        <v>59</v>
      </c>
      <c r="K7" s="702" t="n">
        <v>4918</v>
      </c>
    </row>
    <row r="8" customFormat="false" ht="15" hidden="false" customHeight="true" outlineLevel="0" collapsed="false">
      <c r="A8" s="703"/>
      <c r="B8" s="704" t="s">
        <v>51</v>
      </c>
      <c r="C8" s="606"/>
      <c r="D8" s="705" t="n">
        <v>4684</v>
      </c>
      <c r="E8" s="706" t="s">
        <v>59</v>
      </c>
      <c r="F8" s="706" t="s">
        <v>59</v>
      </c>
      <c r="G8" s="707" t="n">
        <v>4684</v>
      </c>
      <c r="H8" s="708" t="n">
        <v>4727</v>
      </c>
      <c r="I8" s="706" t="s">
        <v>59</v>
      </c>
      <c r="J8" s="706" t="s">
        <v>59</v>
      </c>
      <c r="K8" s="709" t="n">
        <v>4727</v>
      </c>
    </row>
    <row r="9" customFormat="false" ht="15" hidden="false" customHeight="true" outlineLevel="0" collapsed="false">
      <c r="A9" s="710"/>
      <c r="B9" s="711" t="s">
        <v>60</v>
      </c>
      <c r="C9" s="606"/>
      <c r="D9" s="705" t="n">
        <v>304</v>
      </c>
      <c r="E9" s="706" t="s">
        <v>59</v>
      </c>
      <c r="F9" s="706" t="s">
        <v>59</v>
      </c>
      <c r="G9" s="707" t="n">
        <v>304</v>
      </c>
      <c r="H9" s="708" t="n">
        <v>191</v>
      </c>
      <c r="I9" s="706" t="s">
        <v>59</v>
      </c>
      <c r="J9" s="706" t="s">
        <v>59</v>
      </c>
      <c r="K9" s="709" t="n">
        <v>191</v>
      </c>
    </row>
    <row r="10" customFormat="false" ht="15" hidden="false" customHeight="true" outlineLevel="0" collapsed="false">
      <c r="A10" s="712" t="s">
        <v>61</v>
      </c>
      <c r="B10" s="713"/>
      <c r="C10" s="713"/>
      <c r="D10" s="705" t="n">
        <v>-2402</v>
      </c>
      <c r="E10" s="706" t="n">
        <v>14</v>
      </c>
      <c r="F10" s="706" t="s">
        <v>59</v>
      </c>
      <c r="G10" s="707" t="n">
        <v>-2389</v>
      </c>
      <c r="H10" s="708" t="n">
        <v>-2479</v>
      </c>
      <c r="I10" s="706" t="n">
        <v>12</v>
      </c>
      <c r="J10" s="706" t="s">
        <v>59</v>
      </c>
      <c r="K10" s="709" t="n">
        <v>-2467</v>
      </c>
    </row>
    <row r="11" customFormat="false" ht="15" hidden="false" customHeight="true" outlineLevel="0" collapsed="false">
      <c r="A11" s="425" t="s">
        <v>63</v>
      </c>
      <c r="B11" s="426"/>
      <c r="C11" s="637"/>
      <c r="D11" s="714" t="n">
        <v>2586</v>
      </c>
      <c r="E11" s="715" t="n">
        <v>14</v>
      </c>
      <c r="F11" s="715" t="s">
        <v>59</v>
      </c>
      <c r="G11" s="716" t="n">
        <v>2600</v>
      </c>
      <c r="H11" s="717" t="n">
        <v>2438</v>
      </c>
      <c r="I11" s="715" t="n">
        <v>12</v>
      </c>
      <c r="J11" s="715" t="s">
        <v>59</v>
      </c>
      <c r="K11" s="718" t="n">
        <v>2450</v>
      </c>
    </row>
    <row r="12" customFormat="false" ht="15" hidden="false" customHeight="true" outlineLevel="0" collapsed="false">
      <c r="A12" s="719" t="s">
        <v>65</v>
      </c>
      <c r="B12" s="720"/>
      <c r="C12" s="720"/>
      <c r="D12" s="721" t="n">
        <v>-1718</v>
      </c>
      <c r="E12" s="722" t="n">
        <v>21</v>
      </c>
      <c r="F12" s="723" t="n">
        <v>5</v>
      </c>
      <c r="G12" s="724" t="n">
        <v>-1693</v>
      </c>
      <c r="H12" s="725" t="n">
        <v>-1670</v>
      </c>
      <c r="I12" s="723" t="n">
        <v>24</v>
      </c>
      <c r="J12" s="723" t="n">
        <v>0.3434</v>
      </c>
      <c r="K12" s="726" t="n">
        <v>-1645</v>
      </c>
    </row>
    <row r="13" customFormat="false" ht="15" hidden="false" customHeight="true" outlineLevel="0" collapsed="false">
      <c r="A13" s="444"/>
      <c r="B13" s="727" t="s">
        <v>66</v>
      </c>
      <c r="C13" s="727"/>
      <c r="D13" s="705" t="n">
        <v>-748</v>
      </c>
      <c r="E13" s="728" t="n">
        <v>2</v>
      </c>
      <c r="F13" s="706" t="s">
        <v>59</v>
      </c>
      <c r="G13" s="707" t="n">
        <v>-747</v>
      </c>
      <c r="H13" s="708" t="n">
        <v>-698</v>
      </c>
      <c r="I13" s="706" t="s">
        <v>59</v>
      </c>
      <c r="J13" s="706" t="s">
        <v>59</v>
      </c>
      <c r="K13" s="709" t="n">
        <v>-698</v>
      </c>
    </row>
    <row r="14" customFormat="false" ht="15" hidden="false" customHeight="true" outlineLevel="0" collapsed="false">
      <c r="A14" s="444"/>
      <c r="B14" s="729" t="s">
        <v>67</v>
      </c>
      <c r="C14" s="730"/>
      <c r="D14" s="705" t="n">
        <v>-838</v>
      </c>
      <c r="E14" s="728" t="n">
        <v>19</v>
      </c>
      <c r="F14" s="706" t="s">
        <v>59</v>
      </c>
      <c r="G14" s="707" t="n">
        <v>-819</v>
      </c>
      <c r="H14" s="708" t="n">
        <v>-850</v>
      </c>
      <c r="I14" s="706" t="n">
        <v>24</v>
      </c>
      <c r="J14" s="706" t="s">
        <v>59</v>
      </c>
      <c r="K14" s="709" t="n">
        <v>-826</v>
      </c>
    </row>
    <row r="15" customFormat="false" ht="15" hidden="false" customHeight="true" outlineLevel="0" collapsed="false">
      <c r="A15" s="731"/>
      <c r="B15" s="729" t="s">
        <v>68</v>
      </c>
      <c r="C15" s="713"/>
      <c r="D15" s="705" t="n">
        <v>-132</v>
      </c>
      <c r="E15" s="706" t="s">
        <v>59</v>
      </c>
      <c r="F15" s="728" t="n">
        <v>5</v>
      </c>
      <c r="G15" s="707" t="n">
        <v>-128</v>
      </c>
      <c r="H15" s="708" t="n">
        <v>-122</v>
      </c>
      <c r="I15" s="706" t="s">
        <v>59</v>
      </c>
      <c r="J15" s="706" t="n">
        <v>0.3434</v>
      </c>
      <c r="K15" s="709" t="n">
        <v>-121</v>
      </c>
    </row>
    <row r="16" customFormat="false" ht="15" hidden="false" customHeight="true" outlineLevel="0" collapsed="false">
      <c r="A16" s="425" t="s">
        <v>69</v>
      </c>
      <c r="B16" s="426"/>
      <c r="C16" s="637"/>
      <c r="D16" s="714" t="n">
        <v>868</v>
      </c>
      <c r="E16" s="715" t="n">
        <v>35</v>
      </c>
      <c r="F16" s="715" t="n">
        <v>5</v>
      </c>
      <c r="G16" s="716" t="n">
        <v>907</v>
      </c>
      <c r="H16" s="717" t="n">
        <v>769</v>
      </c>
      <c r="I16" s="715" t="n">
        <v>37</v>
      </c>
      <c r="J16" s="715" t="n">
        <v>0.3434</v>
      </c>
      <c r="K16" s="718" t="n">
        <v>806</v>
      </c>
    </row>
    <row r="17" customFormat="false" ht="15" hidden="false" customHeight="true" outlineLevel="0" collapsed="false">
      <c r="A17" s="712"/>
      <c r="B17" s="729" t="s">
        <v>70</v>
      </c>
      <c r="C17" s="730"/>
      <c r="D17" s="705" t="n">
        <v>-1</v>
      </c>
      <c r="E17" s="706" t="s">
        <v>59</v>
      </c>
      <c r="F17" s="706" t="s">
        <v>59</v>
      </c>
      <c r="G17" s="707" t="n">
        <v>-1</v>
      </c>
      <c r="H17" s="708" t="n">
        <v>-1</v>
      </c>
      <c r="I17" s="706" t="s">
        <v>59</v>
      </c>
      <c r="J17" s="706" t="s">
        <v>59</v>
      </c>
      <c r="K17" s="709" t="n">
        <v>-1</v>
      </c>
    </row>
    <row r="18" customFormat="false" ht="15" hidden="false" customHeight="true" outlineLevel="0" collapsed="false">
      <c r="A18" s="712"/>
      <c r="B18" s="729" t="s">
        <v>71</v>
      </c>
      <c r="C18" s="730"/>
      <c r="D18" s="705" t="n">
        <v>6</v>
      </c>
      <c r="E18" s="706" t="s">
        <v>59</v>
      </c>
      <c r="F18" s="706" t="s">
        <v>59</v>
      </c>
      <c r="G18" s="707" t="n">
        <v>6</v>
      </c>
      <c r="H18" s="708" t="n">
        <v>11</v>
      </c>
      <c r="I18" s="706" t="s">
        <v>59</v>
      </c>
      <c r="J18" s="706" t="s">
        <v>59</v>
      </c>
      <c r="K18" s="709" t="n">
        <v>11</v>
      </c>
    </row>
    <row r="19" customFormat="false" ht="15" hidden="false" customHeight="true" outlineLevel="0" collapsed="false">
      <c r="A19" s="712"/>
      <c r="B19" s="729" t="s">
        <v>72</v>
      </c>
      <c r="C19" s="730"/>
      <c r="D19" s="705" t="s">
        <v>59</v>
      </c>
      <c r="E19" s="706" t="s">
        <v>59</v>
      </c>
      <c r="F19" s="706" t="s">
        <v>59</v>
      </c>
      <c r="G19" s="707" t="s">
        <v>59</v>
      </c>
      <c r="H19" s="708" t="n">
        <v>-35</v>
      </c>
      <c r="I19" s="706" t="s">
        <v>59</v>
      </c>
      <c r="J19" s="706" t="s">
        <v>59</v>
      </c>
      <c r="K19" s="709" t="n">
        <v>-35</v>
      </c>
    </row>
    <row r="20" customFormat="false" ht="15" hidden="false" customHeight="true" outlineLevel="0" collapsed="false">
      <c r="A20" s="434" t="s">
        <v>121</v>
      </c>
      <c r="B20" s="435"/>
      <c r="C20" s="638"/>
      <c r="D20" s="721" t="n">
        <v>873</v>
      </c>
      <c r="E20" s="723" t="n">
        <v>35</v>
      </c>
      <c r="F20" s="723" t="n">
        <v>5</v>
      </c>
      <c r="G20" s="724" t="n">
        <v>912</v>
      </c>
      <c r="H20" s="725" t="n">
        <v>744</v>
      </c>
      <c r="I20" s="723" t="n">
        <v>37</v>
      </c>
      <c r="J20" s="723" t="n">
        <v>0.3434</v>
      </c>
      <c r="K20" s="726" t="n">
        <v>781</v>
      </c>
    </row>
    <row r="21" customFormat="false" ht="15" hidden="false" customHeight="true" outlineLevel="0" collapsed="false">
      <c r="A21" s="712" t="s">
        <v>74</v>
      </c>
      <c r="B21" s="713"/>
      <c r="C21" s="713"/>
      <c r="D21" s="705" t="n">
        <v>-249</v>
      </c>
      <c r="E21" s="706" t="n">
        <v>-12</v>
      </c>
      <c r="F21" s="706" t="n">
        <v>-2</v>
      </c>
      <c r="G21" s="707" t="n">
        <v>-263</v>
      </c>
      <c r="H21" s="708" t="n">
        <v>-201</v>
      </c>
      <c r="I21" s="706" t="n">
        <v>-12</v>
      </c>
      <c r="J21" s="706" t="n">
        <v>-0.12142624</v>
      </c>
      <c r="K21" s="709" t="n">
        <v>-213</v>
      </c>
    </row>
    <row r="22" customFormat="false" ht="15" hidden="false" customHeight="true" outlineLevel="0" collapsed="false">
      <c r="A22" s="732" t="s">
        <v>122</v>
      </c>
      <c r="B22" s="733"/>
      <c r="C22" s="734"/>
      <c r="D22" s="735" t="n">
        <v>624</v>
      </c>
      <c r="E22" s="736" t="n">
        <v>22</v>
      </c>
      <c r="F22" s="737" t="n">
        <v>3</v>
      </c>
      <c r="G22" s="738" t="n">
        <v>649</v>
      </c>
      <c r="H22" s="739" t="n">
        <v>544</v>
      </c>
      <c r="I22" s="736" t="n">
        <v>25</v>
      </c>
      <c r="J22" s="736" t="n">
        <v>0.22197376</v>
      </c>
      <c r="K22" s="740" t="n">
        <v>568</v>
      </c>
    </row>
    <row r="23" customFormat="false" ht="5.25" hidden="false" customHeight="true" outlineLevel="0" collapsed="false">
      <c r="A23" s="741"/>
      <c r="B23" s="589"/>
      <c r="C23" s="590"/>
      <c r="D23" s="742"/>
      <c r="E23" s="743"/>
      <c r="F23" s="743"/>
      <c r="G23" s="744"/>
      <c r="H23" s="742"/>
      <c r="I23" s="743"/>
      <c r="J23" s="743"/>
      <c r="K23" s="744"/>
    </row>
    <row r="24" customFormat="false" ht="15" hidden="false" customHeight="true" outlineLevel="0" collapsed="false">
      <c r="A24" s="506" t="s">
        <v>122</v>
      </c>
      <c r="B24" s="745"/>
      <c r="C24" s="746"/>
      <c r="D24" s="747"/>
      <c r="E24" s="748"/>
      <c r="F24" s="748"/>
      <c r="G24" s="749"/>
      <c r="H24" s="750"/>
      <c r="I24" s="748"/>
      <c r="J24" s="748"/>
      <c r="K24" s="751"/>
    </row>
    <row r="25" customFormat="false" ht="15" hidden="false" customHeight="true" outlineLevel="0" collapsed="false">
      <c r="A25" s="518"/>
      <c r="B25" s="727" t="s">
        <v>77</v>
      </c>
      <c r="C25" s="752"/>
      <c r="D25" s="705" t="n">
        <v>611</v>
      </c>
      <c r="E25" s="706" t="n">
        <v>22</v>
      </c>
      <c r="F25" s="728" t="n">
        <v>3</v>
      </c>
      <c r="G25" s="707" t="n">
        <v>637</v>
      </c>
      <c r="H25" s="708" t="n">
        <v>536</v>
      </c>
      <c r="I25" s="706" t="n">
        <v>25</v>
      </c>
      <c r="J25" s="707" t="n">
        <v>0.22197376</v>
      </c>
      <c r="K25" s="709" t="n">
        <v>561</v>
      </c>
    </row>
    <row r="26" customFormat="false" ht="15" hidden="false" customHeight="true" outlineLevel="0" collapsed="false">
      <c r="A26" s="579"/>
      <c r="B26" s="753" t="s">
        <v>78</v>
      </c>
      <c r="C26" s="754"/>
      <c r="D26" s="755" t="n">
        <v>12</v>
      </c>
      <c r="E26" s="756" t="s">
        <v>59</v>
      </c>
      <c r="F26" s="756" t="s">
        <v>59</v>
      </c>
      <c r="G26" s="757" t="n">
        <v>12</v>
      </c>
      <c r="H26" s="758" t="n">
        <v>8</v>
      </c>
      <c r="I26" s="759" t="s">
        <v>59</v>
      </c>
      <c r="J26" s="759" t="s">
        <v>59</v>
      </c>
      <c r="K26" s="760" t="n">
        <v>8</v>
      </c>
    </row>
    <row r="27" customFormat="false" ht="5.25" hidden="false" customHeight="true" outlineLevel="0" collapsed="false"/>
    <row r="28" customFormat="false" ht="15" hidden="false" customHeight="true" outlineLevel="0" collapsed="false">
      <c r="A28" s="360" t="s">
        <v>123</v>
      </c>
    </row>
    <row r="29" customFormat="false" ht="53.25" hidden="false" customHeight="true" outlineLevel="0" collapsed="false">
      <c r="A29" s="761" t="s">
        <v>124</v>
      </c>
      <c r="B29" s="761"/>
      <c r="C29" s="761"/>
      <c r="D29" s="761"/>
      <c r="E29" s="761"/>
      <c r="F29" s="761"/>
      <c r="G29" s="761"/>
      <c r="H29" s="761"/>
      <c r="I29" s="761"/>
      <c r="J29" s="761"/>
      <c r="K29" s="761"/>
    </row>
    <row r="30" s="762" customFormat="true" ht="15" hidden="false" customHeight="true" outlineLevel="0" collapsed="false">
      <c r="A30" s="762" t="s">
        <v>125</v>
      </c>
      <c r="M30" s="561"/>
      <c r="N30" s="561"/>
      <c r="O30" s="561"/>
      <c r="P30" s="561"/>
    </row>
    <row r="31" customFormat="false" ht="15" hidden="false" customHeight="true" outlineLevel="0" collapsed="false">
      <c r="A31" s="763" t="s">
        <v>119</v>
      </c>
    </row>
    <row r="32" customFormat="false" ht="15" hidden="false" customHeight="true" outlineLevel="0" collapsed="false">
      <c r="A32" s="764"/>
      <c r="C32" s="765" t="s">
        <v>126</v>
      </c>
    </row>
    <row r="33" customFormat="false" ht="15" hidden="false" customHeight="true" outlineLevel="0" collapsed="false">
      <c r="C33" s="765" t="s">
        <v>127</v>
      </c>
    </row>
    <row r="34" customFormat="false" ht="15" hidden="false" customHeight="true" outlineLevel="0" collapsed="false"/>
    <row r="35" customFormat="false" ht="15" hidden="false" customHeight="true" outlineLevel="0" collapsed="false">
      <c r="A35" s="763" t="s">
        <v>120</v>
      </c>
    </row>
    <row r="36" customFormat="false" ht="15" hidden="false" customHeight="true" outlineLevel="0" collapsed="false">
      <c r="C36" s="765" t="s">
        <v>128</v>
      </c>
    </row>
    <row r="37" customFormat="false" ht="15" hidden="false" customHeight="true" outlineLevel="0" collapsed="false">
      <c r="C37" s="765" t="s">
        <v>129</v>
      </c>
    </row>
    <row r="38" customFormat="false" ht="15" hidden="false" customHeight="true" outlineLevel="0" collapsed="false"/>
    <row r="39" customFormat="false" ht="15" hidden="false" customHeight="true" outlineLevel="0" collapsed="false"/>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11" min="6" style="766" width="9.66"/>
    <col collapsed="false" customWidth="true" hidden="false" outlineLevel="0" max="12" min="12" style="766" width="5.66"/>
    <col collapsed="false" customWidth="true" hidden="false" outlineLevel="0" max="13" min="13" style="766" width="9.66"/>
    <col collapsed="false" customWidth="true" hidden="false" outlineLevel="0" max="14" min="14" style="766" width="5.66"/>
    <col collapsed="false" customWidth="true" hidden="false" outlineLevel="0" max="15" min="15" style="766" width="9.66"/>
    <col collapsed="false" customWidth="true" hidden="false" outlineLevel="0" max="16" min="16" style="766" width="5.66"/>
    <col collapsed="false" customWidth="true" hidden="false" outlineLevel="0" max="17" min="17" style="766" width="9.66"/>
    <col collapsed="false" customWidth="true" hidden="false" outlineLevel="0" max="18" min="18" style="766" width="5.66"/>
    <col collapsed="false" customWidth="true" hidden="false" outlineLevel="0" max="19" min="19" style="767" width="9.66"/>
    <col collapsed="false" customWidth="true" hidden="false" outlineLevel="0" max="20" min="20" style="768" width="5.66"/>
    <col collapsed="false" customWidth="false" hidden="false" outlineLevel="0" max="257" min="21" style="766" width="8.82"/>
  </cols>
  <sheetData>
    <row r="1" customFormat="false" ht="15" hidden="false" customHeight="true" outlineLevel="0" collapsed="false">
      <c r="R1" s="89" t="s">
        <v>130</v>
      </c>
      <c r="V1" s="769"/>
      <c r="W1" s="770"/>
    </row>
    <row r="2" customFormat="false" ht="15" hidden="false" customHeight="true" outlineLevel="0" collapsed="false">
      <c r="A2" s="15" t="s">
        <v>131</v>
      </c>
      <c r="B2" s="15"/>
      <c r="T2" s="767"/>
    </row>
    <row r="3" customFormat="false" ht="15" hidden="false" customHeight="true" outlineLevel="0" collapsed="false">
      <c r="F3" s="771"/>
      <c r="G3" s="767"/>
      <c r="H3" s="767"/>
      <c r="I3" s="767"/>
      <c r="J3" s="767"/>
      <c r="K3" s="767"/>
      <c r="L3" s="767"/>
      <c r="M3" s="767"/>
      <c r="N3" s="767"/>
      <c r="O3" s="767"/>
      <c r="P3" s="767"/>
      <c r="Q3" s="767"/>
      <c r="R3" s="772" t="s">
        <v>132</v>
      </c>
    </row>
    <row r="4" customFormat="false" ht="27" hidden="false" customHeight="true" outlineLevel="0" collapsed="false">
      <c r="A4" s="773"/>
      <c r="B4" s="773"/>
      <c r="C4" s="773"/>
      <c r="D4" s="773"/>
      <c r="E4" s="773"/>
      <c r="F4" s="774" t="s">
        <v>34</v>
      </c>
      <c r="G4" s="775" t="s">
        <v>34</v>
      </c>
      <c r="H4" s="775"/>
      <c r="I4" s="775"/>
      <c r="J4" s="775"/>
      <c r="K4" s="776" t="s">
        <v>34</v>
      </c>
      <c r="L4" s="776"/>
      <c r="M4" s="776"/>
      <c r="N4" s="776"/>
      <c r="O4" s="776"/>
      <c r="P4" s="776"/>
      <c r="Q4" s="776"/>
      <c r="R4" s="776"/>
      <c r="S4" s="766"/>
      <c r="T4" s="766"/>
    </row>
    <row r="5" customFormat="false" ht="15" hidden="false" customHeight="true" outlineLevel="0" collapsed="false">
      <c r="A5" s="773"/>
      <c r="B5" s="773"/>
      <c r="C5" s="773"/>
      <c r="D5" s="773"/>
      <c r="E5" s="773"/>
      <c r="F5" s="777" t="s">
        <v>42</v>
      </c>
      <c r="G5" s="778" t="s">
        <v>43</v>
      </c>
      <c r="H5" s="778"/>
      <c r="I5" s="778"/>
      <c r="J5" s="778"/>
      <c r="K5" s="779" t="s">
        <v>44</v>
      </c>
      <c r="L5" s="779"/>
      <c r="M5" s="779"/>
      <c r="N5" s="779"/>
      <c r="O5" s="779"/>
      <c r="P5" s="779"/>
      <c r="Q5" s="779"/>
      <c r="R5" s="779"/>
      <c r="S5" s="766"/>
      <c r="T5" s="766"/>
    </row>
    <row r="6" customFormat="false" ht="15" hidden="false" customHeight="true" outlineLevel="0" collapsed="false">
      <c r="A6" s="773"/>
      <c r="B6" s="773"/>
      <c r="C6" s="773"/>
      <c r="D6" s="773"/>
      <c r="E6" s="773"/>
      <c r="F6" s="780" t="s">
        <v>45</v>
      </c>
      <c r="G6" s="781" t="s">
        <v>46</v>
      </c>
      <c r="H6" s="782" t="s">
        <v>47</v>
      </c>
      <c r="I6" s="782" t="s">
        <v>48</v>
      </c>
      <c r="J6" s="783" t="s">
        <v>45</v>
      </c>
      <c r="K6" s="784" t="s">
        <v>46</v>
      </c>
      <c r="L6" s="785" t="s">
        <v>49</v>
      </c>
      <c r="M6" s="786" t="s">
        <v>47</v>
      </c>
      <c r="N6" s="787" t="s">
        <v>49</v>
      </c>
      <c r="O6" s="786" t="s">
        <v>48</v>
      </c>
      <c r="P6" s="787" t="s">
        <v>49</v>
      </c>
      <c r="Q6" s="788" t="s">
        <v>45</v>
      </c>
      <c r="R6" s="789" t="s">
        <v>49</v>
      </c>
      <c r="S6" s="766"/>
      <c r="T6" s="766"/>
    </row>
    <row r="7" customFormat="false" ht="15" hidden="false" customHeight="true" outlineLevel="0" collapsed="false">
      <c r="A7" s="773"/>
      <c r="B7" s="773"/>
      <c r="C7" s="773"/>
      <c r="D7" s="773"/>
      <c r="E7" s="773"/>
      <c r="F7" s="790" t="s">
        <v>31</v>
      </c>
      <c r="G7" s="791" t="s">
        <v>32</v>
      </c>
      <c r="H7" s="792" t="s">
        <v>32</v>
      </c>
      <c r="I7" s="792" t="s">
        <v>32</v>
      </c>
      <c r="J7" s="793" t="s">
        <v>31</v>
      </c>
      <c r="K7" s="794" t="s">
        <v>32</v>
      </c>
      <c r="L7" s="785"/>
      <c r="M7" s="795" t="s">
        <v>32</v>
      </c>
      <c r="N7" s="787"/>
      <c r="O7" s="795" t="s">
        <v>32</v>
      </c>
      <c r="P7" s="787"/>
      <c r="Q7" s="792" t="s">
        <v>31</v>
      </c>
      <c r="R7" s="789"/>
      <c r="S7" s="766"/>
      <c r="T7" s="766"/>
    </row>
    <row r="8" customFormat="false" ht="15" hidden="false" customHeight="true" outlineLevel="0" collapsed="false">
      <c r="A8" s="796" t="s">
        <v>51</v>
      </c>
      <c r="B8" s="797"/>
      <c r="C8" s="797"/>
      <c r="D8" s="797"/>
      <c r="E8" s="798"/>
      <c r="F8" s="799" t="n">
        <v>4369</v>
      </c>
      <c r="G8" s="800" t="n">
        <v>1134</v>
      </c>
      <c r="H8" s="801" t="n">
        <v>2326</v>
      </c>
      <c r="I8" s="801" t="n">
        <v>3533</v>
      </c>
      <c r="J8" s="802" t="n">
        <v>4684</v>
      </c>
      <c r="K8" s="803" t="n">
        <v>1156</v>
      </c>
      <c r="L8" s="804" t="n">
        <f aca="false">ROUND((K8/G8-1)*100,1)</f>
        <v>1.9</v>
      </c>
      <c r="M8" s="801" t="n">
        <v>2372</v>
      </c>
      <c r="N8" s="804" t="n">
        <f aca="false">ROUND((M8/H8-1)*100,1)</f>
        <v>2</v>
      </c>
      <c r="O8" s="801" t="n">
        <v>3475</v>
      </c>
      <c r="P8" s="804" t="n">
        <f aca="false">ROUND((O8/I8-1)*100,1)</f>
        <v>-1.6</v>
      </c>
      <c r="Q8" s="801" t="n">
        <v>4727</v>
      </c>
      <c r="R8" s="805" t="n">
        <f aca="false">ROUND((Q8/J8-1)*100,1)</f>
        <v>0.9</v>
      </c>
      <c r="S8" s="806"/>
      <c r="T8" s="806"/>
      <c r="U8" s="806"/>
      <c r="W8" s="806"/>
    </row>
    <row r="9" customFormat="false" ht="15" hidden="false" customHeight="true" outlineLevel="0" collapsed="false">
      <c r="A9" s="807"/>
      <c r="B9" s="796" t="s">
        <v>52</v>
      </c>
      <c r="C9" s="797"/>
      <c r="D9" s="797"/>
      <c r="E9" s="798"/>
      <c r="F9" s="799" t="n">
        <v>4238</v>
      </c>
      <c r="G9" s="800" t="n">
        <v>1067</v>
      </c>
      <c r="H9" s="801" t="n">
        <v>2259</v>
      </c>
      <c r="I9" s="801" t="n">
        <v>3465</v>
      </c>
      <c r="J9" s="802" t="n">
        <v>4602</v>
      </c>
      <c r="K9" s="803" t="n">
        <v>1086</v>
      </c>
      <c r="L9" s="804" t="n">
        <f aca="false">ROUND((K9/G9-1)*100,1)</f>
        <v>1.8</v>
      </c>
      <c r="M9" s="801" t="n">
        <v>2300</v>
      </c>
      <c r="N9" s="804" t="n">
        <f aca="false">ROUND((M9/H9-1)*100,1)</f>
        <v>1.8</v>
      </c>
      <c r="O9" s="801" t="n">
        <v>3391</v>
      </c>
      <c r="P9" s="123" t="n">
        <f aca="false">ROUND((O9/I9-1)*100,1)</f>
        <v>-2.1</v>
      </c>
      <c r="Q9" s="801" t="n">
        <v>4592</v>
      </c>
      <c r="R9" s="808" t="n">
        <f aca="false">ROUND((Q9/J9-1)*100,1)</f>
        <v>-0.2</v>
      </c>
      <c r="S9" s="806"/>
      <c r="T9" s="806"/>
      <c r="U9" s="806"/>
      <c r="W9" s="806"/>
    </row>
    <row r="10" customFormat="false" ht="15" hidden="false" customHeight="true" outlineLevel="0" collapsed="false">
      <c r="A10" s="807"/>
      <c r="B10" s="261"/>
      <c r="C10" s="809" t="s">
        <v>133</v>
      </c>
      <c r="D10" s="810"/>
      <c r="E10" s="811"/>
      <c r="F10" s="812" t="n">
        <v>3495</v>
      </c>
      <c r="G10" s="813" t="n">
        <v>839</v>
      </c>
      <c r="H10" s="814" t="n">
        <v>1791</v>
      </c>
      <c r="I10" s="814" t="n">
        <v>2754</v>
      </c>
      <c r="J10" s="815" t="n">
        <v>3780</v>
      </c>
      <c r="K10" s="816" t="n">
        <v>878</v>
      </c>
      <c r="L10" s="817" t="n">
        <f aca="false">ROUND((K10/G10-1)*100,1)</f>
        <v>4.6</v>
      </c>
      <c r="M10" s="814" t="n">
        <v>1842</v>
      </c>
      <c r="N10" s="817" t="n">
        <f aca="false">ROUND((M10/H10-1)*100,1)</f>
        <v>2.8</v>
      </c>
      <c r="O10" s="814" t="n">
        <v>2772</v>
      </c>
      <c r="P10" s="818" t="n">
        <f aca="false">ROUND((O10/I10-1)*100,1)</f>
        <v>0.7</v>
      </c>
      <c r="Q10" s="814" t="n">
        <v>3797</v>
      </c>
      <c r="R10" s="819" t="n">
        <f aca="false">ROUND((Q10/J10-1)*100,1)</f>
        <v>0.4</v>
      </c>
      <c r="S10" s="806"/>
      <c r="T10" s="806"/>
      <c r="U10" s="806"/>
      <c r="W10" s="806"/>
    </row>
    <row r="11" customFormat="false" ht="15" hidden="false" customHeight="true" outlineLevel="0" collapsed="false">
      <c r="A11" s="807"/>
      <c r="B11" s="261"/>
      <c r="C11" s="820"/>
      <c r="D11" s="809" t="s">
        <v>134</v>
      </c>
      <c r="E11" s="811"/>
      <c r="F11" s="821" t="n">
        <v>1889</v>
      </c>
      <c r="G11" s="822" t="n">
        <v>477</v>
      </c>
      <c r="H11" s="823" t="n">
        <v>1018</v>
      </c>
      <c r="I11" s="823" t="n">
        <v>1569</v>
      </c>
      <c r="J11" s="824" t="n">
        <v>2157</v>
      </c>
      <c r="K11" s="825" t="n">
        <v>511</v>
      </c>
      <c r="L11" s="134" t="n">
        <f aca="false">ROUND((K11/G11-1)*100,1)</f>
        <v>7.1</v>
      </c>
      <c r="M11" s="823" t="n">
        <v>1070</v>
      </c>
      <c r="N11" s="817" t="n">
        <f aca="false">ROUND((M11/H11-1)*100,1)</f>
        <v>5.1</v>
      </c>
      <c r="O11" s="823" t="n">
        <v>1612</v>
      </c>
      <c r="P11" s="818" t="n">
        <f aca="false">ROUND((O11/I11-1)*100,1)</f>
        <v>2.7</v>
      </c>
      <c r="Q11" s="823" t="n">
        <v>2203</v>
      </c>
      <c r="R11" s="826" t="n">
        <f aca="false">ROUND((Q11/J11-1)*100,1)</f>
        <v>2.1</v>
      </c>
      <c r="S11" s="806"/>
      <c r="T11" s="806"/>
      <c r="U11" s="806"/>
      <c r="W11" s="806"/>
    </row>
    <row r="12" customFormat="false" ht="15" hidden="false" customHeight="true" outlineLevel="0" collapsed="false">
      <c r="A12" s="807"/>
      <c r="B12" s="261"/>
      <c r="C12" s="820"/>
      <c r="D12" s="820"/>
      <c r="E12" s="827" t="s">
        <v>135</v>
      </c>
      <c r="F12" s="828" t="n">
        <v>823</v>
      </c>
      <c r="G12" s="829" t="n">
        <v>209</v>
      </c>
      <c r="H12" s="830" t="n">
        <v>443</v>
      </c>
      <c r="I12" s="830" t="n">
        <v>682</v>
      </c>
      <c r="J12" s="831" t="n">
        <v>938</v>
      </c>
      <c r="K12" s="832" t="n">
        <v>223</v>
      </c>
      <c r="L12" s="833" t="n">
        <f aca="false">ROUND((K12/G12-1)*100,1)</f>
        <v>6.7</v>
      </c>
      <c r="M12" s="830" t="n">
        <v>453</v>
      </c>
      <c r="N12" s="833" t="n">
        <f aca="false">ROUND((M12/H12-1)*100,1)</f>
        <v>2.3</v>
      </c>
      <c r="O12" s="830" t="n">
        <v>678</v>
      </c>
      <c r="P12" s="834" t="n">
        <f aca="false">ROUND((O12/I12-1)*100,1)</f>
        <v>-0.6</v>
      </c>
      <c r="Q12" s="830" t="n">
        <v>921</v>
      </c>
      <c r="R12" s="835" t="n">
        <f aca="false">ROUND((Q12/J12-1)*100,1)</f>
        <v>-1.8</v>
      </c>
      <c r="S12" s="806"/>
      <c r="T12" s="806"/>
      <c r="U12" s="806"/>
      <c r="W12" s="806"/>
    </row>
    <row r="13" customFormat="false" ht="15" hidden="false" customHeight="true" outlineLevel="0" collapsed="false">
      <c r="A13" s="807"/>
      <c r="B13" s="261"/>
      <c r="C13" s="820"/>
      <c r="D13" s="820"/>
      <c r="E13" s="827" t="s">
        <v>136</v>
      </c>
      <c r="F13" s="828" t="n">
        <v>312</v>
      </c>
      <c r="G13" s="829" t="n">
        <v>75</v>
      </c>
      <c r="H13" s="830" t="n">
        <v>158</v>
      </c>
      <c r="I13" s="830" t="n">
        <v>241</v>
      </c>
      <c r="J13" s="831" t="n">
        <v>327</v>
      </c>
      <c r="K13" s="832" t="n">
        <v>78</v>
      </c>
      <c r="L13" s="833" t="n">
        <f aca="false">ROUND((K13/G13-1)*100,1)</f>
        <v>4</v>
      </c>
      <c r="M13" s="830" t="n">
        <v>166</v>
      </c>
      <c r="N13" s="833" t="n">
        <f aca="false">ROUND((M13/H13-1)*100,1)</f>
        <v>5.1</v>
      </c>
      <c r="O13" s="830" t="n">
        <v>250</v>
      </c>
      <c r="P13" s="834" t="n">
        <f aca="false">ROUND((O13/I13-1)*100,1)</f>
        <v>3.7</v>
      </c>
      <c r="Q13" s="830" t="n">
        <v>341</v>
      </c>
      <c r="R13" s="835" t="n">
        <f aca="false">ROUND((Q13/J13-1)*100,1)</f>
        <v>4.3</v>
      </c>
      <c r="S13" s="806"/>
      <c r="T13" s="806"/>
      <c r="U13" s="806"/>
      <c r="W13" s="806"/>
    </row>
    <row r="14" customFormat="false" ht="15" hidden="false" customHeight="true" outlineLevel="0" collapsed="false">
      <c r="A14" s="807"/>
      <c r="B14" s="261"/>
      <c r="C14" s="820"/>
      <c r="D14" s="820"/>
      <c r="E14" s="827" t="s">
        <v>137</v>
      </c>
      <c r="F14" s="828" t="n">
        <v>262</v>
      </c>
      <c r="G14" s="829" t="n">
        <v>64</v>
      </c>
      <c r="H14" s="830" t="n">
        <v>136</v>
      </c>
      <c r="I14" s="830" t="n">
        <v>210</v>
      </c>
      <c r="J14" s="831" t="n">
        <v>290</v>
      </c>
      <c r="K14" s="832" t="n">
        <v>72</v>
      </c>
      <c r="L14" s="833" t="n">
        <f aca="false">ROUND((K14/G14-1)*100,1)</f>
        <v>12.5</v>
      </c>
      <c r="M14" s="830" t="n">
        <v>153</v>
      </c>
      <c r="N14" s="833" t="n">
        <f aca="false">ROUND((M14/H14-1)*100,1)</f>
        <v>12.5</v>
      </c>
      <c r="O14" s="830" t="n">
        <v>233</v>
      </c>
      <c r="P14" s="834" t="n">
        <f aca="false">ROUND((O14/I14-1)*100,1)</f>
        <v>11</v>
      </c>
      <c r="Q14" s="830" t="n">
        <v>321</v>
      </c>
      <c r="R14" s="835" t="n">
        <f aca="false">ROUND((Q14/J14-1)*100,1)</f>
        <v>10.7</v>
      </c>
      <c r="S14" s="806"/>
      <c r="T14" s="806"/>
      <c r="U14" s="806"/>
      <c r="W14" s="806"/>
    </row>
    <row r="15" customFormat="false" ht="15" hidden="false" customHeight="true" outlineLevel="0" collapsed="false">
      <c r="A15" s="807"/>
      <c r="B15" s="261"/>
      <c r="C15" s="820"/>
      <c r="D15" s="820"/>
      <c r="E15" s="827" t="s">
        <v>138</v>
      </c>
      <c r="F15" s="828" t="n">
        <v>104</v>
      </c>
      <c r="G15" s="829" t="n">
        <v>26</v>
      </c>
      <c r="H15" s="830" t="n">
        <v>53</v>
      </c>
      <c r="I15" s="830" t="n">
        <v>81</v>
      </c>
      <c r="J15" s="831" t="n">
        <v>111</v>
      </c>
      <c r="K15" s="832" t="n">
        <v>29</v>
      </c>
      <c r="L15" s="833" t="n">
        <f aca="false">ROUND((K15/G15-1)*100,1)</f>
        <v>11.5</v>
      </c>
      <c r="M15" s="830" t="n">
        <v>61</v>
      </c>
      <c r="N15" s="833" t="n">
        <f aca="false">ROUND((M15/H15-1)*100,1)</f>
        <v>15.1</v>
      </c>
      <c r="O15" s="830" t="n">
        <v>91</v>
      </c>
      <c r="P15" s="834" t="n">
        <f aca="false">ROUND((O15/I15-1)*100,1)</f>
        <v>12.3</v>
      </c>
      <c r="Q15" s="830" t="n">
        <v>123</v>
      </c>
      <c r="R15" s="835" t="n">
        <f aca="false">ROUND((Q15/J15-1)*100,1)</f>
        <v>10.8</v>
      </c>
      <c r="S15" s="806"/>
      <c r="T15" s="806"/>
      <c r="U15" s="806"/>
      <c r="W15" s="806"/>
    </row>
    <row r="16" customFormat="false" ht="15" hidden="false" customHeight="true" outlineLevel="0" collapsed="false">
      <c r="A16" s="807"/>
      <c r="B16" s="261"/>
      <c r="C16" s="820"/>
      <c r="D16" s="820"/>
      <c r="E16" s="827" t="s">
        <v>139</v>
      </c>
      <c r="F16" s="828" t="n">
        <v>115</v>
      </c>
      <c r="G16" s="829" t="n">
        <v>25</v>
      </c>
      <c r="H16" s="830" t="n">
        <v>55</v>
      </c>
      <c r="I16" s="830" t="n">
        <v>86</v>
      </c>
      <c r="J16" s="831" t="n">
        <v>116</v>
      </c>
      <c r="K16" s="832" t="n">
        <v>25</v>
      </c>
      <c r="L16" s="836" t="n">
        <f aca="false">ROUND((K16/G16-1)*100,1)</f>
        <v>0</v>
      </c>
      <c r="M16" s="830" t="n">
        <v>56</v>
      </c>
      <c r="N16" s="833" t="n">
        <f aca="false">ROUND((M16/H16-1)*100,1)</f>
        <v>1.8</v>
      </c>
      <c r="O16" s="830" t="n">
        <v>84</v>
      </c>
      <c r="P16" s="834" t="n">
        <f aca="false">ROUND((O16/I16-1)*100,1)</f>
        <v>-2.3</v>
      </c>
      <c r="Q16" s="830" t="n">
        <v>115</v>
      </c>
      <c r="R16" s="835" t="n">
        <f aca="false">ROUND((Q16/J16-1)*100,1)</f>
        <v>-0.9</v>
      </c>
      <c r="S16" s="806"/>
      <c r="T16" s="806"/>
      <c r="U16" s="806"/>
      <c r="W16" s="806"/>
    </row>
    <row r="17" customFormat="false" ht="15" hidden="false" customHeight="true" outlineLevel="0" collapsed="false">
      <c r="A17" s="807"/>
      <c r="B17" s="261"/>
      <c r="C17" s="820"/>
      <c r="D17" s="820"/>
      <c r="E17" s="827" t="s">
        <v>140</v>
      </c>
      <c r="F17" s="828" t="n">
        <v>91</v>
      </c>
      <c r="G17" s="829" t="n">
        <v>23</v>
      </c>
      <c r="H17" s="830" t="n">
        <v>50</v>
      </c>
      <c r="I17" s="830" t="n">
        <v>78</v>
      </c>
      <c r="J17" s="831" t="n">
        <v>106</v>
      </c>
      <c r="K17" s="832" t="n">
        <v>27</v>
      </c>
      <c r="L17" s="833" t="n">
        <f aca="false">ROUND((K17/G17-1)*100,1)</f>
        <v>17.4</v>
      </c>
      <c r="M17" s="830" t="n">
        <v>57</v>
      </c>
      <c r="N17" s="833" t="n">
        <f aca="false">ROUND((M17/H17-1)*100,1)</f>
        <v>14</v>
      </c>
      <c r="O17" s="830" t="n">
        <v>86</v>
      </c>
      <c r="P17" s="834" t="n">
        <f aca="false">ROUND((O17/I17-1)*100,1)</f>
        <v>10.3</v>
      </c>
      <c r="Q17" s="830" t="n">
        <v>119</v>
      </c>
      <c r="R17" s="835" t="n">
        <f aca="false">ROUND((Q17/J17-1)*100,1)</f>
        <v>12.3</v>
      </c>
      <c r="S17" s="806"/>
      <c r="T17" s="806"/>
      <c r="U17" s="806"/>
      <c r="W17" s="806"/>
    </row>
    <row r="18" customFormat="false" ht="15" hidden="false" customHeight="true" outlineLevel="0" collapsed="false">
      <c r="A18" s="807"/>
      <c r="B18" s="261"/>
      <c r="C18" s="820"/>
      <c r="D18" s="820"/>
      <c r="E18" s="827" t="s">
        <v>141</v>
      </c>
      <c r="F18" s="828" t="n">
        <v>14</v>
      </c>
      <c r="G18" s="829" t="n">
        <v>13</v>
      </c>
      <c r="H18" s="830" t="n">
        <v>31</v>
      </c>
      <c r="I18" s="830" t="n">
        <v>51</v>
      </c>
      <c r="J18" s="831" t="n">
        <v>80</v>
      </c>
      <c r="K18" s="832" t="n">
        <v>22</v>
      </c>
      <c r="L18" s="833" t="n">
        <f aca="false">ROUND((K18/G18-1)*100,1)</f>
        <v>69.2</v>
      </c>
      <c r="M18" s="830" t="n">
        <v>52</v>
      </c>
      <c r="N18" s="833" t="n">
        <f aca="false">ROUND((M18/H18-1)*100,1)</f>
        <v>67.7</v>
      </c>
      <c r="O18" s="830" t="n">
        <v>82</v>
      </c>
      <c r="P18" s="834" t="n">
        <f aca="false">ROUND((O18/I18-1)*100,1)</f>
        <v>60.8</v>
      </c>
      <c r="Q18" s="830" t="n">
        <v>119</v>
      </c>
      <c r="R18" s="835" t="n">
        <f aca="false">ROUND((Q18/J18-1)*100,1)</f>
        <v>48.8</v>
      </c>
      <c r="S18" s="806"/>
      <c r="T18" s="806"/>
      <c r="U18" s="806"/>
      <c r="W18" s="806"/>
    </row>
    <row r="19" customFormat="false" ht="15" hidden="false" customHeight="true" outlineLevel="0" collapsed="false">
      <c r="A19" s="807"/>
      <c r="B19" s="261"/>
      <c r="C19" s="820"/>
      <c r="D19" s="820"/>
      <c r="E19" s="827" t="s">
        <v>142</v>
      </c>
      <c r="F19" s="828" t="n">
        <v>40</v>
      </c>
      <c r="G19" s="829" t="n">
        <v>15</v>
      </c>
      <c r="H19" s="830" t="n">
        <v>34</v>
      </c>
      <c r="I19" s="830" t="n">
        <v>53</v>
      </c>
      <c r="J19" s="831" t="n">
        <v>73</v>
      </c>
      <c r="K19" s="832" t="n">
        <v>19</v>
      </c>
      <c r="L19" s="833" t="n">
        <f aca="false">ROUND((K19/G19-1)*100,1)</f>
        <v>26.7</v>
      </c>
      <c r="M19" s="830" t="n">
        <v>42</v>
      </c>
      <c r="N19" s="833" t="n">
        <f aca="false">ROUND((M19/H19-1)*100,1)</f>
        <v>23.5</v>
      </c>
      <c r="O19" s="830" t="n">
        <v>61</v>
      </c>
      <c r="P19" s="834" t="n">
        <f aca="false">ROUND((O19/I19-1)*100,1)</f>
        <v>15.1</v>
      </c>
      <c r="Q19" s="830" t="n">
        <v>83</v>
      </c>
      <c r="R19" s="835" t="n">
        <f aca="false">ROUND((Q19/J19-1)*100,1)</f>
        <v>13.7</v>
      </c>
      <c r="S19" s="806"/>
      <c r="T19" s="806"/>
      <c r="U19" s="806"/>
      <c r="W19" s="806"/>
    </row>
    <row r="20" customFormat="false" ht="15" hidden="false" customHeight="true" outlineLevel="0" collapsed="false">
      <c r="A20" s="807"/>
      <c r="B20" s="261"/>
      <c r="C20" s="820"/>
      <c r="D20" s="820"/>
      <c r="E20" s="827" t="s">
        <v>143</v>
      </c>
      <c r="F20" s="828" t="n">
        <v>59</v>
      </c>
      <c r="G20" s="829" t="n">
        <v>10</v>
      </c>
      <c r="H20" s="830" t="n">
        <v>23</v>
      </c>
      <c r="I20" s="830" t="n">
        <v>36</v>
      </c>
      <c r="J20" s="831" t="n">
        <v>49</v>
      </c>
      <c r="K20" s="832" t="n">
        <v>8</v>
      </c>
      <c r="L20" s="833" t="n">
        <f aca="false">ROUND((K20/G20-1)*100,1)</f>
        <v>-20</v>
      </c>
      <c r="M20" s="830" t="n">
        <v>19</v>
      </c>
      <c r="N20" s="833" t="n">
        <f aca="false">ROUND((M20/H20-1)*100,1)</f>
        <v>-17.4</v>
      </c>
      <c r="O20" s="830" t="n">
        <v>29</v>
      </c>
      <c r="P20" s="834" t="n">
        <f aca="false">ROUND((O20/I20-1)*100,1)</f>
        <v>-19.4</v>
      </c>
      <c r="Q20" s="830" t="n">
        <v>41</v>
      </c>
      <c r="R20" s="835" t="n">
        <f aca="false">ROUND((Q20/J20-1)*100,1)</f>
        <v>-16.3</v>
      </c>
      <c r="S20" s="806"/>
      <c r="T20" s="806"/>
      <c r="U20" s="806"/>
      <c r="W20" s="806"/>
    </row>
    <row r="21" customFormat="false" ht="15" hidden="false" customHeight="true" outlineLevel="0" collapsed="false">
      <c r="A21" s="807"/>
      <c r="B21" s="261"/>
      <c r="C21" s="820"/>
      <c r="D21" s="820"/>
      <c r="E21" s="138" t="s">
        <v>144</v>
      </c>
      <c r="F21" s="828" t="s">
        <v>59</v>
      </c>
      <c r="G21" s="829" t="n">
        <v>1</v>
      </c>
      <c r="H21" s="830" t="n">
        <v>2</v>
      </c>
      <c r="I21" s="830" t="n">
        <v>3</v>
      </c>
      <c r="J21" s="831" t="n">
        <v>5</v>
      </c>
      <c r="K21" s="832" t="n">
        <v>1</v>
      </c>
      <c r="L21" s="836" t="n">
        <f aca="false">ROUND((K21/G21-1)*100,1)</f>
        <v>0</v>
      </c>
      <c r="M21" s="830" t="n">
        <v>3</v>
      </c>
      <c r="N21" s="833" t="n">
        <f aca="false">ROUND((M21/H21-1)*100,1)</f>
        <v>50</v>
      </c>
      <c r="O21" s="830" t="n">
        <v>3</v>
      </c>
      <c r="P21" s="837" t="n">
        <f aca="false">ROUND((O21/I21-1)*100,1)</f>
        <v>0</v>
      </c>
      <c r="Q21" s="830" t="n">
        <v>4</v>
      </c>
      <c r="R21" s="835" t="n">
        <f aca="false">ROUND((Q21/J21-1)*100,1)</f>
        <v>-20</v>
      </c>
      <c r="S21" s="806"/>
      <c r="T21" s="806"/>
      <c r="U21" s="806"/>
      <c r="W21" s="806"/>
    </row>
    <row r="22" customFormat="false" ht="15" hidden="false" customHeight="true" outlineLevel="0" collapsed="false">
      <c r="A22" s="807"/>
      <c r="B22" s="261"/>
      <c r="C22" s="820"/>
      <c r="D22" s="838"/>
      <c r="E22" s="827" t="s">
        <v>120</v>
      </c>
      <c r="F22" s="828" t="n">
        <v>69</v>
      </c>
      <c r="G22" s="829" t="n">
        <v>16</v>
      </c>
      <c r="H22" s="830" t="n">
        <v>33</v>
      </c>
      <c r="I22" s="830" t="n">
        <v>47</v>
      </c>
      <c r="J22" s="831" t="n">
        <v>61</v>
      </c>
      <c r="K22" s="832" t="n">
        <v>5</v>
      </c>
      <c r="L22" s="833" t="n">
        <f aca="false">ROUND((K22/G22-1)*100,1)</f>
        <v>-68.8</v>
      </c>
      <c r="M22" s="830" t="n">
        <v>10</v>
      </c>
      <c r="N22" s="833" t="n">
        <f aca="false">ROUND((M22/H22-1)*100,1)</f>
        <v>-69.7</v>
      </c>
      <c r="O22" s="830" t="n">
        <v>13</v>
      </c>
      <c r="P22" s="834" t="n">
        <f aca="false">ROUND((O22/I22-1)*100,1)</f>
        <v>-72.3</v>
      </c>
      <c r="Q22" s="830" t="n">
        <v>17</v>
      </c>
      <c r="R22" s="835" t="n">
        <f aca="false">ROUND((Q22/J22-1)*100,1)</f>
        <v>-72.1</v>
      </c>
      <c r="S22" s="806"/>
      <c r="T22" s="806"/>
      <c r="U22" s="806"/>
      <c r="W22" s="806"/>
    </row>
    <row r="23" customFormat="false" ht="15" hidden="false" customHeight="true" outlineLevel="0" collapsed="false">
      <c r="A23" s="807"/>
      <c r="B23" s="261"/>
      <c r="C23" s="820"/>
      <c r="D23" s="809" t="s">
        <v>145</v>
      </c>
      <c r="E23" s="811"/>
      <c r="F23" s="821" t="n">
        <v>696</v>
      </c>
      <c r="G23" s="822" t="n">
        <v>176</v>
      </c>
      <c r="H23" s="823" t="n">
        <v>375</v>
      </c>
      <c r="I23" s="823" t="n">
        <v>575</v>
      </c>
      <c r="J23" s="824" t="n">
        <v>794</v>
      </c>
      <c r="K23" s="825" t="n">
        <v>198</v>
      </c>
      <c r="L23" s="134" t="n">
        <f aca="false">ROUND((K23/G23-1)*100,1)</f>
        <v>12.5</v>
      </c>
      <c r="M23" s="823" t="n">
        <v>415</v>
      </c>
      <c r="N23" s="134" t="n">
        <f aca="false">ROUND((M23/H23-1)*100,1)</f>
        <v>10.7</v>
      </c>
      <c r="O23" s="823" t="n">
        <v>624</v>
      </c>
      <c r="P23" s="818" t="n">
        <f aca="false">ROUND((O23/I23-1)*100,1)</f>
        <v>8.5</v>
      </c>
      <c r="Q23" s="823" t="n">
        <v>861</v>
      </c>
      <c r="R23" s="826" t="n">
        <f aca="false">ROUND((Q23/J23-1)*100,1)</f>
        <v>8.4</v>
      </c>
      <c r="S23" s="806"/>
      <c r="T23" s="806"/>
      <c r="U23" s="806"/>
      <c r="W23" s="806"/>
    </row>
    <row r="24" customFormat="false" ht="15" hidden="false" customHeight="true" outlineLevel="0" collapsed="false">
      <c r="A24" s="807"/>
      <c r="B24" s="261"/>
      <c r="C24" s="820"/>
      <c r="D24" s="820"/>
      <c r="E24" s="138" t="s">
        <v>146</v>
      </c>
      <c r="F24" s="828" t="n">
        <v>241</v>
      </c>
      <c r="G24" s="829" t="n">
        <v>59</v>
      </c>
      <c r="H24" s="830" t="n">
        <v>126</v>
      </c>
      <c r="I24" s="830" t="n">
        <v>194</v>
      </c>
      <c r="J24" s="831" t="n">
        <v>268</v>
      </c>
      <c r="K24" s="832" t="n">
        <v>66</v>
      </c>
      <c r="L24" s="833" t="n">
        <f aca="false">ROUND((K24/G24-1)*100,1)</f>
        <v>11.9</v>
      </c>
      <c r="M24" s="830" t="n">
        <v>143</v>
      </c>
      <c r="N24" s="833" t="n">
        <f aca="false">ROUND((M24/H24-1)*100,1)</f>
        <v>13.5</v>
      </c>
      <c r="O24" s="830" t="n">
        <v>218</v>
      </c>
      <c r="P24" s="834" t="n">
        <f aca="false">ROUND((O24/I24-1)*100,1)</f>
        <v>12.4</v>
      </c>
      <c r="Q24" s="830" t="n">
        <v>302</v>
      </c>
      <c r="R24" s="835" t="n">
        <f aca="false">ROUND((Q24/J24-1)*100,1)</f>
        <v>12.7</v>
      </c>
      <c r="S24" s="806"/>
      <c r="T24" s="806"/>
      <c r="U24" s="806"/>
      <c r="W24" s="806"/>
    </row>
    <row r="25" customFormat="false" ht="15" hidden="false" customHeight="true" outlineLevel="0" collapsed="false">
      <c r="A25" s="807"/>
      <c r="B25" s="261"/>
      <c r="C25" s="820"/>
      <c r="D25" s="137"/>
      <c r="E25" s="138" t="s">
        <v>147</v>
      </c>
      <c r="F25" s="828" t="n">
        <v>192</v>
      </c>
      <c r="G25" s="829" t="n">
        <v>49</v>
      </c>
      <c r="H25" s="830" t="n">
        <v>106</v>
      </c>
      <c r="I25" s="830" t="n">
        <v>164</v>
      </c>
      <c r="J25" s="831" t="n">
        <v>231</v>
      </c>
      <c r="K25" s="832" t="n">
        <v>58</v>
      </c>
      <c r="L25" s="833" t="n">
        <f aca="false">ROUND((K25/G25-1)*100,1)</f>
        <v>18.4</v>
      </c>
      <c r="M25" s="830" t="n">
        <v>124</v>
      </c>
      <c r="N25" s="833" t="n">
        <f aca="false">ROUND((M25/H25-1)*100,1)</f>
        <v>17</v>
      </c>
      <c r="O25" s="830" t="n">
        <v>191</v>
      </c>
      <c r="P25" s="834" t="n">
        <f aca="false">ROUND((O25/I25-1)*100,1)</f>
        <v>16.5</v>
      </c>
      <c r="Q25" s="830" t="n">
        <v>267</v>
      </c>
      <c r="R25" s="835" t="n">
        <f aca="false">ROUND((Q25/J25-1)*100,1)</f>
        <v>15.6</v>
      </c>
      <c r="S25" s="806"/>
      <c r="T25" s="806"/>
      <c r="U25" s="806"/>
      <c r="W25" s="806"/>
    </row>
    <row r="26" customFormat="false" ht="15" hidden="false" customHeight="true" outlineLevel="0" collapsed="false">
      <c r="A26" s="807"/>
      <c r="B26" s="261"/>
      <c r="C26" s="820"/>
      <c r="D26" s="820"/>
      <c r="E26" s="138" t="s">
        <v>148</v>
      </c>
      <c r="F26" s="828" t="n">
        <v>107</v>
      </c>
      <c r="G26" s="829" t="n">
        <v>23</v>
      </c>
      <c r="H26" s="830" t="n">
        <v>51</v>
      </c>
      <c r="I26" s="830" t="n">
        <v>77</v>
      </c>
      <c r="J26" s="831" t="n">
        <v>105</v>
      </c>
      <c r="K26" s="832" t="n">
        <v>22</v>
      </c>
      <c r="L26" s="833" t="n">
        <f aca="false">ROUND((K26/G26-1)*100,1)</f>
        <v>-4.3</v>
      </c>
      <c r="M26" s="830" t="n">
        <v>47</v>
      </c>
      <c r="N26" s="833" t="n">
        <f aca="false">ROUND((M26/H26-1)*100,1)</f>
        <v>-7.8</v>
      </c>
      <c r="O26" s="830" t="n">
        <v>69</v>
      </c>
      <c r="P26" s="834" t="n">
        <f aca="false">ROUND((O26/I26-1)*100,1)</f>
        <v>-10.4</v>
      </c>
      <c r="Q26" s="830" t="n">
        <v>93</v>
      </c>
      <c r="R26" s="835" t="n">
        <f aca="false">ROUND((Q26/J26-1)*100,1)</f>
        <v>-11.4</v>
      </c>
      <c r="S26" s="806"/>
      <c r="T26" s="806"/>
      <c r="U26" s="806"/>
      <c r="W26" s="806"/>
    </row>
    <row r="27" customFormat="false" ht="15" hidden="false" customHeight="true" outlineLevel="0" collapsed="false">
      <c r="A27" s="807"/>
      <c r="B27" s="261"/>
      <c r="C27" s="820"/>
      <c r="D27" s="839"/>
      <c r="E27" s="827" t="s">
        <v>149</v>
      </c>
      <c r="F27" s="828" t="n">
        <v>34</v>
      </c>
      <c r="G27" s="829" t="n">
        <v>11</v>
      </c>
      <c r="H27" s="830" t="n">
        <v>24</v>
      </c>
      <c r="I27" s="830" t="n">
        <v>38</v>
      </c>
      <c r="J27" s="831" t="n">
        <v>54</v>
      </c>
      <c r="K27" s="832" t="n">
        <v>15</v>
      </c>
      <c r="L27" s="833" t="n">
        <f aca="false">ROUND((K27/G27-1)*100,1)</f>
        <v>36.4</v>
      </c>
      <c r="M27" s="830" t="n">
        <v>36</v>
      </c>
      <c r="N27" s="833" t="n">
        <f aca="false">ROUND((M27/H27-1)*100,1)</f>
        <v>50</v>
      </c>
      <c r="O27" s="830" t="n">
        <v>53</v>
      </c>
      <c r="P27" s="834" t="n">
        <f aca="false">ROUND((O27/I27-1)*100,1)</f>
        <v>39.5</v>
      </c>
      <c r="Q27" s="830" t="n">
        <v>73</v>
      </c>
      <c r="R27" s="835" t="n">
        <f aca="false">ROUND((Q27/J27-1)*100,1)</f>
        <v>35.2</v>
      </c>
      <c r="S27" s="806"/>
      <c r="T27" s="806"/>
      <c r="U27" s="806"/>
      <c r="W27" s="806"/>
    </row>
    <row r="28" customFormat="false" ht="15" hidden="false" customHeight="true" outlineLevel="0" collapsed="false">
      <c r="A28" s="807"/>
      <c r="B28" s="261"/>
      <c r="C28" s="820"/>
      <c r="D28" s="839"/>
      <c r="E28" s="827" t="s">
        <v>150</v>
      </c>
      <c r="F28" s="828" t="n">
        <v>49</v>
      </c>
      <c r="G28" s="829" t="n">
        <v>10</v>
      </c>
      <c r="H28" s="830" t="n">
        <v>21</v>
      </c>
      <c r="I28" s="830" t="n">
        <v>31</v>
      </c>
      <c r="J28" s="831" t="n">
        <v>42</v>
      </c>
      <c r="K28" s="832" t="n">
        <v>8</v>
      </c>
      <c r="L28" s="833" t="n">
        <f aca="false">ROUND((K28/G28-1)*100,1)</f>
        <v>-20</v>
      </c>
      <c r="M28" s="830" t="n">
        <v>16</v>
      </c>
      <c r="N28" s="833" t="n">
        <f aca="false">ROUND((M28/H28-1)*100,1)</f>
        <v>-23.8</v>
      </c>
      <c r="O28" s="830" t="n">
        <v>24</v>
      </c>
      <c r="P28" s="834" t="n">
        <f aca="false">ROUND((O28/I28-1)*100,1)</f>
        <v>-22.6</v>
      </c>
      <c r="Q28" s="830" t="n">
        <v>32</v>
      </c>
      <c r="R28" s="835" t="n">
        <f aca="false">ROUND((Q28/J28-1)*100,1)</f>
        <v>-23.8</v>
      </c>
      <c r="S28" s="806"/>
      <c r="T28" s="806"/>
      <c r="U28" s="806"/>
      <c r="W28" s="806"/>
    </row>
    <row r="29" customFormat="false" ht="15" hidden="false" customHeight="true" outlineLevel="0" collapsed="false">
      <c r="A29" s="807"/>
      <c r="B29" s="261"/>
      <c r="C29" s="820"/>
      <c r="D29" s="148"/>
      <c r="E29" s="827" t="s">
        <v>120</v>
      </c>
      <c r="F29" s="828" t="n">
        <v>74</v>
      </c>
      <c r="G29" s="829" t="n">
        <v>24</v>
      </c>
      <c r="H29" s="830" t="n">
        <v>47</v>
      </c>
      <c r="I29" s="830" t="n">
        <v>70</v>
      </c>
      <c r="J29" s="831" t="n">
        <v>95</v>
      </c>
      <c r="K29" s="832" t="n">
        <v>29</v>
      </c>
      <c r="L29" s="833" t="n">
        <f aca="false">ROUND((K29/G29-1)*100,1)</f>
        <v>20.8</v>
      </c>
      <c r="M29" s="830" t="n">
        <v>49</v>
      </c>
      <c r="N29" s="833" t="n">
        <f aca="false">ROUND((M29/H29-1)*100,1)</f>
        <v>4.3</v>
      </c>
      <c r="O29" s="830" t="n">
        <v>68</v>
      </c>
      <c r="P29" s="834" t="n">
        <f aca="false">ROUND((O29/I29-1)*100,1)</f>
        <v>-2.9</v>
      </c>
      <c r="Q29" s="830" t="n">
        <v>94</v>
      </c>
      <c r="R29" s="835" t="n">
        <f aca="false">ROUND((Q29/J29-1)*100,1)</f>
        <v>-1.1</v>
      </c>
      <c r="S29" s="806"/>
      <c r="T29" s="806"/>
      <c r="U29" s="806"/>
      <c r="W29" s="806"/>
    </row>
    <row r="30" customFormat="false" ht="15" hidden="false" customHeight="true" outlineLevel="0" collapsed="false">
      <c r="A30" s="807"/>
      <c r="B30" s="261"/>
      <c r="C30" s="820"/>
      <c r="D30" s="809" t="s">
        <v>151</v>
      </c>
      <c r="E30" s="811"/>
      <c r="F30" s="821" t="n">
        <v>447</v>
      </c>
      <c r="G30" s="822" t="n">
        <v>99</v>
      </c>
      <c r="H30" s="823" t="n">
        <v>214</v>
      </c>
      <c r="I30" s="823" t="n">
        <v>331</v>
      </c>
      <c r="J30" s="824" t="n">
        <v>454</v>
      </c>
      <c r="K30" s="825" t="n">
        <v>96</v>
      </c>
      <c r="L30" s="134" t="n">
        <f aca="false">ROUND((K30/G30-1)*100,1)</f>
        <v>-3</v>
      </c>
      <c r="M30" s="823" t="n">
        <v>199</v>
      </c>
      <c r="N30" s="134" t="n">
        <f aca="false">ROUND((M30/H30-1)*100,1)</f>
        <v>-7</v>
      </c>
      <c r="O30" s="823" t="n">
        <v>299</v>
      </c>
      <c r="P30" s="818" t="n">
        <f aca="false">ROUND((O30/I30-1)*100,1)</f>
        <v>-9.7</v>
      </c>
      <c r="Q30" s="823" t="n">
        <v>411</v>
      </c>
      <c r="R30" s="826" t="n">
        <f aca="false">ROUND((Q30/J30-1)*100,1)</f>
        <v>-9.5</v>
      </c>
      <c r="S30" s="806"/>
      <c r="T30" s="806"/>
      <c r="U30" s="806"/>
      <c r="W30" s="806"/>
    </row>
    <row r="31" customFormat="false" ht="15" hidden="false" customHeight="true" outlineLevel="0" collapsed="false">
      <c r="A31" s="840"/>
      <c r="B31" s="261"/>
      <c r="C31" s="820"/>
      <c r="D31" s="820"/>
      <c r="E31" s="138" t="s">
        <v>152</v>
      </c>
      <c r="F31" s="828" t="n">
        <v>226</v>
      </c>
      <c r="G31" s="829" t="n">
        <v>50</v>
      </c>
      <c r="H31" s="830" t="n">
        <v>110</v>
      </c>
      <c r="I31" s="830" t="n">
        <v>171</v>
      </c>
      <c r="J31" s="831" t="n">
        <v>238</v>
      </c>
      <c r="K31" s="832" t="n">
        <v>53</v>
      </c>
      <c r="L31" s="833" t="n">
        <f aca="false">ROUND((K31/G31-1)*100,1)</f>
        <v>6</v>
      </c>
      <c r="M31" s="830" t="n">
        <v>114</v>
      </c>
      <c r="N31" s="833" t="n">
        <f aca="false">ROUND((M31/H31-1)*100,1)</f>
        <v>3.6</v>
      </c>
      <c r="O31" s="830" t="n">
        <v>173</v>
      </c>
      <c r="P31" s="834" t="n">
        <f aca="false">ROUND((O31/I31-1)*100,1)</f>
        <v>1.2</v>
      </c>
      <c r="Q31" s="830" t="n">
        <v>242</v>
      </c>
      <c r="R31" s="835" t="n">
        <f aca="false">ROUND((Q31/J31-1)*100,1)</f>
        <v>1.7</v>
      </c>
      <c r="S31" s="806"/>
      <c r="T31" s="806"/>
      <c r="U31" s="806"/>
      <c r="W31" s="806"/>
    </row>
    <row r="32" customFormat="false" ht="15" hidden="false" customHeight="true" outlineLevel="0" collapsed="false">
      <c r="A32" s="807"/>
      <c r="B32" s="261"/>
      <c r="C32" s="820"/>
      <c r="D32" s="820"/>
      <c r="E32" s="827" t="s">
        <v>153</v>
      </c>
      <c r="F32" s="828" t="n">
        <v>122</v>
      </c>
      <c r="G32" s="829" t="n">
        <v>28</v>
      </c>
      <c r="H32" s="830" t="n">
        <v>60</v>
      </c>
      <c r="I32" s="830" t="n">
        <v>94</v>
      </c>
      <c r="J32" s="831" t="n">
        <v>129</v>
      </c>
      <c r="K32" s="832" t="n">
        <v>24</v>
      </c>
      <c r="L32" s="833" t="n">
        <f aca="false">ROUND((K32/G32-1)*100,1)</f>
        <v>-14.3</v>
      </c>
      <c r="M32" s="830" t="n">
        <v>47</v>
      </c>
      <c r="N32" s="833" t="n">
        <f aca="false">ROUND((M32/H32-1)*100,1)</f>
        <v>-21.7</v>
      </c>
      <c r="O32" s="830" t="n">
        <v>68</v>
      </c>
      <c r="P32" s="834" t="n">
        <f aca="false">ROUND((O32/I32-1)*100,1)</f>
        <v>-27.7</v>
      </c>
      <c r="Q32" s="830" t="n">
        <v>91</v>
      </c>
      <c r="R32" s="835" t="n">
        <f aca="false">ROUND((Q32/J32-1)*100,1)</f>
        <v>-29.5</v>
      </c>
      <c r="S32" s="806"/>
      <c r="T32" s="806"/>
      <c r="U32" s="806"/>
      <c r="W32" s="806"/>
    </row>
    <row r="33" customFormat="false" ht="15" hidden="false" customHeight="true" outlineLevel="0" collapsed="false">
      <c r="A33" s="807"/>
      <c r="B33" s="261"/>
      <c r="C33" s="820"/>
      <c r="D33" s="820"/>
      <c r="E33" s="138" t="s">
        <v>154</v>
      </c>
      <c r="F33" s="828" t="n">
        <v>66</v>
      </c>
      <c r="G33" s="829" t="n">
        <v>14</v>
      </c>
      <c r="H33" s="830" t="n">
        <v>29</v>
      </c>
      <c r="I33" s="830" t="n">
        <v>44</v>
      </c>
      <c r="J33" s="831" t="n">
        <v>59</v>
      </c>
      <c r="K33" s="832" t="n">
        <v>12</v>
      </c>
      <c r="L33" s="833" t="n">
        <f aca="false">ROUND((K33/G33-1)*100,1)</f>
        <v>-14.3</v>
      </c>
      <c r="M33" s="830" t="n">
        <v>25</v>
      </c>
      <c r="N33" s="833" t="n">
        <f aca="false">ROUND((M33/H33-1)*100,1)</f>
        <v>-13.8</v>
      </c>
      <c r="O33" s="830" t="n">
        <v>38</v>
      </c>
      <c r="P33" s="834" t="n">
        <f aca="false">ROUND((O33/I33-1)*100,1)</f>
        <v>-13.6</v>
      </c>
      <c r="Q33" s="830" t="n">
        <v>52</v>
      </c>
      <c r="R33" s="835" t="n">
        <f aca="false">ROUND((Q33/J33-1)*100,1)</f>
        <v>-11.9</v>
      </c>
      <c r="S33" s="806"/>
      <c r="T33" s="806"/>
      <c r="U33" s="806"/>
      <c r="W33" s="806"/>
    </row>
    <row r="34" customFormat="false" ht="15" hidden="false" customHeight="true" outlineLevel="0" collapsed="false">
      <c r="A34" s="807"/>
      <c r="B34" s="261"/>
      <c r="C34" s="820"/>
      <c r="D34" s="838"/>
      <c r="E34" s="827" t="s">
        <v>120</v>
      </c>
      <c r="F34" s="828" t="n">
        <v>34</v>
      </c>
      <c r="G34" s="829" t="n">
        <v>7</v>
      </c>
      <c r="H34" s="830" t="n">
        <v>14</v>
      </c>
      <c r="I34" s="830" t="n">
        <v>21</v>
      </c>
      <c r="J34" s="831" t="n">
        <v>28</v>
      </c>
      <c r="K34" s="832" t="n">
        <v>6</v>
      </c>
      <c r="L34" s="833" t="n">
        <f aca="false">ROUND((K34/G34-1)*100,1)</f>
        <v>-14.3</v>
      </c>
      <c r="M34" s="830" t="n">
        <v>13</v>
      </c>
      <c r="N34" s="833" t="n">
        <f aca="false">ROUND((M34/H34-1)*100,1)</f>
        <v>-7.1</v>
      </c>
      <c r="O34" s="830" t="n">
        <v>20</v>
      </c>
      <c r="P34" s="834" t="n">
        <f aca="false">ROUND((O34/I34-1)*100,1)</f>
        <v>-4.8</v>
      </c>
      <c r="Q34" s="830" t="n">
        <v>26</v>
      </c>
      <c r="R34" s="835" t="n">
        <f aca="false">ROUND((Q34/J34-1)*100,1)</f>
        <v>-7.1</v>
      </c>
      <c r="S34" s="806"/>
      <c r="T34" s="806"/>
      <c r="U34" s="806"/>
      <c r="W34" s="806"/>
    </row>
    <row r="35" customFormat="false" ht="15" hidden="false" customHeight="true" outlineLevel="0" collapsed="false">
      <c r="A35" s="807"/>
      <c r="B35" s="261"/>
      <c r="C35" s="820"/>
      <c r="D35" s="809" t="s">
        <v>155</v>
      </c>
      <c r="E35" s="811"/>
      <c r="F35" s="821" t="n">
        <v>208</v>
      </c>
      <c r="G35" s="822" t="n">
        <v>34</v>
      </c>
      <c r="H35" s="823" t="n">
        <v>71</v>
      </c>
      <c r="I35" s="823" t="n">
        <v>115</v>
      </c>
      <c r="J35" s="824" t="n">
        <v>159</v>
      </c>
      <c r="K35" s="825" t="n">
        <v>32</v>
      </c>
      <c r="L35" s="134" t="n">
        <f aca="false">ROUND((K35/G35-1)*100,1)</f>
        <v>-5.9</v>
      </c>
      <c r="M35" s="823" t="n">
        <v>67</v>
      </c>
      <c r="N35" s="134" t="n">
        <f aca="false">ROUND((M35/H35-1)*100,1)</f>
        <v>-5.6</v>
      </c>
      <c r="O35" s="823" t="n">
        <v>100</v>
      </c>
      <c r="P35" s="818" t="n">
        <f aca="false">ROUND((O35/I35-1)*100,1)</f>
        <v>-13</v>
      </c>
      <c r="Q35" s="823" t="n">
        <v>137</v>
      </c>
      <c r="R35" s="826" t="n">
        <f aca="false">ROUND((Q35/J35-1)*100,1)</f>
        <v>-13.8</v>
      </c>
      <c r="S35" s="806"/>
      <c r="T35" s="806"/>
      <c r="U35" s="806"/>
      <c r="W35" s="806"/>
    </row>
    <row r="36" customFormat="false" ht="15" hidden="false" customHeight="true" outlineLevel="0" collapsed="false">
      <c r="A36" s="807"/>
      <c r="B36" s="261"/>
      <c r="C36" s="820"/>
      <c r="D36" s="820"/>
      <c r="E36" s="138" t="s">
        <v>156</v>
      </c>
      <c r="F36" s="828" t="n">
        <v>65</v>
      </c>
      <c r="G36" s="829" t="n">
        <v>16</v>
      </c>
      <c r="H36" s="830" t="n">
        <v>33</v>
      </c>
      <c r="I36" s="830" t="n">
        <v>50</v>
      </c>
      <c r="J36" s="831" t="n">
        <v>70</v>
      </c>
      <c r="K36" s="832" t="n">
        <v>17</v>
      </c>
      <c r="L36" s="833" t="n">
        <f aca="false">ROUND((K36/G36-1)*100,1)</f>
        <v>6.3</v>
      </c>
      <c r="M36" s="830" t="n">
        <v>37</v>
      </c>
      <c r="N36" s="833" t="n">
        <f aca="false">ROUND((M36/H36-1)*100,1)</f>
        <v>12.1</v>
      </c>
      <c r="O36" s="830" t="n">
        <v>57</v>
      </c>
      <c r="P36" s="834" t="n">
        <f aca="false">ROUND((O36/I36-1)*100,1)</f>
        <v>14</v>
      </c>
      <c r="Q36" s="830" t="n">
        <v>79</v>
      </c>
      <c r="R36" s="835" t="n">
        <f aca="false">ROUND((Q36/J36-1)*100,1)</f>
        <v>12.9</v>
      </c>
      <c r="S36" s="806"/>
      <c r="T36" s="806"/>
      <c r="U36" s="806"/>
      <c r="W36" s="806"/>
    </row>
    <row r="37" customFormat="false" ht="15" hidden="false" customHeight="true" outlineLevel="0" collapsed="false">
      <c r="A37" s="807"/>
      <c r="B37" s="261"/>
      <c r="C37" s="820"/>
      <c r="D37" s="820"/>
      <c r="E37" s="827" t="s">
        <v>157</v>
      </c>
      <c r="F37" s="828" t="n">
        <v>31</v>
      </c>
      <c r="G37" s="829" t="n">
        <v>2</v>
      </c>
      <c r="H37" s="830" t="n">
        <v>6</v>
      </c>
      <c r="I37" s="830" t="n">
        <v>18</v>
      </c>
      <c r="J37" s="831" t="n">
        <v>29</v>
      </c>
      <c r="K37" s="832" t="n">
        <v>5</v>
      </c>
      <c r="L37" s="833" t="n">
        <f aca="false">ROUND((K37/G37-1)*100,1)</f>
        <v>150</v>
      </c>
      <c r="M37" s="830" t="n">
        <v>10</v>
      </c>
      <c r="N37" s="833" t="n">
        <f aca="false">ROUND((M37/H37-1)*100,1)</f>
        <v>66.7</v>
      </c>
      <c r="O37" s="830" t="n">
        <v>13</v>
      </c>
      <c r="P37" s="834" t="n">
        <f aca="false">ROUND((O37/I37-1)*100,1)</f>
        <v>-27.8</v>
      </c>
      <c r="Q37" s="830" t="n">
        <v>16</v>
      </c>
      <c r="R37" s="835" t="n">
        <f aca="false">ROUND((Q37/J37-1)*100,1)</f>
        <v>-44.8</v>
      </c>
      <c r="S37" s="806"/>
      <c r="T37" s="806"/>
      <c r="U37" s="806"/>
      <c r="W37" s="806"/>
    </row>
    <row r="38" customFormat="false" ht="15" hidden="false" customHeight="true" outlineLevel="0" collapsed="false">
      <c r="A38" s="807"/>
      <c r="B38" s="261"/>
      <c r="C38" s="820"/>
      <c r="D38" s="820"/>
      <c r="E38" s="827" t="s">
        <v>158</v>
      </c>
      <c r="F38" s="828" t="n">
        <v>70</v>
      </c>
      <c r="G38" s="829" t="n">
        <v>8</v>
      </c>
      <c r="H38" s="830" t="n">
        <v>13</v>
      </c>
      <c r="I38" s="830" t="n">
        <v>17</v>
      </c>
      <c r="J38" s="831" t="n">
        <v>19</v>
      </c>
      <c r="K38" s="832" t="n">
        <v>1</v>
      </c>
      <c r="L38" s="833" t="n">
        <f aca="false">ROUND((K38/G38-1)*100,1)</f>
        <v>-87.5</v>
      </c>
      <c r="M38" s="830" t="n">
        <v>3</v>
      </c>
      <c r="N38" s="833" t="n">
        <f aca="false">ROUND((M38/H38-1)*100,1)</f>
        <v>-76.9</v>
      </c>
      <c r="O38" s="830" t="n">
        <v>4</v>
      </c>
      <c r="P38" s="834" t="n">
        <f aca="false">ROUND((O38/I38-1)*100,1)</f>
        <v>-76.5</v>
      </c>
      <c r="Q38" s="830" t="n">
        <v>5</v>
      </c>
      <c r="R38" s="835" t="n">
        <f aca="false">ROUND((Q38/J38-1)*100,1)</f>
        <v>-73.7</v>
      </c>
      <c r="S38" s="806"/>
      <c r="T38" s="806"/>
      <c r="U38" s="806"/>
      <c r="W38" s="806"/>
    </row>
    <row r="39" customFormat="false" ht="15" hidden="false" customHeight="true" outlineLevel="0" collapsed="false">
      <c r="A39" s="807"/>
      <c r="B39" s="261"/>
      <c r="C39" s="820"/>
      <c r="D39" s="838"/>
      <c r="E39" s="138" t="s">
        <v>120</v>
      </c>
      <c r="F39" s="828" t="n">
        <v>42</v>
      </c>
      <c r="G39" s="829" t="n">
        <v>9</v>
      </c>
      <c r="H39" s="830" t="n">
        <v>20</v>
      </c>
      <c r="I39" s="830" t="n">
        <v>30</v>
      </c>
      <c r="J39" s="831" t="n">
        <v>40</v>
      </c>
      <c r="K39" s="832" t="n">
        <v>8</v>
      </c>
      <c r="L39" s="149" t="n">
        <f aca="false">ROUND((K39/G39-1)*100,1)</f>
        <v>-11.1</v>
      </c>
      <c r="M39" s="830" t="n">
        <v>17</v>
      </c>
      <c r="N39" s="833" t="n">
        <f aca="false">ROUND((M39/H39-1)*100,1)</f>
        <v>-15</v>
      </c>
      <c r="O39" s="830" t="n">
        <v>26</v>
      </c>
      <c r="P39" s="834" t="n">
        <f aca="false">ROUND((O39/I39-1)*100,1)</f>
        <v>-13.3</v>
      </c>
      <c r="Q39" s="830" t="n">
        <v>36</v>
      </c>
      <c r="R39" s="835" t="n">
        <f aca="false">ROUND((Q39/J39-1)*100,1)</f>
        <v>-10</v>
      </c>
      <c r="S39" s="806"/>
      <c r="T39" s="806"/>
      <c r="U39" s="806"/>
      <c r="W39" s="806"/>
    </row>
    <row r="40" customFormat="false" ht="15" hidden="false" customHeight="true" outlineLevel="0" collapsed="false">
      <c r="A40" s="807"/>
      <c r="B40" s="261"/>
      <c r="C40" s="820"/>
      <c r="D40" s="809" t="s">
        <v>159</v>
      </c>
      <c r="E40" s="811"/>
      <c r="F40" s="821" t="n">
        <v>256</v>
      </c>
      <c r="G40" s="822" t="n">
        <v>53</v>
      </c>
      <c r="H40" s="823" t="n">
        <v>114</v>
      </c>
      <c r="I40" s="823" t="n">
        <v>165</v>
      </c>
      <c r="J40" s="824" t="n">
        <v>217</v>
      </c>
      <c r="K40" s="825" t="n">
        <v>41</v>
      </c>
      <c r="L40" s="134" t="n">
        <f aca="false">ROUND((K40/G40-1)*100,1)</f>
        <v>-22.6</v>
      </c>
      <c r="M40" s="823" t="n">
        <v>91</v>
      </c>
      <c r="N40" s="134" t="n">
        <f aca="false">ROUND((M40/H40-1)*100,1)</f>
        <v>-20.2</v>
      </c>
      <c r="O40" s="823" t="n">
        <v>137</v>
      </c>
      <c r="P40" s="818" t="n">
        <f aca="false">ROUND((O40/I40-1)*100,1)</f>
        <v>-17</v>
      </c>
      <c r="Q40" s="823" t="n">
        <v>185</v>
      </c>
      <c r="R40" s="826" t="n">
        <f aca="false">ROUND((Q40/J40-1)*100,1)</f>
        <v>-14.7</v>
      </c>
      <c r="S40" s="806"/>
      <c r="T40" s="806"/>
      <c r="U40" s="806"/>
      <c r="W40" s="806"/>
    </row>
    <row r="41" customFormat="false" ht="15" hidden="false" customHeight="true" outlineLevel="0" collapsed="false">
      <c r="A41" s="807"/>
      <c r="B41" s="261"/>
      <c r="C41" s="820"/>
      <c r="D41" s="820"/>
      <c r="E41" s="827" t="s">
        <v>160</v>
      </c>
      <c r="F41" s="828" t="n">
        <v>64</v>
      </c>
      <c r="G41" s="829" t="n">
        <v>13</v>
      </c>
      <c r="H41" s="830" t="n">
        <v>26</v>
      </c>
      <c r="I41" s="830" t="n">
        <v>39</v>
      </c>
      <c r="J41" s="831" t="n">
        <v>52</v>
      </c>
      <c r="K41" s="832" t="n">
        <v>10</v>
      </c>
      <c r="L41" s="833" t="n">
        <f aca="false">ROUND((K41/G41-1)*100,1)</f>
        <v>-23.1</v>
      </c>
      <c r="M41" s="830" t="n">
        <v>20</v>
      </c>
      <c r="N41" s="833" t="n">
        <f aca="false">ROUND((M41/H41-1)*100,1)</f>
        <v>-23.1</v>
      </c>
      <c r="O41" s="830" t="n">
        <v>28</v>
      </c>
      <c r="P41" s="834" t="n">
        <f aca="false">ROUND((O41/I41-1)*100,1)</f>
        <v>-28.2</v>
      </c>
      <c r="Q41" s="830" t="n">
        <v>38</v>
      </c>
      <c r="R41" s="835" t="n">
        <f aca="false">ROUND((Q41/J41-1)*100,1)</f>
        <v>-26.9</v>
      </c>
      <c r="S41" s="806"/>
      <c r="T41" s="806"/>
      <c r="U41" s="806"/>
      <c r="W41" s="806"/>
    </row>
    <row r="42" customFormat="false" ht="15" hidden="false" customHeight="true" outlineLevel="0" collapsed="false">
      <c r="A42" s="807"/>
      <c r="B42" s="261"/>
      <c r="C42" s="838"/>
      <c r="D42" s="838"/>
      <c r="E42" s="827" t="s">
        <v>120</v>
      </c>
      <c r="F42" s="828" t="n">
        <v>192</v>
      </c>
      <c r="G42" s="829" t="n">
        <v>40</v>
      </c>
      <c r="H42" s="830" t="n">
        <v>88</v>
      </c>
      <c r="I42" s="830" t="n">
        <v>126</v>
      </c>
      <c r="J42" s="831" t="n">
        <v>166</v>
      </c>
      <c r="K42" s="832" t="n">
        <v>32</v>
      </c>
      <c r="L42" s="149" t="n">
        <f aca="false">ROUND((K42/G42-1)*100,1)</f>
        <v>-20</v>
      </c>
      <c r="M42" s="830" t="n">
        <v>71</v>
      </c>
      <c r="N42" s="833" t="n">
        <f aca="false">ROUND((M42/H42-1)*100,1)</f>
        <v>-19.3</v>
      </c>
      <c r="O42" s="830" t="n">
        <v>109</v>
      </c>
      <c r="P42" s="834" t="n">
        <f aca="false">ROUND((O42/I42-1)*100,1)</f>
        <v>-13.5</v>
      </c>
      <c r="Q42" s="830" t="n">
        <v>147</v>
      </c>
      <c r="R42" s="835" t="n">
        <f aca="false">ROUND((Q42/J42-1)*100,1)</f>
        <v>-11.4</v>
      </c>
      <c r="S42" s="806"/>
      <c r="T42" s="806"/>
      <c r="U42" s="806"/>
      <c r="W42" s="806"/>
    </row>
    <row r="43" customFormat="false" ht="15" hidden="false" customHeight="true" outlineLevel="0" collapsed="false">
      <c r="A43" s="807"/>
      <c r="B43" s="261"/>
      <c r="C43" s="809" t="s">
        <v>161</v>
      </c>
      <c r="D43" s="198"/>
      <c r="E43" s="811"/>
      <c r="F43" s="821" t="n">
        <v>743</v>
      </c>
      <c r="G43" s="822" t="n">
        <v>228</v>
      </c>
      <c r="H43" s="823" t="n">
        <v>468</v>
      </c>
      <c r="I43" s="823" t="n">
        <v>711</v>
      </c>
      <c r="J43" s="824" t="n">
        <v>822</v>
      </c>
      <c r="K43" s="825" t="n">
        <v>208</v>
      </c>
      <c r="L43" s="134" t="n">
        <f aca="false">ROUND((K43/G43-1)*100,1)</f>
        <v>-8.8</v>
      </c>
      <c r="M43" s="823" t="n">
        <v>458</v>
      </c>
      <c r="N43" s="134" t="n">
        <f aca="false">ROUND((M43/H43-1)*100,1)</f>
        <v>-2.1</v>
      </c>
      <c r="O43" s="823" t="n">
        <v>618</v>
      </c>
      <c r="P43" s="818" t="n">
        <f aca="false">ROUND((O43/I43-1)*100,1)</f>
        <v>-13.1</v>
      </c>
      <c r="Q43" s="823" t="n">
        <v>795</v>
      </c>
      <c r="R43" s="826" t="n">
        <f aca="false">ROUND((Q43/J43-1)*100,1)</f>
        <v>-3.3</v>
      </c>
      <c r="S43" s="806"/>
      <c r="T43" s="806"/>
      <c r="U43" s="806"/>
      <c r="W43" s="806"/>
    </row>
    <row r="44" customFormat="false" ht="15" hidden="false" customHeight="true" outlineLevel="0" collapsed="false">
      <c r="A44" s="807"/>
      <c r="B44" s="261"/>
      <c r="C44" s="820"/>
      <c r="D44" s="127"/>
      <c r="E44" s="841" t="s">
        <v>146</v>
      </c>
      <c r="F44" s="842" t="n">
        <v>557</v>
      </c>
      <c r="G44" s="843" t="n">
        <v>183</v>
      </c>
      <c r="H44" s="844" t="n">
        <v>377</v>
      </c>
      <c r="I44" s="844" t="n">
        <v>569</v>
      </c>
      <c r="J44" s="845" t="n">
        <v>636</v>
      </c>
      <c r="K44" s="846" t="n">
        <v>161</v>
      </c>
      <c r="L44" s="847" t="n">
        <f aca="false">ROUND((K44/G44-1)*100,1)</f>
        <v>-12</v>
      </c>
      <c r="M44" s="844" t="n">
        <v>365</v>
      </c>
      <c r="N44" s="847" t="n">
        <f aca="false">ROUND((M44/H44-1)*100,1)</f>
        <v>-3.2</v>
      </c>
      <c r="O44" s="844" t="n">
        <v>479</v>
      </c>
      <c r="P44" s="834" t="n">
        <f aca="false">ROUND((O44/I44-1)*100,1)</f>
        <v>-15.8</v>
      </c>
      <c r="Q44" s="844" t="n">
        <v>603</v>
      </c>
      <c r="R44" s="848" t="n">
        <f aca="false">ROUND((Q44/J44-1)*100,1)</f>
        <v>-5.2</v>
      </c>
      <c r="S44" s="806"/>
      <c r="T44" s="806"/>
      <c r="U44" s="806"/>
      <c r="W44" s="806"/>
    </row>
    <row r="45" customFormat="false" ht="15" hidden="false" customHeight="true" outlineLevel="0" collapsed="false">
      <c r="A45" s="807"/>
      <c r="B45" s="261"/>
      <c r="C45" s="820"/>
      <c r="D45" s="137"/>
      <c r="E45" s="849" t="s">
        <v>162</v>
      </c>
      <c r="F45" s="842" t="n">
        <v>551</v>
      </c>
      <c r="G45" s="843" t="n">
        <v>180</v>
      </c>
      <c r="H45" s="844" t="n">
        <v>372</v>
      </c>
      <c r="I45" s="844" t="n">
        <v>561</v>
      </c>
      <c r="J45" s="845" t="n">
        <v>626</v>
      </c>
      <c r="K45" s="846" t="n">
        <v>158</v>
      </c>
      <c r="L45" s="847" t="n">
        <f aca="false">ROUND((K45/G45-1)*100,1)</f>
        <v>-12.2</v>
      </c>
      <c r="M45" s="844" t="n">
        <v>360</v>
      </c>
      <c r="N45" s="847" t="n">
        <f aca="false">ROUND((M45/H45-1)*100,1)</f>
        <v>-3.2</v>
      </c>
      <c r="O45" s="844" t="n">
        <v>470</v>
      </c>
      <c r="P45" s="834" t="n">
        <f aca="false">ROUND((O45/I45-1)*100,1)</f>
        <v>-16.2</v>
      </c>
      <c r="Q45" s="844" t="n">
        <v>591</v>
      </c>
      <c r="R45" s="848" t="n">
        <f aca="false">ROUND((Q45/J45-1)*100,1)</f>
        <v>-5.6</v>
      </c>
      <c r="S45" s="806"/>
      <c r="T45" s="806"/>
      <c r="U45" s="806"/>
      <c r="W45" s="806"/>
    </row>
    <row r="46" customFormat="false" ht="15" hidden="false" customHeight="true" outlineLevel="0" collapsed="false">
      <c r="A46" s="807"/>
      <c r="B46" s="261"/>
      <c r="C46" s="820"/>
      <c r="D46" s="137"/>
      <c r="E46" s="841" t="s">
        <v>143</v>
      </c>
      <c r="F46" s="828" t="n">
        <v>157</v>
      </c>
      <c r="G46" s="829" t="n">
        <v>37</v>
      </c>
      <c r="H46" s="830" t="n">
        <v>74</v>
      </c>
      <c r="I46" s="830" t="n">
        <v>114</v>
      </c>
      <c r="J46" s="831" t="n">
        <v>148</v>
      </c>
      <c r="K46" s="832" t="n">
        <v>31</v>
      </c>
      <c r="L46" s="833" t="n">
        <f aca="false">ROUND((K46/G46-1)*100,1)</f>
        <v>-16.2</v>
      </c>
      <c r="M46" s="830" t="n">
        <v>62</v>
      </c>
      <c r="N46" s="847" t="n">
        <f aca="false">ROUND((M46/H46-1)*100,1)</f>
        <v>-16.2</v>
      </c>
      <c r="O46" s="830" t="n">
        <v>95</v>
      </c>
      <c r="P46" s="834" t="n">
        <f aca="false">ROUND((O46/I46-1)*100,1)</f>
        <v>-16.7</v>
      </c>
      <c r="Q46" s="830" t="n">
        <v>122</v>
      </c>
      <c r="R46" s="835" t="n">
        <f aca="false">ROUND((Q46/J46-1)*100,1)</f>
        <v>-17.6</v>
      </c>
      <c r="S46" s="806"/>
      <c r="T46" s="806"/>
      <c r="U46" s="806"/>
      <c r="W46" s="806"/>
    </row>
    <row r="47" customFormat="false" ht="15" hidden="false" customHeight="true" outlineLevel="0" collapsed="false">
      <c r="A47" s="807"/>
      <c r="B47" s="261"/>
      <c r="C47" s="820"/>
      <c r="D47" s="137"/>
      <c r="E47" s="850" t="s">
        <v>141</v>
      </c>
      <c r="F47" s="851" t="n">
        <v>0</v>
      </c>
      <c r="G47" s="852" t="n">
        <v>0</v>
      </c>
      <c r="H47" s="853" t="n">
        <v>0</v>
      </c>
      <c r="I47" s="853" t="n">
        <v>2</v>
      </c>
      <c r="J47" s="854" t="n">
        <v>5</v>
      </c>
      <c r="K47" s="855" t="n">
        <v>7</v>
      </c>
      <c r="L47" s="833" t="s">
        <v>59</v>
      </c>
      <c r="M47" s="853" t="n">
        <v>14</v>
      </c>
      <c r="N47" s="847" t="s">
        <v>59</v>
      </c>
      <c r="O47" s="853" t="n">
        <v>22</v>
      </c>
      <c r="P47" s="834" t="n">
        <f aca="false">ROUND((O47/I47-1)*100,1)</f>
        <v>1000</v>
      </c>
      <c r="Q47" s="853" t="n">
        <v>37</v>
      </c>
      <c r="R47" s="835" t="n">
        <f aca="false">ROUND((Q47/J47-1)*100,1)</f>
        <v>640</v>
      </c>
      <c r="S47" s="806"/>
      <c r="T47" s="806"/>
      <c r="U47" s="806"/>
      <c r="W47" s="806"/>
    </row>
    <row r="48" customFormat="false" ht="15" hidden="false" customHeight="true" outlineLevel="0" collapsed="false">
      <c r="A48" s="807"/>
      <c r="B48" s="261"/>
      <c r="C48" s="820"/>
      <c r="D48" s="137"/>
      <c r="E48" s="850" t="s">
        <v>163</v>
      </c>
      <c r="F48" s="851" t="n">
        <v>0</v>
      </c>
      <c r="G48" s="852" t="n">
        <v>0</v>
      </c>
      <c r="H48" s="853" t="n">
        <v>0</v>
      </c>
      <c r="I48" s="853" t="n">
        <v>0.07</v>
      </c>
      <c r="J48" s="854" t="n">
        <v>0.149</v>
      </c>
      <c r="K48" s="855" t="n">
        <v>0.125</v>
      </c>
      <c r="L48" s="833" t="s">
        <v>59</v>
      </c>
      <c r="M48" s="853" t="n">
        <v>0.366</v>
      </c>
      <c r="N48" s="847" t="s">
        <v>59</v>
      </c>
      <c r="O48" s="853" t="n">
        <v>1</v>
      </c>
      <c r="P48" s="834" t="s">
        <v>59</v>
      </c>
      <c r="Q48" s="853" t="n">
        <v>1</v>
      </c>
      <c r="R48" s="835" t="s">
        <v>59</v>
      </c>
      <c r="S48" s="806"/>
      <c r="T48" s="806"/>
      <c r="U48" s="806"/>
      <c r="W48" s="806"/>
    </row>
    <row r="49" customFormat="false" ht="15" hidden="false" customHeight="true" outlineLevel="0" collapsed="false">
      <c r="A49" s="807"/>
      <c r="B49" s="261"/>
      <c r="C49" s="820"/>
      <c r="D49" s="137"/>
      <c r="E49" s="850" t="s">
        <v>164</v>
      </c>
      <c r="F49" s="851" t="n">
        <v>0</v>
      </c>
      <c r="G49" s="852" t="n">
        <v>1</v>
      </c>
      <c r="H49" s="853" t="n">
        <v>1</v>
      </c>
      <c r="I49" s="853" t="n">
        <v>2</v>
      </c>
      <c r="J49" s="854" t="n">
        <v>3</v>
      </c>
      <c r="K49" s="855" t="n">
        <v>1</v>
      </c>
      <c r="L49" s="856" t="n">
        <v>0</v>
      </c>
      <c r="M49" s="853" t="n">
        <v>1</v>
      </c>
      <c r="N49" s="857" t="n">
        <f aca="false">ROUND((M49/H49-1)*100,1)</f>
        <v>0</v>
      </c>
      <c r="O49" s="853" t="n">
        <v>2</v>
      </c>
      <c r="P49" s="837" t="n">
        <f aca="false">ROUND((O49/I49-1)*100,1)</f>
        <v>0</v>
      </c>
      <c r="Q49" s="853" t="n">
        <v>2</v>
      </c>
      <c r="R49" s="835" t="n">
        <f aca="false">ROUND((Q49/J49-1)*100,1)</f>
        <v>-33.3</v>
      </c>
      <c r="S49" s="806"/>
      <c r="T49" s="806"/>
      <c r="U49" s="806"/>
      <c r="W49" s="806"/>
    </row>
    <row r="50" customFormat="false" ht="15" hidden="false" customHeight="true" outlineLevel="0" collapsed="false">
      <c r="A50" s="807"/>
      <c r="B50" s="858"/>
      <c r="C50" s="859"/>
      <c r="D50" s="860"/>
      <c r="E50" s="861" t="s">
        <v>120</v>
      </c>
      <c r="F50" s="862" t="n">
        <v>29</v>
      </c>
      <c r="G50" s="863" t="n">
        <v>8</v>
      </c>
      <c r="H50" s="864" t="n">
        <v>16</v>
      </c>
      <c r="I50" s="864" t="n">
        <v>24</v>
      </c>
      <c r="J50" s="865" t="n">
        <v>30</v>
      </c>
      <c r="K50" s="866" t="n">
        <v>8</v>
      </c>
      <c r="L50" s="867" t="n">
        <f aca="false">ROUND((K50/G50-1)*100,1)</f>
        <v>0</v>
      </c>
      <c r="M50" s="864" t="n">
        <v>14</v>
      </c>
      <c r="N50" s="847" t="n">
        <f aca="false">ROUND((M50/H50-1)*100,1)</f>
        <v>-12.5</v>
      </c>
      <c r="O50" s="864" t="n">
        <v>20</v>
      </c>
      <c r="P50" s="834" t="n">
        <f aca="false">ROUND((O50/I50-1)*100,1)</f>
        <v>-16.7</v>
      </c>
      <c r="Q50" s="864" t="n">
        <v>30</v>
      </c>
      <c r="R50" s="868" t="n">
        <f aca="false">ROUND((Q50/J50-1)*100,1)</f>
        <v>0</v>
      </c>
      <c r="S50" s="806"/>
      <c r="T50" s="806"/>
      <c r="U50" s="806"/>
      <c r="W50" s="806"/>
    </row>
    <row r="51" customFormat="false" ht="15" hidden="false" customHeight="true" outlineLevel="0" collapsed="false">
      <c r="A51" s="807"/>
      <c r="B51" s="796" t="s">
        <v>56</v>
      </c>
      <c r="C51" s="797"/>
      <c r="D51" s="797"/>
      <c r="E51" s="798"/>
      <c r="F51" s="869" t="n">
        <v>130</v>
      </c>
      <c r="G51" s="870" t="n">
        <v>67</v>
      </c>
      <c r="H51" s="871" t="n">
        <v>67</v>
      </c>
      <c r="I51" s="871" t="n">
        <v>67</v>
      </c>
      <c r="J51" s="872" t="n">
        <v>82</v>
      </c>
      <c r="K51" s="873" t="n">
        <v>70</v>
      </c>
      <c r="L51" s="121" t="n">
        <f aca="false">ROUND((K51/G51-1)*100,1)</f>
        <v>4.5</v>
      </c>
      <c r="M51" s="871" t="n">
        <v>73</v>
      </c>
      <c r="N51" s="121" t="n">
        <f aca="false">ROUND((M51/H51-1)*100,1)</f>
        <v>9</v>
      </c>
      <c r="O51" s="871" t="n">
        <v>84</v>
      </c>
      <c r="P51" s="123" t="n">
        <f aca="false">ROUND((O51/I51-1)*100,1)</f>
        <v>25.4</v>
      </c>
      <c r="Q51" s="871" t="n">
        <v>135</v>
      </c>
      <c r="R51" s="874" t="n">
        <f aca="false">ROUND((Q51/J51-1)*100,1)</f>
        <v>64.6</v>
      </c>
      <c r="S51" s="806"/>
      <c r="T51" s="806"/>
      <c r="U51" s="806"/>
      <c r="W51" s="806"/>
    </row>
    <row r="52" customFormat="false" ht="15" hidden="false" customHeight="true" outlineLevel="0" collapsed="false">
      <c r="A52" s="807"/>
      <c r="B52" s="261"/>
      <c r="C52" s="127"/>
      <c r="D52" s="127"/>
      <c r="E52" s="841" t="s">
        <v>165</v>
      </c>
      <c r="F52" s="842" t="n">
        <v>129</v>
      </c>
      <c r="G52" s="843" t="n">
        <v>67</v>
      </c>
      <c r="H52" s="844" t="n">
        <v>67</v>
      </c>
      <c r="I52" s="844" t="n">
        <v>67</v>
      </c>
      <c r="J52" s="845" t="n">
        <v>82</v>
      </c>
      <c r="K52" s="846" t="n">
        <v>70</v>
      </c>
      <c r="L52" s="144" t="n">
        <f aca="false">ROUND((K52/G52-1)*100,1)</f>
        <v>4.5</v>
      </c>
      <c r="M52" s="844" t="n">
        <v>73</v>
      </c>
      <c r="N52" s="144" t="n">
        <f aca="false">ROUND((M52/H52-1)*100,1)</f>
        <v>9</v>
      </c>
      <c r="O52" s="844" t="n">
        <v>73</v>
      </c>
      <c r="P52" s="834" t="n">
        <f aca="false">ROUND((O52/I52-1)*100,1)</f>
        <v>9</v>
      </c>
      <c r="Q52" s="844" t="n">
        <v>120</v>
      </c>
      <c r="R52" s="848" t="n">
        <f aca="false">ROUND((Q52/J52-1)*100,1)</f>
        <v>46.3</v>
      </c>
      <c r="S52" s="806"/>
      <c r="T52" s="806"/>
      <c r="U52" s="806"/>
      <c r="W52" s="806"/>
    </row>
    <row r="53" customFormat="false" ht="15" hidden="false" customHeight="true" outlineLevel="0" collapsed="false">
      <c r="A53" s="875"/>
      <c r="B53" s="858"/>
      <c r="C53" s="860"/>
      <c r="D53" s="860"/>
      <c r="E53" s="861" t="s">
        <v>166</v>
      </c>
      <c r="F53" s="876" t="n">
        <v>2</v>
      </c>
      <c r="G53" s="877" t="n">
        <v>0.025</v>
      </c>
      <c r="H53" s="878" t="n">
        <v>0.025</v>
      </c>
      <c r="I53" s="878" t="n">
        <v>0.025</v>
      </c>
      <c r="J53" s="879" t="n">
        <v>0.033</v>
      </c>
      <c r="K53" s="880" t="n">
        <v>0.051</v>
      </c>
      <c r="L53" s="881" t="n">
        <v>0</v>
      </c>
      <c r="M53" s="882" t="n">
        <v>0.051</v>
      </c>
      <c r="N53" s="149" t="n">
        <v>0</v>
      </c>
      <c r="O53" s="878" t="n">
        <v>12</v>
      </c>
      <c r="P53" s="837" t="s">
        <v>59</v>
      </c>
      <c r="Q53" s="878" t="n">
        <v>15</v>
      </c>
      <c r="R53" s="883" t="s">
        <v>59</v>
      </c>
      <c r="S53" s="806"/>
      <c r="T53" s="806"/>
      <c r="U53" s="806"/>
      <c r="W53" s="806"/>
    </row>
    <row r="54" customFormat="false" ht="15" hidden="false" customHeight="true" outlineLevel="0" collapsed="false">
      <c r="A54" s="884" t="s">
        <v>60</v>
      </c>
      <c r="B54" s="885"/>
      <c r="C54" s="885"/>
      <c r="D54" s="885"/>
      <c r="E54" s="886"/>
      <c r="F54" s="887" t="n">
        <v>242</v>
      </c>
      <c r="G54" s="888" t="n">
        <v>37</v>
      </c>
      <c r="H54" s="889" t="n">
        <v>75</v>
      </c>
      <c r="I54" s="889" t="n">
        <v>145</v>
      </c>
      <c r="J54" s="890" t="n">
        <v>304</v>
      </c>
      <c r="K54" s="891" t="n">
        <v>43</v>
      </c>
      <c r="L54" s="892" t="n">
        <f aca="false">ROUND((K54/G54-1)*100,1)</f>
        <v>16.2</v>
      </c>
      <c r="M54" s="889" t="n">
        <v>103</v>
      </c>
      <c r="N54" s="892" t="n">
        <f aca="false">ROUND((M54/H54-1)*100,1)</f>
        <v>37.3</v>
      </c>
      <c r="O54" s="889" t="n">
        <v>140</v>
      </c>
      <c r="P54" s="123" t="n">
        <f aca="false">ROUND((O54/I54-1)*100,1)</f>
        <v>-3.4</v>
      </c>
      <c r="Q54" s="889" t="n">
        <v>191</v>
      </c>
      <c r="R54" s="893" t="n">
        <f aca="false">ROUND((Q54/J54-1)*100,1)</f>
        <v>-37.2</v>
      </c>
      <c r="S54" s="806"/>
      <c r="T54" s="806"/>
      <c r="U54" s="806"/>
      <c r="W54" s="806"/>
    </row>
    <row r="55" s="905" customFormat="true" ht="5.25" hidden="false" customHeight="true" outlineLevel="0" collapsed="false">
      <c r="A55" s="894"/>
      <c r="B55" s="895"/>
      <c r="C55" s="895"/>
      <c r="D55" s="895"/>
      <c r="E55" s="896"/>
      <c r="F55" s="897"/>
      <c r="G55" s="898"/>
      <c r="H55" s="899"/>
      <c r="I55" s="899"/>
      <c r="J55" s="900"/>
      <c r="K55" s="901"/>
      <c r="L55" s="902"/>
      <c r="M55" s="899"/>
      <c r="N55" s="902"/>
      <c r="O55" s="899"/>
      <c r="P55" s="902"/>
      <c r="Q55" s="899"/>
      <c r="R55" s="903"/>
      <c r="S55" s="806"/>
      <c r="T55" s="904"/>
      <c r="U55" s="904"/>
      <c r="V55" s="766"/>
      <c r="W55" s="904"/>
    </row>
    <row r="56" customFormat="false" ht="15" hidden="false" customHeight="true" outlineLevel="0" collapsed="false">
      <c r="A56" s="884" t="s">
        <v>50</v>
      </c>
      <c r="B56" s="885"/>
      <c r="C56" s="885"/>
      <c r="D56" s="885"/>
      <c r="E56" s="886"/>
      <c r="F56" s="887" t="n">
        <v>4611</v>
      </c>
      <c r="G56" s="888" t="n">
        <v>1171</v>
      </c>
      <c r="H56" s="889" t="n">
        <v>2402</v>
      </c>
      <c r="I56" s="889" t="n">
        <v>3678</v>
      </c>
      <c r="J56" s="890" t="n">
        <v>4988</v>
      </c>
      <c r="K56" s="891" t="n">
        <v>1199</v>
      </c>
      <c r="L56" s="906" t="n">
        <f aca="false">ROUND((K56/G56-1)*100,1)</f>
        <v>2.4</v>
      </c>
      <c r="M56" s="889" t="n">
        <v>2475</v>
      </c>
      <c r="N56" s="892" t="n">
        <f aca="false">ROUND((M56/H56-1)*100,1)</f>
        <v>3</v>
      </c>
      <c r="O56" s="889" t="n">
        <v>3615</v>
      </c>
      <c r="P56" s="892" t="n">
        <f aca="false">ROUND((O56/I56-1)*100,1)</f>
        <v>-1.7</v>
      </c>
      <c r="Q56" s="889" t="n">
        <v>4918</v>
      </c>
      <c r="R56" s="893" t="n">
        <f aca="false">ROUND((Q56/J56-1)*100,1)</f>
        <v>-1.4</v>
      </c>
      <c r="S56" s="806"/>
      <c r="T56" s="806"/>
      <c r="U56" s="806"/>
      <c r="W56" s="806"/>
    </row>
    <row r="57" customFormat="false" ht="15" hidden="false" customHeight="true" outlineLevel="0" collapsed="false">
      <c r="A57" s="907"/>
      <c r="B57" s="908" t="s">
        <v>167</v>
      </c>
      <c r="C57" s="909"/>
      <c r="D57" s="910"/>
      <c r="E57" s="911"/>
      <c r="F57" s="912" t="n">
        <v>3729</v>
      </c>
      <c r="G57" s="913" t="n">
        <v>908</v>
      </c>
      <c r="H57" s="914" t="n">
        <v>1862</v>
      </c>
      <c r="I57" s="914" t="n">
        <v>2826</v>
      </c>
      <c r="J57" s="915" t="n">
        <v>3900</v>
      </c>
      <c r="K57" s="916" t="n">
        <v>952</v>
      </c>
      <c r="L57" s="917" t="n">
        <f aca="false">ROUND((K57/G57-1)*100,1)</f>
        <v>4.8</v>
      </c>
      <c r="M57" s="914" t="n">
        <v>1932</v>
      </c>
      <c r="N57" s="918" t="n">
        <f aca="false">ROUND((M57/H57-1)*100,1)</f>
        <v>3.8</v>
      </c>
      <c r="O57" s="914" t="n">
        <v>2875</v>
      </c>
      <c r="P57" s="918" t="n">
        <f aca="false">ROUND((O57/I57-1)*100,1)</f>
        <v>1.7</v>
      </c>
      <c r="Q57" s="914" t="n">
        <v>3951</v>
      </c>
      <c r="R57" s="919" t="n">
        <f aca="false">ROUND((Q57/J57-1)*100,1)</f>
        <v>1.3</v>
      </c>
      <c r="S57" s="806"/>
      <c r="T57" s="806"/>
      <c r="U57" s="806"/>
      <c r="W57" s="806"/>
    </row>
    <row r="58" customFormat="false" ht="15" hidden="false" customHeight="true" outlineLevel="0" collapsed="false">
      <c r="A58" s="920"/>
      <c r="B58" s="921" t="s">
        <v>168</v>
      </c>
      <c r="C58" s="922"/>
      <c r="D58" s="923"/>
      <c r="E58" s="924"/>
      <c r="F58" s="876" t="n">
        <v>882</v>
      </c>
      <c r="G58" s="877" t="n">
        <v>262</v>
      </c>
      <c r="H58" s="878" t="n">
        <v>539</v>
      </c>
      <c r="I58" s="878" t="n">
        <v>851</v>
      </c>
      <c r="J58" s="879" t="n">
        <v>1088</v>
      </c>
      <c r="K58" s="925" t="n">
        <v>247</v>
      </c>
      <c r="L58" s="926" t="n">
        <f aca="false">ROUND((K58/G58-1)*100,1)</f>
        <v>-5.7</v>
      </c>
      <c r="M58" s="927" t="n">
        <v>544</v>
      </c>
      <c r="N58" s="928" t="n">
        <f aca="false">ROUND((M58/H58-1)*100,1)</f>
        <v>0.9</v>
      </c>
      <c r="O58" s="927" t="n">
        <v>740</v>
      </c>
      <c r="P58" s="928" t="n">
        <f aca="false">ROUND((O58/I58-1)*100,1)</f>
        <v>-13</v>
      </c>
      <c r="Q58" s="927" t="n">
        <v>966</v>
      </c>
      <c r="R58" s="929" t="n">
        <f aca="false">ROUND((Q58/J58-1)*100,1)</f>
        <v>-11.2</v>
      </c>
      <c r="S58" s="806"/>
      <c r="T58" s="806"/>
      <c r="U58" s="806"/>
      <c r="W58" s="806"/>
    </row>
    <row r="59" customFormat="false" ht="5.25" hidden="false" customHeight="true" outlineLevel="0" collapsed="false"/>
    <row r="60" customFormat="false" ht="15" hidden="false" customHeight="true" outlineLevel="0" collapsed="false"/>
    <row r="61" customFormat="false" ht="12.75" hidden="false" customHeight="true" outlineLevel="0" collapsed="false">
      <c r="A61" s="930"/>
      <c r="B61" s="930"/>
      <c r="C61" s="930"/>
      <c r="D61" s="930"/>
      <c r="E61" s="930"/>
      <c r="F61" s="930"/>
      <c r="G61" s="930"/>
      <c r="H61" s="930"/>
      <c r="I61" s="930"/>
      <c r="J61" s="930"/>
      <c r="K61" s="930"/>
      <c r="L61" s="930"/>
      <c r="M61" s="930"/>
      <c r="N61" s="930"/>
      <c r="O61" s="930"/>
      <c r="P61" s="930"/>
      <c r="Q61" s="930"/>
      <c r="R61" s="930"/>
      <c r="S61" s="930"/>
      <c r="T61" s="930"/>
    </row>
  </sheetData>
  <mergeCells count="10">
    <mergeCell ref="A4:E7"/>
    <mergeCell ref="G4:J4"/>
    <mergeCell ref="K4:R4"/>
    <mergeCell ref="G5:J5"/>
    <mergeCell ref="K5:R5"/>
    <mergeCell ref="L6:L7"/>
    <mergeCell ref="N6:N7"/>
    <mergeCell ref="P6:P7"/>
    <mergeCell ref="R6:R7"/>
    <mergeCell ref="A61:T6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85" width="2.66"/>
    <col collapsed="false" customWidth="true" hidden="false" outlineLevel="0" max="5" min="5" style="85" width="23.66"/>
    <col collapsed="false" customWidth="true" hidden="false" outlineLevel="0" max="10" min="6" style="931" width="9.66"/>
    <col collapsed="false" customWidth="true" hidden="false" outlineLevel="0" max="11" min="11" style="931" width="5.66"/>
    <col collapsed="false" customWidth="true" hidden="false" outlineLevel="0" max="12" min="12" style="931" width="9.66"/>
    <col collapsed="false" customWidth="true" hidden="false" outlineLevel="0" max="13" min="13" style="931" width="5.66"/>
    <col collapsed="false" customWidth="true" hidden="false" outlineLevel="0" max="14" min="14" style="931" width="9.66"/>
    <col collapsed="false" customWidth="true" hidden="false" outlineLevel="0" max="15" min="15" style="931" width="5.66"/>
    <col collapsed="false" customWidth="true" hidden="false" outlineLevel="0" max="16" min="16" style="931" width="9.66"/>
    <col collapsed="false" customWidth="true" hidden="false" outlineLevel="0" max="17" min="17" style="931" width="5.66"/>
    <col collapsed="false" customWidth="true" hidden="false" outlineLevel="0" max="18" min="18" style="932" width="9.66"/>
    <col collapsed="false" customWidth="true" hidden="false" outlineLevel="0" max="19" min="19" style="933" width="5.66"/>
    <col collapsed="false" customWidth="false" hidden="false" outlineLevel="0" max="24" min="20" style="931" width="8.82"/>
    <col collapsed="false" customWidth="true" hidden="false" outlineLevel="0" max="25" min="25" style="931" width="9.99"/>
    <col collapsed="false" customWidth="true" hidden="false" outlineLevel="0" max="26" min="26" style="931" width="10.49"/>
    <col collapsed="false" customWidth="true" hidden="false" outlineLevel="0" max="27" min="27" style="931" width="17.66"/>
    <col collapsed="false" customWidth="false" hidden="false" outlineLevel="0" max="257" min="28" style="931" width="8.82"/>
  </cols>
  <sheetData>
    <row r="1" customFormat="false" ht="15" hidden="false" customHeight="true" outlineLevel="0" collapsed="false">
      <c r="Q1" s="89" t="s">
        <v>169</v>
      </c>
      <c r="R1" s="934"/>
    </row>
    <row r="2" customFormat="false" ht="15" hidden="false" customHeight="true" outlineLevel="0" collapsed="false">
      <c r="A2" s="15" t="s">
        <v>170</v>
      </c>
      <c r="B2" s="15"/>
      <c r="S2" s="932"/>
    </row>
    <row r="3" customFormat="false" ht="15" hidden="false" customHeight="true" outlineLevel="0" collapsed="false">
      <c r="F3" s="935"/>
      <c r="G3" s="935"/>
      <c r="H3" s="935"/>
      <c r="I3" s="935"/>
      <c r="J3" s="935"/>
      <c r="K3" s="935"/>
      <c r="L3" s="935"/>
      <c r="M3" s="935"/>
      <c r="N3" s="935"/>
      <c r="O3" s="935"/>
      <c r="P3" s="935"/>
      <c r="Q3" s="936" t="s">
        <v>132</v>
      </c>
    </row>
    <row r="4" customFormat="false" ht="27" hidden="false" customHeight="true" outlineLevel="0" collapsed="false">
      <c r="A4" s="937"/>
      <c r="B4" s="937"/>
      <c r="C4" s="937"/>
      <c r="D4" s="937"/>
      <c r="E4" s="937"/>
      <c r="F4" s="938" t="s">
        <v>34</v>
      </c>
      <c r="G4" s="938"/>
      <c r="H4" s="938"/>
      <c r="I4" s="938"/>
      <c r="J4" s="939" t="s">
        <v>34</v>
      </c>
      <c r="K4" s="939"/>
      <c r="L4" s="939"/>
      <c r="M4" s="939"/>
      <c r="N4" s="939"/>
      <c r="O4" s="939"/>
      <c r="P4" s="939"/>
      <c r="Q4" s="939"/>
      <c r="R4" s="940"/>
      <c r="S4" s="940"/>
    </row>
    <row r="5" customFormat="false" ht="15" hidden="false" customHeight="true" outlineLevel="0" collapsed="false">
      <c r="A5" s="937"/>
      <c r="B5" s="937"/>
      <c r="C5" s="937"/>
      <c r="D5" s="937"/>
      <c r="E5" s="937"/>
      <c r="F5" s="941" t="s">
        <v>43</v>
      </c>
      <c r="G5" s="941"/>
      <c r="H5" s="941"/>
      <c r="I5" s="941"/>
      <c r="J5" s="942" t="s">
        <v>44</v>
      </c>
      <c r="K5" s="942"/>
      <c r="L5" s="942"/>
      <c r="M5" s="942"/>
      <c r="N5" s="942"/>
      <c r="O5" s="942"/>
      <c r="P5" s="942"/>
      <c r="Q5" s="942"/>
      <c r="R5" s="943"/>
      <c r="S5" s="943"/>
    </row>
    <row r="6" customFormat="false" ht="15" hidden="false" customHeight="true" outlineLevel="0" collapsed="false">
      <c r="A6" s="937"/>
      <c r="B6" s="937"/>
      <c r="C6" s="937"/>
      <c r="D6" s="937"/>
      <c r="E6" s="937"/>
      <c r="F6" s="944" t="s">
        <v>46</v>
      </c>
      <c r="G6" s="945" t="s">
        <v>85</v>
      </c>
      <c r="H6" s="945" t="s">
        <v>86</v>
      </c>
      <c r="I6" s="946" t="s">
        <v>87</v>
      </c>
      <c r="J6" s="947" t="s">
        <v>46</v>
      </c>
      <c r="K6" s="948" t="s">
        <v>49</v>
      </c>
      <c r="L6" s="949" t="s">
        <v>85</v>
      </c>
      <c r="M6" s="948" t="s">
        <v>49</v>
      </c>
      <c r="N6" s="949" t="s">
        <v>86</v>
      </c>
      <c r="O6" s="948" t="s">
        <v>49</v>
      </c>
      <c r="P6" s="949" t="s">
        <v>87</v>
      </c>
      <c r="Q6" s="950" t="s">
        <v>49</v>
      </c>
      <c r="R6" s="951"/>
      <c r="S6" s="952"/>
    </row>
    <row r="7" customFormat="false" ht="15" hidden="false" customHeight="true" outlineLevel="0" collapsed="false">
      <c r="A7" s="937"/>
      <c r="B7" s="937"/>
      <c r="C7" s="937"/>
      <c r="D7" s="937"/>
      <c r="E7" s="937"/>
      <c r="F7" s="953" t="s">
        <v>18</v>
      </c>
      <c r="G7" s="954" t="s">
        <v>18</v>
      </c>
      <c r="H7" s="954" t="s">
        <v>18</v>
      </c>
      <c r="I7" s="955" t="s">
        <v>18</v>
      </c>
      <c r="J7" s="956" t="s">
        <v>18</v>
      </c>
      <c r="K7" s="948"/>
      <c r="L7" s="957" t="s">
        <v>18</v>
      </c>
      <c r="M7" s="948"/>
      <c r="N7" s="957" t="s">
        <v>18</v>
      </c>
      <c r="O7" s="948"/>
      <c r="P7" s="957" t="s">
        <v>18</v>
      </c>
      <c r="Q7" s="950"/>
      <c r="R7" s="951"/>
      <c r="S7" s="952"/>
    </row>
    <row r="8" customFormat="false" ht="15" hidden="false" customHeight="true" outlineLevel="0" collapsed="false">
      <c r="A8" s="796" t="s">
        <v>51</v>
      </c>
      <c r="B8" s="797"/>
      <c r="C8" s="797"/>
      <c r="D8" s="797"/>
      <c r="E8" s="797"/>
      <c r="F8" s="800" t="n">
        <v>1134</v>
      </c>
      <c r="G8" s="958" t="n">
        <v>1192</v>
      </c>
      <c r="H8" s="958" t="n">
        <v>1206</v>
      </c>
      <c r="I8" s="959" t="n">
        <v>1152</v>
      </c>
      <c r="J8" s="803" t="n">
        <v>1156</v>
      </c>
      <c r="K8" s="804" t="n">
        <f aca="false">ROUND((J8/F8-1)*100,1)</f>
        <v>1.9</v>
      </c>
      <c r="L8" s="958" t="n">
        <v>1216</v>
      </c>
      <c r="M8" s="123" t="n">
        <f aca="false">ROUND((L8/G8-1)*100,1)</f>
        <v>2</v>
      </c>
      <c r="N8" s="958" t="n">
        <v>1102</v>
      </c>
      <c r="O8" s="123" t="n">
        <f aca="false">ROUND((N8/H8-1)*100,1)</f>
        <v>-8.6</v>
      </c>
      <c r="P8" s="958" t="n">
        <v>1252</v>
      </c>
      <c r="Q8" s="960" t="n">
        <f aca="false">ROUND((P8/I8-1)*100,1)</f>
        <v>8.7</v>
      </c>
      <c r="S8" s="961"/>
      <c r="T8" s="962"/>
      <c r="U8" s="962"/>
      <c r="V8" s="962"/>
      <c r="W8" s="962"/>
    </row>
    <row r="9" customFormat="false" ht="15" hidden="false" customHeight="true" outlineLevel="0" collapsed="false">
      <c r="A9" s="807"/>
      <c r="B9" s="796" t="s">
        <v>52</v>
      </c>
      <c r="C9" s="797"/>
      <c r="D9" s="797"/>
      <c r="E9" s="797"/>
      <c r="F9" s="800" t="n">
        <v>1067</v>
      </c>
      <c r="G9" s="958" t="n">
        <v>1192</v>
      </c>
      <c r="H9" s="958" t="n">
        <v>1206</v>
      </c>
      <c r="I9" s="959" t="n">
        <v>1137</v>
      </c>
      <c r="J9" s="803" t="n">
        <v>1086</v>
      </c>
      <c r="K9" s="804" t="n">
        <f aca="false">ROUND((J9/F9-1)*100,1)</f>
        <v>1.8</v>
      </c>
      <c r="L9" s="958" t="n">
        <v>1214</v>
      </c>
      <c r="M9" s="123" t="n">
        <f aca="false">ROUND((L9/G9-1)*100,1)</f>
        <v>1.8</v>
      </c>
      <c r="N9" s="958" t="n">
        <v>1091</v>
      </c>
      <c r="O9" s="123" t="n">
        <f aca="false">ROUND((N9/H9-1)*100,1)</f>
        <v>-9.5</v>
      </c>
      <c r="P9" s="958" t="n">
        <v>1202</v>
      </c>
      <c r="Q9" s="960" t="n">
        <f aca="false">ROUND((P9/I9-1)*100,1)</f>
        <v>5.7</v>
      </c>
      <c r="S9" s="961"/>
      <c r="T9" s="962"/>
      <c r="U9" s="962"/>
      <c r="V9" s="962"/>
      <c r="W9" s="962"/>
    </row>
    <row r="10" customFormat="false" ht="15" hidden="false" customHeight="true" outlineLevel="0" collapsed="false">
      <c r="A10" s="807"/>
      <c r="B10" s="261"/>
      <c r="C10" s="809" t="s">
        <v>133</v>
      </c>
      <c r="D10" s="810"/>
      <c r="E10" s="810"/>
      <c r="F10" s="813" t="n">
        <v>839</v>
      </c>
      <c r="G10" s="963" t="n">
        <v>952</v>
      </c>
      <c r="H10" s="963" t="n">
        <v>963</v>
      </c>
      <c r="I10" s="964" t="n">
        <v>1026</v>
      </c>
      <c r="J10" s="816" t="n">
        <v>878</v>
      </c>
      <c r="K10" s="817" t="n">
        <f aca="false">ROUND((J10/F10-1)*100,1)</f>
        <v>4.6</v>
      </c>
      <c r="L10" s="963" t="n">
        <v>964</v>
      </c>
      <c r="M10" s="134" t="n">
        <f aca="false">ROUND((L10/G10-1)*100,1)</f>
        <v>1.3</v>
      </c>
      <c r="N10" s="963" t="n">
        <v>930</v>
      </c>
      <c r="O10" s="134" t="n">
        <f aca="false">ROUND((N10/H10-1)*100,1)</f>
        <v>-3.4</v>
      </c>
      <c r="P10" s="963" t="n">
        <v>1024</v>
      </c>
      <c r="Q10" s="965" t="n">
        <f aca="false">ROUND((P10/I10-1)*100,1)</f>
        <v>-0.2</v>
      </c>
      <c r="S10" s="961"/>
      <c r="T10" s="962"/>
      <c r="U10" s="962"/>
      <c r="V10" s="962"/>
      <c r="W10" s="962"/>
    </row>
    <row r="11" customFormat="false" ht="15" hidden="false" customHeight="true" outlineLevel="0" collapsed="false">
      <c r="A11" s="807"/>
      <c r="B11" s="261"/>
      <c r="C11" s="820"/>
      <c r="D11" s="809" t="s">
        <v>134</v>
      </c>
      <c r="E11" s="810"/>
      <c r="F11" s="822" t="n">
        <v>477</v>
      </c>
      <c r="G11" s="966" t="n">
        <v>541</v>
      </c>
      <c r="H11" s="966" t="n">
        <v>551</v>
      </c>
      <c r="I11" s="967" t="n">
        <v>588</v>
      </c>
      <c r="J11" s="825" t="n">
        <v>511</v>
      </c>
      <c r="K11" s="134" t="n">
        <f aca="false">ROUND((J11/F11-1)*100,1)</f>
        <v>7.1</v>
      </c>
      <c r="L11" s="966" t="n">
        <v>559</v>
      </c>
      <c r="M11" s="968" t="n">
        <f aca="false">ROUND((L11/G11-1)*100,1)</f>
        <v>3.3</v>
      </c>
      <c r="N11" s="966" t="n">
        <v>541</v>
      </c>
      <c r="O11" s="134" t="n">
        <f aca="false">ROUND((N11/H11-1)*100,1)</f>
        <v>-1.8</v>
      </c>
      <c r="P11" s="966" t="n">
        <v>591</v>
      </c>
      <c r="Q11" s="969" t="n">
        <f aca="false">ROUND((P11/I11-1)*100,1)</f>
        <v>0.5</v>
      </c>
      <c r="S11" s="961"/>
      <c r="T11" s="962"/>
      <c r="U11" s="962"/>
      <c r="V11" s="962"/>
      <c r="W11" s="962"/>
    </row>
    <row r="12" customFormat="false" ht="15" hidden="false" customHeight="true" outlineLevel="0" collapsed="false">
      <c r="A12" s="807"/>
      <c r="B12" s="261"/>
      <c r="C12" s="820"/>
      <c r="D12" s="820"/>
      <c r="E12" s="970" t="s">
        <v>135</v>
      </c>
      <c r="F12" s="829" t="n">
        <v>209</v>
      </c>
      <c r="G12" s="971" t="n">
        <v>234</v>
      </c>
      <c r="H12" s="971" t="n">
        <v>239</v>
      </c>
      <c r="I12" s="972" t="n">
        <v>256</v>
      </c>
      <c r="J12" s="832" t="n">
        <v>223</v>
      </c>
      <c r="K12" s="833" t="n">
        <f aca="false">ROUND((J12/F12-1)*100,1)</f>
        <v>6.7</v>
      </c>
      <c r="L12" s="971" t="n">
        <v>230</v>
      </c>
      <c r="M12" s="833" t="n">
        <f aca="false">ROUND((L12/G12-1)*100,1)</f>
        <v>-1.7</v>
      </c>
      <c r="N12" s="973" t="n">
        <v>224</v>
      </c>
      <c r="O12" s="144" t="n">
        <f aca="false">ROUND((N12/H12-1)*100,1)</f>
        <v>-6.3</v>
      </c>
      <c r="P12" s="971" t="n">
        <v>243</v>
      </c>
      <c r="Q12" s="974" t="n">
        <f aca="false">ROUND((P12/I12-1)*100,1)</f>
        <v>-5.1</v>
      </c>
      <c r="S12" s="961"/>
      <c r="T12" s="962"/>
      <c r="U12" s="962"/>
      <c r="V12" s="962"/>
      <c r="W12" s="962"/>
    </row>
    <row r="13" customFormat="false" ht="15" hidden="false" customHeight="true" outlineLevel="0" collapsed="false">
      <c r="A13" s="807"/>
      <c r="B13" s="261"/>
      <c r="C13" s="820"/>
      <c r="D13" s="820"/>
      <c r="E13" s="970" t="s">
        <v>136</v>
      </c>
      <c r="F13" s="829" t="n">
        <v>75</v>
      </c>
      <c r="G13" s="971" t="n">
        <v>84</v>
      </c>
      <c r="H13" s="971" t="n">
        <v>83</v>
      </c>
      <c r="I13" s="972" t="n">
        <v>86</v>
      </c>
      <c r="J13" s="832" t="n">
        <v>78</v>
      </c>
      <c r="K13" s="833" t="n">
        <f aca="false">ROUND((J13/F13-1)*100,1)</f>
        <v>4</v>
      </c>
      <c r="L13" s="971" t="n">
        <v>87</v>
      </c>
      <c r="M13" s="833" t="n">
        <f aca="false">ROUND((L13/G13-1)*100,1)</f>
        <v>3.6</v>
      </c>
      <c r="N13" s="973" t="n">
        <v>84</v>
      </c>
      <c r="O13" s="144" t="n">
        <f aca="false">ROUND((N13/H13-1)*100,1)</f>
        <v>1.2</v>
      </c>
      <c r="P13" s="971" t="n">
        <v>91</v>
      </c>
      <c r="Q13" s="974" t="n">
        <f aca="false">ROUND((P13/I13-1)*100,1)</f>
        <v>5.8</v>
      </c>
      <c r="S13" s="961"/>
      <c r="T13" s="962"/>
      <c r="U13" s="962"/>
      <c r="V13" s="962"/>
      <c r="W13" s="962"/>
    </row>
    <row r="14" customFormat="false" ht="15" hidden="false" customHeight="true" outlineLevel="0" collapsed="false">
      <c r="A14" s="807"/>
      <c r="B14" s="261"/>
      <c r="C14" s="820"/>
      <c r="D14" s="820"/>
      <c r="E14" s="970" t="s">
        <v>137</v>
      </c>
      <c r="F14" s="829" t="n">
        <v>64</v>
      </c>
      <c r="G14" s="971" t="n">
        <v>72</v>
      </c>
      <c r="H14" s="971" t="n">
        <v>74</v>
      </c>
      <c r="I14" s="972" t="n">
        <v>79</v>
      </c>
      <c r="J14" s="832" t="n">
        <v>72</v>
      </c>
      <c r="K14" s="833" t="n">
        <f aca="false">ROUND((J14/F14-1)*100,1)</f>
        <v>12.5</v>
      </c>
      <c r="L14" s="971" t="n">
        <v>81</v>
      </c>
      <c r="M14" s="833" t="n">
        <f aca="false">ROUND((L14/G14-1)*100,1)</f>
        <v>12.5</v>
      </c>
      <c r="N14" s="973" t="n">
        <v>81</v>
      </c>
      <c r="O14" s="144" t="n">
        <f aca="false">ROUND((N14/H14-1)*100,1)</f>
        <v>9.5</v>
      </c>
      <c r="P14" s="971" t="n">
        <v>88</v>
      </c>
      <c r="Q14" s="974" t="n">
        <f aca="false">ROUND((P14/I14-1)*100,1)</f>
        <v>11.4</v>
      </c>
      <c r="S14" s="961"/>
      <c r="T14" s="962"/>
      <c r="U14" s="962"/>
      <c r="V14" s="962"/>
      <c r="W14" s="962"/>
    </row>
    <row r="15" customFormat="false" ht="15" hidden="false" customHeight="true" outlineLevel="0" collapsed="false">
      <c r="A15" s="807"/>
      <c r="B15" s="261"/>
      <c r="C15" s="820"/>
      <c r="D15" s="820"/>
      <c r="E15" s="970" t="s">
        <v>138</v>
      </c>
      <c r="F15" s="829" t="n">
        <v>26</v>
      </c>
      <c r="G15" s="971" t="n">
        <v>28</v>
      </c>
      <c r="H15" s="971" t="n">
        <v>28</v>
      </c>
      <c r="I15" s="972" t="n">
        <v>30</v>
      </c>
      <c r="J15" s="832" t="n">
        <v>29</v>
      </c>
      <c r="K15" s="833" t="n">
        <f aca="false">ROUND((J15/F15-1)*100,1)</f>
        <v>11.5</v>
      </c>
      <c r="L15" s="971" t="n">
        <v>32</v>
      </c>
      <c r="M15" s="833" t="n">
        <f aca="false">ROUND((L15/G15-1)*100,1)</f>
        <v>14.3</v>
      </c>
      <c r="N15" s="973" t="n">
        <v>30</v>
      </c>
      <c r="O15" s="144" t="n">
        <f aca="false">ROUND((N15/H15-1)*100,1)</f>
        <v>7.1</v>
      </c>
      <c r="P15" s="971" t="n">
        <v>31</v>
      </c>
      <c r="Q15" s="974" t="n">
        <f aca="false">ROUND((P15/I15-1)*100,1)</f>
        <v>3.3</v>
      </c>
      <c r="S15" s="961"/>
      <c r="T15" s="962"/>
      <c r="U15" s="962"/>
      <c r="V15" s="962"/>
      <c r="W15" s="962"/>
    </row>
    <row r="16" customFormat="false" ht="15" hidden="false" customHeight="true" outlineLevel="0" collapsed="false">
      <c r="A16" s="807"/>
      <c r="B16" s="261"/>
      <c r="C16" s="820"/>
      <c r="D16" s="820"/>
      <c r="E16" s="970" t="s">
        <v>139</v>
      </c>
      <c r="F16" s="829" t="n">
        <v>25</v>
      </c>
      <c r="G16" s="971" t="n">
        <v>30</v>
      </c>
      <c r="H16" s="971" t="n">
        <v>31</v>
      </c>
      <c r="I16" s="972" t="n">
        <v>30</v>
      </c>
      <c r="J16" s="832" t="n">
        <v>25</v>
      </c>
      <c r="K16" s="836" t="n">
        <f aca="false">ROUND((J16/F16-1)*100,1)</f>
        <v>0</v>
      </c>
      <c r="L16" s="971" t="n">
        <v>30</v>
      </c>
      <c r="M16" s="975" t="n">
        <f aca="false">ROUND((L16/G16-1)*100,1)</f>
        <v>0</v>
      </c>
      <c r="N16" s="973" t="n">
        <v>28</v>
      </c>
      <c r="O16" s="144" t="n">
        <f aca="false">ROUND((N16/H16-1)*100,1)</f>
        <v>-9.7</v>
      </c>
      <c r="P16" s="971" t="n">
        <v>31</v>
      </c>
      <c r="Q16" s="974" t="n">
        <f aca="false">ROUND((P16/I16-1)*100,1)</f>
        <v>3.3</v>
      </c>
      <c r="S16" s="961"/>
      <c r="T16" s="962"/>
      <c r="U16" s="962"/>
      <c r="V16" s="962"/>
      <c r="W16" s="962"/>
    </row>
    <row r="17" customFormat="false" ht="15" hidden="false" customHeight="true" outlineLevel="0" collapsed="false">
      <c r="A17" s="807"/>
      <c r="B17" s="261"/>
      <c r="C17" s="820"/>
      <c r="D17" s="820"/>
      <c r="E17" s="970" t="s">
        <v>140</v>
      </c>
      <c r="F17" s="829" t="n">
        <v>23</v>
      </c>
      <c r="G17" s="971" t="n">
        <v>27</v>
      </c>
      <c r="H17" s="971" t="n">
        <v>28</v>
      </c>
      <c r="I17" s="972" t="n">
        <v>28</v>
      </c>
      <c r="J17" s="832" t="n">
        <v>27</v>
      </c>
      <c r="K17" s="833" t="n">
        <f aca="false">ROUND((J17/F17-1)*100,1)</f>
        <v>17.4</v>
      </c>
      <c r="L17" s="971" t="n">
        <v>30</v>
      </c>
      <c r="M17" s="833" t="n">
        <f aca="false">ROUND((L17/G17-1)*100,1)</f>
        <v>11.1</v>
      </c>
      <c r="N17" s="973" t="n">
        <v>29</v>
      </c>
      <c r="O17" s="144" t="n">
        <f aca="false">ROUND((N17/H17-1)*100,1)</f>
        <v>3.6</v>
      </c>
      <c r="P17" s="971" t="n">
        <v>33</v>
      </c>
      <c r="Q17" s="974" t="n">
        <f aca="false">ROUND((P17/I17-1)*100,1)</f>
        <v>17.9</v>
      </c>
      <c r="S17" s="961"/>
      <c r="T17" s="962"/>
      <c r="U17" s="962"/>
      <c r="V17" s="962"/>
      <c r="W17" s="962"/>
    </row>
    <row r="18" customFormat="false" ht="15" hidden="false" customHeight="true" outlineLevel="0" collapsed="false">
      <c r="A18" s="807"/>
      <c r="B18" s="261"/>
      <c r="C18" s="820"/>
      <c r="D18" s="820"/>
      <c r="E18" s="970" t="s">
        <v>141</v>
      </c>
      <c r="F18" s="829" t="n">
        <v>13</v>
      </c>
      <c r="G18" s="971" t="n">
        <v>17</v>
      </c>
      <c r="H18" s="971" t="n">
        <v>21</v>
      </c>
      <c r="I18" s="972" t="n">
        <v>28</v>
      </c>
      <c r="J18" s="832" t="n">
        <v>22</v>
      </c>
      <c r="K18" s="833" t="n">
        <f aca="false">ROUND((J18/F18-1)*100,1)</f>
        <v>69.2</v>
      </c>
      <c r="L18" s="971" t="n">
        <v>30</v>
      </c>
      <c r="M18" s="833" t="n">
        <f aca="false">ROUND((L18/G18-1)*100,1)</f>
        <v>76.5</v>
      </c>
      <c r="N18" s="973" t="n">
        <v>30</v>
      </c>
      <c r="O18" s="144" t="n">
        <f aca="false">ROUND((N18/H18-1)*100,1)</f>
        <v>42.9</v>
      </c>
      <c r="P18" s="971" t="n">
        <v>36</v>
      </c>
      <c r="Q18" s="974" t="n">
        <f aca="false">ROUND((P18/I18-1)*100,1)</f>
        <v>28.6</v>
      </c>
      <c r="S18" s="961"/>
      <c r="T18" s="962"/>
      <c r="U18" s="962"/>
      <c r="V18" s="962"/>
      <c r="W18" s="962"/>
    </row>
    <row r="19" customFormat="false" ht="15" hidden="false" customHeight="true" outlineLevel="0" collapsed="false">
      <c r="A19" s="807"/>
      <c r="B19" s="261"/>
      <c r="C19" s="820"/>
      <c r="D19" s="820"/>
      <c r="E19" s="970" t="s">
        <v>142</v>
      </c>
      <c r="F19" s="829" t="n">
        <v>15</v>
      </c>
      <c r="G19" s="971" t="n">
        <v>19</v>
      </c>
      <c r="H19" s="971" t="n">
        <v>19</v>
      </c>
      <c r="I19" s="972" t="n">
        <v>20</v>
      </c>
      <c r="J19" s="832" t="n">
        <v>19</v>
      </c>
      <c r="K19" s="833" t="n">
        <f aca="false">ROUND((J19/F19-1)*100,1)</f>
        <v>26.7</v>
      </c>
      <c r="L19" s="971" t="n">
        <v>22</v>
      </c>
      <c r="M19" s="833" t="n">
        <f aca="false">ROUND((L19/G19-1)*100,1)</f>
        <v>15.8</v>
      </c>
      <c r="N19" s="973" t="n">
        <v>20</v>
      </c>
      <c r="O19" s="144" t="n">
        <f aca="false">ROUND((N19/H19-1)*100,1)</f>
        <v>5.3</v>
      </c>
      <c r="P19" s="971" t="n">
        <v>21</v>
      </c>
      <c r="Q19" s="974" t="n">
        <f aca="false">ROUND((P19/I19-1)*100,1)</f>
        <v>5</v>
      </c>
      <c r="S19" s="961"/>
      <c r="T19" s="962"/>
      <c r="U19" s="962"/>
      <c r="V19" s="962"/>
      <c r="W19" s="962"/>
    </row>
    <row r="20" customFormat="false" ht="15" hidden="false" customHeight="true" outlineLevel="0" collapsed="false">
      <c r="A20" s="807"/>
      <c r="B20" s="261"/>
      <c r="C20" s="820"/>
      <c r="D20" s="820"/>
      <c r="E20" s="970" t="s">
        <v>143</v>
      </c>
      <c r="F20" s="829" t="n">
        <v>10</v>
      </c>
      <c r="G20" s="971" t="n">
        <v>13</v>
      </c>
      <c r="H20" s="971" t="n">
        <v>13</v>
      </c>
      <c r="I20" s="972" t="n">
        <v>13</v>
      </c>
      <c r="J20" s="832" t="n">
        <v>8</v>
      </c>
      <c r="K20" s="833" t="n">
        <f aca="false">ROUND((J20/F20-1)*100,1)</f>
        <v>-20</v>
      </c>
      <c r="L20" s="971" t="n">
        <v>11</v>
      </c>
      <c r="M20" s="833" t="n">
        <f aca="false">ROUND((L20/G20-1)*100,1)</f>
        <v>-15.4</v>
      </c>
      <c r="N20" s="973" t="n">
        <v>10</v>
      </c>
      <c r="O20" s="144" t="n">
        <f aca="false">ROUND((N20/H20-1)*100,1)</f>
        <v>-23.1</v>
      </c>
      <c r="P20" s="971" t="n">
        <v>11</v>
      </c>
      <c r="Q20" s="974" t="n">
        <f aca="false">ROUND((P20/I20-1)*100,1)</f>
        <v>-15.4</v>
      </c>
      <c r="S20" s="961"/>
      <c r="T20" s="962"/>
      <c r="U20" s="962"/>
      <c r="V20" s="962"/>
      <c r="W20" s="962"/>
    </row>
    <row r="21" customFormat="false" ht="15" hidden="false" customHeight="true" outlineLevel="0" collapsed="false">
      <c r="A21" s="807"/>
      <c r="B21" s="261"/>
      <c r="C21" s="820"/>
      <c r="D21" s="820"/>
      <c r="E21" s="138" t="s">
        <v>144</v>
      </c>
      <c r="F21" s="829" t="n">
        <v>1</v>
      </c>
      <c r="G21" s="971" t="n">
        <v>1</v>
      </c>
      <c r="H21" s="971" t="n">
        <v>2</v>
      </c>
      <c r="I21" s="972" t="n">
        <v>2</v>
      </c>
      <c r="J21" s="832" t="n">
        <v>1</v>
      </c>
      <c r="K21" s="836" t="n">
        <f aca="false">ROUND((J21/F21-1)*100,1)</f>
        <v>0</v>
      </c>
      <c r="L21" s="971" t="n">
        <v>1</v>
      </c>
      <c r="M21" s="975" t="n">
        <f aca="false">ROUND((L21/G21-1)*100,1)</f>
        <v>0</v>
      </c>
      <c r="N21" s="973" t="n">
        <v>1</v>
      </c>
      <c r="O21" s="144" t="n">
        <f aca="false">ROUND((N21/H21-1)*100,1)</f>
        <v>-50</v>
      </c>
      <c r="P21" s="971" t="n">
        <v>0.363</v>
      </c>
      <c r="Q21" s="974" t="n">
        <v>-100</v>
      </c>
      <c r="S21" s="961"/>
      <c r="T21" s="962"/>
      <c r="U21" s="962"/>
      <c r="V21" s="962"/>
      <c r="W21" s="962"/>
    </row>
    <row r="22" customFormat="false" ht="15" hidden="false" customHeight="true" outlineLevel="0" collapsed="false">
      <c r="A22" s="807"/>
      <c r="B22" s="261"/>
      <c r="C22" s="820"/>
      <c r="D22" s="838"/>
      <c r="E22" s="970" t="s">
        <v>120</v>
      </c>
      <c r="F22" s="829" t="n">
        <v>16</v>
      </c>
      <c r="G22" s="971" t="n">
        <v>17</v>
      </c>
      <c r="H22" s="971" t="n">
        <v>14</v>
      </c>
      <c r="I22" s="972" t="n">
        <v>14</v>
      </c>
      <c r="J22" s="832" t="n">
        <v>5</v>
      </c>
      <c r="K22" s="833" t="n">
        <f aca="false">ROUND((J22/F22-1)*100,1)</f>
        <v>-68.8</v>
      </c>
      <c r="L22" s="971" t="n">
        <v>4</v>
      </c>
      <c r="M22" s="833" t="n">
        <f aca="false">ROUND((L22/G22-1)*100,1)</f>
        <v>-76.5</v>
      </c>
      <c r="N22" s="973" t="n">
        <v>4</v>
      </c>
      <c r="O22" s="144" t="n">
        <f aca="false">ROUND((N22/H22-1)*100,1)</f>
        <v>-71.4</v>
      </c>
      <c r="P22" s="971" t="n">
        <v>4</v>
      </c>
      <c r="Q22" s="974" t="n">
        <f aca="false">ROUND((P22/I22-1)*100,1)</f>
        <v>-71.4</v>
      </c>
      <c r="S22" s="961"/>
      <c r="T22" s="962"/>
      <c r="U22" s="962"/>
      <c r="V22" s="962"/>
      <c r="W22" s="962"/>
    </row>
    <row r="23" customFormat="false" ht="15" hidden="false" customHeight="true" outlineLevel="0" collapsed="false">
      <c r="A23" s="807"/>
      <c r="B23" s="261"/>
      <c r="C23" s="820"/>
      <c r="D23" s="809" t="s">
        <v>145</v>
      </c>
      <c r="E23" s="810"/>
      <c r="F23" s="822" t="n">
        <v>176</v>
      </c>
      <c r="G23" s="966" t="n">
        <v>198</v>
      </c>
      <c r="H23" s="966" t="n">
        <v>201</v>
      </c>
      <c r="I23" s="967" t="n">
        <v>218</v>
      </c>
      <c r="J23" s="825" t="n">
        <v>198</v>
      </c>
      <c r="K23" s="134" t="n">
        <f aca="false">ROUND((J23/F23-1)*100,1)</f>
        <v>12.5</v>
      </c>
      <c r="L23" s="966" t="n">
        <v>217</v>
      </c>
      <c r="M23" s="976" t="n">
        <f aca="false">ROUND((L23/G23-1)*100,1)</f>
        <v>9.6</v>
      </c>
      <c r="N23" s="966" t="n">
        <v>209</v>
      </c>
      <c r="O23" s="134" t="n">
        <f aca="false">ROUND((N23/H23-1)*100,1)</f>
        <v>4</v>
      </c>
      <c r="P23" s="966" t="n">
        <v>237</v>
      </c>
      <c r="Q23" s="969" t="n">
        <f aca="false">ROUND((P23/I23-1)*100,1)</f>
        <v>8.7</v>
      </c>
      <c r="S23" s="961"/>
      <c r="T23" s="962"/>
      <c r="U23" s="962"/>
      <c r="V23" s="962"/>
      <c r="W23" s="962"/>
    </row>
    <row r="24" customFormat="false" ht="15" hidden="false" customHeight="true" outlineLevel="0" collapsed="false">
      <c r="A24" s="807"/>
      <c r="B24" s="261"/>
      <c r="C24" s="820"/>
      <c r="D24" s="820"/>
      <c r="E24" s="325" t="s">
        <v>146</v>
      </c>
      <c r="F24" s="829" t="n">
        <v>59</v>
      </c>
      <c r="G24" s="971" t="n">
        <v>67</v>
      </c>
      <c r="H24" s="971" t="n">
        <v>68</v>
      </c>
      <c r="I24" s="972" t="n">
        <v>74</v>
      </c>
      <c r="J24" s="832" t="n">
        <v>66</v>
      </c>
      <c r="K24" s="833" t="n">
        <f aca="false">ROUND((J24/F24-1)*100,1)</f>
        <v>11.9</v>
      </c>
      <c r="L24" s="971" t="n">
        <v>76</v>
      </c>
      <c r="M24" s="241" t="n">
        <f aca="false">ROUND((L24/G24-1)*100,1)</f>
        <v>13.4</v>
      </c>
      <c r="N24" s="971" t="n">
        <v>76</v>
      </c>
      <c r="O24" s="144" t="n">
        <f aca="false">ROUND((N24/H24-1)*100,1)</f>
        <v>11.8</v>
      </c>
      <c r="P24" s="971" t="n">
        <v>83</v>
      </c>
      <c r="Q24" s="974" t="n">
        <f aca="false">ROUND((P24/I24-1)*100,1)</f>
        <v>12.2</v>
      </c>
      <c r="S24" s="961"/>
      <c r="T24" s="962"/>
      <c r="U24" s="962"/>
      <c r="V24" s="962"/>
      <c r="W24" s="962"/>
    </row>
    <row r="25" customFormat="false" ht="15" hidden="false" customHeight="true" outlineLevel="0" collapsed="false">
      <c r="A25" s="807"/>
      <c r="B25" s="261"/>
      <c r="C25" s="820"/>
      <c r="D25" s="137"/>
      <c r="E25" s="325" t="s">
        <v>147</v>
      </c>
      <c r="F25" s="829" t="n">
        <v>49</v>
      </c>
      <c r="G25" s="971" t="n">
        <v>57</v>
      </c>
      <c r="H25" s="971" t="n">
        <v>58</v>
      </c>
      <c r="I25" s="972" t="n">
        <v>66</v>
      </c>
      <c r="J25" s="832" t="n">
        <v>58</v>
      </c>
      <c r="K25" s="833" t="n">
        <f aca="false">ROUND((J25/F25-1)*100,1)</f>
        <v>18.4</v>
      </c>
      <c r="L25" s="971" t="n">
        <v>67</v>
      </c>
      <c r="M25" s="241" t="n">
        <f aca="false">ROUND((L25/G25-1)*100,1)</f>
        <v>17.5</v>
      </c>
      <c r="N25" s="971" t="n">
        <v>66</v>
      </c>
      <c r="O25" s="144" t="n">
        <f aca="false">ROUND((N25/H25-1)*100,1)</f>
        <v>13.8</v>
      </c>
      <c r="P25" s="971" t="n">
        <v>76</v>
      </c>
      <c r="Q25" s="974" t="n">
        <f aca="false">ROUND((P25/I25-1)*100,1)</f>
        <v>15.2</v>
      </c>
      <c r="S25" s="961"/>
      <c r="T25" s="962"/>
      <c r="U25" s="962"/>
      <c r="V25" s="962"/>
      <c r="W25" s="962"/>
    </row>
    <row r="26" customFormat="false" ht="15" hidden="false" customHeight="true" outlineLevel="0" collapsed="false">
      <c r="A26" s="807"/>
      <c r="B26" s="261"/>
      <c r="C26" s="820"/>
      <c r="D26" s="820"/>
      <c r="E26" s="325" t="s">
        <v>148</v>
      </c>
      <c r="F26" s="829" t="n">
        <v>23</v>
      </c>
      <c r="G26" s="971" t="n">
        <v>27</v>
      </c>
      <c r="H26" s="971" t="n">
        <v>26</v>
      </c>
      <c r="I26" s="972" t="n">
        <v>28</v>
      </c>
      <c r="J26" s="832" t="n">
        <v>22</v>
      </c>
      <c r="K26" s="833" t="n">
        <f aca="false">ROUND((J26/F26-1)*100,1)</f>
        <v>-4.3</v>
      </c>
      <c r="L26" s="971" t="n">
        <v>24</v>
      </c>
      <c r="M26" s="144" t="n">
        <f aca="false">ROUND((L26/G26-1)*100,1)</f>
        <v>-11.1</v>
      </c>
      <c r="N26" s="971" t="n">
        <v>23</v>
      </c>
      <c r="O26" s="144" t="n">
        <f aca="false">ROUND((N26/H26-1)*100,1)</f>
        <v>-11.5</v>
      </c>
      <c r="P26" s="971" t="n">
        <v>24</v>
      </c>
      <c r="Q26" s="974" t="n">
        <f aca="false">ROUND((P26/I26-1)*100,1)</f>
        <v>-14.3</v>
      </c>
      <c r="S26" s="961"/>
      <c r="T26" s="962"/>
      <c r="U26" s="962"/>
      <c r="V26" s="962"/>
      <c r="W26" s="962"/>
    </row>
    <row r="27" customFormat="false" ht="15" hidden="false" customHeight="true" outlineLevel="0" collapsed="false">
      <c r="A27" s="807"/>
      <c r="B27" s="261"/>
      <c r="C27" s="820"/>
      <c r="D27" s="839"/>
      <c r="E27" s="970" t="s">
        <v>149</v>
      </c>
      <c r="F27" s="829" t="n">
        <v>11</v>
      </c>
      <c r="G27" s="973" t="n">
        <v>13</v>
      </c>
      <c r="H27" s="971" t="n">
        <v>14</v>
      </c>
      <c r="I27" s="972" t="n">
        <v>16</v>
      </c>
      <c r="J27" s="832" t="n">
        <v>15</v>
      </c>
      <c r="K27" s="833" t="n">
        <f aca="false">ROUND((J27/F27-1)*100,1)</f>
        <v>36.4</v>
      </c>
      <c r="L27" s="973" t="n">
        <v>21</v>
      </c>
      <c r="M27" s="977" t="n">
        <f aca="false">ROUND((L27/G27-1)*100,1)</f>
        <v>61.5</v>
      </c>
      <c r="N27" s="971" t="n">
        <v>17</v>
      </c>
      <c r="O27" s="144" t="n">
        <f aca="false">ROUND((N27/H27-1)*100,1)</f>
        <v>21.4</v>
      </c>
      <c r="P27" s="971" t="n">
        <v>20</v>
      </c>
      <c r="Q27" s="974" t="n">
        <f aca="false">ROUND((P27/I27-1)*100,1)</f>
        <v>25</v>
      </c>
      <c r="S27" s="961"/>
      <c r="T27" s="962"/>
      <c r="U27" s="962"/>
      <c r="V27" s="962"/>
      <c r="W27" s="962"/>
    </row>
    <row r="28" customFormat="false" ht="15" hidden="false" customHeight="true" outlineLevel="0" collapsed="false">
      <c r="A28" s="807"/>
      <c r="B28" s="261"/>
      <c r="C28" s="820"/>
      <c r="D28" s="839"/>
      <c r="E28" s="970" t="s">
        <v>150</v>
      </c>
      <c r="F28" s="829" t="n">
        <v>10</v>
      </c>
      <c r="G28" s="971" t="n">
        <v>11</v>
      </c>
      <c r="H28" s="971" t="n">
        <v>10</v>
      </c>
      <c r="I28" s="972" t="n">
        <v>11</v>
      </c>
      <c r="J28" s="832" t="n">
        <v>8</v>
      </c>
      <c r="K28" s="833" t="n">
        <f aca="false">ROUND((J28/F28-1)*100,1)</f>
        <v>-20</v>
      </c>
      <c r="L28" s="971" t="n">
        <v>9</v>
      </c>
      <c r="M28" s="144" t="n">
        <f aca="false">ROUND((L28/G28-1)*100,1)</f>
        <v>-18.2</v>
      </c>
      <c r="N28" s="971" t="n">
        <v>8</v>
      </c>
      <c r="O28" s="144" t="n">
        <f aca="false">ROUND((N28/H28-1)*100,1)</f>
        <v>-20</v>
      </c>
      <c r="P28" s="971" t="n">
        <v>8</v>
      </c>
      <c r="Q28" s="974" t="n">
        <f aca="false">ROUND((P28/I28-1)*100,1)</f>
        <v>-27.3</v>
      </c>
      <c r="S28" s="961"/>
      <c r="T28" s="962"/>
      <c r="U28" s="962"/>
      <c r="V28" s="962"/>
      <c r="W28" s="962"/>
    </row>
    <row r="29" customFormat="false" ht="15" hidden="false" customHeight="true" outlineLevel="0" collapsed="false">
      <c r="A29" s="807"/>
      <c r="B29" s="261"/>
      <c r="C29" s="820"/>
      <c r="D29" s="148"/>
      <c r="E29" s="970" t="s">
        <v>120</v>
      </c>
      <c r="F29" s="829" t="n">
        <v>24</v>
      </c>
      <c r="G29" s="971" t="n">
        <v>23</v>
      </c>
      <c r="H29" s="971" t="n">
        <v>23</v>
      </c>
      <c r="I29" s="972" t="n">
        <v>24</v>
      </c>
      <c r="J29" s="832" t="n">
        <v>29</v>
      </c>
      <c r="K29" s="833" t="n">
        <f aca="false">ROUND((J29/F29-1)*100,1)</f>
        <v>20.8</v>
      </c>
      <c r="L29" s="971" t="n">
        <v>20</v>
      </c>
      <c r="M29" s="978" t="n">
        <f aca="false">ROUND((L29/G29-1)*100,1)</f>
        <v>-13</v>
      </c>
      <c r="N29" s="971" t="n">
        <v>19</v>
      </c>
      <c r="O29" s="144" t="n">
        <f aca="false">ROUND((N29/H29-1)*100,1)</f>
        <v>-17.4</v>
      </c>
      <c r="P29" s="971" t="n">
        <v>26</v>
      </c>
      <c r="Q29" s="974" t="n">
        <f aca="false">ROUND((P29/I29-1)*100,1)</f>
        <v>8.3</v>
      </c>
      <c r="S29" s="961"/>
      <c r="T29" s="962"/>
      <c r="U29" s="962"/>
      <c r="V29" s="962"/>
      <c r="W29" s="962"/>
    </row>
    <row r="30" customFormat="false" ht="15" hidden="false" customHeight="true" outlineLevel="0" collapsed="false">
      <c r="A30" s="807"/>
      <c r="B30" s="261"/>
      <c r="C30" s="820"/>
      <c r="D30" s="809" t="s">
        <v>151</v>
      </c>
      <c r="E30" s="810"/>
      <c r="F30" s="822" t="n">
        <v>99</v>
      </c>
      <c r="G30" s="966" t="n">
        <v>115</v>
      </c>
      <c r="H30" s="966" t="n">
        <v>117</v>
      </c>
      <c r="I30" s="967" t="n">
        <v>123</v>
      </c>
      <c r="J30" s="825" t="n">
        <v>96</v>
      </c>
      <c r="K30" s="134" t="n">
        <f aca="false">ROUND((J30/F30-1)*100,1)</f>
        <v>-3</v>
      </c>
      <c r="L30" s="966" t="n">
        <v>103</v>
      </c>
      <c r="M30" s="968" t="n">
        <f aca="false">ROUND((L30/G30-1)*100,1)</f>
        <v>-10.4</v>
      </c>
      <c r="N30" s="966" t="n">
        <v>100</v>
      </c>
      <c r="O30" s="134" t="n">
        <f aca="false">ROUND((N30/H30-1)*100,1)</f>
        <v>-14.5</v>
      </c>
      <c r="P30" s="966" t="n">
        <v>112</v>
      </c>
      <c r="Q30" s="969" t="n">
        <f aca="false">ROUND((P30/I30-1)*100,1)</f>
        <v>-8.9</v>
      </c>
      <c r="S30" s="961"/>
      <c r="T30" s="962"/>
      <c r="U30" s="962"/>
      <c r="V30" s="962"/>
      <c r="W30" s="962"/>
    </row>
    <row r="31" customFormat="false" ht="15" hidden="false" customHeight="true" outlineLevel="0" collapsed="false">
      <c r="A31" s="840"/>
      <c r="B31" s="261"/>
      <c r="C31" s="820"/>
      <c r="D31" s="820"/>
      <c r="E31" s="325" t="s">
        <v>152</v>
      </c>
      <c r="F31" s="829" t="n">
        <v>50</v>
      </c>
      <c r="G31" s="971" t="n">
        <v>60</v>
      </c>
      <c r="H31" s="971" t="n">
        <v>61</v>
      </c>
      <c r="I31" s="972" t="n">
        <v>67</v>
      </c>
      <c r="J31" s="832" t="n">
        <v>53</v>
      </c>
      <c r="K31" s="833" t="n">
        <f aca="false">ROUND((J31/F31-1)*100,1)</f>
        <v>6</v>
      </c>
      <c r="L31" s="971" t="n">
        <v>61</v>
      </c>
      <c r="M31" s="241" t="n">
        <f aca="false">ROUND((L31/G31-1)*100,1)</f>
        <v>1.7</v>
      </c>
      <c r="N31" s="971" t="n">
        <v>60</v>
      </c>
      <c r="O31" s="144" t="n">
        <f aca="false">ROUND((N31/H31-1)*100,1)</f>
        <v>-1.6</v>
      </c>
      <c r="P31" s="971" t="n">
        <v>69</v>
      </c>
      <c r="Q31" s="974" t="n">
        <f aca="false">ROUND((P31/I31-1)*100,1)</f>
        <v>3</v>
      </c>
      <c r="S31" s="961"/>
      <c r="T31" s="962"/>
      <c r="U31" s="962"/>
      <c r="V31" s="962"/>
      <c r="W31" s="962"/>
    </row>
    <row r="32" customFormat="false" ht="15" hidden="false" customHeight="true" outlineLevel="0" collapsed="false">
      <c r="A32" s="807"/>
      <c r="B32" s="261"/>
      <c r="C32" s="820"/>
      <c r="D32" s="820"/>
      <c r="E32" s="970" t="s">
        <v>153</v>
      </c>
      <c r="F32" s="829" t="n">
        <v>28</v>
      </c>
      <c r="G32" s="971" t="n">
        <v>32</v>
      </c>
      <c r="H32" s="971" t="n">
        <v>34</v>
      </c>
      <c r="I32" s="972" t="n">
        <v>35</v>
      </c>
      <c r="J32" s="832" t="n">
        <v>24</v>
      </c>
      <c r="K32" s="833" t="n">
        <f aca="false">ROUND((J32/F32-1)*100,1)</f>
        <v>-14.3</v>
      </c>
      <c r="L32" s="971" t="n">
        <v>23</v>
      </c>
      <c r="M32" s="979" t="n">
        <f aca="false">ROUND((L32/G32-1)*100,1)</f>
        <v>-28.1</v>
      </c>
      <c r="N32" s="971" t="n">
        <v>21</v>
      </c>
      <c r="O32" s="144" t="n">
        <f aca="false">ROUND((N32/H32-1)*100,1)</f>
        <v>-38.2</v>
      </c>
      <c r="P32" s="971" t="n">
        <v>23</v>
      </c>
      <c r="Q32" s="974" t="n">
        <f aca="false">ROUND((P32/I32-1)*100,1)</f>
        <v>-34.3</v>
      </c>
      <c r="S32" s="961"/>
      <c r="T32" s="962"/>
      <c r="U32" s="962"/>
      <c r="V32" s="962"/>
      <c r="W32" s="962"/>
    </row>
    <row r="33" customFormat="false" ht="15" hidden="false" customHeight="true" outlineLevel="0" collapsed="false">
      <c r="A33" s="807"/>
      <c r="B33" s="261"/>
      <c r="C33" s="820"/>
      <c r="D33" s="820"/>
      <c r="E33" s="325" t="s">
        <v>154</v>
      </c>
      <c r="F33" s="829" t="n">
        <v>14</v>
      </c>
      <c r="G33" s="971" t="n">
        <v>15</v>
      </c>
      <c r="H33" s="971" t="n">
        <v>15</v>
      </c>
      <c r="I33" s="972" t="n">
        <v>15</v>
      </c>
      <c r="J33" s="832" t="n">
        <v>12</v>
      </c>
      <c r="K33" s="833" t="n">
        <f aca="false">ROUND((J33/F33-1)*100,1)</f>
        <v>-14.3</v>
      </c>
      <c r="L33" s="971" t="n">
        <v>13</v>
      </c>
      <c r="M33" s="833" t="n">
        <f aca="false">ROUND((L33/G33-1)*100,1)</f>
        <v>-13.3</v>
      </c>
      <c r="N33" s="971" t="n">
        <v>13</v>
      </c>
      <c r="O33" s="144" t="n">
        <f aca="false">ROUND((N33/H33-1)*100,1)</f>
        <v>-13.3</v>
      </c>
      <c r="P33" s="971" t="n">
        <v>14</v>
      </c>
      <c r="Q33" s="974" t="n">
        <f aca="false">ROUND((P33/I33-1)*100,1)</f>
        <v>-6.7</v>
      </c>
      <c r="S33" s="961"/>
      <c r="T33" s="962"/>
      <c r="U33" s="962"/>
      <c r="V33" s="962"/>
      <c r="W33" s="962"/>
    </row>
    <row r="34" customFormat="false" ht="15" hidden="false" customHeight="true" outlineLevel="0" collapsed="false">
      <c r="A34" s="807"/>
      <c r="B34" s="261"/>
      <c r="C34" s="820"/>
      <c r="D34" s="838"/>
      <c r="E34" s="970" t="s">
        <v>120</v>
      </c>
      <c r="F34" s="829" t="n">
        <v>7</v>
      </c>
      <c r="G34" s="971" t="n">
        <v>7</v>
      </c>
      <c r="H34" s="971" t="n">
        <v>7</v>
      </c>
      <c r="I34" s="972" t="n">
        <v>7</v>
      </c>
      <c r="J34" s="832" t="n">
        <v>6</v>
      </c>
      <c r="K34" s="833" t="n">
        <f aca="false">ROUND((J34/F34-1)*100,1)</f>
        <v>-14.3</v>
      </c>
      <c r="L34" s="971" t="n">
        <v>7</v>
      </c>
      <c r="M34" s="980" t="n">
        <f aca="false">ROUND((L34/G34-1)*100,1)</f>
        <v>0</v>
      </c>
      <c r="N34" s="971" t="n">
        <v>7</v>
      </c>
      <c r="O34" s="151" t="n">
        <f aca="false">ROUND((N34/H34-1)*100,1)</f>
        <v>0</v>
      </c>
      <c r="P34" s="971" t="n">
        <v>6</v>
      </c>
      <c r="Q34" s="974" t="n">
        <f aca="false">ROUND((P34/I34-1)*100,1)</f>
        <v>-14.3</v>
      </c>
      <c r="S34" s="961"/>
      <c r="T34" s="962"/>
      <c r="U34" s="962"/>
      <c r="V34" s="962"/>
      <c r="W34" s="962"/>
    </row>
    <row r="35" customFormat="false" ht="15" hidden="false" customHeight="true" outlineLevel="0" collapsed="false">
      <c r="A35" s="807"/>
      <c r="B35" s="261"/>
      <c r="C35" s="820"/>
      <c r="D35" s="809" t="s">
        <v>155</v>
      </c>
      <c r="E35" s="810"/>
      <c r="F35" s="822" t="n">
        <v>34</v>
      </c>
      <c r="G35" s="966" t="n">
        <v>37</v>
      </c>
      <c r="H35" s="966" t="n">
        <v>43</v>
      </c>
      <c r="I35" s="967" t="n">
        <v>44</v>
      </c>
      <c r="J35" s="825" t="n">
        <v>32</v>
      </c>
      <c r="K35" s="134" t="n">
        <f aca="false">ROUND((J35/F35-1)*100,1)</f>
        <v>-5.9</v>
      </c>
      <c r="L35" s="966" t="n">
        <v>35</v>
      </c>
      <c r="M35" s="968" t="n">
        <f aca="false">ROUND((L35/G35-1)*100,1)</f>
        <v>-5.4</v>
      </c>
      <c r="N35" s="966" t="n">
        <v>34</v>
      </c>
      <c r="O35" s="134" t="n">
        <f aca="false">ROUND((N35/H35-1)*100,1)</f>
        <v>-20.9</v>
      </c>
      <c r="P35" s="966" t="n">
        <v>37</v>
      </c>
      <c r="Q35" s="969" t="n">
        <f aca="false">ROUND((P35/I35-1)*100,1)</f>
        <v>-15.9</v>
      </c>
      <c r="S35" s="961"/>
      <c r="T35" s="962"/>
      <c r="U35" s="962"/>
      <c r="V35" s="962"/>
      <c r="W35" s="962"/>
    </row>
    <row r="36" customFormat="false" ht="15" hidden="false" customHeight="true" outlineLevel="0" collapsed="false">
      <c r="A36" s="807"/>
      <c r="B36" s="261"/>
      <c r="C36" s="820"/>
      <c r="D36" s="820"/>
      <c r="E36" s="138" t="s">
        <v>156</v>
      </c>
      <c r="F36" s="829" t="n">
        <v>16</v>
      </c>
      <c r="G36" s="971" t="n">
        <v>17</v>
      </c>
      <c r="H36" s="971" t="n">
        <v>18</v>
      </c>
      <c r="I36" s="972" t="n">
        <v>19</v>
      </c>
      <c r="J36" s="832" t="n">
        <v>17</v>
      </c>
      <c r="K36" s="833" t="n">
        <f aca="false">ROUND((J36/F36-1)*100,1)</f>
        <v>6.3</v>
      </c>
      <c r="L36" s="971" t="n">
        <v>20</v>
      </c>
      <c r="M36" s="241" t="n">
        <f aca="false">ROUND((L36/G36-1)*100,1)</f>
        <v>17.6</v>
      </c>
      <c r="N36" s="971" t="n">
        <v>20</v>
      </c>
      <c r="O36" s="144" t="n">
        <f aca="false">ROUND((N36/H36-1)*100,1)</f>
        <v>11.1</v>
      </c>
      <c r="P36" s="971" t="n">
        <v>22</v>
      </c>
      <c r="Q36" s="974" t="n">
        <f aca="false">ROUND((P36/I36-1)*100,1)</f>
        <v>15.8</v>
      </c>
      <c r="S36" s="961"/>
      <c r="T36" s="962"/>
      <c r="U36" s="962"/>
      <c r="V36" s="962"/>
      <c r="W36" s="962"/>
    </row>
    <row r="37" customFormat="false" ht="15" hidden="false" customHeight="true" outlineLevel="0" collapsed="false">
      <c r="A37" s="807"/>
      <c r="B37" s="261"/>
      <c r="C37" s="820"/>
      <c r="D37" s="820"/>
      <c r="E37" s="827" t="s">
        <v>157</v>
      </c>
      <c r="F37" s="829" t="n">
        <v>2</v>
      </c>
      <c r="G37" s="971" t="n">
        <v>4</v>
      </c>
      <c r="H37" s="971" t="n">
        <v>12</v>
      </c>
      <c r="I37" s="972" t="n">
        <v>12</v>
      </c>
      <c r="J37" s="832" t="n">
        <v>5</v>
      </c>
      <c r="K37" s="833" t="n">
        <f aca="false">ROUND((J37/F37-1)*100,1)</f>
        <v>150</v>
      </c>
      <c r="L37" s="971" t="n">
        <v>5</v>
      </c>
      <c r="M37" s="241" t="n">
        <f aca="false">ROUND((L37/G37-1)*100,1)</f>
        <v>25</v>
      </c>
      <c r="N37" s="971" t="n">
        <v>3</v>
      </c>
      <c r="O37" s="144" t="n">
        <f aca="false">ROUND((N37/H37-1)*100,1)</f>
        <v>-75</v>
      </c>
      <c r="P37" s="971" t="n">
        <v>3</v>
      </c>
      <c r="Q37" s="981" t="n">
        <f aca="false">ROUND((P37/I37-1)*100,1)</f>
        <v>-75</v>
      </c>
      <c r="S37" s="961"/>
      <c r="T37" s="962"/>
      <c r="U37" s="962"/>
      <c r="V37" s="962"/>
      <c r="W37" s="962"/>
    </row>
    <row r="38" customFormat="false" ht="15" hidden="false" customHeight="true" outlineLevel="0" collapsed="false">
      <c r="A38" s="807"/>
      <c r="B38" s="261"/>
      <c r="C38" s="820"/>
      <c r="D38" s="820"/>
      <c r="E38" s="827" t="s">
        <v>158</v>
      </c>
      <c r="F38" s="829" t="n">
        <v>8</v>
      </c>
      <c r="G38" s="971" t="n">
        <v>6</v>
      </c>
      <c r="H38" s="971" t="n">
        <v>4</v>
      </c>
      <c r="I38" s="972" t="n">
        <v>2</v>
      </c>
      <c r="J38" s="832" t="n">
        <v>1</v>
      </c>
      <c r="K38" s="833" t="n">
        <f aca="false">ROUND((J38/F38-1)*100,1)</f>
        <v>-87.5</v>
      </c>
      <c r="L38" s="971" t="n">
        <v>1</v>
      </c>
      <c r="M38" s="144" t="n">
        <f aca="false">ROUND((L38/G38-1)*100,1)</f>
        <v>-83.3</v>
      </c>
      <c r="N38" s="971" t="n">
        <v>1</v>
      </c>
      <c r="O38" s="144" t="n">
        <f aca="false">ROUND((N38/H38-1)*100,1)</f>
        <v>-75</v>
      </c>
      <c r="P38" s="971" t="n">
        <v>1</v>
      </c>
      <c r="Q38" s="974" t="n">
        <f aca="false">ROUND((P38/I38-1)*100,1)</f>
        <v>-50</v>
      </c>
      <c r="S38" s="961"/>
      <c r="T38" s="962"/>
      <c r="U38" s="962"/>
      <c r="V38" s="962"/>
      <c r="W38" s="962"/>
    </row>
    <row r="39" customFormat="false" ht="15" hidden="false" customHeight="true" outlineLevel="0" collapsed="false">
      <c r="A39" s="807"/>
      <c r="B39" s="261"/>
      <c r="C39" s="820"/>
      <c r="D39" s="838"/>
      <c r="E39" s="325" t="s">
        <v>120</v>
      </c>
      <c r="F39" s="829" t="n">
        <v>9</v>
      </c>
      <c r="G39" s="971" t="n">
        <v>10</v>
      </c>
      <c r="H39" s="971" t="n">
        <v>10</v>
      </c>
      <c r="I39" s="972" t="n">
        <v>11</v>
      </c>
      <c r="J39" s="832" t="n">
        <v>8</v>
      </c>
      <c r="K39" s="149" t="n">
        <f aca="false">ROUND((J39/F39-1)*100,1)</f>
        <v>-11.1</v>
      </c>
      <c r="L39" s="971" t="n">
        <v>9</v>
      </c>
      <c r="M39" s="978" t="n">
        <f aca="false">ROUND((L39/G39-1)*100,1)</f>
        <v>-10</v>
      </c>
      <c r="N39" s="971" t="n">
        <v>9</v>
      </c>
      <c r="O39" s="144" t="n">
        <f aca="false">ROUND((N39/H39-1)*100,1)</f>
        <v>-10</v>
      </c>
      <c r="P39" s="971" t="n">
        <v>10</v>
      </c>
      <c r="Q39" s="974" t="n">
        <f aca="false">ROUND((P39/I39-1)*100,1)</f>
        <v>-9.1</v>
      </c>
      <c r="S39" s="961"/>
      <c r="T39" s="962"/>
      <c r="U39" s="962"/>
      <c r="V39" s="962"/>
      <c r="W39" s="962"/>
    </row>
    <row r="40" customFormat="false" ht="15" hidden="false" customHeight="true" outlineLevel="0" collapsed="false">
      <c r="A40" s="807"/>
      <c r="B40" s="261"/>
      <c r="C40" s="820"/>
      <c r="D40" s="809" t="s">
        <v>159</v>
      </c>
      <c r="E40" s="810"/>
      <c r="F40" s="822" t="n">
        <v>53</v>
      </c>
      <c r="G40" s="966" t="n">
        <v>61</v>
      </c>
      <c r="H40" s="966" t="n">
        <v>51</v>
      </c>
      <c r="I40" s="967" t="n">
        <v>52</v>
      </c>
      <c r="J40" s="825" t="n">
        <v>41</v>
      </c>
      <c r="K40" s="134" t="n">
        <f aca="false">ROUND((J40/F40-1)*100,1)</f>
        <v>-22.6</v>
      </c>
      <c r="L40" s="966" t="n">
        <v>50</v>
      </c>
      <c r="M40" s="968" t="n">
        <f aca="false">ROUND((L40/G40-1)*100,1)</f>
        <v>-18</v>
      </c>
      <c r="N40" s="966" t="n">
        <v>46</v>
      </c>
      <c r="O40" s="134" t="n">
        <f aca="false">ROUND((N40/H40-1)*100,1)</f>
        <v>-9.8</v>
      </c>
      <c r="P40" s="966" t="n">
        <v>48</v>
      </c>
      <c r="Q40" s="969" t="n">
        <f aca="false">ROUND((P40/I40-1)*100,1)</f>
        <v>-7.7</v>
      </c>
      <c r="S40" s="961"/>
      <c r="T40" s="962"/>
      <c r="U40" s="962"/>
      <c r="V40" s="962"/>
      <c r="W40" s="962"/>
    </row>
    <row r="41" customFormat="false" ht="15" hidden="false" customHeight="true" outlineLevel="0" collapsed="false">
      <c r="A41" s="807"/>
      <c r="B41" s="261"/>
      <c r="C41" s="820"/>
      <c r="D41" s="820"/>
      <c r="E41" s="970" t="s">
        <v>160</v>
      </c>
      <c r="F41" s="829" t="n">
        <v>13</v>
      </c>
      <c r="G41" s="971" t="n">
        <v>13</v>
      </c>
      <c r="H41" s="971" t="n">
        <v>13</v>
      </c>
      <c r="I41" s="972" t="n">
        <v>13</v>
      </c>
      <c r="J41" s="832" t="n">
        <v>10</v>
      </c>
      <c r="K41" s="833" t="n">
        <f aca="false">ROUND((J41/F41-1)*100,1)</f>
        <v>-23.1</v>
      </c>
      <c r="L41" s="971" t="n">
        <v>10</v>
      </c>
      <c r="M41" s="241" t="n">
        <f aca="false">ROUND((L41/G41-1)*100,1)</f>
        <v>-23.1</v>
      </c>
      <c r="N41" s="971" t="n">
        <v>9</v>
      </c>
      <c r="O41" s="144" t="n">
        <f aca="false">ROUND((N41/H41-1)*100,1)</f>
        <v>-30.8</v>
      </c>
      <c r="P41" s="971" t="n">
        <v>9</v>
      </c>
      <c r="Q41" s="974" t="n">
        <f aca="false">ROUND((P41/I41-1)*100,1)</f>
        <v>-30.8</v>
      </c>
      <c r="S41" s="961"/>
      <c r="T41" s="962"/>
      <c r="U41" s="962"/>
      <c r="V41" s="962"/>
      <c r="W41" s="962"/>
    </row>
    <row r="42" customFormat="false" ht="15" hidden="false" customHeight="true" outlineLevel="0" collapsed="false">
      <c r="A42" s="807"/>
      <c r="B42" s="261"/>
      <c r="C42" s="838"/>
      <c r="D42" s="838"/>
      <c r="E42" s="970" t="s">
        <v>120</v>
      </c>
      <c r="F42" s="829" t="n">
        <v>40</v>
      </c>
      <c r="G42" s="971" t="n">
        <v>48</v>
      </c>
      <c r="H42" s="971" t="n">
        <v>38</v>
      </c>
      <c r="I42" s="972" t="n">
        <v>39</v>
      </c>
      <c r="J42" s="832" t="n">
        <v>32</v>
      </c>
      <c r="K42" s="149" t="n">
        <f aca="false">ROUND((J42/F42-1)*100,1)</f>
        <v>-20</v>
      </c>
      <c r="L42" s="971" t="n">
        <v>40</v>
      </c>
      <c r="M42" s="144" t="n">
        <f aca="false">ROUND((L42/G42-1)*100,1)</f>
        <v>-16.7</v>
      </c>
      <c r="N42" s="971" t="n">
        <v>38</v>
      </c>
      <c r="O42" s="151" t="n">
        <f aca="false">ROUND((N42/H42-1)*100,1)</f>
        <v>0</v>
      </c>
      <c r="P42" s="971" t="n">
        <v>38</v>
      </c>
      <c r="Q42" s="974" t="n">
        <f aca="false">ROUND((P42/I42-1)*100,1)</f>
        <v>-2.6</v>
      </c>
      <c r="S42" s="961"/>
      <c r="T42" s="962"/>
      <c r="U42" s="962"/>
      <c r="V42" s="962"/>
      <c r="W42" s="962"/>
    </row>
    <row r="43" customFormat="false" ht="15" hidden="false" customHeight="true" outlineLevel="0" collapsed="false">
      <c r="A43" s="807"/>
      <c r="B43" s="261"/>
      <c r="C43" s="809" t="s">
        <v>161</v>
      </c>
      <c r="D43" s="198"/>
      <c r="E43" s="810"/>
      <c r="F43" s="822" t="n">
        <v>228</v>
      </c>
      <c r="G43" s="966" t="n">
        <v>240</v>
      </c>
      <c r="H43" s="966" t="n">
        <v>243</v>
      </c>
      <c r="I43" s="967" t="n">
        <v>111</v>
      </c>
      <c r="J43" s="825" t="n">
        <v>208</v>
      </c>
      <c r="K43" s="134" t="n">
        <f aca="false">ROUND((J43/F43-1)*100,1)</f>
        <v>-8.8</v>
      </c>
      <c r="L43" s="966" t="n">
        <v>250</v>
      </c>
      <c r="M43" s="968" t="n">
        <f aca="false">ROUND((L43/G43-1)*100,1)</f>
        <v>4.2</v>
      </c>
      <c r="N43" s="966" t="n">
        <v>161</v>
      </c>
      <c r="O43" s="134" t="n">
        <f aca="false">ROUND((N43/H43-1)*100,1)</f>
        <v>-33.7</v>
      </c>
      <c r="P43" s="966" t="n">
        <v>177</v>
      </c>
      <c r="Q43" s="969" t="n">
        <f aca="false">ROUND((P43/I43-1)*100,1)</f>
        <v>59.5</v>
      </c>
      <c r="S43" s="961"/>
      <c r="T43" s="962"/>
      <c r="U43" s="962"/>
      <c r="V43" s="962"/>
      <c r="W43" s="962"/>
    </row>
    <row r="44" customFormat="false" ht="15" hidden="false" customHeight="true" outlineLevel="0" collapsed="false">
      <c r="A44" s="807"/>
      <c r="B44" s="261"/>
      <c r="C44" s="820"/>
      <c r="D44" s="127"/>
      <c r="E44" s="841" t="s">
        <v>146</v>
      </c>
      <c r="F44" s="843" t="n">
        <v>183</v>
      </c>
      <c r="G44" s="982" t="n">
        <v>194</v>
      </c>
      <c r="H44" s="982" t="n">
        <v>192</v>
      </c>
      <c r="I44" s="983" t="n">
        <v>67</v>
      </c>
      <c r="J44" s="846" t="n">
        <v>161</v>
      </c>
      <c r="K44" s="847" t="n">
        <f aca="false">ROUND((J44/F44-1)*100,1)</f>
        <v>-12</v>
      </c>
      <c r="L44" s="982" t="n">
        <v>204</v>
      </c>
      <c r="M44" s="241" t="n">
        <f aca="false">ROUND((L44/G44-1)*100,1)</f>
        <v>5.2</v>
      </c>
      <c r="N44" s="982" t="n">
        <v>114</v>
      </c>
      <c r="O44" s="144" t="n">
        <f aca="false">ROUND((N44/H44-1)*100,1)</f>
        <v>-40.6</v>
      </c>
      <c r="P44" s="982" t="n">
        <v>124</v>
      </c>
      <c r="Q44" s="984" t="n">
        <f aca="false">ROUND((P44/I44-1)*100,1)</f>
        <v>85.1</v>
      </c>
      <c r="S44" s="961"/>
      <c r="T44" s="962"/>
      <c r="U44" s="962"/>
      <c r="V44" s="962"/>
      <c r="W44" s="962"/>
    </row>
    <row r="45" customFormat="false" ht="15" hidden="false" customHeight="true" outlineLevel="0" collapsed="false">
      <c r="A45" s="807"/>
      <c r="B45" s="261"/>
      <c r="C45" s="820"/>
      <c r="D45" s="137"/>
      <c r="E45" s="849" t="s">
        <v>162</v>
      </c>
      <c r="F45" s="843" t="n">
        <v>180</v>
      </c>
      <c r="G45" s="982" t="n">
        <v>192</v>
      </c>
      <c r="H45" s="982" t="n">
        <v>189</v>
      </c>
      <c r="I45" s="983" t="n">
        <v>65</v>
      </c>
      <c r="J45" s="846" t="n">
        <v>158</v>
      </c>
      <c r="K45" s="847" t="n">
        <f aca="false">ROUND((J45/F45-1)*100,1)</f>
        <v>-12.2</v>
      </c>
      <c r="L45" s="982" t="n">
        <v>202</v>
      </c>
      <c r="M45" s="241" t="n">
        <f aca="false">ROUND((L45/G45-1)*100,1)</f>
        <v>5.2</v>
      </c>
      <c r="N45" s="982" t="n">
        <v>111</v>
      </c>
      <c r="O45" s="144" t="n">
        <f aca="false">ROUND((N45/H45-1)*100,1)</f>
        <v>-41.3</v>
      </c>
      <c r="P45" s="982" t="n">
        <v>121</v>
      </c>
      <c r="Q45" s="984" t="n">
        <f aca="false">ROUND((P45/I45-1)*100,1)</f>
        <v>86.2</v>
      </c>
      <c r="S45" s="961"/>
      <c r="T45" s="962"/>
      <c r="U45" s="962"/>
      <c r="V45" s="962"/>
      <c r="W45" s="962"/>
    </row>
    <row r="46" customFormat="false" ht="15" hidden="false" customHeight="true" outlineLevel="0" collapsed="false">
      <c r="A46" s="807"/>
      <c r="B46" s="261"/>
      <c r="C46" s="820"/>
      <c r="D46" s="137"/>
      <c r="E46" s="841" t="s">
        <v>143</v>
      </c>
      <c r="F46" s="829" t="n">
        <v>37</v>
      </c>
      <c r="G46" s="971" t="n">
        <v>37</v>
      </c>
      <c r="H46" s="971" t="n">
        <v>40</v>
      </c>
      <c r="I46" s="972" t="n">
        <v>35</v>
      </c>
      <c r="J46" s="832" t="n">
        <v>31</v>
      </c>
      <c r="K46" s="833" t="n">
        <f aca="false">ROUND((J46/F46-1)*100,1)</f>
        <v>-16.2</v>
      </c>
      <c r="L46" s="971" t="n">
        <v>31</v>
      </c>
      <c r="M46" s="241" t="n">
        <f aca="false">ROUND((L46/G46-1)*100,1)</f>
        <v>-16.2</v>
      </c>
      <c r="N46" s="971" t="n">
        <v>32</v>
      </c>
      <c r="O46" s="144" t="n">
        <f aca="false">ROUND((N46/H46-1)*100,1)</f>
        <v>-20</v>
      </c>
      <c r="P46" s="971" t="n">
        <v>27</v>
      </c>
      <c r="Q46" s="974" t="n">
        <f aca="false">ROUND((P46/I46-1)*100,1)</f>
        <v>-22.9</v>
      </c>
      <c r="S46" s="961"/>
      <c r="T46" s="962"/>
      <c r="U46" s="962"/>
      <c r="V46" s="962"/>
      <c r="W46" s="962"/>
    </row>
    <row r="47" customFormat="false" ht="15" hidden="false" customHeight="true" outlineLevel="0" collapsed="false">
      <c r="A47" s="807"/>
      <c r="B47" s="261"/>
      <c r="C47" s="820"/>
      <c r="D47" s="137"/>
      <c r="E47" s="850" t="s">
        <v>141</v>
      </c>
      <c r="F47" s="852" t="n">
        <v>0</v>
      </c>
      <c r="G47" s="985" t="n">
        <v>0</v>
      </c>
      <c r="H47" s="985" t="n">
        <v>2</v>
      </c>
      <c r="I47" s="986" t="n">
        <v>3</v>
      </c>
      <c r="J47" s="855" t="n">
        <v>7</v>
      </c>
      <c r="K47" s="833" t="s">
        <v>59</v>
      </c>
      <c r="L47" s="985" t="n">
        <v>7</v>
      </c>
      <c r="M47" s="833" t="s">
        <v>59</v>
      </c>
      <c r="N47" s="985" t="n">
        <v>7</v>
      </c>
      <c r="O47" s="144" t="n">
        <f aca="false">ROUND((N47/H47-1)*100,1)</f>
        <v>250</v>
      </c>
      <c r="P47" s="985" t="n">
        <v>15</v>
      </c>
      <c r="Q47" s="974" t="n">
        <f aca="false">ROUND((P47/I47-1)*100,1)</f>
        <v>400</v>
      </c>
      <c r="S47" s="961"/>
      <c r="T47" s="962"/>
      <c r="U47" s="962"/>
      <c r="V47" s="962"/>
      <c r="W47" s="962"/>
    </row>
    <row r="48" customFormat="false" ht="15" hidden="false" customHeight="true" outlineLevel="0" collapsed="false">
      <c r="A48" s="807"/>
      <c r="B48" s="261"/>
      <c r="C48" s="820"/>
      <c r="D48" s="137"/>
      <c r="E48" s="850" t="s">
        <v>163</v>
      </c>
      <c r="F48" s="852" t="n">
        <v>0</v>
      </c>
      <c r="G48" s="985" t="n">
        <v>0</v>
      </c>
      <c r="H48" s="985" t="n">
        <v>0.07</v>
      </c>
      <c r="I48" s="986" t="n">
        <v>0.078</v>
      </c>
      <c r="J48" s="855" t="n">
        <v>0.125</v>
      </c>
      <c r="K48" s="833" t="s">
        <v>59</v>
      </c>
      <c r="L48" s="985" t="n">
        <v>0.241</v>
      </c>
      <c r="M48" s="987" t="s">
        <v>59</v>
      </c>
      <c r="N48" s="985" t="n">
        <v>0.329</v>
      </c>
      <c r="O48" s="151" t="n">
        <v>0</v>
      </c>
      <c r="P48" s="985" t="n">
        <v>0.461</v>
      </c>
      <c r="Q48" s="988" t="n">
        <v>0</v>
      </c>
      <c r="S48" s="961"/>
      <c r="T48" s="962"/>
      <c r="U48" s="962"/>
      <c r="V48" s="962"/>
      <c r="W48" s="962"/>
    </row>
    <row r="49" customFormat="false" ht="15" hidden="false" customHeight="true" outlineLevel="0" collapsed="false">
      <c r="A49" s="807"/>
      <c r="B49" s="261"/>
      <c r="C49" s="820"/>
      <c r="D49" s="137"/>
      <c r="E49" s="850" t="s">
        <v>164</v>
      </c>
      <c r="F49" s="852" t="n">
        <v>1</v>
      </c>
      <c r="G49" s="985" t="n">
        <v>0.278</v>
      </c>
      <c r="H49" s="985" t="n">
        <v>1</v>
      </c>
      <c r="I49" s="986" t="n">
        <v>1</v>
      </c>
      <c r="J49" s="855" t="n">
        <v>1</v>
      </c>
      <c r="K49" s="836" t="n">
        <v>0</v>
      </c>
      <c r="L49" s="985" t="n">
        <v>1</v>
      </c>
      <c r="M49" s="833" t="s">
        <v>59</v>
      </c>
      <c r="N49" s="985" t="n">
        <v>0.482</v>
      </c>
      <c r="O49" s="144" t="n">
        <f aca="false">-1*100</f>
        <v>-100</v>
      </c>
      <c r="P49" s="985" t="n">
        <v>0.339</v>
      </c>
      <c r="Q49" s="974" t="n">
        <v>-100</v>
      </c>
      <c r="S49" s="961"/>
      <c r="T49" s="962"/>
      <c r="U49" s="962"/>
      <c r="V49" s="962"/>
      <c r="W49" s="962"/>
    </row>
    <row r="50" customFormat="false" ht="15" hidden="false" customHeight="true" outlineLevel="0" collapsed="false">
      <c r="A50" s="807"/>
      <c r="B50" s="858"/>
      <c r="C50" s="859"/>
      <c r="D50" s="860"/>
      <c r="E50" s="307" t="s">
        <v>120</v>
      </c>
      <c r="F50" s="863" t="n">
        <v>8</v>
      </c>
      <c r="G50" s="989" t="n">
        <v>9</v>
      </c>
      <c r="H50" s="989" t="n">
        <v>8</v>
      </c>
      <c r="I50" s="990" t="n">
        <v>6</v>
      </c>
      <c r="J50" s="866" t="n">
        <v>8</v>
      </c>
      <c r="K50" s="867" t="n">
        <f aca="false">ROUND((J50/F50-1)*100,1)</f>
        <v>0</v>
      </c>
      <c r="L50" s="989" t="n">
        <v>7</v>
      </c>
      <c r="M50" s="987" t="n">
        <f aca="false">ROUND((L50/G50-1)*100,1)</f>
        <v>-22.2</v>
      </c>
      <c r="N50" s="989" t="n">
        <v>6</v>
      </c>
      <c r="O50" s="144" t="n">
        <f aca="false">ROUND((N50/H50-1)*100,1)</f>
        <v>-25</v>
      </c>
      <c r="P50" s="989" t="n">
        <v>10</v>
      </c>
      <c r="Q50" s="974" t="n">
        <f aca="false">ROUND((P50/I50-1)*100,1)</f>
        <v>66.7</v>
      </c>
      <c r="S50" s="961"/>
      <c r="T50" s="962"/>
      <c r="U50" s="962"/>
      <c r="V50" s="962"/>
      <c r="W50" s="962"/>
    </row>
    <row r="51" customFormat="false" ht="15" hidden="false" customHeight="true" outlineLevel="0" collapsed="false">
      <c r="A51" s="807"/>
      <c r="B51" s="796" t="s">
        <v>56</v>
      </c>
      <c r="C51" s="797"/>
      <c r="D51" s="797"/>
      <c r="E51" s="797"/>
      <c r="F51" s="870" t="n">
        <v>67</v>
      </c>
      <c r="G51" s="991" t="n">
        <v>0.059</v>
      </c>
      <c r="H51" s="991" t="n">
        <v>0.039</v>
      </c>
      <c r="I51" s="992" t="n">
        <v>15</v>
      </c>
      <c r="J51" s="873" t="n">
        <v>70</v>
      </c>
      <c r="K51" s="121" t="n">
        <f aca="false">ROUND((J51/F51-1)*100,1)</f>
        <v>4.5</v>
      </c>
      <c r="L51" s="993" t="n">
        <v>3</v>
      </c>
      <c r="M51" s="123" t="s">
        <v>59</v>
      </c>
      <c r="N51" s="991" t="n">
        <v>11</v>
      </c>
      <c r="O51" s="123" t="s">
        <v>59</v>
      </c>
      <c r="P51" s="991" t="n">
        <v>50</v>
      </c>
      <c r="Q51" s="994" t="n">
        <f aca="false">ROUND((P51/I51-1)*100,1)</f>
        <v>233.3</v>
      </c>
      <c r="S51" s="961"/>
      <c r="T51" s="962"/>
      <c r="U51" s="962"/>
      <c r="V51" s="962"/>
      <c r="W51" s="962"/>
    </row>
    <row r="52" customFormat="false" ht="15" hidden="false" customHeight="true" outlineLevel="0" collapsed="false">
      <c r="A52" s="807"/>
      <c r="B52" s="261"/>
      <c r="C52" s="127"/>
      <c r="D52" s="127"/>
      <c r="E52" s="219" t="s">
        <v>165</v>
      </c>
      <c r="F52" s="843" t="n">
        <v>67</v>
      </c>
      <c r="G52" s="971" t="n">
        <v>0.059</v>
      </c>
      <c r="H52" s="971" t="n">
        <v>0.039</v>
      </c>
      <c r="I52" s="972" t="n">
        <v>15</v>
      </c>
      <c r="J52" s="846" t="n">
        <v>70</v>
      </c>
      <c r="K52" s="144" t="n">
        <f aca="false">ROUND((J52/F52-1)*100,1)</f>
        <v>4.5</v>
      </c>
      <c r="L52" s="995" t="n">
        <v>3</v>
      </c>
      <c r="M52" s="144" t="s">
        <v>59</v>
      </c>
      <c r="N52" s="996" t="n">
        <v>-0.172</v>
      </c>
      <c r="O52" s="144" t="s">
        <v>59</v>
      </c>
      <c r="P52" s="971" t="n">
        <v>47</v>
      </c>
      <c r="Q52" s="974" t="n">
        <f aca="false">ROUND((P52/I52-1)*100,1)</f>
        <v>213.3</v>
      </c>
      <c r="S52" s="961"/>
      <c r="T52" s="962"/>
      <c r="U52" s="962"/>
      <c r="V52" s="962"/>
      <c r="W52" s="962"/>
    </row>
    <row r="53" customFormat="false" ht="15" hidden="false" customHeight="true" outlineLevel="0" collapsed="false">
      <c r="A53" s="875"/>
      <c r="B53" s="858"/>
      <c r="C53" s="860"/>
      <c r="D53" s="860"/>
      <c r="E53" s="307" t="s">
        <v>166</v>
      </c>
      <c r="F53" s="877" t="n">
        <v>0.025</v>
      </c>
      <c r="G53" s="997" t="n">
        <v>0</v>
      </c>
      <c r="H53" s="997" t="n">
        <v>0</v>
      </c>
      <c r="I53" s="998" t="n">
        <v>0.007</v>
      </c>
      <c r="J53" s="880" t="n">
        <v>0.051</v>
      </c>
      <c r="K53" s="881" t="n">
        <v>0</v>
      </c>
      <c r="L53" s="997" t="n">
        <v>0</v>
      </c>
      <c r="M53" s="999" t="s">
        <v>59</v>
      </c>
      <c r="N53" s="997" t="n">
        <v>12</v>
      </c>
      <c r="O53" s="144" t="s">
        <v>59</v>
      </c>
      <c r="P53" s="997" t="n">
        <v>3</v>
      </c>
      <c r="Q53" s="988" t="s">
        <v>59</v>
      </c>
      <c r="S53" s="961"/>
      <c r="T53" s="962"/>
      <c r="U53" s="962"/>
      <c r="V53" s="962"/>
      <c r="W53" s="962"/>
    </row>
    <row r="54" customFormat="false" ht="15" hidden="false" customHeight="true" outlineLevel="0" collapsed="false">
      <c r="A54" s="1000" t="s">
        <v>60</v>
      </c>
      <c r="B54" s="1001"/>
      <c r="C54" s="1001"/>
      <c r="D54" s="1001"/>
      <c r="E54" s="1001"/>
      <c r="F54" s="888" t="n">
        <v>37</v>
      </c>
      <c r="G54" s="1002" t="n">
        <v>39</v>
      </c>
      <c r="H54" s="1002" t="n">
        <v>70</v>
      </c>
      <c r="I54" s="1003" t="n">
        <v>159</v>
      </c>
      <c r="J54" s="891" t="n">
        <v>43</v>
      </c>
      <c r="K54" s="892" t="n">
        <f aca="false">ROUND((J54/F54-1)*100,1)</f>
        <v>16.2</v>
      </c>
      <c r="L54" s="1002" t="n">
        <v>60</v>
      </c>
      <c r="M54" s="184" t="n">
        <f aca="false">ROUND((L54/G54-1)*100,1)</f>
        <v>53.8</v>
      </c>
      <c r="N54" s="1002" t="n">
        <v>38</v>
      </c>
      <c r="O54" s="123" t="n">
        <f aca="false">ROUND((N54/H54-1)*100,1)</f>
        <v>-45.7</v>
      </c>
      <c r="P54" s="1002" t="n">
        <v>51</v>
      </c>
      <c r="Q54" s="1004" t="n">
        <f aca="false">ROUND((P54/I54-1)*100,1)</f>
        <v>-67.9</v>
      </c>
      <c r="S54" s="961"/>
      <c r="T54" s="962"/>
      <c r="U54" s="962"/>
      <c r="V54" s="962"/>
      <c r="W54" s="962"/>
    </row>
    <row r="55" s="1010" customFormat="true" ht="5.25" hidden="false" customHeight="true" outlineLevel="0" collapsed="false">
      <c r="A55" s="1005"/>
      <c r="B55" s="1006"/>
      <c r="C55" s="1006"/>
      <c r="D55" s="1006"/>
      <c r="E55" s="1006"/>
      <c r="F55" s="898"/>
      <c r="G55" s="1007"/>
      <c r="H55" s="1007"/>
      <c r="I55" s="1008"/>
      <c r="J55" s="901"/>
      <c r="K55" s="902"/>
      <c r="L55" s="1007"/>
      <c r="M55" s="902"/>
      <c r="N55" s="1007"/>
      <c r="O55" s="902"/>
      <c r="P55" s="1007"/>
      <c r="Q55" s="1009"/>
      <c r="R55" s="932"/>
      <c r="S55" s="961"/>
      <c r="T55" s="962"/>
      <c r="U55" s="962"/>
      <c r="V55" s="962"/>
      <c r="W55" s="962"/>
    </row>
    <row r="56" customFormat="false" ht="15" hidden="false" customHeight="true" outlineLevel="0" collapsed="false">
      <c r="A56" s="1000" t="s">
        <v>50</v>
      </c>
      <c r="B56" s="1001"/>
      <c r="C56" s="1001"/>
      <c r="D56" s="1001"/>
      <c r="E56" s="1001"/>
      <c r="F56" s="888" t="n">
        <v>1171</v>
      </c>
      <c r="G56" s="1002" t="n">
        <v>1231</v>
      </c>
      <c r="H56" s="1002" t="n">
        <v>1276</v>
      </c>
      <c r="I56" s="1003" t="n">
        <v>1311</v>
      </c>
      <c r="J56" s="891" t="n">
        <v>1199</v>
      </c>
      <c r="K56" s="906" t="n">
        <f aca="false">ROUND((J56/F56-1)*100,1)</f>
        <v>2.4</v>
      </c>
      <c r="L56" s="1002" t="n">
        <v>1276</v>
      </c>
      <c r="M56" s="906" t="n">
        <f aca="false">ROUND((L56/G56-1)*100,1)</f>
        <v>3.7</v>
      </c>
      <c r="N56" s="1002" t="n">
        <v>1140</v>
      </c>
      <c r="O56" s="906" t="n">
        <f aca="false">ROUND((N56/H56-1)*100,1)</f>
        <v>-10.7</v>
      </c>
      <c r="P56" s="1002" t="n">
        <v>1302.63409052</v>
      </c>
      <c r="Q56" s="1004" t="n">
        <f aca="false">ROUND((P56/I56-1)*100,1)</f>
        <v>-0.6</v>
      </c>
      <c r="S56" s="961"/>
      <c r="T56" s="962"/>
      <c r="U56" s="962"/>
      <c r="V56" s="962"/>
      <c r="W56" s="962"/>
    </row>
    <row r="57" customFormat="false" ht="15" hidden="false" customHeight="true" outlineLevel="0" collapsed="false">
      <c r="A57" s="1011"/>
      <c r="B57" s="1012" t="s">
        <v>167</v>
      </c>
      <c r="C57" s="909"/>
      <c r="D57" s="1013"/>
      <c r="E57" s="1013"/>
      <c r="F57" s="913" t="n">
        <v>908</v>
      </c>
      <c r="G57" s="1014" t="n">
        <v>954</v>
      </c>
      <c r="H57" s="1014" t="n">
        <v>964</v>
      </c>
      <c r="I57" s="1015" t="n">
        <v>1074</v>
      </c>
      <c r="J57" s="916" t="n">
        <v>952</v>
      </c>
      <c r="K57" s="917" t="n">
        <f aca="false">ROUND((J57/F57-1)*100,1)</f>
        <v>4.8</v>
      </c>
      <c r="L57" s="1014" t="n">
        <v>980</v>
      </c>
      <c r="M57" s="987" t="n">
        <f aca="false">ROUND((L57/G57-1)*100,1)</f>
        <v>2.7</v>
      </c>
      <c r="N57" s="1014" t="n">
        <v>943</v>
      </c>
      <c r="O57" s="987" t="n">
        <f aca="false">ROUND((N57/H57-1)*100,1)</f>
        <v>-2.2</v>
      </c>
      <c r="P57" s="1014" t="n">
        <v>1076.33831139</v>
      </c>
      <c r="Q57" s="1016" t="n">
        <f aca="false">ROUND((P57/I57-1)*100,1)</f>
        <v>0.2</v>
      </c>
      <c r="S57" s="961"/>
      <c r="T57" s="962"/>
      <c r="U57" s="962"/>
      <c r="V57" s="962"/>
      <c r="W57" s="962"/>
    </row>
    <row r="58" customFormat="false" ht="15" hidden="false" customHeight="true" outlineLevel="0" collapsed="false">
      <c r="A58" s="1017"/>
      <c r="B58" s="1018" t="s">
        <v>168</v>
      </c>
      <c r="C58" s="307"/>
      <c r="D58" s="1019"/>
      <c r="E58" s="1019"/>
      <c r="F58" s="877" t="n">
        <v>262</v>
      </c>
      <c r="G58" s="997" t="n">
        <v>277</v>
      </c>
      <c r="H58" s="997" t="n">
        <v>312</v>
      </c>
      <c r="I58" s="998" t="n">
        <v>237</v>
      </c>
      <c r="J58" s="925" t="n">
        <v>247</v>
      </c>
      <c r="K58" s="926" t="n">
        <f aca="false">ROUND((J58/F58-1)*100,1)</f>
        <v>-5.7</v>
      </c>
      <c r="L58" s="1020" t="n">
        <v>296</v>
      </c>
      <c r="M58" s="1021" t="n">
        <f aca="false">ROUND((L58/G58-1)*100,1)</f>
        <v>6.9</v>
      </c>
      <c r="N58" s="1020" t="n">
        <v>197</v>
      </c>
      <c r="O58" s="1021" t="n">
        <f aca="false">ROUND((N58/H58-1)*100,1)</f>
        <v>-36.9</v>
      </c>
      <c r="P58" s="1020" t="n">
        <v>226.29577913</v>
      </c>
      <c r="Q58" s="1022" t="n">
        <f aca="false">ROUND((P58/I58-1)*100,1)</f>
        <v>-4.5</v>
      </c>
      <c r="S58" s="961"/>
      <c r="T58" s="962"/>
      <c r="U58" s="962"/>
      <c r="V58" s="962"/>
      <c r="W58" s="962"/>
    </row>
    <row r="59" customFormat="false" ht="4.5" hidden="false" customHeight="true" outlineLevel="0" collapsed="false"/>
    <row r="60" customFormat="false" ht="15" hidden="false" customHeight="true" outlineLevel="0" collapsed="false">
      <c r="F60" s="85"/>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
  <cp:lastPrinted>2017-01-30T09:26:43Z</cp:lastPrinted>
  <dcterms:modified xsi:type="dcterms:W3CDTF">2017-02-01T00:5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