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visible"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12" name="_xlnm.Print_Area" vbProcedure="false">P11_CI!$A$1:$L$1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287">
  <si>
    <r>
      <rPr>
        <sz val="26"/>
        <color rgb="FF000000"/>
        <rFont val="ＭＳ Ｐゴシック"/>
        <family val="3"/>
        <charset val="128"/>
      </rPr>
      <t xml:space="preserve">2015</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4</t>
    </r>
    <r>
      <rPr>
        <sz val="9"/>
        <rFont val="Noto Sans"/>
        <family val="2"/>
      </rPr>
      <t xml:space="preserve">年</t>
    </r>
  </si>
  <si>
    <r>
      <rPr>
        <sz val="9"/>
        <rFont val="ＭＳ Ｐゴシック"/>
        <family val="3"/>
        <charset val="128"/>
      </rPr>
      <t xml:space="preserve">2015</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6</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3"/>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3"/>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3"/>
        <charset val="128"/>
      </rPr>
      <t xml:space="preserve">IFRS</t>
    </r>
    <r>
      <rPr>
        <b val="true"/>
        <sz val="12"/>
        <color rgb="FF000000"/>
        <rFont val="Noto Sans"/>
        <family val="2"/>
      </rPr>
      <t xml:space="preserve">実績から</t>
    </r>
    <r>
      <rPr>
        <b val="true"/>
        <sz val="12"/>
        <color rgb="FF000000"/>
        <rFont val="ＭＳ Ｐゴシック"/>
        <family val="3"/>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当期利益</t>
  </si>
  <si>
    <t xml:space="preserve">当期利益</t>
  </si>
  <si>
    <t xml:space="preserve">当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6</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4</t>
    </r>
    <r>
      <rPr>
        <sz val="10.5"/>
        <color rgb="FF000000"/>
        <rFont val="Noto Sans"/>
        <family val="2"/>
      </rPr>
      <t xml:space="preserve">年に</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9</t>
    </r>
    <r>
      <rPr>
        <sz val="10.5"/>
        <color rgb="FF000000"/>
        <rFont val="Noto Sans"/>
        <family val="2"/>
      </rPr>
      <t xml:space="preserve">億円）</t>
    </r>
  </si>
  <si>
    <r>
      <rPr>
        <sz val="10.5"/>
        <color rgb="FF000000"/>
        <rFont val="Noto Sans"/>
        <family val="2"/>
      </rPr>
      <t xml:space="preserve">事業所再編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軽微）</t>
    </r>
  </si>
  <si>
    <r>
      <rPr>
        <sz val="10.5"/>
        <color rgb="FF000000"/>
        <rFont val="Noto Sans"/>
        <family val="2"/>
      </rPr>
      <t xml:space="preserve">環境対策費用（</t>
    </r>
    <r>
      <rPr>
        <sz val="10.5"/>
        <color rgb="FF000000"/>
        <rFont val="ＭＳ Ｐゴシック"/>
        <family val="3"/>
        <charset val="128"/>
      </rPr>
      <t xml:space="preserve">2014</t>
    </r>
    <r>
      <rPr>
        <sz val="10.5"/>
        <color rgb="FF000000"/>
        <rFont val="Noto Sans"/>
        <family val="2"/>
      </rPr>
      <t xml:space="preserve">年軽微、</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5</t>
    </r>
    <r>
      <rPr>
        <sz val="10.5"/>
        <color rgb="FF000000"/>
        <rFont val="Noto Sans"/>
        <family val="2"/>
      </rPr>
      <t xml:space="preserve">億円）</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3"/>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r>
      <rPr>
        <sz val="10.5"/>
        <rFont val="ＭＳ Ｐゴシック"/>
        <family val="3"/>
        <charset val="128"/>
      </rPr>
      <t xml:space="preserve">2016</t>
    </r>
    <r>
      <rPr>
        <sz val="10.5"/>
        <rFont val="Noto Sans"/>
        <family val="2"/>
      </rPr>
      <t xml:space="preserve">年</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パージェタ</t>
  </si>
  <si>
    <t xml:space="preserve">カドサイラ</t>
  </si>
  <si>
    <t xml:space="preserve">アレセンサ</t>
  </si>
  <si>
    <t xml:space="preserve">ノイトロジン</t>
  </si>
  <si>
    <t xml:space="preserve">ゼルボラフ</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アロキシ</t>
  </si>
  <si>
    <t xml:space="preserve">アキンゼオ</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国内子会社：中外製薬工業株式会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宇都宮工場
（栃木県宇都宮市）</t>
  </si>
  <si>
    <t xml:space="preserve">少量多品種のプレフィルドシリンジ製造
（トレイフィラーの導入）</t>
  </si>
  <si>
    <t xml:space="preserve">自己資金</t>
  </si>
  <si>
    <t xml:space="preserve">浮間工場
（東京都北区）</t>
  </si>
  <si>
    <t xml:space="preserve">少量多品種の抗体原薬の初期商用生産
（生産能力の拡充）</t>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3">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_ * #,##0_ ;_ * \△#,##0_ ;_ * \-_ ;_ @_ "/>
    <numFmt numFmtId="175" formatCode="#,##0.0_ "/>
    <numFmt numFmtId="176" formatCode="#,##0.0"/>
    <numFmt numFmtId="177" formatCode="0.0%"/>
    <numFmt numFmtId="178" formatCode="_ * #,##0.00_ ;_ * \-#,##0.00_ ;_ * \-??_ ;_ @_ "/>
    <numFmt numFmtId="179" formatCode="_ \¥* #,##0_ ;_ \¥* \-#,##0_ ;_ \¥* \-_ ;_ @_ "/>
    <numFmt numFmtId="180" formatCode="0.0"/>
    <numFmt numFmtId="181" formatCode="#,##0.0;&quot;△ &quot;#,##0.0"/>
    <numFmt numFmtId="182" formatCode="#,##0;&quot;△ &quot;#,##0"/>
    <numFmt numFmtId="183" formatCode="0.0_ "/>
    <numFmt numFmtId="184" formatCode="0.00_);[RED]\(0.00\)"/>
    <numFmt numFmtId="185" formatCode="_ * #,##0.0_ ;_ * \-#,##0.0_ ;_ * \-_ ;_ @_ "/>
    <numFmt numFmtId="186" formatCode="0_);[RED]\(0\)"/>
    <numFmt numFmtId="187" formatCode="#,##0_ "/>
    <numFmt numFmtId="188" formatCode="0"/>
    <numFmt numFmtId="189" formatCode="\+#,##0.0;\-#,##0.0"/>
    <numFmt numFmtId="190" formatCode="0.00"/>
    <numFmt numFmtId="191" formatCode="&quot;+ &quot;#,##0;&quot;△ &quot;#,##0"/>
    <numFmt numFmtId="192" formatCode="0;&quot;△ &quot;0"/>
    <numFmt numFmtId="193" formatCode="0%"/>
    <numFmt numFmtId="194" formatCode="#,##0.00\円"/>
    <numFmt numFmtId="195" formatCode="_ * #,##0.0_ ;_ * \△#,##0.0_ ;_ * \-_ ;_ @_ "/>
    <numFmt numFmtId="196" formatCode="[$-409]m/d/yyyy"/>
  </numFmts>
  <fonts count="4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3"/>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3"/>
      <charset val="128"/>
    </font>
    <font>
      <sz val="10"/>
      <name val="Noto Sans"/>
      <family val="2"/>
    </font>
    <font>
      <sz val="11"/>
      <name val="Noto Sans"/>
      <family val="2"/>
    </font>
  </fonts>
  <fills count="17">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CC"/>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2" borderId="4" applyFont="true" applyBorder="tru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5"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25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3" fillId="0" borderId="43" xfId="0" applyFont="true" applyBorder="true" applyAlignment="true" applyProtection="false">
      <alignment horizontal="general"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44"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4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8" fontId="23" fillId="0" borderId="23"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53" xfId="55" applyFont="true" applyBorder="true" applyAlignment="true" applyProtection="false">
      <alignment horizontal="center" vertical="center" textRotation="0" wrapText="false" indent="0" shrinkToFit="true"/>
      <protection locked="true" hidden="false"/>
    </xf>
    <xf numFmtId="166" fontId="27" fillId="0" borderId="54"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55" xfId="55" applyFont="true" applyBorder="true" applyAlignment="true" applyProtection="false">
      <alignment horizontal="center" vertical="center" textRotation="0" wrapText="false" indent="0" shrinkToFit="true"/>
      <protection locked="true" hidden="false"/>
    </xf>
    <xf numFmtId="166" fontId="27" fillId="0" borderId="56"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6" fontId="25" fillId="0" borderId="58"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9" xfId="55" applyFont="true" applyBorder="true" applyAlignment="true" applyProtection="false">
      <alignment horizontal="center" vertical="center" textRotation="0" wrapText="false" indent="0" shrinkToFit="true"/>
      <protection locked="true" hidden="false"/>
    </xf>
    <xf numFmtId="166" fontId="28" fillId="0" borderId="57" xfId="55" applyFont="true" applyBorder="true" applyAlignment="true" applyProtection="false">
      <alignment horizontal="center" vertical="center" textRotation="0" wrapText="false" indent="0" shrinkToFit="true"/>
      <protection locked="true" hidden="false"/>
    </xf>
    <xf numFmtId="166" fontId="28" fillId="0" borderId="60" xfId="55" applyFont="true" applyBorder="true" applyAlignment="true" applyProtection="false">
      <alignment horizontal="center" vertical="center" textRotation="0" wrapText="false" indent="0" shrinkToFit="true"/>
      <protection locked="true" hidden="false"/>
    </xf>
    <xf numFmtId="166" fontId="28" fillId="0" borderId="61" xfId="55" applyFont="true" applyBorder="true" applyAlignment="true" applyProtection="false">
      <alignment horizontal="center" vertical="center" textRotation="0" wrapText="false" indent="0" shrinkToFit="true"/>
      <protection locked="true" hidden="false"/>
    </xf>
    <xf numFmtId="164" fontId="28" fillId="6" borderId="62" xfId="55" applyFont="true" applyBorder="true" applyAlignment="false" applyProtection="false">
      <alignment horizontal="general" vertical="center" textRotation="0" wrapText="false" indent="0" shrinkToFit="false"/>
      <protection locked="true" hidden="false"/>
    </xf>
    <xf numFmtId="164" fontId="27" fillId="6" borderId="63" xfId="55" applyFont="true" applyBorder="true" applyAlignment="false" applyProtection="false">
      <alignment horizontal="general" vertical="center" textRotation="0" wrapText="false" indent="0" shrinkToFit="false"/>
      <protection locked="true" hidden="false"/>
    </xf>
    <xf numFmtId="164" fontId="27" fillId="6" borderId="64" xfId="55" applyFont="true" applyBorder="true" applyAlignment="false" applyProtection="false">
      <alignment horizontal="general" vertical="center" textRotation="0" wrapText="false" indent="0" shrinkToFit="false"/>
      <protection locked="true" hidden="false"/>
    </xf>
    <xf numFmtId="169" fontId="27" fillId="6" borderId="11" xfId="55" applyFont="true" applyBorder="true" applyAlignment="true" applyProtection="false">
      <alignment horizontal="right" vertical="center" textRotation="0" wrapText="false" indent="0" shrinkToFit="false"/>
      <protection locked="true" hidden="false"/>
    </xf>
    <xf numFmtId="169" fontId="27" fillId="6" borderId="65" xfId="55" applyFont="true" applyBorder="true" applyAlignment="true" applyProtection="false">
      <alignment horizontal="right" vertical="center" textRotation="0" wrapText="false" indent="0" shrinkToFit="false"/>
      <protection locked="true" hidden="false"/>
    </xf>
    <xf numFmtId="169" fontId="27" fillId="6" borderId="66" xfId="55" applyFont="true" applyBorder="true" applyAlignment="true" applyProtection="false">
      <alignment horizontal="right" vertical="center" textRotation="0" wrapText="false" indent="0" shrinkToFit="false"/>
      <protection locked="true" hidden="false"/>
    </xf>
    <xf numFmtId="169" fontId="27" fillId="6" borderId="67" xfId="55" applyFont="true" applyBorder="true" applyAlignment="true" applyProtection="false">
      <alignment horizontal="right" vertical="center" textRotation="0" wrapText="false" indent="0" shrinkToFit="false"/>
      <protection locked="true" hidden="false"/>
    </xf>
    <xf numFmtId="169" fontId="27" fillId="6" borderId="68" xfId="55" applyFont="true" applyBorder="true" applyAlignment="true" applyProtection="false">
      <alignment horizontal="right" vertical="center" textRotation="0" wrapText="false" indent="0" shrinkToFit="false"/>
      <protection locked="true" hidden="false"/>
    </xf>
    <xf numFmtId="170" fontId="23" fillId="6" borderId="17" xfId="0" applyFont="true" applyBorder="true" applyAlignment="true" applyProtection="false">
      <alignment horizontal="right" vertical="center" textRotation="0" wrapText="false" indent="0" shrinkToFit="true"/>
      <protection locked="true" hidden="false"/>
    </xf>
    <xf numFmtId="169" fontId="27" fillId="6" borderId="17" xfId="55" applyFont="true" applyBorder="true" applyAlignment="true" applyProtection="false">
      <alignment horizontal="right" vertical="center" textRotation="0" wrapText="false" indent="0" shrinkToFit="false"/>
      <protection locked="true" hidden="false"/>
    </xf>
    <xf numFmtId="170" fontId="23" fillId="6" borderId="6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6" borderId="21" xfId="55" applyFont="true" applyBorder="true" applyAlignment="false" applyProtection="false">
      <alignment horizontal="general" vertical="center" textRotation="0" wrapText="false" indent="0" shrinkToFit="false"/>
      <protection locked="true" hidden="false"/>
    </xf>
    <xf numFmtId="164" fontId="27" fillId="6" borderId="47" xfId="55" applyFont="true" applyBorder="true" applyAlignment="false" applyProtection="false">
      <alignment horizontal="general" vertical="center" textRotation="0" wrapText="false" indent="0" shrinkToFit="false"/>
      <protection locked="true" hidden="false"/>
    </xf>
    <xf numFmtId="169" fontId="27" fillId="6" borderId="19" xfId="55" applyFont="true" applyBorder="true" applyAlignment="true" applyProtection="false">
      <alignment horizontal="right" vertical="center" textRotation="0" wrapText="false" indent="0" shrinkToFit="false"/>
      <protection locked="true" hidden="false"/>
    </xf>
    <xf numFmtId="169" fontId="27" fillId="6" borderId="70" xfId="55" applyFont="true" applyBorder="true" applyAlignment="true" applyProtection="false">
      <alignment horizontal="right" vertical="center" textRotation="0" wrapText="false" indent="0" shrinkToFit="false"/>
      <protection locked="true" hidden="false"/>
    </xf>
    <xf numFmtId="169" fontId="27" fillId="6" borderId="71" xfId="55" applyFont="true" applyBorder="true" applyAlignment="true" applyProtection="false">
      <alignment horizontal="right" vertical="center" textRotation="0" wrapText="false" indent="0" shrinkToFit="false"/>
      <protection locked="true" hidden="false"/>
    </xf>
    <xf numFmtId="169" fontId="27" fillId="6" borderId="72" xfId="55" applyFont="true" applyBorder="true" applyAlignment="true" applyProtection="false">
      <alignment horizontal="right" vertical="center" textRotation="0" wrapText="false" indent="0" shrinkToFit="false"/>
      <protection locked="true" hidden="false"/>
    </xf>
    <xf numFmtId="169" fontId="27" fillId="6" borderId="73" xfId="55" applyFont="true" applyBorder="true" applyAlignment="true" applyProtection="false">
      <alignment horizontal="right" vertical="center" textRotation="0" wrapText="false" indent="0" shrinkToFit="false"/>
      <protection locked="true" hidden="false"/>
    </xf>
    <xf numFmtId="170" fontId="23" fillId="6" borderId="46" xfId="0" applyFont="true" applyBorder="true" applyAlignment="true" applyProtection="false">
      <alignment horizontal="right" vertical="center" textRotation="0" wrapText="false" indent="0" shrinkToFit="true"/>
      <protection locked="true" hidden="false"/>
    </xf>
    <xf numFmtId="169" fontId="27" fillId="6" borderId="46" xfId="55" applyFont="true" applyBorder="true" applyAlignment="true" applyProtection="false">
      <alignment horizontal="right" vertical="center" textRotation="0" wrapText="false" indent="0" shrinkToFit="false"/>
      <protection locked="true" hidden="false"/>
    </xf>
    <xf numFmtId="170" fontId="23" fillId="6" borderId="74" xfId="55" applyFont="true" applyBorder="true" applyAlignment="true" applyProtection="false">
      <alignment horizontal="right" vertical="center" textRotation="0" wrapText="false" indent="0" shrinkToFit="true"/>
      <protection locked="true" hidden="false"/>
    </xf>
    <xf numFmtId="164" fontId="27" fillId="6" borderId="75" xfId="55" applyFont="true" applyBorder="true" applyAlignment="false" applyProtection="false">
      <alignment horizontal="general" vertical="center" textRotation="0" wrapText="false" indent="0" shrinkToFit="fals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70" fontId="23" fillId="2" borderId="46" xfId="0" applyFont="true" applyBorder="true" applyAlignment="true" applyProtection="false">
      <alignment horizontal="right" vertical="center" textRotation="0" wrapText="false" indent="0" shrinkToFit="tru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6" xfId="0" applyFont="true" applyBorder="true" applyAlignment="true" applyProtection="false">
      <alignment horizontal="right" vertical="center" textRotation="0" wrapText="false" indent="0" shrinkToFit="true"/>
      <protection locked="true" hidden="false"/>
    </xf>
    <xf numFmtId="164" fontId="27" fillId="6" borderId="76" xfId="55" applyFont="true" applyBorder="true" applyAlignment="false" applyProtection="false">
      <alignment horizontal="general" vertical="center" textRotation="0" wrapText="false" indent="0" shrinkToFit="false"/>
      <protection locked="true" hidden="false"/>
    </xf>
    <xf numFmtId="173" fontId="27" fillId="0" borderId="71" xfId="55" applyFont="true" applyBorder="true" applyAlignment="true" applyProtection="false">
      <alignment horizontal="right" vertical="center" textRotation="0" wrapText="false" indent="0" shrinkToFit="false"/>
      <protection locked="true" hidden="false"/>
    </xf>
    <xf numFmtId="164" fontId="27" fillId="6" borderId="77" xfId="55" applyFont="true" applyBorder="true" applyAlignment="false" applyProtection="false">
      <alignment horizontal="general" vertical="center" textRotation="0" wrapText="false" indent="0" shrinkToFit="false"/>
      <protection locked="true" hidden="false"/>
    </xf>
    <xf numFmtId="164" fontId="28" fillId="6" borderId="46" xfId="55" applyFont="true" applyBorder="true" applyAlignment="false" applyProtection="false">
      <alignment horizontal="general" vertical="center" textRotation="0" wrapText="false" indent="0" shrinkToFit="false"/>
      <protection locked="true" hidden="false"/>
    </xf>
    <xf numFmtId="164" fontId="28" fillId="0" borderId="53" xfId="55" applyFont="true" applyBorder="true" applyAlignment="false" applyProtection="false">
      <alignment horizontal="general" vertical="center" textRotation="0" wrapText="false" indent="0" shrinkToFit="false"/>
      <protection locked="true" hidden="false"/>
    </xf>
    <xf numFmtId="164" fontId="27" fillId="0" borderId="78" xfId="55" applyFont="true" applyBorder="true" applyAlignment="false" applyProtection="false">
      <alignment horizontal="general" vertical="center" textRotation="0" wrapText="false" indent="0" shrinkToFit="false"/>
      <protection locked="true" hidden="false"/>
    </xf>
    <xf numFmtId="164" fontId="27" fillId="0" borderId="79" xfId="55" applyFont="true" applyBorder="true" applyAlignment="false" applyProtection="false">
      <alignment horizontal="general" vertical="center" textRotation="0" wrapText="false" indent="0" shrinkToFit="false"/>
      <protection locked="true" hidden="false"/>
    </xf>
    <xf numFmtId="174" fontId="27" fillId="0" borderId="19" xfId="55" applyFont="true" applyBorder="true" applyAlignment="true" applyProtection="false">
      <alignment horizontal="right" vertical="center" textRotation="0" wrapText="false" indent="0" shrinkToFit="false"/>
      <protection locked="true" hidden="false"/>
    </xf>
    <xf numFmtId="174" fontId="27" fillId="0" borderId="70" xfId="55" applyFont="true" applyBorder="true" applyAlignment="true" applyProtection="false">
      <alignment horizontal="right" vertical="center" textRotation="0" wrapText="false" indent="0" shrinkToFit="false"/>
      <protection locked="true" hidden="false"/>
    </xf>
    <xf numFmtId="174" fontId="27" fillId="0" borderId="71" xfId="55" applyFont="true" applyBorder="true" applyAlignment="true" applyProtection="false">
      <alignment horizontal="right" vertical="center" textRotation="0" wrapText="false" indent="0" shrinkToFit="false"/>
      <protection locked="true" hidden="false"/>
    </xf>
    <xf numFmtId="174" fontId="27" fillId="0" borderId="72" xfId="55" applyFont="true" applyBorder="true" applyAlignment="true" applyProtection="false">
      <alignment horizontal="right" vertical="center" textRotation="0" wrapText="false" indent="0" shrinkToFit="false"/>
      <protection locked="true" hidden="false"/>
    </xf>
    <xf numFmtId="174" fontId="27" fillId="0" borderId="73" xfId="55" applyFont="true" applyBorder="true" applyAlignment="true" applyProtection="false">
      <alignment horizontal="right" vertical="center" textRotation="0" wrapText="false" indent="0" shrinkToFit="false"/>
      <protection locked="true" hidden="false"/>
    </xf>
    <xf numFmtId="174" fontId="27" fillId="0" borderId="78"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23" fillId="0" borderId="53" xfId="55" applyFont="true" applyBorder="true" applyAlignment="false" applyProtection="false">
      <alignment horizontal="general" vertical="center" textRotation="0" wrapText="false" indent="0" shrinkToFit="false"/>
      <protection locked="true" hidden="false"/>
    </xf>
    <xf numFmtId="164" fontId="23" fillId="0" borderId="78" xfId="55" applyFont="true" applyBorder="true" applyAlignment="false" applyProtection="false">
      <alignment horizontal="general" vertical="center" textRotation="0" wrapText="false" indent="0" shrinkToFit="false"/>
      <protection locked="true" hidden="false"/>
    </xf>
    <xf numFmtId="164" fontId="25" fillId="0" borderId="79"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5" fontId="23" fillId="0" borderId="74"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6" borderId="53" xfId="55" applyFont="true" applyBorder="true" applyAlignment="false" applyProtection="false">
      <alignment horizontal="general" vertical="center" textRotation="0" wrapText="false" indent="0" shrinkToFit="false"/>
      <protection locked="true" hidden="false"/>
    </xf>
    <xf numFmtId="164" fontId="27" fillId="6" borderId="78" xfId="55" applyFont="true" applyBorder="true" applyAlignment="false" applyProtection="false">
      <alignment horizontal="general" vertical="center" textRotation="0" wrapText="false" indent="0" shrinkToFit="false"/>
      <protection locked="true" hidden="false"/>
    </xf>
    <xf numFmtId="164" fontId="27" fillId="6" borderId="79" xfId="55" applyFont="true" applyBorder="true" applyAlignment="false" applyProtection="false">
      <alignment horizontal="general" vertical="center" textRotation="0" wrapText="false" indent="0" shrinkToFit="false"/>
      <protection locked="true" hidden="false"/>
    </xf>
    <xf numFmtId="169" fontId="27" fillId="6" borderId="78" xfId="55" applyFont="true" applyBorder="true" applyAlignment="true" applyProtection="false">
      <alignment horizontal="right" vertical="center" textRotation="0" wrapText="false" indent="0" shrinkToFit="false"/>
      <protection locked="true" hidden="false"/>
    </xf>
    <xf numFmtId="164" fontId="23" fillId="6" borderId="53" xfId="55" applyFont="true" applyBorder="true" applyAlignment="false" applyProtection="false">
      <alignment horizontal="general" vertical="center" textRotation="0" wrapText="false" indent="0" shrinkToFit="false"/>
      <protection locked="true" hidden="false"/>
    </xf>
    <xf numFmtId="164" fontId="23" fillId="6" borderId="78" xfId="55" applyFont="true" applyBorder="true" applyAlignment="false" applyProtection="false">
      <alignment horizontal="general" vertical="center" textRotation="0" wrapText="false" indent="0" shrinkToFit="false"/>
      <protection locked="true" hidden="false"/>
    </xf>
    <xf numFmtId="164" fontId="25" fillId="6" borderId="79" xfId="55" applyFont="true" applyBorder="true" applyAlignment="true" applyProtection="false">
      <alignment horizontal="right" vertical="center" textRotation="0" wrapText="false" indent="0" shrinkToFit="false"/>
      <protection locked="true" hidden="false"/>
    </xf>
    <xf numFmtId="175" fontId="24" fillId="6" borderId="19" xfId="55" applyFont="true" applyBorder="true" applyAlignment="true" applyProtection="false">
      <alignment horizontal="right" vertical="center" textRotation="0" wrapText="false" indent="0" shrinkToFit="false"/>
      <protection locked="true" hidden="false"/>
    </xf>
    <xf numFmtId="175" fontId="24" fillId="6" borderId="70" xfId="55" applyFont="true" applyBorder="true" applyAlignment="true" applyProtection="false">
      <alignment horizontal="right" vertical="center" textRotation="0" wrapText="false" indent="0" shrinkToFit="false"/>
      <protection locked="true" hidden="false"/>
    </xf>
    <xf numFmtId="175" fontId="24" fillId="6" borderId="71" xfId="55" applyFont="true" applyBorder="true" applyAlignment="true" applyProtection="false">
      <alignment horizontal="right" vertical="center" textRotation="0" wrapText="false" indent="0" shrinkToFit="false"/>
      <protection locked="true" hidden="false"/>
    </xf>
    <xf numFmtId="175" fontId="24" fillId="6" borderId="72" xfId="55" applyFont="true" applyBorder="true" applyAlignment="true" applyProtection="false">
      <alignment horizontal="right" vertical="center" textRotation="0" wrapText="false" indent="0" shrinkToFit="false"/>
      <protection locked="true" hidden="false"/>
    </xf>
    <xf numFmtId="175" fontId="24" fillId="6" borderId="73" xfId="55" applyFont="true" applyBorder="true" applyAlignment="true" applyProtection="false">
      <alignment horizontal="right" vertical="center" textRotation="0" wrapText="false" indent="0" shrinkToFit="false"/>
      <protection locked="true" hidden="false"/>
    </xf>
    <xf numFmtId="175" fontId="24" fillId="6" borderId="78" xfId="55" applyFont="true" applyBorder="true" applyAlignment="true" applyProtection="false">
      <alignment horizontal="right" vertical="center" textRotation="0" wrapText="false" indent="0" shrinkToFit="false"/>
      <protection locked="true" hidden="false"/>
    </xf>
    <xf numFmtId="170" fontId="23" fillId="6" borderId="46" xfId="55" applyFont="true" applyBorder="true" applyAlignment="true" applyProtection="false">
      <alignment horizontal="right" vertical="center" textRotation="0" wrapText="false" indent="0" shrinkToFit="true"/>
      <protection locked="true" hidden="false"/>
    </xf>
    <xf numFmtId="174" fontId="27" fillId="6" borderId="19" xfId="55" applyFont="true" applyBorder="true" applyAlignment="true" applyProtection="false">
      <alignment horizontal="right" vertical="center" textRotation="0" wrapText="false" indent="0" shrinkToFit="false"/>
      <protection locked="true" hidden="false"/>
    </xf>
    <xf numFmtId="174" fontId="27" fillId="6" borderId="70" xfId="55" applyFont="true" applyBorder="true" applyAlignment="true" applyProtection="false">
      <alignment horizontal="right" vertical="center" textRotation="0" wrapText="false" indent="0" shrinkToFit="false"/>
      <protection locked="true" hidden="false"/>
    </xf>
    <xf numFmtId="174" fontId="27" fillId="6" borderId="71" xfId="55" applyFont="true" applyBorder="true" applyAlignment="true" applyProtection="false">
      <alignment horizontal="right" vertical="center" textRotation="0" wrapText="false" indent="0" shrinkToFit="false"/>
      <protection locked="true" hidden="false"/>
    </xf>
    <xf numFmtId="174" fontId="27" fillId="6" borderId="72" xfId="55" applyFont="true" applyBorder="true" applyAlignment="true" applyProtection="false">
      <alignment horizontal="right" vertical="center" textRotation="0" wrapText="false" indent="0" shrinkToFit="false"/>
      <protection locked="true" hidden="false"/>
    </xf>
    <xf numFmtId="174" fontId="27" fillId="6" borderId="73" xfId="55" applyFont="true" applyBorder="true" applyAlignment="true" applyProtection="false">
      <alignment horizontal="right" vertical="center" textRotation="0" wrapText="false" indent="0" shrinkToFit="false"/>
      <protection locked="true" hidden="false"/>
    </xf>
    <xf numFmtId="174" fontId="27" fillId="6"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6" borderId="80" xfId="55" applyFont="true" applyBorder="true" applyAlignment="false" applyProtection="false">
      <alignment horizontal="general" vertical="center" textRotation="0" wrapText="false" indent="0" shrinkToFit="false"/>
      <protection locked="true" hidden="false"/>
    </xf>
    <xf numFmtId="164" fontId="25" fillId="6" borderId="81" xfId="55" applyFont="true" applyBorder="true" applyAlignment="true" applyProtection="false">
      <alignment horizontal="right" vertical="center" textRotation="0" wrapText="false" indent="0" shrinkToFit="false"/>
      <protection locked="true" hidden="false"/>
    </xf>
    <xf numFmtId="175" fontId="24" fillId="6" borderId="46" xfId="55" applyFont="true" applyBorder="true" applyAlignment="true" applyProtection="false">
      <alignment horizontal="right" vertical="center" textRotation="0" wrapText="false" indent="0" shrinkToFit="false"/>
      <protection locked="true" hidden="false"/>
    </xf>
    <xf numFmtId="175" fontId="23" fillId="6" borderId="74" xfId="55" applyFont="true" applyBorder="true" applyAlignment="true" applyProtection="false">
      <alignment horizontal="right" vertical="center" textRotation="0" wrapText="false" indent="0" shrinkToFit="true"/>
      <protection locked="true" hidden="false"/>
    </xf>
    <xf numFmtId="164" fontId="27" fillId="6" borderId="82" xfId="55" applyFont="true" applyBorder="true" applyAlignment="false" applyProtection="false">
      <alignment horizontal="general"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false" applyProtection="false">
      <alignment horizontal="general" vertical="center" textRotation="0" wrapText="false" indent="0" shrinkToFit="false"/>
      <protection locked="true" hidden="false"/>
    </xf>
    <xf numFmtId="164" fontId="23" fillId="6" borderId="82"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5" fillId="0" borderId="81"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64" fontId="28" fillId="0" borderId="85"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true" applyProtection="false">
      <alignment horizontal="right" vertical="center" textRotation="0" wrapText="false" indent="0" shrinkToFit="false"/>
      <protection locked="true" hidden="false"/>
    </xf>
    <xf numFmtId="164" fontId="23" fillId="6" borderId="86" xfId="55" applyFont="true" applyBorder="true" applyAlignment="false" applyProtection="false">
      <alignment horizontal="general" vertical="center" textRotation="0" wrapText="false" indent="0" shrinkToFit="false"/>
      <protection locked="true" hidden="false"/>
    </xf>
    <xf numFmtId="164" fontId="27" fillId="6" borderId="79" xfId="55" applyFont="true" applyBorder="true" applyAlignment="true" applyProtection="false">
      <alignment horizontal="right" vertical="center" textRotation="0" wrapText="false" indent="0" shrinkToFit="false"/>
      <protection locked="true" hidden="false"/>
    </xf>
    <xf numFmtId="164" fontId="27" fillId="0" borderId="79" xfId="55" applyFont="true" applyBorder="true" applyAlignment="true" applyProtection="false">
      <alignment horizontal="right" vertical="center" textRotation="0" wrapText="false" indent="0" shrinkToFit="false"/>
      <protection locked="true" hidden="false"/>
    </xf>
    <xf numFmtId="172" fontId="23" fillId="0" borderId="74" xfId="55" applyFont="true" applyBorder="true" applyAlignment="true" applyProtection="false">
      <alignment horizontal="right" vertical="center" textRotation="0" wrapText="false" indent="0" shrinkToFit="true"/>
      <protection locked="true" hidden="false"/>
    </xf>
    <xf numFmtId="164" fontId="23" fillId="6" borderId="84" xfId="55" applyFont="true" applyBorder="true" applyAlignment="false" applyProtection="false">
      <alignment horizontal="general" vertical="center" textRotation="0" wrapText="false" indent="0" shrinkToFit="false"/>
      <protection locked="true" hidden="false"/>
    </xf>
    <xf numFmtId="170" fontId="23" fillId="6" borderId="21" xfId="55" applyFont="true" applyBorder="true" applyAlignment="true" applyProtection="false">
      <alignment horizontal="right" vertical="center" textRotation="0" wrapText="false" indent="0" shrinkToFit="true"/>
      <protection locked="true" hidden="false"/>
    </xf>
    <xf numFmtId="170" fontId="23" fillId="6" borderId="87" xfId="55" applyFont="true" applyBorder="true" applyAlignment="true" applyProtection="false">
      <alignment horizontal="right" vertical="center" textRotation="0" wrapText="false" indent="0" shrinkToFit="true"/>
      <protection locked="true" hidden="false"/>
    </xf>
    <xf numFmtId="164" fontId="24" fillId="0" borderId="45" xfId="55" applyFont="true" applyBorder="true" applyAlignment="false" applyProtection="false">
      <alignment horizontal="general" vertical="center" textRotation="0" wrapText="false" indent="0" shrinkToFit="false"/>
      <protection locked="true" hidden="false"/>
    </xf>
    <xf numFmtId="164" fontId="24" fillId="0" borderId="88" xfId="55" applyFont="true" applyBorder="true" applyAlignment="false" applyProtection="false">
      <alignment horizontal="general" vertical="center" textRotation="0" wrapText="false" indent="0" shrinkToFit="false"/>
      <protection locked="true" hidden="false"/>
    </xf>
    <xf numFmtId="164" fontId="24" fillId="0" borderId="89" xfId="55" applyFont="true" applyBorder="true" applyAlignment="true" applyProtection="false">
      <alignment horizontal="right" vertical="center" textRotation="0" wrapText="false" indent="0" shrinkToFit="false"/>
      <protection locked="true" hidden="false"/>
    </xf>
    <xf numFmtId="176" fontId="24" fillId="0" borderId="15" xfId="55" applyFont="true" applyBorder="true" applyAlignment="true" applyProtection="false">
      <alignment horizontal="right" vertical="center" textRotation="0" wrapText="false" indent="0" shrinkToFit="false"/>
      <protection locked="true" hidden="false"/>
    </xf>
    <xf numFmtId="176" fontId="24" fillId="0" borderId="90" xfId="55" applyFont="true" applyBorder="true" applyAlignment="true" applyProtection="false">
      <alignment horizontal="right" vertical="center" textRotation="0" wrapText="false" indent="0" shrinkToFit="false"/>
      <protection locked="true" hidden="false"/>
    </xf>
    <xf numFmtId="176" fontId="24" fillId="0" borderId="91" xfId="55" applyFont="true" applyBorder="true" applyAlignment="true" applyProtection="false">
      <alignment horizontal="right" vertical="center" textRotation="0" wrapText="false" indent="0" shrinkToFit="false"/>
      <protection locked="true" hidden="false"/>
    </xf>
    <xf numFmtId="176" fontId="24" fillId="0" borderId="92" xfId="55" applyFont="true" applyBorder="true" applyAlignment="true" applyProtection="false">
      <alignment horizontal="right" vertical="center" textRotation="0" wrapText="false" indent="0" shrinkToFit="false"/>
      <protection locked="true" hidden="false"/>
    </xf>
    <xf numFmtId="176" fontId="24" fillId="0" borderId="93" xfId="55" applyFont="true" applyBorder="true" applyAlignment="true" applyProtection="false">
      <alignment horizontal="right" vertical="center" textRotation="0" wrapText="false" indent="0" shrinkToFit="false"/>
      <protection locked="true" hidden="false"/>
    </xf>
    <xf numFmtId="177" fontId="23" fillId="0" borderId="94" xfId="55" applyFont="true" applyBorder="true" applyAlignment="true" applyProtection="false">
      <alignment horizontal="right" vertical="center" textRotation="0" wrapText="false" indent="0" shrinkToFit="true"/>
      <protection locked="true" hidden="false"/>
    </xf>
    <xf numFmtId="176" fontId="24" fillId="0" borderId="94" xfId="55" applyFont="true" applyBorder="true" applyAlignment="true" applyProtection="false">
      <alignment horizontal="right" vertical="center" textRotation="0" wrapText="false" indent="0" shrinkToFit="false"/>
      <protection locked="true" hidden="false"/>
    </xf>
    <xf numFmtId="170" fontId="23" fillId="0" borderId="94" xfId="55" applyFont="true" applyBorder="true" applyAlignment="true" applyProtection="false">
      <alignment horizontal="right" vertical="center" textRotation="0" wrapText="false" indent="0" shrinkToFit="true"/>
      <protection locked="true" hidden="false"/>
    </xf>
    <xf numFmtId="170" fontId="23" fillId="0" borderId="95"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6" borderId="44" xfId="55" applyFont="true" applyBorder="true" applyAlignment="false" applyProtection="false">
      <alignment horizontal="general" vertical="center" textRotation="0" wrapText="false" indent="0" shrinkToFit="false"/>
      <protection locked="true" hidden="false"/>
    </xf>
    <xf numFmtId="164" fontId="27" fillId="6" borderId="96" xfId="55" applyFont="true" applyBorder="true" applyAlignment="false" applyProtection="false">
      <alignment horizontal="general" vertical="center" textRotation="0" wrapText="false" indent="0" shrinkToFit="false"/>
      <protection locked="true" hidden="false"/>
    </xf>
    <xf numFmtId="164" fontId="27" fillId="6" borderId="97" xfId="55" applyFont="true" applyBorder="true" applyAlignment="true" applyProtection="false">
      <alignment horizontal="right" vertical="center" textRotation="0" wrapText="false" indent="0" shrinkToFit="false"/>
      <protection locked="true" hidden="false"/>
    </xf>
    <xf numFmtId="169" fontId="27" fillId="6" borderId="98" xfId="55" applyFont="true" applyBorder="true" applyAlignment="true" applyProtection="false">
      <alignment horizontal="right" vertical="center" textRotation="0" wrapText="false" indent="0" shrinkToFit="false"/>
      <protection locked="true" hidden="false"/>
    </xf>
    <xf numFmtId="169" fontId="27" fillId="6" borderId="86" xfId="55" applyFont="true" applyBorder="true" applyAlignment="true" applyProtection="false">
      <alignment horizontal="right" vertical="center" textRotation="0" wrapText="false" indent="0" shrinkToFit="false"/>
      <protection locked="true" hidden="false"/>
    </xf>
    <xf numFmtId="169" fontId="27" fillId="6" borderId="99" xfId="55" applyFont="true" applyBorder="true" applyAlignment="true" applyProtection="false">
      <alignment horizontal="right" vertical="center" textRotation="0" wrapText="false" indent="0" shrinkToFit="false"/>
      <protection locked="true" hidden="false"/>
    </xf>
    <xf numFmtId="169" fontId="27" fillId="6" borderId="100" xfId="55" applyFont="true" applyBorder="true" applyAlignment="true" applyProtection="false">
      <alignment horizontal="right" vertical="center" textRotation="0" wrapText="false" indent="0" shrinkToFit="false"/>
      <protection locked="true" hidden="false"/>
    </xf>
    <xf numFmtId="169" fontId="27" fillId="6" borderId="101" xfId="55" applyFont="true" applyBorder="true" applyAlignment="true" applyProtection="false">
      <alignment horizontal="right" vertical="center" textRotation="0" wrapText="false" indent="0" shrinkToFit="false"/>
      <protection locked="true" hidden="false"/>
    </xf>
    <xf numFmtId="177" fontId="23" fillId="6" borderId="76" xfId="55" applyFont="true" applyBorder="true" applyAlignment="true" applyProtection="false">
      <alignment horizontal="right" vertical="center" textRotation="0" wrapText="false" indent="0" shrinkToFit="true"/>
      <protection locked="true" hidden="false"/>
    </xf>
    <xf numFmtId="169" fontId="27" fillId="6" borderId="76" xfId="55" applyFont="true" applyBorder="true" applyAlignment="true" applyProtection="false">
      <alignment horizontal="right" vertical="center" textRotation="0" wrapText="false" indent="0" shrinkToFit="false"/>
      <protection locked="true" hidden="false"/>
    </xf>
    <xf numFmtId="170" fontId="23" fillId="6" borderId="76" xfId="55" applyFont="true" applyBorder="true" applyAlignment="true" applyProtection="false">
      <alignment horizontal="right" vertical="center" textRotation="0" wrapText="false" indent="0" shrinkToFit="true"/>
      <protection locked="true" hidden="false"/>
    </xf>
    <xf numFmtId="170" fontId="23" fillId="6" borderId="102" xfId="55" applyFont="true" applyBorder="true" applyAlignment="true" applyProtection="false">
      <alignment horizontal="right" vertical="center" textRotation="0" wrapText="false" indent="0" shrinkToFit="tru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64" fontId="28" fillId="0" borderId="84" xfId="55" applyFont="true" applyBorder="true" applyAlignment="false" applyProtection="false">
      <alignment horizontal="general" vertical="center" textRotation="0" wrapText="false" indent="0" shrinkToFit="false"/>
      <protection locked="true" hidden="false"/>
    </xf>
    <xf numFmtId="164" fontId="27" fillId="0" borderId="81"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103" xfId="55" applyFont="true" applyBorder="true" applyAlignment="true" applyProtection="false">
      <alignment horizontal="right" vertical="center" textRotation="0" wrapText="false" indent="0" shrinkToFit="false"/>
      <protection locked="true" hidden="false"/>
    </xf>
    <xf numFmtId="169" fontId="27" fillId="0" borderId="104" xfId="55" applyFont="true" applyBorder="true" applyAlignment="true" applyProtection="false">
      <alignment horizontal="right" vertical="center" textRotation="0" wrapText="false" indent="0" shrinkToFit="false"/>
      <protection locked="true" hidden="false"/>
    </xf>
    <xf numFmtId="169" fontId="27" fillId="0" borderId="105" xfId="55" applyFont="true" applyBorder="true" applyAlignment="true" applyProtection="false">
      <alignment horizontal="right" vertical="center" textRotation="0" wrapText="false" indent="0" shrinkToFit="false"/>
      <protection locked="true" hidden="false"/>
    </xf>
    <xf numFmtId="169" fontId="27" fillId="0" borderId="106"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70" fontId="23" fillId="0" borderId="107" xfId="55" applyFont="true" applyBorder="true" applyAlignment="true" applyProtection="false">
      <alignment horizontal="right" vertical="center" textRotation="0" wrapText="false" indent="0" shrinkToFit="true"/>
      <protection locked="true" hidden="false"/>
    </xf>
    <xf numFmtId="164" fontId="28" fillId="6" borderId="108" xfId="55" applyFont="true" applyBorder="true" applyAlignment="false" applyProtection="false">
      <alignment horizontal="general" vertical="center" textRotation="0" wrapText="false" indent="0" shrinkToFit="false"/>
      <protection locked="true" hidden="false"/>
    </xf>
    <xf numFmtId="164" fontId="27" fillId="6" borderId="109" xfId="55" applyFont="true" applyBorder="true" applyAlignment="false" applyProtection="false">
      <alignment horizontal="general" vertical="center" textRotation="0" wrapText="false" indent="0" shrinkToFit="false"/>
      <protection locked="true" hidden="false"/>
    </xf>
    <xf numFmtId="164" fontId="27" fillId="6" borderId="110" xfId="55" applyFont="true" applyBorder="true" applyAlignment="true" applyProtection="false">
      <alignment horizontal="right" vertical="center" textRotation="0" wrapText="false" indent="0" shrinkToFit="false"/>
      <protection locked="true" hidden="false"/>
    </xf>
    <xf numFmtId="169" fontId="27" fillId="6" borderId="111" xfId="55" applyFont="true" applyBorder="true" applyAlignment="true" applyProtection="false">
      <alignment horizontal="right" vertical="center" textRotation="0" wrapText="false" indent="0" shrinkToFit="false"/>
      <protection locked="true" hidden="false"/>
    </xf>
    <xf numFmtId="169" fontId="27" fillId="6" borderId="112" xfId="55" applyFont="true" applyBorder="true" applyAlignment="true" applyProtection="false">
      <alignment horizontal="right" vertical="center" textRotation="0" wrapText="false" indent="0" shrinkToFit="false"/>
      <protection locked="true" hidden="false"/>
    </xf>
    <xf numFmtId="169" fontId="27" fillId="6" borderId="113" xfId="55" applyFont="true" applyBorder="true" applyAlignment="true" applyProtection="false">
      <alignment horizontal="right" vertical="center" textRotation="0" wrapText="false" indent="0" shrinkToFit="false"/>
      <protection locked="true" hidden="false"/>
    </xf>
    <xf numFmtId="169" fontId="27" fillId="6" borderId="114" xfId="55" applyFont="true" applyBorder="true" applyAlignment="true" applyProtection="false">
      <alignment horizontal="right" vertical="center" textRotation="0" wrapText="false" indent="0" shrinkToFit="false"/>
      <protection locked="true" hidden="false"/>
    </xf>
    <xf numFmtId="169" fontId="27" fillId="6" borderId="115" xfId="55" applyFont="true" applyBorder="true" applyAlignment="true" applyProtection="false">
      <alignment horizontal="right" vertical="center" textRotation="0" wrapText="false" indent="0" shrinkToFit="false"/>
      <protection locked="true" hidden="false"/>
    </xf>
    <xf numFmtId="177" fontId="23" fillId="6" borderId="116" xfId="55" applyFont="true" applyBorder="true" applyAlignment="true" applyProtection="false">
      <alignment horizontal="right" vertical="center" textRotation="0" wrapText="false" indent="0" shrinkToFit="true"/>
      <protection locked="true" hidden="false"/>
    </xf>
    <xf numFmtId="169" fontId="27" fillId="6" borderId="116" xfId="55" applyFont="true" applyBorder="true" applyAlignment="true" applyProtection="false">
      <alignment horizontal="right" vertical="center" textRotation="0" wrapText="false" indent="0" shrinkToFit="false"/>
      <protection locked="true" hidden="false"/>
    </xf>
    <xf numFmtId="170" fontId="23" fillId="6" borderId="116" xfId="55" applyFont="true" applyBorder="true" applyAlignment="true" applyProtection="false">
      <alignment horizontal="right" vertical="center" textRotation="0" wrapText="false" indent="0" shrinkToFit="true"/>
      <protection locked="true" hidden="false"/>
    </xf>
    <xf numFmtId="178" fontId="27" fillId="0" borderId="19" xfId="55" applyFont="true" applyBorder="true" applyAlignment="true" applyProtection="false">
      <alignment horizontal="right" vertical="center" textRotation="0" wrapText="false" indent="0" shrinkToFit="false"/>
      <protection locked="true" hidden="false"/>
    </xf>
    <xf numFmtId="178" fontId="27" fillId="0" borderId="70" xfId="55" applyFont="true" applyBorder="true" applyAlignment="true" applyProtection="false">
      <alignment horizontal="right" vertical="center" textRotation="0" wrapText="false" indent="0" shrinkToFit="false"/>
      <protection locked="true" hidden="false"/>
    </xf>
    <xf numFmtId="171" fontId="27" fillId="0" borderId="71" xfId="55" applyFont="true" applyBorder="true" applyAlignment="true" applyProtection="false">
      <alignment horizontal="right" vertical="center" textRotation="0" wrapText="false" indent="0" shrinkToFit="false"/>
      <protection locked="true" hidden="false"/>
    </xf>
    <xf numFmtId="171" fontId="27" fillId="0" borderId="72" xfId="55" applyFont="true" applyBorder="true" applyAlignment="true" applyProtection="false">
      <alignment horizontal="right" vertical="center" textRotation="0" wrapText="false" indent="0" shrinkToFit="false"/>
      <protection locked="true" hidden="false"/>
    </xf>
    <xf numFmtId="178" fontId="27" fillId="0" borderId="73" xfId="55" applyFont="true" applyBorder="true" applyAlignment="true" applyProtection="false">
      <alignment horizontal="right" vertical="center" textRotation="0" wrapText="false" indent="0" shrinkToFit="false"/>
      <protection locked="true" hidden="false"/>
    </xf>
    <xf numFmtId="171" fontId="27" fillId="0" borderId="46" xfId="55" applyFont="true" applyBorder="true" applyAlignment="true" applyProtection="false">
      <alignment horizontal="right" vertical="center" textRotation="0" wrapText="false" indent="0" shrinkToFit="false"/>
      <protection locked="true" hidden="false"/>
    </xf>
    <xf numFmtId="164" fontId="27" fillId="6"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78" fontId="27" fillId="0" borderId="14" xfId="55" applyFont="true" applyBorder="true" applyAlignment="true" applyProtection="false">
      <alignment horizontal="right" vertical="center" textRotation="0" wrapText="false" indent="0" shrinkToFit="false"/>
      <protection locked="true" hidden="false"/>
    </xf>
    <xf numFmtId="178" fontId="27" fillId="0" borderId="120" xfId="55" applyFont="true" applyBorder="true" applyAlignment="true" applyProtection="false">
      <alignment horizontal="right" vertical="center" textRotation="0" wrapText="false" indent="0" shrinkToFit="false"/>
      <protection locked="true" hidden="false"/>
    </xf>
    <xf numFmtId="171" fontId="27" fillId="0" borderId="121" xfId="55" applyFont="true" applyBorder="true" applyAlignment="true" applyProtection="false">
      <alignment horizontal="right" vertical="center" textRotation="0" wrapText="false" indent="0" shrinkToFit="false"/>
      <protection locked="true" hidden="false"/>
    </xf>
    <xf numFmtId="171" fontId="27" fillId="0" borderId="122" xfId="55" applyFont="true" applyBorder="true" applyAlignment="true" applyProtection="false">
      <alignment horizontal="right" vertical="center" textRotation="0" wrapText="false" indent="0" shrinkToFit="false"/>
      <protection locked="true" hidden="false"/>
    </xf>
    <xf numFmtId="178" fontId="27" fillId="0" borderId="123" xfId="55" applyFont="true" applyBorder="true" applyAlignment="true" applyProtection="false">
      <alignment horizontal="right" vertical="center" textRotation="0" wrapText="false" indent="0" shrinkToFit="false"/>
      <protection locked="true" hidden="false"/>
    </xf>
    <xf numFmtId="170" fontId="23" fillId="2" borderId="124" xfId="0" applyFont="true" applyBorder="true" applyAlignment="true" applyProtection="false">
      <alignment horizontal="right" vertical="center" textRotation="0" wrapText="false" indent="0" shrinkToFit="true"/>
      <protection locked="true" hidden="false"/>
    </xf>
    <xf numFmtId="171" fontId="27" fillId="0" borderId="124" xfId="55" applyFont="true" applyBorder="true" applyAlignment="true" applyProtection="false">
      <alignment horizontal="right" vertical="center" textRotation="0" wrapText="false" indent="0" shrinkToFit="false"/>
      <protection locked="true" hidden="false"/>
    </xf>
    <xf numFmtId="170" fontId="23" fillId="0" borderId="124" xfId="55" applyFont="true" applyBorder="true" applyAlignment="true" applyProtection="false">
      <alignment horizontal="right" vertical="center" textRotation="0" wrapText="false" indent="0" shrinkToFit="true"/>
      <protection locked="true" hidden="false"/>
    </xf>
    <xf numFmtId="170" fontId="23" fillId="0" borderId="125" xfId="55" applyFont="true" applyBorder="true" applyAlignment="true" applyProtection="false">
      <alignment horizontal="right" vertical="center" textRotation="0" wrapText="false" indent="0" shrinkToFit="tru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7" fillId="0" borderId="45"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4" fontId="27" fillId="6" borderId="126" xfId="55" applyFont="true" applyBorder="true" applyAlignment="false" applyProtection="false">
      <alignment horizontal="general" vertical="center" textRotation="0" wrapText="false" indent="0" shrinkToFit="false"/>
      <protection locked="true" hidden="false"/>
    </xf>
    <xf numFmtId="169" fontId="27" fillId="6" borderId="126" xfId="55" applyFont="true" applyBorder="true" applyAlignment="true" applyProtection="false">
      <alignment horizontal="right" vertical="center" textRotation="0" wrapText="false" indent="0" shrinkToFit="false"/>
      <protection locked="true" hidden="false"/>
    </xf>
    <xf numFmtId="164" fontId="27" fillId="6" borderId="55" xfId="55" applyFont="true" applyBorder="true" applyAlignment="false" applyProtection="false">
      <alignment horizontal="general" vertical="center" textRotation="0" wrapText="false" indent="0" shrinkToFit="fals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78" xfId="55" applyFont="true" applyBorder="true" applyAlignment="true" applyProtection="false">
      <alignment horizontal="right" vertical="center" textRotation="0" wrapText="false" indent="0" shrinkToFit="false"/>
      <protection locked="true" hidden="false"/>
    </xf>
    <xf numFmtId="173" fontId="27" fillId="0" borderId="46" xfId="55" applyFont="true" applyBorder="true" applyAlignment="true" applyProtection="false">
      <alignment horizontal="right" vertical="center" textRotation="0" wrapText="false" indent="0" shrinkToFit="false"/>
      <protection locked="true" hidden="false"/>
    </xf>
    <xf numFmtId="179" fontId="27" fillId="0" borderId="46" xfId="55" applyFont="true" applyBorder="true" applyAlignment="true" applyProtection="false">
      <alignment horizontal="right" vertical="center" textRotation="0" wrapText="false" indent="0" shrinkToFit="false"/>
      <protection locked="true" hidden="false"/>
    </xf>
    <xf numFmtId="180" fontId="23" fillId="0" borderId="74" xfId="55" applyFont="true" applyBorder="true" applyAlignment="true" applyProtection="false">
      <alignment horizontal="right" vertical="center" textRotation="0" wrapText="false" indent="0" shrinkToFit="true"/>
      <protection locked="true" hidden="false"/>
    </xf>
    <xf numFmtId="164" fontId="25" fillId="0" borderId="78"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64" fontId="25" fillId="6" borderId="78" xfId="55" applyFont="true" applyBorder="true" applyAlignment="true" applyProtection="false">
      <alignment horizontal="right" vertical="center" textRotation="0" wrapText="false" indent="0" shrinkToFit="false"/>
      <protection locked="true" hidden="false"/>
    </xf>
    <xf numFmtId="164" fontId="25" fillId="0" borderId="84" xfId="55" applyFont="true" applyBorder="true" applyAlignment="true" applyProtection="false">
      <alignment horizontal="right"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64" fontId="27" fillId="6" borderId="78" xfId="55" applyFont="true" applyBorder="true" applyAlignment="true" applyProtection="false">
      <alignment horizontal="right" vertical="center" textRotation="0" wrapText="false" indent="0" shrinkToFit="false"/>
      <protection locked="true" hidden="false"/>
    </xf>
    <xf numFmtId="164" fontId="27" fillId="0" borderId="78" xfId="55" applyFont="true" applyBorder="true" applyAlignment="true" applyProtection="false">
      <alignment horizontal="right" vertical="center" textRotation="0" wrapText="false" indent="0" shrinkToFit="false"/>
      <protection locked="true" hidden="false"/>
    </xf>
    <xf numFmtId="174" fontId="27" fillId="0" borderId="46" xfId="55" applyFont="true" applyBorder="true" applyAlignment="true" applyProtection="false">
      <alignment horizontal="right" vertical="center" textRotation="0" wrapText="false" indent="0" shrinkToFit="false"/>
      <protection locked="true" hidden="false"/>
    </xf>
    <xf numFmtId="164" fontId="25" fillId="6" borderId="84" xfId="55" applyFont="true" applyBorder="true" applyAlignment="true" applyProtection="false">
      <alignment horizontal="right" vertical="center" textRotation="0" wrapText="false" indent="0" shrinkToFit="false"/>
      <protection locked="true" hidden="false"/>
    </xf>
    <xf numFmtId="164" fontId="23" fillId="0" borderId="45"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true" applyProtection="false">
      <alignment horizontal="right" vertical="center" textRotation="0" wrapText="false" indent="0" shrinkToFit="false"/>
      <protection locked="true" hidden="false"/>
    </xf>
    <xf numFmtId="176" fontId="23" fillId="0" borderId="91" xfId="55" applyFont="true" applyBorder="true" applyAlignment="true" applyProtection="false">
      <alignment horizontal="right" vertical="center" textRotation="0" wrapText="false" indent="0" shrinkToFit="false"/>
      <protection locked="true" hidden="false"/>
    </xf>
    <xf numFmtId="176" fontId="23" fillId="0" borderId="92" xfId="55" applyFont="true" applyBorder="true" applyAlignment="true" applyProtection="false">
      <alignment horizontal="right" vertical="center" textRotation="0" wrapText="false" indent="0" shrinkToFit="false"/>
      <protection locked="true" hidden="false"/>
    </xf>
    <xf numFmtId="176" fontId="23" fillId="0" borderId="94"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64" fontId="27" fillId="6" borderId="96" xfId="55" applyFont="true" applyBorder="true" applyAlignment="true" applyProtection="false">
      <alignment horizontal="right" vertical="center" textRotation="0" wrapText="false" indent="0" shrinkToFit="false"/>
      <protection locked="true" hidden="false"/>
    </xf>
    <xf numFmtId="164" fontId="27" fillId="6" borderId="127" xfId="55" applyFont="true" applyBorder="true" applyAlignment="false" applyProtection="false">
      <alignment horizontal="general" vertical="center" textRotation="0" wrapText="false" indent="0" shrinkToFit="false"/>
      <protection locked="true" hidden="false"/>
    </xf>
    <xf numFmtId="164" fontId="28" fillId="0" borderId="128" xfId="55" applyFont="true" applyBorder="true" applyAlignment="false" applyProtection="false">
      <alignment horizontal="general" vertical="center" textRotation="0" wrapText="false" indent="0" shrinkToFit="false"/>
      <protection locked="true" hidden="false"/>
    </xf>
    <xf numFmtId="164" fontId="27" fillId="0" borderId="128" xfId="55" applyFont="true" applyBorder="true" applyAlignment="true" applyProtection="false">
      <alignment horizontal="right" vertical="center" textRotation="0" wrapText="false" indent="0" shrinkToFit="false"/>
      <protection locked="true" hidden="false"/>
    </xf>
    <xf numFmtId="169" fontId="27" fillId="0" borderId="129" xfId="55" applyFont="true" applyBorder="true" applyAlignment="true" applyProtection="false">
      <alignment horizontal="right" vertical="center" textRotation="0" wrapText="false" indent="0" shrinkToFit="false"/>
      <protection locked="true" hidden="false"/>
    </xf>
    <xf numFmtId="169" fontId="27" fillId="0" borderId="130" xfId="55" applyFont="true" applyBorder="true" applyAlignment="true" applyProtection="false">
      <alignment horizontal="right" vertical="center" textRotation="0" wrapText="false" indent="0" shrinkToFit="false"/>
      <protection locked="true" hidden="false"/>
    </xf>
    <xf numFmtId="169" fontId="27" fillId="0" borderId="131" xfId="55" applyFont="true" applyBorder="true" applyAlignment="true" applyProtection="false">
      <alignment horizontal="right" vertical="center" textRotation="0" wrapText="false" indent="0" shrinkToFit="false"/>
      <protection locked="true" hidden="false"/>
    </xf>
    <xf numFmtId="181" fontId="23" fillId="2" borderId="46" xfId="0" applyFont="true" applyBorder="true" applyAlignment="true" applyProtection="false">
      <alignment horizontal="right" vertical="center" textRotation="0" wrapText="false" indent="0" shrinkToFit="true"/>
      <protection locked="true" hidden="false"/>
    </xf>
    <xf numFmtId="164" fontId="27" fillId="6" borderId="0" xfId="55" applyFont="true" applyBorder="true" applyAlignment="true" applyProtection="false">
      <alignment horizontal="right"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78"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126" xfId="55" applyFont="true" applyBorder="true" applyAlignment="true" applyProtection="false">
      <alignment horizontal="center" vertical="center" textRotation="0" wrapText="true" indent="0" shrinkToFit="true"/>
      <protection locked="true" hidden="false"/>
    </xf>
    <xf numFmtId="166" fontId="32" fillId="0" borderId="51" xfId="55" applyFont="true" applyBorder="true" applyAlignment="true" applyProtection="false">
      <alignment horizontal="center" vertical="center" textRotation="0" wrapText="true" indent="0" shrinkToFit="true"/>
      <protection locked="true" hidden="false"/>
    </xf>
    <xf numFmtId="166" fontId="32" fillId="0" borderId="52" xfId="55" applyFont="true" applyBorder="true" applyAlignment="true" applyProtection="false">
      <alignment horizontal="center" vertical="center" textRotation="0" wrapText="true" indent="0" shrinkToFit="true"/>
      <protection locked="true" hidden="false"/>
    </xf>
    <xf numFmtId="166" fontId="35" fillId="0" borderId="64"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78" xfId="55" applyFont="true" applyBorder="tru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97"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55" xfId="55" applyFont="true" applyBorder="true" applyAlignment="true" applyProtection="false">
      <alignment horizontal="center" vertical="center" textRotation="0" wrapText="false" indent="0" shrinkToFit="true"/>
      <protection locked="true" hidden="false"/>
    </xf>
    <xf numFmtId="166" fontId="32" fillId="0" borderId="56" xfId="55" applyFont="true" applyBorder="true" applyAlignment="true" applyProtection="false">
      <alignment horizontal="center" vertical="center" textRotation="0" wrapText="fals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8" xfId="55" applyFont="true" applyBorder="true" applyAlignment="true" applyProtection="false">
      <alignment horizontal="center" vertical="center" textRotation="0" wrapText="true" indent="0" shrinkToFit="true"/>
      <protection locked="true" hidden="false"/>
    </xf>
    <xf numFmtId="166" fontId="32" fillId="0" borderId="132" xfId="55" applyFont="true" applyBorder="true" applyAlignment="true" applyProtection="false">
      <alignment horizontal="center" vertical="center" textRotation="0" wrapText="false" indent="0" shrinkToFit="true"/>
      <protection locked="true" hidden="false"/>
    </xf>
    <xf numFmtId="166" fontId="37" fillId="0" borderId="119" xfId="55" applyFont="true" applyBorder="true" applyAlignment="true" applyProtection="false">
      <alignment horizontal="center" vertical="center" textRotation="0" wrapText="true" indent="0" shrinkToFit="true"/>
      <protection locked="true" hidden="false"/>
    </xf>
    <xf numFmtId="166" fontId="35" fillId="0" borderId="118" xfId="55" applyFont="true" applyBorder="true" applyAlignment="true" applyProtection="false">
      <alignment horizontal="center" vertical="center" textRotation="0" wrapText="false" indent="0" shrinkToFit="true"/>
      <protection locked="true" hidden="false"/>
    </xf>
    <xf numFmtId="166" fontId="35" fillId="0" borderId="59" xfId="55" applyFont="true" applyBorder="true" applyAlignment="true" applyProtection="false">
      <alignment horizontal="center" vertical="center" textRotation="0" wrapText="false" indent="0" shrinkToFit="true"/>
      <protection locked="true" hidden="false"/>
    </xf>
    <xf numFmtId="166" fontId="35" fillId="0" borderId="57" xfId="55" applyFont="true" applyBorder="true" applyAlignment="true" applyProtection="false">
      <alignment horizontal="center" vertical="center" textRotation="0" wrapText="false" indent="0" shrinkToFit="true"/>
      <protection locked="true" hidden="false"/>
    </xf>
    <xf numFmtId="166" fontId="35" fillId="0" borderId="60" xfId="55" applyFont="true" applyBorder="true" applyAlignment="true" applyProtection="false">
      <alignment horizontal="center" vertical="center" textRotation="0" wrapText="false" indent="0" shrinkToFit="true"/>
      <protection locked="true" hidden="false"/>
    </xf>
    <xf numFmtId="166" fontId="35" fillId="0" borderId="61" xfId="55" applyFont="true" applyBorder="true" applyAlignment="true" applyProtection="false">
      <alignment horizontal="center" vertical="center" textRotation="0" wrapText="false" indent="0" shrinkToFit="true"/>
      <protection locked="true" hidden="false"/>
    </xf>
    <xf numFmtId="166" fontId="35" fillId="0" borderId="133" xfId="55" applyFont="true" applyBorder="true" applyAlignment="true" applyProtection="false">
      <alignment horizontal="center" vertical="center" textRotation="0" wrapText="false" indent="0" shrinkToFit="true"/>
      <protection locked="true" hidden="false"/>
    </xf>
    <xf numFmtId="166" fontId="32" fillId="0" borderId="44" xfId="55" applyFont="true" applyBorder="true" applyAlignment="true" applyProtection="false">
      <alignment horizontal="center" vertical="center" textRotation="0" wrapText="false" indent="0" shrinkToFit="true"/>
      <protection locked="true" hidden="false"/>
    </xf>
    <xf numFmtId="164" fontId="35" fillId="6" borderId="62" xfId="55" applyFont="true" applyBorder="true" applyAlignment="false" applyProtection="false">
      <alignment horizontal="general" vertical="center" textRotation="0" wrapText="false" indent="0" shrinkToFit="false"/>
      <protection locked="true" hidden="false"/>
    </xf>
    <xf numFmtId="164" fontId="32" fillId="6" borderId="63" xfId="55" applyFont="true" applyBorder="true" applyAlignment="false" applyProtection="false">
      <alignment horizontal="general" vertical="center" textRotation="0" wrapText="false" indent="0" shrinkToFit="false"/>
      <protection locked="true" hidden="false"/>
    </xf>
    <xf numFmtId="164" fontId="32" fillId="6" borderId="64" xfId="55" applyFont="true" applyBorder="true" applyAlignment="false" applyProtection="false">
      <alignment horizontal="general" vertical="center" textRotation="0" wrapText="false" indent="0" shrinkToFit="false"/>
      <protection locked="true" hidden="false"/>
    </xf>
    <xf numFmtId="170" fontId="38" fillId="6" borderId="69" xfId="55" applyFont="true" applyBorder="true" applyAlignment="true" applyProtection="false">
      <alignment horizontal="right" vertical="center" textRotation="0" wrapText="false" indent="0" shrinkToFit="true"/>
      <protection locked="true" hidden="false"/>
    </xf>
    <xf numFmtId="169" fontId="32" fillId="6" borderId="134" xfId="55" applyFont="true" applyBorder="true" applyAlignment="true" applyProtection="false">
      <alignment horizontal="right" vertical="center" textRotation="0" wrapText="false" indent="0" shrinkToFit="false"/>
      <protection locked="true" hidden="false"/>
    </xf>
    <xf numFmtId="170" fontId="38" fillId="6" borderId="64" xfId="55" applyFont="true" applyBorder="true" applyAlignment="true" applyProtection="false">
      <alignment horizontal="right" vertical="center" textRotation="0" wrapText="false" indent="0" shrinkToFit="tru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6" borderId="21" xfId="55" applyFont="true" applyBorder="true" applyAlignment="false" applyProtection="false">
      <alignment horizontal="general" vertical="center" textRotation="0" wrapText="false" indent="0" shrinkToFit="false"/>
      <protection locked="true" hidden="false"/>
    </xf>
    <xf numFmtId="164" fontId="32" fillId="6" borderId="47" xfId="55" applyFont="true" applyBorder="true" applyAlignment="false" applyProtection="false">
      <alignment horizontal="general" vertical="center" textRotation="0" wrapText="false" indent="0" shrinkToFit="false"/>
      <protection locked="true" hidden="false"/>
    </xf>
    <xf numFmtId="170" fontId="38" fillId="6" borderId="74" xfId="55" applyFont="true" applyBorder="true" applyAlignment="true" applyProtection="false">
      <alignment horizontal="right" vertical="center" textRotation="0" wrapText="false" indent="0" shrinkToFit="true"/>
      <protection locked="true" hidden="false"/>
    </xf>
    <xf numFmtId="169" fontId="32" fillId="6" borderId="132" xfId="55" applyFont="true" applyBorder="true" applyAlignment="true" applyProtection="false">
      <alignment horizontal="right" vertical="center" textRotation="0" wrapText="false" indent="0" shrinkToFit="false"/>
      <protection locked="true" hidden="false"/>
    </xf>
    <xf numFmtId="170" fontId="38" fillId="6" borderId="79" xfId="55" applyFont="true" applyBorder="true" applyAlignment="true" applyProtection="false">
      <alignment horizontal="right" vertical="center" textRotation="0" wrapText="false" indent="0" shrinkToFit="true"/>
      <protection locked="true" hidden="false"/>
    </xf>
    <xf numFmtId="164" fontId="32" fillId="6" borderId="75" xfId="55" applyFont="true" applyBorder="true" applyAlignment="false" applyProtection="false">
      <alignment horizontal="general" vertical="center" textRotation="0" wrapText="false" indent="0" shrinkToFit="false"/>
      <protection locked="true" hidden="false"/>
    </xf>
    <xf numFmtId="164" fontId="35" fillId="0" borderId="47"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69" fontId="32" fillId="0" borderId="132" xfId="55" applyFont="true" applyBorder="true" applyAlignment="true" applyProtection="false">
      <alignment horizontal="right" vertical="center" textRotation="0" wrapText="false" indent="0" shrinkToFit="false"/>
      <protection locked="true" hidden="false"/>
    </xf>
    <xf numFmtId="170" fontId="38" fillId="0" borderId="79" xfId="55" applyFont="true" applyBorder="true" applyAlignment="true" applyProtection="false">
      <alignment horizontal="right" vertical="center" textRotation="0" wrapText="false" indent="0" shrinkToFit="true"/>
      <protection locked="true" hidden="false"/>
    </xf>
    <xf numFmtId="164" fontId="39" fillId="0" borderId="44" xfId="55" applyFont="true" applyBorder="true" applyAlignment="false" applyProtection="false">
      <alignment horizontal="general" vertical="center" textRotation="0" wrapText="false" indent="0" shrinkToFit="false"/>
      <protection locked="true" hidden="false"/>
    </xf>
    <xf numFmtId="164" fontId="32" fillId="6" borderId="76" xfId="55" applyFont="true" applyBorder="true" applyAlignment="false" applyProtection="false">
      <alignment horizontal="general" vertical="center" textRotation="0" wrapText="false" indent="0" shrinkToFit="false"/>
      <protection locked="true" hidden="false"/>
    </xf>
    <xf numFmtId="170" fontId="38" fillId="0" borderId="47" xfId="55" applyFont="true" applyBorder="true" applyAlignment="true" applyProtection="false">
      <alignment horizontal="right" vertical="center" textRotation="0" wrapText="false" indent="0" shrinkToFit="true"/>
      <protection locked="true" hidden="false"/>
    </xf>
    <xf numFmtId="164" fontId="32" fillId="6" borderId="77" xfId="55" applyFont="true" applyBorder="true" applyAlignment="false" applyProtection="false">
      <alignment horizontal="general" vertical="center" textRotation="0" wrapText="false" indent="0" shrinkToFit="false"/>
      <protection locked="true" hidden="false"/>
    </xf>
    <xf numFmtId="164" fontId="35" fillId="6"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64" fontId="32" fillId="0" borderId="79"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70" fontId="38" fillId="0" borderId="135" xfId="55" applyFont="true" applyBorder="true" applyAlignment="true" applyProtection="false">
      <alignment horizontal="right" vertical="center" textRotation="0" wrapText="false" indent="0" shrinkToFit="true"/>
      <protection locked="true" hidden="false"/>
    </xf>
    <xf numFmtId="164" fontId="38" fillId="0" borderId="53" xfId="55" applyFont="true" applyBorder="true" applyAlignment="false" applyProtection="false">
      <alignment horizontal="general" vertical="center" textRotation="0" wrapText="false" indent="0" shrinkToFit="false"/>
      <protection locked="true" hidden="false"/>
    </xf>
    <xf numFmtId="164" fontId="38" fillId="0" borderId="78" xfId="55" applyFont="true" applyBorder="true" applyAlignment="false" applyProtection="false">
      <alignment horizontal="general" vertical="center" textRotation="0" wrapText="false" indent="0" shrinkToFit="false"/>
      <protection locked="true" hidden="false"/>
    </xf>
    <xf numFmtId="164" fontId="37" fillId="0" borderId="79" xfId="55" applyFont="true" applyBorder="true" applyAlignment="true" applyProtection="false">
      <alignment horizontal="right" vertical="center" textRotation="0" wrapText="false" indent="0" shrinkToFit="false"/>
      <protection locked="true" hidden="false"/>
    </xf>
    <xf numFmtId="175" fontId="24" fillId="0" borderId="132" xfId="55" applyFont="true" applyBorder="true" applyAlignment="true" applyProtection="false">
      <alignment horizontal="right" vertical="center" textRotation="0" wrapText="false" indent="0" shrinkToFit="false"/>
      <protection locked="true" hidden="false"/>
    </xf>
    <xf numFmtId="164" fontId="38" fillId="0" borderId="44"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6" borderId="53" xfId="55" applyFont="true" applyBorder="true" applyAlignment="false" applyProtection="false">
      <alignment horizontal="general" vertical="center" textRotation="0" wrapText="false" indent="0" shrinkToFit="false"/>
      <protection locked="true" hidden="false"/>
    </xf>
    <xf numFmtId="164" fontId="32" fillId="6" borderId="78" xfId="55" applyFont="true" applyBorder="true" applyAlignment="false" applyProtection="false">
      <alignment horizontal="general" vertical="center" textRotation="0" wrapText="false" indent="0" shrinkToFit="false"/>
      <protection locked="true" hidden="false"/>
    </xf>
    <xf numFmtId="164" fontId="32" fillId="6" borderId="79" xfId="55" applyFont="true" applyBorder="true" applyAlignment="false" applyProtection="false">
      <alignment horizontal="general" vertical="center" textRotation="0" wrapText="false" indent="0" shrinkToFit="false"/>
      <protection locked="true" hidden="false"/>
    </xf>
    <xf numFmtId="164" fontId="38" fillId="6" borderId="53" xfId="55" applyFont="true" applyBorder="true" applyAlignment="false" applyProtection="false">
      <alignment horizontal="general" vertical="center" textRotation="0" wrapText="false" indent="0" shrinkToFit="false"/>
      <protection locked="true" hidden="false"/>
    </xf>
    <xf numFmtId="164" fontId="38" fillId="6" borderId="78" xfId="55" applyFont="true" applyBorder="true" applyAlignment="false" applyProtection="false">
      <alignment horizontal="general" vertical="center" textRotation="0" wrapText="false" indent="0" shrinkToFit="false"/>
      <protection locked="true" hidden="false"/>
    </xf>
    <xf numFmtId="164" fontId="37" fillId="6" borderId="79" xfId="55" applyFont="true" applyBorder="true" applyAlignment="true" applyProtection="false">
      <alignment horizontal="right" vertical="center" textRotation="0" wrapText="false" indent="0" shrinkToFit="false"/>
      <protection locked="true" hidden="false"/>
    </xf>
    <xf numFmtId="175" fontId="24" fillId="6" borderId="132" xfId="55" applyFont="true" applyBorder="true" applyAlignment="true" applyProtection="false">
      <alignment horizontal="right" vertical="center" textRotation="0" wrapText="false" indent="0" shrinkToFit="false"/>
      <protection locked="true" hidden="false"/>
    </xf>
    <xf numFmtId="182" fontId="32" fillId="6" borderId="132" xfId="55" applyFont="true" applyBorder="true" applyAlignment="true" applyProtection="false">
      <alignment horizontal="right" vertical="center" textRotation="0" wrapText="false" indent="0" shrinkToFit="false"/>
      <protection locked="true" hidden="false"/>
    </xf>
    <xf numFmtId="175" fontId="38" fillId="6" borderId="80" xfId="55" applyFont="true" applyBorder="true" applyAlignment="false" applyProtection="false">
      <alignment horizontal="general" vertical="center" textRotation="0" wrapText="false" indent="0" shrinkToFit="false"/>
      <protection locked="true" hidden="false"/>
    </xf>
    <xf numFmtId="175" fontId="38" fillId="6" borderId="78" xfId="55" applyFont="true" applyBorder="true" applyAlignment="false" applyProtection="false">
      <alignment horizontal="general" vertical="center" textRotation="0" wrapText="false" indent="0" shrinkToFit="false"/>
      <protection locked="true" hidden="false"/>
    </xf>
    <xf numFmtId="175" fontId="37" fillId="6" borderId="79" xfId="55" applyFont="true" applyBorder="true" applyAlignment="true" applyProtection="false">
      <alignment horizontal="right" vertical="center" textRotation="0" wrapText="false" indent="0" shrinkToFit="false"/>
      <protection locked="true" hidden="false"/>
    </xf>
    <xf numFmtId="175" fontId="38" fillId="6" borderId="74" xfId="55" applyFont="true" applyBorder="true" applyAlignment="true" applyProtection="false">
      <alignment horizontal="right" vertical="center" textRotation="0" wrapText="false" indent="0" shrinkToFit="true"/>
      <protection locked="true" hidden="false"/>
    </xf>
    <xf numFmtId="175" fontId="38" fillId="6" borderId="132" xfId="55" applyFont="true" applyBorder="true" applyAlignment="true" applyProtection="false">
      <alignment horizontal="right" vertical="center" textRotation="0" wrapText="false" indent="0" shrinkToFit="false"/>
      <protection locked="true" hidden="false"/>
    </xf>
    <xf numFmtId="175" fontId="38" fillId="6" borderId="79" xfId="55" applyFont="true" applyBorder="true" applyAlignment="true" applyProtection="false">
      <alignment horizontal="right" vertical="center" textRotation="0" wrapText="false" indent="0" shrinkToFit="true"/>
      <protection locked="true" hidden="false"/>
    </xf>
    <xf numFmtId="175" fontId="38" fillId="0" borderId="0" xfId="55" applyFont="true" applyBorder="false" applyAlignment="false" applyProtection="false">
      <alignment horizontal="general" vertical="center" textRotation="0" wrapText="false" indent="0" shrinkToFit="false"/>
      <protection locked="true" hidden="false"/>
    </xf>
    <xf numFmtId="175" fontId="32" fillId="0" borderId="0" xfId="55" applyFont="true" applyBorder="false" applyAlignment="false" applyProtection="false">
      <alignment horizontal="general" vertical="center" textRotation="0" wrapText="false" indent="0" shrinkToFit="false"/>
      <protection locked="true" hidden="false"/>
    </xf>
    <xf numFmtId="164" fontId="32" fillId="6" borderId="82"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82" fontId="32" fillId="16" borderId="136" xfId="55" applyFont="true" applyBorder="true" applyAlignment="true" applyProtection="false">
      <alignment horizontal="right" vertical="center" textRotation="0" wrapText="false" indent="0" shrinkToFit="false"/>
      <protection locked="true" hidden="false"/>
    </xf>
    <xf numFmtId="169" fontId="32" fillId="16" borderId="137" xfId="55" applyFont="true" applyBorder="true" applyAlignment="true" applyProtection="false">
      <alignment horizontal="general" vertical="center" textRotation="0" wrapText="false" indent="0" shrinkToFit="false"/>
      <protection locked="true" hidden="false"/>
    </xf>
    <xf numFmtId="183" fontId="38" fillId="6" borderId="82" xfId="55" applyFont="true" applyBorder="true" applyAlignment="false" applyProtection="false">
      <alignment horizontal="general" vertical="center" textRotation="0" wrapText="false" indent="0" shrinkToFit="false"/>
      <protection locked="true" hidden="false"/>
    </xf>
    <xf numFmtId="183" fontId="38" fillId="0" borderId="78" xfId="55" applyFont="true" applyBorder="true" applyAlignment="false" applyProtection="false">
      <alignment horizontal="general" vertical="center" textRotation="0" wrapText="false" indent="0" shrinkToFit="false"/>
      <protection locked="true" hidden="false"/>
    </xf>
    <xf numFmtId="183" fontId="37" fillId="0" borderId="79" xfId="55" applyFont="true" applyBorder="true" applyAlignment="true" applyProtection="false">
      <alignment horizontal="right" vertical="center" textRotation="0" wrapText="false" indent="0" shrinkToFit="false"/>
      <protection locked="true" hidden="false"/>
    </xf>
    <xf numFmtId="183" fontId="38" fillId="0" borderId="74" xfId="55" applyFont="true" applyBorder="true" applyAlignment="true" applyProtection="false">
      <alignment horizontal="right" vertical="center" textRotation="0" wrapText="false" indent="0" shrinkToFit="true"/>
      <protection locked="true" hidden="false"/>
    </xf>
    <xf numFmtId="183" fontId="38" fillId="16" borderId="138" xfId="55" applyFont="true" applyBorder="true" applyAlignment="true" applyProtection="false">
      <alignment horizontal="right" vertical="center" textRotation="0" wrapText="false" indent="0" shrinkToFit="false"/>
      <protection locked="true" hidden="false"/>
    </xf>
    <xf numFmtId="183" fontId="32" fillId="16" borderId="139" xfId="55" applyFont="true" applyBorder="true" applyAlignment="true" applyProtection="false">
      <alignment horizontal="general" vertical="center" textRotation="0" wrapText="false" indent="0" shrinkToFit="false"/>
      <protection locked="true" hidden="false"/>
    </xf>
    <xf numFmtId="183" fontId="38" fillId="0" borderId="44" xfId="55" applyFont="true" applyBorder="true" applyAlignment="false" applyProtection="false">
      <alignment horizontal="general" vertical="center" textRotation="0" wrapText="false" indent="0" shrinkToFit="false"/>
      <protection locked="true" hidden="false"/>
    </xf>
    <xf numFmtId="183" fontId="32" fillId="0" borderId="0" xfId="55" applyFont="true" applyBorder="false" applyAlignment="false" applyProtection="false">
      <alignment horizontal="general" vertical="center" textRotation="0" wrapText="false" indent="0" shrinkToFit="false"/>
      <protection locked="true" hidden="false"/>
    </xf>
    <xf numFmtId="183"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9" xfId="55" applyFont="true" applyBorder="true" applyAlignment="true" applyProtection="false">
      <alignment horizontal="right" vertical="center" textRotation="0" wrapText="false" indent="0" shrinkToFit="false"/>
      <protection locked="true" hidden="false"/>
    </xf>
    <xf numFmtId="182" fontId="32" fillId="16" borderId="138" xfId="55" applyFont="true" applyBorder="true" applyAlignment="true" applyProtection="false">
      <alignment horizontal="right" vertical="center" textRotation="0" wrapText="false" indent="0" shrinkToFit="false"/>
      <protection locked="true" hidden="false"/>
    </xf>
    <xf numFmtId="169" fontId="32" fillId="16" borderId="139" xfId="55" applyFont="true" applyBorder="true" applyAlignment="true" applyProtection="false">
      <alignment horizontal="general" vertical="center" textRotation="0" wrapText="false" indent="0" shrinkToFit="false"/>
      <protection locked="true" hidden="false"/>
    </xf>
    <xf numFmtId="181" fontId="38" fillId="16" borderId="138" xfId="55" applyFont="true" applyBorder="true" applyAlignment="true" applyProtection="false">
      <alignment horizontal="right" vertical="center" textRotation="0" wrapText="false" indent="0" shrinkToFit="false"/>
      <protection locked="true" hidden="false"/>
    </xf>
    <xf numFmtId="175" fontId="38" fillId="6" borderId="86" xfId="55" applyFont="true" applyBorder="true" applyAlignment="false" applyProtection="false">
      <alignment horizontal="general" vertical="center" textRotation="0" wrapText="false" indent="0" shrinkToFit="false"/>
      <protection locked="true" hidden="false"/>
    </xf>
    <xf numFmtId="175" fontId="38" fillId="0" borderId="78" xfId="55" applyFont="true" applyBorder="true" applyAlignment="false" applyProtection="false">
      <alignment horizontal="general" vertical="center" textRotation="0" wrapText="false" indent="0" shrinkToFit="false"/>
      <protection locked="true" hidden="false"/>
    </xf>
    <xf numFmtId="175" fontId="37" fillId="0" borderId="79" xfId="55" applyFont="true" applyBorder="true" applyAlignment="true" applyProtection="false">
      <alignment horizontal="right" vertical="center" textRotation="0" wrapText="false" indent="0" shrinkToFit="false"/>
      <protection locked="true" hidden="false"/>
    </xf>
    <xf numFmtId="175" fontId="38" fillId="0" borderId="74" xfId="55" applyFont="true" applyBorder="true" applyAlignment="true" applyProtection="false">
      <alignment horizontal="right" vertical="center" textRotation="0" wrapText="false" indent="0" shrinkToFit="true"/>
      <protection locked="true" hidden="false"/>
    </xf>
    <xf numFmtId="175" fontId="32" fillId="16" borderId="140" xfId="55" applyFont="true" applyBorder="true" applyAlignment="true" applyProtection="false">
      <alignment horizontal="right" vertical="center" textRotation="0" wrapText="false" indent="0" shrinkToFit="false"/>
      <protection locked="true" hidden="false"/>
    </xf>
    <xf numFmtId="175" fontId="32" fillId="16" borderId="83" xfId="55" applyFont="true" applyBorder="true" applyAlignment="true" applyProtection="false">
      <alignment horizontal="general" vertical="center" textRotation="0" wrapText="false" indent="0" shrinkToFit="false"/>
      <protection locked="true" hidden="false"/>
    </xf>
    <xf numFmtId="175" fontId="38" fillId="0" borderId="44" xfId="55" applyFont="true" applyBorder="true" applyAlignment="false" applyProtection="false">
      <alignment horizontal="general" vertical="center" textRotation="0" wrapText="false" indent="0" shrinkToFit="false"/>
      <protection locked="true" hidden="false"/>
    </xf>
    <xf numFmtId="164" fontId="32" fillId="6" borderId="79" xfId="55" applyFont="true" applyBorder="true" applyAlignment="true" applyProtection="false">
      <alignment horizontal="right" vertical="center" textRotation="0" wrapText="false" indent="0" shrinkToFit="false"/>
      <protection locked="true" hidden="false"/>
    </xf>
    <xf numFmtId="175" fontId="24" fillId="6" borderId="136" xfId="55" applyFont="true" applyBorder="true" applyAlignment="true" applyProtection="false">
      <alignment horizontal="right" vertical="center" textRotation="0" wrapText="false" indent="0" shrinkToFit="false"/>
      <protection locked="true" hidden="false"/>
    </xf>
    <xf numFmtId="172" fontId="23" fillId="2" borderId="74" xfId="0" applyFont="true" applyBorder="true" applyAlignment="true" applyProtection="false">
      <alignment horizontal="right" vertical="center" textRotation="0" wrapText="false" indent="0" shrinkToFit="true"/>
      <protection locked="true" hidden="false"/>
    </xf>
    <xf numFmtId="164" fontId="38" fillId="6" borderId="80" xfId="55" applyFont="true" applyBorder="true" applyAlignment="false" applyProtection="false">
      <alignment horizontal="general" vertical="center" textRotation="0" wrapText="false" indent="0" shrinkToFit="false"/>
      <protection locked="true" hidden="false"/>
    </xf>
    <xf numFmtId="164" fontId="38" fillId="6" borderId="84" xfId="55" applyFont="true" applyBorder="true" applyAlignment="false" applyProtection="false">
      <alignment horizontal="general" vertical="center" textRotation="0" wrapText="false" indent="0" shrinkToFit="false"/>
      <protection locked="true" hidden="false"/>
    </xf>
    <xf numFmtId="164" fontId="37" fillId="6" borderId="81" xfId="55" applyFont="true" applyBorder="true" applyAlignment="true" applyProtection="false">
      <alignment horizontal="right" vertical="center" textRotation="0" wrapText="false" indent="0" shrinkToFit="false"/>
      <protection locked="true" hidden="false"/>
    </xf>
    <xf numFmtId="170" fontId="38" fillId="6" borderId="87" xfId="55" applyFont="true" applyBorder="true" applyAlignment="true" applyProtection="false">
      <alignment horizontal="right" vertical="center" textRotation="0" wrapText="false" indent="0" shrinkToFit="true"/>
      <protection locked="true" hidden="false"/>
    </xf>
    <xf numFmtId="182" fontId="32" fillId="16" borderId="141" xfId="55" applyFont="true" applyBorder="true" applyAlignment="true" applyProtection="false">
      <alignment horizontal="right" vertical="center" textRotation="0" wrapText="false" indent="0" shrinkToFit="false"/>
      <protection locked="true" hidden="false"/>
    </xf>
    <xf numFmtId="169" fontId="32" fillId="16" borderId="81" xfId="55" applyFont="true" applyBorder="true" applyAlignment="true" applyProtection="false">
      <alignment horizontal="general" vertical="center" textRotation="0" wrapText="false" indent="0" shrinkToFit="false"/>
      <protection locked="true" hidden="false"/>
    </xf>
    <xf numFmtId="164" fontId="38" fillId="0" borderId="43" xfId="55" applyFont="true" applyBorder="true" applyAlignment="false" applyProtection="false">
      <alignment horizontal="general" vertical="center" textRotation="0" wrapText="false" indent="0" shrinkToFit="false"/>
      <protection locked="true" hidden="false"/>
    </xf>
    <xf numFmtId="164" fontId="38" fillId="0" borderId="142" xfId="55" applyFont="true" applyBorder="true" applyAlignment="false" applyProtection="false">
      <alignment horizontal="general" vertical="center" textRotation="0" wrapText="false" indent="0" shrinkToFit="false"/>
      <protection locked="true" hidden="false"/>
    </xf>
    <xf numFmtId="164" fontId="38" fillId="0" borderId="143" xfId="55" applyFont="true" applyBorder="true" applyAlignment="true" applyProtection="false">
      <alignment horizontal="right" vertical="center" textRotation="0" wrapText="false" indent="0" shrinkToFit="false"/>
      <protection locked="true" hidden="false"/>
    </xf>
    <xf numFmtId="176" fontId="38" fillId="0" borderId="10" xfId="55" applyFont="true" applyBorder="true" applyAlignment="true" applyProtection="false">
      <alignment horizontal="right" vertical="center" textRotation="0" wrapText="false" indent="0" shrinkToFit="false"/>
      <protection locked="true" hidden="false"/>
    </xf>
    <xf numFmtId="176" fontId="38" fillId="0" borderId="144" xfId="55" applyFont="true" applyBorder="true" applyAlignment="true" applyProtection="false">
      <alignment horizontal="right" vertical="center" textRotation="0" wrapText="false" indent="0" shrinkToFit="false"/>
      <protection locked="true" hidden="false"/>
    </xf>
    <xf numFmtId="176" fontId="38" fillId="0" borderId="91" xfId="55" applyFont="true" applyBorder="true" applyAlignment="true" applyProtection="false">
      <alignment horizontal="right" vertical="center" textRotation="0" wrapText="false" indent="0" shrinkToFit="false"/>
      <protection locked="true" hidden="false"/>
    </xf>
    <xf numFmtId="176" fontId="38" fillId="0" borderId="92" xfId="55" applyFont="true" applyBorder="true" applyAlignment="true" applyProtection="false">
      <alignment horizontal="right" vertical="center" textRotation="0" wrapText="false" indent="0" shrinkToFit="false"/>
      <protection locked="true" hidden="false"/>
    </xf>
    <xf numFmtId="176" fontId="38" fillId="0" borderId="145" xfId="55" applyFont="true" applyBorder="true" applyAlignment="true" applyProtection="false">
      <alignment horizontal="right" vertical="center" textRotation="0" wrapText="false" indent="0" shrinkToFit="false"/>
      <protection locked="true" hidden="false"/>
    </xf>
    <xf numFmtId="170" fontId="38" fillId="0" borderId="91" xfId="55" applyFont="true" applyBorder="true" applyAlignment="true" applyProtection="false">
      <alignment horizontal="right" vertical="center" textRotation="0" wrapText="false" indent="0" shrinkToFit="true"/>
      <protection locked="true" hidden="false"/>
    </xf>
    <xf numFmtId="176" fontId="38" fillId="0" borderId="146" xfId="55" applyFont="true" applyBorder="true" applyAlignment="true" applyProtection="false">
      <alignment horizontal="right" vertical="center" textRotation="0" wrapText="false" indent="0" shrinkToFit="false"/>
      <protection locked="true" hidden="false"/>
    </xf>
    <xf numFmtId="170" fontId="38" fillId="0" borderId="92" xfId="55" applyFont="true" applyBorder="true" applyAlignment="true" applyProtection="false">
      <alignment horizontal="right" vertical="center" textRotation="0" wrapText="false" indent="0" shrinkToFit="true"/>
      <protection locked="true" hidden="false"/>
    </xf>
    <xf numFmtId="182" fontId="32" fillId="0" borderId="147" xfId="55" applyFont="true" applyBorder="true" applyAlignment="true" applyProtection="false">
      <alignment horizontal="right" vertical="center" textRotation="0" wrapText="false" indent="0" shrinkToFit="false"/>
      <protection locked="true" hidden="false"/>
    </xf>
    <xf numFmtId="169" fontId="32" fillId="0" borderId="143"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6" borderId="43" xfId="55" applyFont="true" applyBorder="true" applyAlignment="false" applyProtection="false">
      <alignment horizontal="general" vertical="center" textRotation="0" wrapText="false" indent="0" shrinkToFit="false"/>
      <protection locked="true" hidden="false"/>
    </xf>
    <xf numFmtId="164" fontId="32" fillId="6" borderId="126" xfId="55" applyFont="true" applyBorder="true" applyAlignment="false" applyProtection="false">
      <alignment horizontal="general" vertical="center" textRotation="0" wrapText="false" indent="0" shrinkToFit="false"/>
      <protection locked="true" hidden="false"/>
    </xf>
    <xf numFmtId="164" fontId="32" fillId="6" borderId="64" xfId="55" applyFont="true" applyBorder="true" applyAlignment="true" applyProtection="false">
      <alignment horizontal="right" vertical="center" textRotation="0" wrapText="false" indent="0" shrinkToFit="false"/>
      <protection locked="true" hidden="false"/>
    </xf>
    <xf numFmtId="169" fontId="32" fillId="6" borderId="11" xfId="55" applyFont="true" applyBorder="true" applyAlignment="true" applyProtection="false">
      <alignment horizontal="right" vertical="center" textRotation="0" wrapText="false" indent="0" shrinkToFit="false"/>
      <protection locked="true" hidden="false"/>
    </xf>
    <xf numFmtId="169" fontId="32" fillId="6" borderId="148" xfId="55" applyFont="true" applyBorder="true" applyAlignment="true" applyProtection="false">
      <alignment horizontal="right" vertical="center" textRotation="0" wrapText="false" indent="0" shrinkToFit="false"/>
      <protection locked="true" hidden="false"/>
    </xf>
    <xf numFmtId="169" fontId="32" fillId="6" borderId="149" xfId="55" applyFont="true" applyBorder="true" applyAlignment="true" applyProtection="false">
      <alignment horizontal="right" vertical="center" textRotation="0" wrapText="false" indent="0" shrinkToFit="false"/>
      <protection locked="true" hidden="false"/>
    </xf>
    <xf numFmtId="169" fontId="32" fillId="6" borderId="150" xfId="55" applyFont="true" applyBorder="true" applyAlignment="true" applyProtection="false">
      <alignment horizontal="right" vertical="center" textRotation="0" wrapText="false" indent="0" shrinkToFit="false"/>
      <protection locked="true" hidden="false"/>
    </xf>
    <xf numFmtId="169" fontId="32" fillId="6" borderId="151" xfId="55" applyFont="true" applyBorder="true" applyAlignment="true" applyProtection="false">
      <alignment horizontal="right" vertical="center" textRotation="0" wrapText="false" indent="0" shrinkToFit="false"/>
      <protection locked="true" hidden="false"/>
    </xf>
    <xf numFmtId="170" fontId="38" fillId="6" borderId="149" xfId="55" applyFont="true" applyBorder="true" applyAlignment="true" applyProtection="false">
      <alignment horizontal="right" vertical="center" textRotation="0" wrapText="false" indent="0" shrinkToFit="true"/>
      <protection locked="true" hidden="false"/>
    </xf>
    <xf numFmtId="170" fontId="38" fillId="6" borderId="150" xfId="55" applyFont="true" applyBorder="true" applyAlignment="true" applyProtection="false">
      <alignment horizontal="right" vertical="center" textRotation="0" wrapText="false" indent="0" shrinkToFit="true"/>
      <protection locked="true" hidden="false"/>
    </xf>
    <xf numFmtId="182" fontId="32" fillId="16" borderId="152" xfId="55" applyFont="true" applyBorder="true" applyAlignment="true" applyProtection="false">
      <alignment horizontal="right" vertical="center" textRotation="0" wrapText="false" indent="0" shrinkToFit="false"/>
      <protection locked="true" hidden="false"/>
    </xf>
    <xf numFmtId="169" fontId="32" fillId="16" borderId="153" xfId="55" applyFont="true" applyBorder="true" applyAlignment="true" applyProtection="false">
      <alignment horizontal="general" vertical="center" textRotation="0" wrapText="false" indent="0" shrinkToFit="false"/>
      <protection locked="true" hidden="false"/>
    </xf>
    <xf numFmtId="169" fontId="32" fillId="0" borderId="19" xfId="55" applyFont="true" applyBorder="true" applyAlignment="true" applyProtection="false">
      <alignment horizontal="right" vertical="center" textRotation="0" wrapText="false" indent="0" shrinkToFit="false"/>
      <protection locked="true" hidden="false"/>
    </xf>
    <xf numFmtId="169" fontId="32" fillId="0" borderId="154" xfId="55" applyFont="true" applyBorder="true" applyAlignment="true" applyProtection="false">
      <alignment horizontal="right" vertical="center" textRotation="0" wrapText="false" indent="0" shrinkToFit="false"/>
      <protection locked="true" hidden="false"/>
    </xf>
    <xf numFmtId="169" fontId="32" fillId="0" borderId="155" xfId="55" applyFont="true" applyBorder="true" applyAlignment="true" applyProtection="false">
      <alignment horizontal="right" vertical="center" textRotation="0" wrapText="false" indent="0" shrinkToFit="false"/>
      <protection locked="true" hidden="false"/>
    </xf>
    <xf numFmtId="169" fontId="32" fillId="0" borderId="156" xfId="55" applyFont="true" applyBorder="true" applyAlignment="true" applyProtection="false">
      <alignment horizontal="right" vertical="center" textRotation="0" wrapText="false" indent="0" shrinkToFit="false"/>
      <protection locked="true" hidden="false"/>
    </xf>
    <xf numFmtId="169" fontId="32" fillId="0" borderId="157" xfId="55" applyFont="true" applyBorder="true" applyAlignment="true" applyProtection="false">
      <alignment horizontal="right" vertical="center" textRotation="0" wrapText="false" indent="0" shrinkToFit="false"/>
      <protection locked="true" hidden="false"/>
    </xf>
    <xf numFmtId="170" fontId="38" fillId="0" borderId="155" xfId="55" applyFont="true" applyBorder="true" applyAlignment="true" applyProtection="false">
      <alignment horizontal="right" vertical="center" textRotation="0" wrapText="false" indent="0" shrinkToFit="true"/>
      <protection locked="true" hidden="false"/>
    </xf>
    <xf numFmtId="170" fontId="38" fillId="0" borderId="156" xfId="55" applyFont="true" applyBorder="true" applyAlignment="true" applyProtection="false">
      <alignment horizontal="right" vertical="center" textRotation="0" wrapText="false" indent="0" shrinkToFit="true"/>
      <protection locked="true" hidden="false"/>
    </xf>
    <xf numFmtId="164" fontId="32" fillId="6" borderId="127" xfId="55" applyFont="true" applyBorder="true" applyAlignment="false" applyProtection="false">
      <alignment horizontal="general" vertical="center" textRotation="0" wrapText="false" indent="0" shrinkToFit="false"/>
      <protection locked="true" hidden="false"/>
    </xf>
    <xf numFmtId="164" fontId="35" fillId="0" borderId="128" xfId="55" applyFont="true" applyBorder="true" applyAlignment="false" applyProtection="false">
      <alignment horizontal="general" vertical="center" textRotation="0" wrapText="false" indent="0" shrinkToFit="false"/>
      <protection locked="true" hidden="false"/>
    </xf>
    <xf numFmtId="164" fontId="32" fillId="0" borderId="137" xfId="55" applyFont="true" applyBorder="true" applyAlignment="true" applyProtection="false">
      <alignment horizontal="right" vertical="center" textRotation="0" wrapText="false" indent="0" shrinkToFit="false"/>
      <protection locked="true" hidden="false"/>
    </xf>
    <xf numFmtId="169" fontId="32" fillId="0" borderId="158" xfId="55" applyFont="true" applyBorder="true" applyAlignment="true" applyProtection="false">
      <alignment horizontal="right" vertical="center" textRotation="0" wrapText="false" indent="0" shrinkToFit="false"/>
      <protection locked="true" hidden="false"/>
    </xf>
    <xf numFmtId="164" fontId="40" fillId="6" borderId="49" xfId="55" applyFont="true" applyBorder="true" applyAlignment="false" applyProtection="false">
      <alignment horizontal="general" vertical="center" textRotation="0" wrapText="false" indent="0" shrinkToFit="false"/>
      <protection locked="true" hidden="false"/>
    </xf>
    <xf numFmtId="164" fontId="27" fillId="6" borderId="159" xfId="55" applyFont="true" applyBorder="true" applyAlignment="false" applyProtection="false">
      <alignment horizontal="general" vertical="center" textRotation="0" wrapText="false" indent="0" shrinkToFit="false"/>
      <protection locked="true" hidden="false"/>
    </xf>
    <xf numFmtId="164" fontId="23" fillId="6" borderId="139" xfId="55" applyFont="true" applyBorder="true" applyAlignment="true" applyProtection="false">
      <alignment horizontal="right" vertical="center" textRotation="0" wrapText="false" indent="0" shrinkToFit="false"/>
      <protection locked="true" hidden="false"/>
    </xf>
    <xf numFmtId="169" fontId="32" fillId="6" borderId="28" xfId="55" applyFont="true" applyBorder="true" applyAlignment="true" applyProtection="false">
      <alignment horizontal="right" vertical="center" textRotation="0" wrapText="false" indent="0" shrinkToFit="false"/>
      <protection locked="true" hidden="false"/>
    </xf>
    <xf numFmtId="169" fontId="32" fillId="6" borderId="154" xfId="55" applyFont="true" applyBorder="true" applyAlignment="true" applyProtection="false">
      <alignment horizontal="right" vertical="center" textRotation="0" wrapText="false" indent="0" shrinkToFit="false"/>
      <protection locked="true" hidden="false"/>
    </xf>
    <xf numFmtId="169" fontId="32" fillId="6" borderId="155" xfId="55" applyFont="true" applyBorder="true" applyAlignment="true" applyProtection="false">
      <alignment horizontal="right" vertical="center" textRotation="0" wrapText="false" indent="0" shrinkToFit="false"/>
      <protection locked="true" hidden="false"/>
    </xf>
    <xf numFmtId="169" fontId="32" fillId="6" borderId="156" xfId="55" applyFont="true" applyBorder="true" applyAlignment="true" applyProtection="false">
      <alignment horizontal="right" vertical="center" textRotation="0" wrapText="false" indent="0" shrinkToFit="false"/>
      <protection locked="true" hidden="false"/>
    </xf>
    <xf numFmtId="169" fontId="32" fillId="6" borderId="157" xfId="55" applyFont="true" applyBorder="true" applyAlignment="true" applyProtection="false">
      <alignment horizontal="right" vertical="center" textRotation="0" wrapText="false" indent="0" shrinkToFit="false"/>
      <protection locked="true" hidden="false"/>
    </xf>
    <xf numFmtId="170" fontId="38" fillId="6" borderId="155" xfId="55" applyFont="true" applyBorder="true" applyAlignment="true" applyProtection="false">
      <alignment horizontal="right" vertical="center" textRotation="0" wrapText="false" indent="0" shrinkToFit="true"/>
      <protection locked="true" hidden="false"/>
    </xf>
    <xf numFmtId="170" fontId="38" fillId="6" borderId="156" xfId="55" applyFont="true" applyBorder="true" applyAlignment="true" applyProtection="false">
      <alignment horizontal="right" vertical="center" textRotation="0" wrapText="false" indent="0" shrinkToFit="true"/>
      <protection locked="true" hidden="false"/>
    </xf>
    <xf numFmtId="181" fontId="38" fillId="16" borderId="0" xfId="55" applyFont="true" applyBorder="true" applyAlignment="true" applyProtection="false">
      <alignment horizontal="right" vertical="center" textRotation="0" wrapText="false" indent="0" shrinkToFit="false"/>
      <protection locked="true" hidden="false"/>
    </xf>
    <xf numFmtId="169" fontId="32" fillId="16" borderId="160"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6" borderId="161" xfId="55" applyFont="true" applyBorder="true" applyAlignment="false" applyProtection="false">
      <alignment horizontal="general" vertical="center" textRotation="0" wrapText="false" indent="0" shrinkToFit="false"/>
      <protection locked="true" hidden="false"/>
    </xf>
    <xf numFmtId="164" fontId="32" fillId="6" borderId="96" xfId="55" applyFont="true" applyBorder="true" applyAlignment="false" applyProtection="false">
      <alignment horizontal="general" vertical="center" textRotation="0" wrapText="false" indent="0" shrinkToFit="false"/>
      <protection locked="true" hidden="false"/>
    </xf>
    <xf numFmtId="164" fontId="32" fillId="6" borderId="97" xfId="55" applyFont="true" applyBorder="true" applyAlignment="true" applyProtection="false">
      <alignment horizontal="right" vertical="center" textRotation="0" wrapText="false" indent="0" shrinkToFit="false"/>
      <protection locked="true" hidden="false"/>
    </xf>
    <xf numFmtId="184" fontId="32" fillId="6" borderId="98" xfId="55" applyFont="true" applyBorder="true" applyAlignment="true" applyProtection="false">
      <alignment horizontal="right" vertical="center" textRotation="0" wrapText="false" indent="0" shrinkToFit="false"/>
      <protection locked="true" hidden="false"/>
    </xf>
    <xf numFmtId="184" fontId="32" fillId="6" borderId="127" xfId="55" applyFont="true" applyBorder="true" applyAlignment="true" applyProtection="false">
      <alignment horizontal="right" vertical="center" textRotation="0" wrapText="false" indent="0" shrinkToFit="false"/>
      <protection locked="true" hidden="false"/>
    </xf>
    <xf numFmtId="184" fontId="32" fillId="6" borderId="162" xfId="55" applyFont="true" applyBorder="true" applyAlignment="true" applyProtection="false">
      <alignment horizontal="right" vertical="center" textRotation="0" wrapText="false" indent="0" shrinkToFit="false"/>
      <protection locked="true" hidden="false"/>
    </xf>
    <xf numFmtId="171" fontId="32" fillId="6" borderId="163" xfId="55" applyFont="true" applyBorder="true" applyAlignment="true" applyProtection="false">
      <alignment horizontal="right" vertical="center" textRotation="0" wrapText="false" indent="0" shrinkToFit="false"/>
      <protection locked="true" hidden="false"/>
    </xf>
    <xf numFmtId="184" fontId="32" fillId="6" borderId="164" xfId="55" applyFont="true" applyBorder="true" applyAlignment="true" applyProtection="false">
      <alignment horizontal="right" vertical="center" textRotation="0" wrapText="false" indent="0" shrinkToFit="false"/>
      <protection locked="true" hidden="false"/>
    </xf>
    <xf numFmtId="184" fontId="32" fillId="6" borderId="165" xfId="55" applyFont="true" applyBorder="true" applyAlignment="true" applyProtection="false">
      <alignment horizontal="right" vertical="center" textRotation="0" wrapText="false" indent="0" shrinkToFit="false"/>
      <protection locked="true" hidden="false"/>
    </xf>
    <xf numFmtId="171" fontId="32" fillId="6" borderId="162" xfId="55" applyFont="true" applyBorder="true" applyAlignment="true" applyProtection="false">
      <alignment horizontal="right" vertical="center" textRotation="0" wrapText="false" indent="0" shrinkToFit="false"/>
      <protection locked="true" hidden="false"/>
    </xf>
    <xf numFmtId="170" fontId="38" fillId="6" borderId="163" xfId="55" applyFont="true" applyBorder="true" applyAlignment="true" applyProtection="false">
      <alignment horizontal="right" vertical="center" textRotation="0" wrapText="false" indent="0" shrinkToFit="true"/>
      <protection locked="true" hidden="false"/>
    </xf>
    <xf numFmtId="184" fontId="32" fillId="6" borderId="138" xfId="55" applyFont="true" applyBorder="true" applyAlignment="true" applyProtection="false">
      <alignment horizontal="right" vertical="center" textRotation="0" wrapText="false" indent="0" shrinkToFit="false"/>
      <protection locked="true" hidden="false"/>
    </xf>
    <xf numFmtId="170" fontId="38" fillId="6" borderId="160"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6" borderId="80" xfId="55" applyFont="true" applyBorder="true" applyAlignment="false" applyProtection="false">
      <alignment horizontal="general" vertical="center" textRotation="0" wrapText="false" indent="0" shrinkToFit="false"/>
      <protection locked="true" hidden="false"/>
    </xf>
    <xf numFmtId="164" fontId="32" fillId="6" borderId="84" xfId="55" applyFont="true" applyBorder="true" applyAlignment="false" applyProtection="false">
      <alignment horizontal="general" vertical="center" textRotation="0" wrapText="false" indent="0" shrinkToFit="false"/>
      <protection locked="true" hidden="false"/>
    </xf>
    <xf numFmtId="164" fontId="32" fillId="6" borderId="81" xfId="55" applyFont="true" applyBorder="true" applyAlignment="true" applyProtection="false">
      <alignment horizontal="right" vertical="center" textRotation="0" wrapText="false" indent="0" shrinkToFit="false"/>
      <protection locked="true" hidden="false"/>
    </xf>
    <xf numFmtId="183" fontId="32" fillId="6" borderId="13" xfId="55" applyFont="true" applyBorder="true" applyAlignment="true" applyProtection="false">
      <alignment horizontal="right" vertical="center" textRotation="0" wrapText="false" indent="0" shrinkToFit="false"/>
      <protection locked="true" hidden="false"/>
    </xf>
    <xf numFmtId="183" fontId="32" fillId="6" borderId="78" xfId="55" applyFont="true" applyBorder="true" applyAlignment="true" applyProtection="false">
      <alignment horizontal="right" vertical="center" textRotation="0" wrapText="false" indent="0" shrinkToFit="false"/>
      <protection locked="true" hidden="false"/>
    </xf>
    <xf numFmtId="185" fontId="32" fillId="6" borderId="166" xfId="55" applyFont="true" applyBorder="true" applyAlignment="true" applyProtection="false">
      <alignment horizontal="right" vertical="center" textRotation="0" wrapText="false" indent="0" shrinkToFit="false"/>
      <protection locked="true" hidden="false"/>
    </xf>
    <xf numFmtId="185" fontId="32" fillId="6" borderId="159" xfId="55" applyFont="true" applyBorder="true" applyAlignment="true" applyProtection="false">
      <alignment horizontal="right" vertical="center" textRotation="0" wrapText="false" indent="0" shrinkToFit="false"/>
      <protection locked="true" hidden="false"/>
    </xf>
    <xf numFmtId="185" fontId="32" fillId="6" borderId="167" xfId="55" applyFont="true" applyBorder="true" applyAlignment="true" applyProtection="false">
      <alignment horizontal="right" vertical="center" textRotation="0" wrapText="false" indent="0" shrinkToFit="false"/>
      <protection locked="true" hidden="false"/>
    </xf>
    <xf numFmtId="183" fontId="32" fillId="6" borderId="138" xfId="55" applyFont="true" applyBorder="true" applyAlignment="true" applyProtection="false">
      <alignment horizontal="right" vertical="center" textRotation="0" wrapText="false" indent="0" shrinkToFit="false"/>
      <protection locked="true" hidden="false"/>
    </xf>
    <xf numFmtId="186" fontId="32" fillId="6" borderId="160" xfId="55" applyFont="true" applyBorder="true" applyAlignment="true" applyProtection="false">
      <alignment horizontal="right" vertical="center" textRotation="0" wrapText="false" indent="0" shrinkToFit="false"/>
      <protection locked="true" hidden="false"/>
    </xf>
    <xf numFmtId="164" fontId="32" fillId="0" borderId="84" xfId="55" applyFont="true" applyBorder="true" applyAlignment="false" applyProtection="false">
      <alignment horizontal="general" vertical="center" textRotation="0" wrapText="false" indent="0" shrinkToFit="false"/>
      <protection locked="true" hidden="false"/>
    </xf>
    <xf numFmtId="164" fontId="32" fillId="0" borderId="83" xfId="55" applyFont="true" applyBorder="true" applyAlignment="true" applyProtection="false">
      <alignment horizontal="right" vertical="center" textRotation="0" wrapText="false" indent="0" shrinkToFit="false"/>
      <protection locked="true" hidden="false"/>
    </xf>
    <xf numFmtId="173" fontId="32" fillId="0" borderId="13" xfId="55" applyFont="true" applyBorder="true" applyAlignment="true" applyProtection="false">
      <alignment horizontal="right" vertical="center" textRotation="0" wrapText="false" indent="0" shrinkToFit="false"/>
      <protection locked="true" hidden="false"/>
    </xf>
    <xf numFmtId="173" fontId="32" fillId="0" borderId="78" xfId="55" applyFont="true" applyBorder="true" applyAlignment="true" applyProtection="false">
      <alignment horizontal="right" vertical="center" textRotation="0" wrapText="false" indent="0" shrinkToFit="false"/>
      <protection locked="true" hidden="false"/>
    </xf>
    <xf numFmtId="169" fontId="32" fillId="0" borderId="168" xfId="55" applyFont="true" applyBorder="true" applyAlignment="true" applyProtection="false">
      <alignment horizontal="right" vertical="center" textRotation="0" wrapText="false" indent="0" shrinkToFit="false"/>
      <protection locked="true" hidden="false"/>
    </xf>
    <xf numFmtId="187" fontId="32" fillId="0" borderId="138" xfId="0" applyFont="true" applyBorder="true" applyAlignment="true" applyProtection="false">
      <alignment horizontal="right" vertical="center" textRotation="0" wrapText="false" indent="0" shrinkToFit="false"/>
      <protection locked="true" hidden="false"/>
    </xf>
    <xf numFmtId="186" fontId="32" fillId="0" borderId="160" xfId="55" applyFont="true" applyBorder="true" applyAlignment="true" applyProtection="false">
      <alignment horizontal="right" vertical="center" textRotation="0" wrapText="false" indent="0" shrinkToFit="false"/>
      <protection locked="true" hidden="false"/>
    </xf>
    <xf numFmtId="164" fontId="32" fillId="6" borderId="117"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73" fontId="32" fillId="0" borderId="14" xfId="55" applyFont="true" applyBorder="true" applyAlignment="true" applyProtection="false">
      <alignment horizontal="right" vertical="center" textRotation="0" wrapText="false" indent="0" shrinkToFit="false"/>
      <protection locked="true" hidden="false"/>
    </xf>
    <xf numFmtId="173" fontId="32" fillId="0" borderId="118" xfId="55" applyFont="true" applyBorder="true" applyAlignment="true" applyProtection="false">
      <alignment horizontal="right" vertical="center" textRotation="0" wrapText="false" indent="0" shrinkToFit="false"/>
      <protection locked="true" hidden="false"/>
    </xf>
    <xf numFmtId="169" fontId="32" fillId="0" borderId="169" xfId="55" applyFont="true" applyBorder="true" applyAlignment="true" applyProtection="false">
      <alignment horizontal="right" vertical="center" textRotation="0" wrapText="false" indent="0" shrinkToFit="false"/>
      <protection locked="true" hidden="false"/>
    </xf>
    <xf numFmtId="187" fontId="32" fillId="0" borderId="170" xfId="0" applyFont="true" applyBorder="true" applyAlignment="true" applyProtection="false">
      <alignment horizontal="right" vertical="center" textRotation="0" wrapText="false" indent="0" shrinkToFit="false"/>
      <protection locked="true" hidden="false"/>
    </xf>
    <xf numFmtId="186" fontId="32" fillId="0" borderId="171"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5"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27" fillId="6" borderId="172" xfId="55" applyFont="true" applyBorder="true" applyAlignment="true" applyProtection="false">
      <alignment horizontal="right" vertical="center" textRotation="0" wrapText="false" indent="0" shrinkToFit="fals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64" fontId="32" fillId="6" borderId="55" xfId="55" applyFont="true" applyBorder="true" applyAlignment="false" applyProtection="false">
      <alignment horizontal="general" vertical="center" textRotation="0" wrapText="false" indent="0" shrinkToFit="false"/>
      <protection locked="true" hidden="false"/>
    </xf>
    <xf numFmtId="169" fontId="27" fillId="6" borderId="173" xfId="55" applyFont="true" applyBorder="true" applyAlignment="true" applyProtection="false">
      <alignment horizontal="right" vertical="center" textRotation="0" wrapText="false" indent="0" shrinkToFit="false"/>
      <protection locked="true" hidden="false"/>
    </xf>
    <xf numFmtId="164" fontId="35" fillId="0" borderId="55" xfId="55" applyFont="true" applyBorder="true" applyAlignment="false" applyProtection="false">
      <alignment horizontal="general" vertical="center" textRotation="0" wrapText="false" indent="0" shrinkToFit="false"/>
      <protection locked="true" hidden="false"/>
    </xf>
    <xf numFmtId="169" fontId="27" fillId="0" borderId="173" xfId="55" applyFont="true" applyBorder="true" applyAlignment="true" applyProtection="false">
      <alignment horizontal="right" vertical="center" textRotation="0" wrapText="false" indent="0" shrinkToFit="false"/>
      <protection locked="true" hidden="false"/>
    </xf>
    <xf numFmtId="173" fontId="27" fillId="0" borderId="78" xfId="55" applyFont="true" applyBorder="true" applyAlignment="true" applyProtection="false">
      <alignment horizontal="right" vertical="center" textRotation="0" wrapText="false" indent="0" shrinkToFit="false"/>
      <protection locked="true" hidden="false"/>
    </xf>
    <xf numFmtId="188" fontId="27" fillId="0" borderId="46" xfId="55" applyFont="true" applyBorder="true" applyAlignment="true" applyProtection="false">
      <alignment horizontal="right" vertical="center" textRotation="0" wrapText="false" indent="0" shrinkToFit="false"/>
      <protection locked="true" hidden="false"/>
    </xf>
    <xf numFmtId="180" fontId="38" fillId="0" borderId="74" xfId="55" applyFont="true" applyBorder="true" applyAlignment="true" applyProtection="false">
      <alignment horizontal="right" vertical="center" textRotation="0" wrapText="false" indent="0" shrinkToFit="true"/>
      <protection locked="true" hidden="false"/>
    </xf>
    <xf numFmtId="174" fontId="27" fillId="0" borderId="173" xfId="55" applyFont="true" applyBorder="true" applyAlignment="true" applyProtection="false">
      <alignment horizontal="right" vertical="center" textRotation="0" wrapText="false" indent="0" shrinkToFit="false"/>
      <protection locked="true" hidden="false"/>
    </xf>
    <xf numFmtId="182" fontId="32" fillId="0" borderId="0" xfId="55" applyFont="true" applyBorder="true" applyAlignment="true" applyProtection="false">
      <alignment horizontal="right" vertical="center" textRotation="0" wrapText="false" indent="0" shrinkToFit="false"/>
      <protection locked="true" hidden="false"/>
    </xf>
    <xf numFmtId="183" fontId="38" fillId="0" borderId="53" xfId="55" applyFont="true" applyBorder="true" applyAlignment="false" applyProtection="false">
      <alignment horizontal="general" vertical="center" textRotation="0" wrapText="false" indent="0" shrinkToFit="false"/>
      <protection locked="true" hidden="false"/>
    </xf>
    <xf numFmtId="183" fontId="37" fillId="0" borderId="78" xfId="55" applyFont="true" applyBorder="true" applyAlignment="true" applyProtection="false">
      <alignment horizontal="right" vertical="center" textRotation="0" wrapText="false" indent="0" shrinkToFit="false"/>
      <protection locked="true" hidden="false"/>
    </xf>
    <xf numFmtId="175" fontId="24" fillId="0" borderId="173" xfId="55" applyFont="true" applyBorder="true" applyAlignment="true" applyProtection="false">
      <alignment horizontal="right" vertical="center" textRotation="0" wrapText="false" indent="0" shrinkToFit="false"/>
      <protection locked="true" hidden="false"/>
    </xf>
    <xf numFmtId="183" fontId="38" fillId="0" borderId="0" xfId="55" applyFont="true" applyBorder="true" applyAlignment="true" applyProtection="false">
      <alignment horizontal="right" vertical="center" textRotation="0" wrapText="false" indent="0" shrinkToFit="false"/>
      <protection locked="true" hidden="false"/>
    </xf>
    <xf numFmtId="183" fontId="38" fillId="0" borderId="0" xfId="55" applyFont="true" applyBorder="true" applyAlignment="true" applyProtection="false">
      <alignment horizontal="right" vertical="center" textRotation="0" wrapText="false" indent="0" shrinkToFit="true"/>
      <protection locked="true" hidden="false"/>
    </xf>
    <xf numFmtId="164" fontId="37" fillId="6" borderId="78" xfId="55" applyFont="true" applyBorder="true" applyAlignment="true" applyProtection="false">
      <alignment horizontal="right" vertical="center" textRotation="0" wrapText="false" indent="0" shrinkToFit="false"/>
      <protection locked="true" hidden="false"/>
    </xf>
    <xf numFmtId="175" fontId="24" fillId="6" borderId="173" xfId="55" applyFont="true" applyBorder="true" applyAlignment="true" applyProtection="false">
      <alignment horizontal="right" vertical="center" textRotation="0" wrapText="false" indent="0" shrinkToFit="false"/>
      <protection locked="true" hidden="false"/>
    </xf>
    <xf numFmtId="176" fontId="38" fillId="0" borderId="0" xfId="55" applyFont="true" applyBorder="true" applyAlignment="true" applyProtection="false">
      <alignment horizontal="right" vertical="center" textRotation="0" wrapText="false" indent="0" shrinkToFit="false"/>
      <protection locked="true" hidden="false"/>
    </xf>
    <xf numFmtId="174" fontId="27" fillId="6" borderId="173" xfId="55" applyFont="true" applyBorder="true" applyAlignment="true" applyProtection="false">
      <alignment horizontal="right" vertical="center" textRotation="0" wrapText="false" indent="0" shrinkToFit="false"/>
      <protection locked="true" hidden="false"/>
    </xf>
    <xf numFmtId="183" fontId="38" fillId="6" borderId="80" xfId="55" applyFont="true" applyBorder="true" applyAlignment="false" applyProtection="false">
      <alignment horizontal="general" vertical="center" textRotation="0" wrapText="false" indent="0" shrinkToFit="false"/>
      <protection locked="true" hidden="false"/>
    </xf>
    <xf numFmtId="183" fontId="38" fillId="6" borderId="78" xfId="55" applyFont="true" applyBorder="true" applyAlignment="false" applyProtection="false">
      <alignment horizontal="general" vertical="center" textRotation="0" wrapText="false" indent="0" shrinkToFit="false"/>
      <protection locked="true" hidden="false"/>
    </xf>
    <xf numFmtId="183" fontId="37" fillId="6" borderId="84" xfId="55" applyFont="true" applyBorder="true" applyAlignment="true" applyProtection="false">
      <alignment horizontal="right" vertical="center" textRotation="0" wrapText="false" indent="0" shrinkToFit="false"/>
      <protection locked="true" hidden="false"/>
    </xf>
    <xf numFmtId="183" fontId="38" fillId="6" borderId="74" xfId="55" applyFont="true" applyBorder="true" applyAlignment="true" applyProtection="false">
      <alignment horizontal="right" vertical="center" textRotation="0" wrapText="false" indent="0" shrinkToFit="true"/>
      <protection locked="true" hidden="false"/>
    </xf>
    <xf numFmtId="164" fontId="35" fillId="0" borderId="84" xfId="55" applyFont="true" applyBorder="true" applyAlignment="false" applyProtection="false">
      <alignment horizontal="general" vertical="center" textRotation="0" wrapText="false" indent="0" shrinkToFit="false"/>
      <protection locked="true" hidden="false"/>
    </xf>
    <xf numFmtId="164" fontId="32" fillId="0" borderId="109"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5" fontId="24" fillId="0" borderId="173" xfId="55" applyFont="true" applyBorder="true" applyAlignment="true" applyProtection="false">
      <alignment horizontal="right" vertical="center" textRotation="0" wrapText="false" indent="0" shrinkToFit="false"/>
      <protection locked="true" hidden="false"/>
    </xf>
    <xf numFmtId="183" fontId="32" fillId="0" borderId="0" xfId="55" applyFont="true" applyBorder="true" applyAlignment="tru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81" fontId="38" fillId="0" borderId="0" xfId="55" applyFont="true" applyBorder="true" applyAlignment="true" applyProtection="false">
      <alignment horizontal="right" vertical="center" textRotation="0" wrapText="false" indent="0" shrinkToFit="false"/>
      <protection locked="true" hidden="false"/>
    </xf>
    <xf numFmtId="183" fontId="38" fillId="6" borderId="86" xfId="55" applyFont="true" applyBorder="true" applyAlignment="false" applyProtection="false">
      <alignment horizontal="general" vertical="center" textRotation="0" wrapText="false" indent="0" shrinkToFit="false"/>
      <protection locked="true" hidden="false"/>
    </xf>
    <xf numFmtId="183" fontId="32" fillId="0" borderId="0" xfId="55" applyFont="true" applyBorder="true" applyAlignment="true" applyProtection="false">
      <alignment horizontal="right" vertical="center" textRotation="0" wrapText="false" indent="0" shrinkToFit="false"/>
      <protection locked="true" hidden="false"/>
    </xf>
    <xf numFmtId="164" fontId="32" fillId="6" borderId="78" xfId="55" applyFont="true" applyBorder="true" applyAlignment="true" applyProtection="false">
      <alignment horizontal="right" vertical="center" textRotation="0" wrapText="false" indent="0" shrinkToFit="false"/>
      <protection locked="true" hidden="false"/>
    </xf>
    <xf numFmtId="172" fontId="38" fillId="0" borderId="74" xfId="55" applyFont="true" applyBorder="true" applyAlignment="true" applyProtection="false">
      <alignment horizontal="right" vertical="center" textRotation="0" wrapText="false" indent="0" shrinkToFit="true"/>
      <protection locked="true" hidden="false"/>
    </xf>
    <xf numFmtId="164" fontId="37" fillId="6" borderId="84" xfId="55" applyFont="true" applyBorder="true" applyAlignment="true" applyProtection="false">
      <alignment horizontal="right" vertical="center" textRotation="0" wrapText="false" indent="0" shrinkToFit="false"/>
      <protection locked="true" hidden="false"/>
    </xf>
    <xf numFmtId="164" fontId="38" fillId="0" borderId="142" xfId="55" applyFont="true" applyBorder="true" applyAlignment="true" applyProtection="false">
      <alignment horizontal="right" vertical="center" textRotation="0" wrapText="false" indent="0" shrinkToFit="false"/>
      <protection locked="true" hidden="false"/>
    </xf>
    <xf numFmtId="176" fontId="38" fillId="0" borderId="174" xfId="55" applyFont="true" applyBorder="true" applyAlignment="true" applyProtection="false">
      <alignment horizontal="right" vertical="center" textRotation="0" wrapText="false" indent="0" shrinkToFit="false"/>
      <protection locked="true" hidden="false"/>
    </xf>
    <xf numFmtId="176" fontId="38" fillId="0" borderId="175" xfId="55" applyFont="true" applyBorder="true" applyAlignment="true" applyProtection="false">
      <alignment horizontal="right" vertical="center" textRotation="0" wrapText="false" indent="0" shrinkToFit="false"/>
      <protection locked="true" hidden="false"/>
    </xf>
    <xf numFmtId="176" fontId="38" fillId="0" borderId="176" xfId="55" applyFont="true" applyBorder="true" applyAlignment="true" applyProtection="false">
      <alignment horizontal="right" vertical="center" textRotation="0" wrapText="false" indent="0" shrinkToFit="false"/>
      <protection locked="true" hidden="false"/>
    </xf>
    <xf numFmtId="170" fontId="38" fillId="0" borderId="177" xfId="55" applyFont="true" applyBorder="true" applyAlignment="true" applyProtection="false">
      <alignment horizontal="right" vertical="center" textRotation="0" wrapText="false" indent="0" shrinkToFit="true"/>
      <protection locked="true" hidden="false"/>
    </xf>
    <xf numFmtId="176" fontId="38" fillId="0" borderId="177" xfId="55" applyFont="true" applyBorder="true" applyAlignment="true" applyProtection="false">
      <alignment horizontal="right" vertical="center" textRotation="0" wrapText="false" indent="0" shrinkToFit="false"/>
      <protection locked="true" hidden="false"/>
    </xf>
    <xf numFmtId="170" fontId="38" fillId="0" borderId="178" xfId="55" applyFont="true" applyBorder="true" applyAlignment="true" applyProtection="false">
      <alignment horizontal="right" vertical="center" textRotation="0" wrapText="false" indent="0" shrinkToFit="true"/>
      <protection locked="true" hidden="false"/>
    </xf>
    <xf numFmtId="164" fontId="32" fillId="6" borderId="142" xfId="55" applyFont="true" applyBorder="true" applyAlignment="true" applyProtection="false">
      <alignment horizontal="right" vertical="center" textRotation="0" wrapText="false" indent="0" shrinkToFit="false"/>
      <protection locked="true" hidden="false"/>
    </xf>
    <xf numFmtId="169" fontId="32" fillId="6" borderId="65" xfId="55" applyFont="true" applyBorder="true" applyAlignment="true" applyProtection="false">
      <alignment horizontal="right" vertical="center" textRotation="0" wrapText="false" indent="0" shrinkToFit="false"/>
      <protection locked="true" hidden="false"/>
    </xf>
    <xf numFmtId="169" fontId="32" fillId="6" borderId="66" xfId="55" applyFont="true" applyBorder="true" applyAlignment="true" applyProtection="false">
      <alignment horizontal="right" vertical="center" textRotation="0" wrapText="false" indent="0" shrinkToFit="false"/>
      <protection locked="true" hidden="false"/>
    </xf>
    <xf numFmtId="169" fontId="32" fillId="6" borderId="172" xfId="55" applyFont="true" applyBorder="true" applyAlignment="true" applyProtection="false">
      <alignment horizontal="right" vertical="center" textRotation="0" wrapText="false" indent="0" shrinkToFit="false"/>
      <protection locked="true" hidden="false"/>
    </xf>
    <xf numFmtId="169" fontId="32" fillId="6" borderId="179" xfId="55" applyFont="true" applyBorder="true" applyAlignment="true" applyProtection="false">
      <alignment horizontal="right" vertical="center" textRotation="0" wrapText="false" indent="0" shrinkToFit="false"/>
      <protection locked="true" hidden="false"/>
    </xf>
    <xf numFmtId="170" fontId="38" fillId="6" borderId="17" xfId="55" applyFont="true" applyBorder="true" applyAlignment="true" applyProtection="false">
      <alignment horizontal="right" vertical="center" textRotation="0" wrapText="false" indent="0" shrinkToFit="true"/>
      <protection locked="true" hidden="false"/>
    </xf>
    <xf numFmtId="169" fontId="32" fillId="6" borderId="17" xfId="55" applyFont="true" applyBorder="true" applyAlignment="true" applyProtection="false">
      <alignment horizontal="right" vertical="center" textRotation="0" wrapText="false" indent="0" shrinkToFit="false"/>
      <protection locked="true" hidden="false"/>
    </xf>
    <xf numFmtId="164" fontId="32" fillId="0" borderId="109" xfId="55" applyFont="true" applyBorder="true" applyAlignment="true" applyProtection="false">
      <alignment horizontal="right" vertical="center" textRotation="0" wrapText="false" indent="0" shrinkToFit="false"/>
      <protection locked="true" hidden="false"/>
    </xf>
    <xf numFmtId="169" fontId="32" fillId="0" borderId="70" xfId="55" applyFont="true" applyBorder="true" applyAlignment="true" applyProtection="false">
      <alignment horizontal="right" vertical="center" textRotation="0" wrapText="false" indent="0" shrinkToFit="false"/>
      <protection locked="true" hidden="false"/>
    </xf>
    <xf numFmtId="169" fontId="32" fillId="0" borderId="71" xfId="55" applyFont="true" applyBorder="true" applyAlignment="true" applyProtection="false">
      <alignment horizontal="right" vertical="center" textRotation="0" wrapText="false" indent="0" shrinkToFit="false"/>
      <protection locked="true" hidden="false"/>
    </xf>
    <xf numFmtId="169" fontId="32" fillId="0" borderId="173" xfId="55" applyFont="true" applyBorder="true" applyAlignment="true" applyProtection="false">
      <alignment horizontal="right" vertical="center" textRotation="0" wrapText="false" indent="0" shrinkToFit="false"/>
      <protection locked="true" hidden="false"/>
    </xf>
    <xf numFmtId="169" fontId="32" fillId="0" borderId="46" xfId="55" applyFont="true" applyBorder="true" applyAlignment="true" applyProtection="false">
      <alignment horizontal="right" vertical="center" textRotation="0" wrapText="false" indent="0" shrinkToFit="false"/>
      <protection locked="true" hidden="false"/>
    </xf>
    <xf numFmtId="164" fontId="32" fillId="0" borderId="128" xfId="55" applyFont="true" applyBorder="true" applyAlignment="true" applyProtection="false">
      <alignment horizontal="right" vertical="center" textRotation="0" wrapText="false" indent="0" shrinkToFit="false"/>
      <protection locked="true" hidden="false"/>
    </xf>
    <xf numFmtId="169" fontId="32" fillId="0" borderId="180" xfId="55" applyFont="true" applyBorder="true" applyAlignment="true" applyProtection="false">
      <alignment horizontal="right" vertical="center" textRotation="0" wrapText="false" indent="0" shrinkToFit="false"/>
      <protection locked="true" hidden="false"/>
    </xf>
    <xf numFmtId="169" fontId="32" fillId="0" borderId="129" xfId="55" applyFont="true" applyBorder="true" applyAlignment="true" applyProtection="false">
      <alignment horizontal="right" vertical="center" textRotation="0" wrapText="false" indent="0" shrinkToFit="false"/>
      <protection locked="true" hidden="false"/>
    </xf>
    <xf numFmtId="169" fontId="32" fillId="0" borderId="181" xfId="55" applyFont="true" applyBorder="true" applyAlignment="true" applyProtection="false">
      <alignment horizontal="right" vertical="center" textRotation="0" wrapText="false" indent="0" shrinkToFit="false"/>
      <protection locked="true" hidden="false"/>
    </xf>
    <xf numFmtId="169" fontId="32" fillId="0" borderId="131" xfId="55" applyFont="true" applyBorder="true" applyAlignment="true" applyProtection="false">
      <alignment horizontal="right" vertical="center" textRotation="0" wrapText="false" indent="0" shrinkToFit="false"/>
      <protection locked="true" hidden="false"/>
    </xf>
    <xf numFmtId="180" fontId="38" fillId="0" borderId="107" xfId="55" applyFont="true" applyBorder="true" applyAlignment="true" applyProtection="false">
      <alignment horizontal="right" vertical="center" textRotation="0" wrapText="false" indent="0" shrinkToFit="true"/>
      <protection locked="true" hidden="false"/>
    </xf>
    <xf numFmtId="164" fontId="32" fillId="6" borderId="50" xfId="55" applyFont="true" applyBorder="true" applyAlignment="false" applyProtection="false">
      <alignment horizontal="general" vertical="center" textRotation="0" wrapText="false" indent="0" shrinkToFit="false"/>
      <protection locked="true" hidden="false"/>
    </xf>
    <xf numFmtId="164" fontId="32" fillId="6" borderId="182" xfId="55" applyFont="true" applyBorder="true" applyAlignment="false" applyProtection="false">
      <alignment horizontal="general" vertical="center" textRotation="0" wrapText="false" indent="0" shrinkToFit="false"/>
      <protection locked="true" hidden="false"/>
    </xf>
    <xf numFmtId="164" fontId="32" fillId="6" borderId="182" xfId="55" applyFont="true" applyBorder="true" applyAlignment="true" applyProtection="false">
      <alignment horizontal="right" vertical="center" textRotation="0" wrapText="false" indent="0" shrinkToFit="false"/>
      <protection locked="true" hidden="false"/>
    </xf>
    <xf numFmtId="184" fontId="32" fillId="6" borderId="117" xfId="55" applyFont="true" applyBorder="true" applyAlignment="true" applyProtection="false">
      <alignment horizontal="right" vertical="center" textRotation="0" wrapText="false" indent="0" shrinkToFit="false"/>
      <protection locked="true" hidden="false"/>
    </xf>
    <xf numFmtId="171" fontId="32" fillId="6" borderId="183" xfId="55" applyFont="true" applyBorder="true" applyAlignment="true" applyProtection="false">
      <alignment horizontal="right" vertical="center" textRotation="0" wrapText="false" indent="0" shrinkToFit="false"/>
      <protection locked="true" hidden="false"/>
    </xf>
    <xf numFmtId="171" fontId="32" fillId="6" borderId="184" xfId="55" applyFont="true" applyBorder="true" applyAlignment="true" applyProtection="false">
      <alignment horizontal="right" vertical="center" textRotation="0" wrapText="false" indent="0" shrinkToFit="false"/>
      <protection locked="true" hidden="false"/>
    </xf>
    <xf numFmtId="184" fontId="32" fillId="6" borderId="185" xfId="55" applyFont="true" applyBorder="true" applyAlignment="true" applyProtection="false">
      <alignment horizontal="right" vertical="center" textRotation="0" wrapText="false" indent="0" shrinkToFit="false"/>
      <protection locked="true" hidden="false"/>
    </xf>
    <xf numFmtId="170" fontId="38" fillId="6" borderId="186" xfId="55" applyFont="true" applyBorder="true" applyAlignment="true" applyProtection="false">
      <alignment horizontal="right" vertical="center" textRotation="0" wrapText="false" indent="0" shrinkToFit="true"/>
      <protection locked="true" hidden="false"/>
    </xf>
    <xf numFmtId="171" fontId="32" fillId="6" borderId="186" xfId="55" applyFont="true" applyBorder="true" applyAlignment="true" applyProtection="false">
      <alignment horizontal="right" vertical="center" textRotation="0" wrapText="false" indent="0" shrinkToFit="false"/>
      <protection locked="true" hidden="false"/>
    </xf>
    <xf numFmtId="170" fontId="38" fillId="6" borderId="187" xfId="55" applyFont="true" applyBorder="true" applyAlignment="true" applyProtection="false">
      <alignment horizontal="right" vertical="center" textRotation="0" wrapText="false" indent="0" shrinkToFit="true"/>
      <protection locked="true" hidden="false"/>
    </xf>
    <xf numFmtId="184"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188"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9" xfId="55" applyFont="true" applyBorder="true" applyAlignment="true" applyProtection="false">
      <alignment horizontal="center" vertical="center" textRotation="0" wrapText="false" indent="0" shrinkToFit="true"/>
      <protection locked="true" hidden="false"/>
    </xf>
    <xf numFmtId="166" fontId="32" fillId="0" borderId="190" xfId="55" applyFont="true" applyBorder="true" applyAlignment="true" applyProtection="false">
      <alignment horizontal="center" vertical="center" textRotation="0" wrapText="false" indent="0" shrinkToFit="true"/>
      <protection locked="true" hidden="false"/>
    </xf>
    <xf numFmtId="166" fontId="32" fillId="0" borderId="87" xfId="55" applyFont="true" applyBorder="true" applyAlignment="true" applyProtection="false">
      <alignment horizontal="center" vertical="center" textRotation="0" wrapText="false" indent="0" shrinkToFit="true"/>
      <protection locked="true" hidden="false"/>
    </xf>
    <xf numFmtId="164" fontId="35" fillId="6" borderId="191" xfId="55" applyFont="true" applyBorder="true" applyAlignment="false" applyProtection="false">
      <alignment horizontal="general" vertical="center" textRotation="0" wrapText="false" indent="0" shrinkToFit="false"/>
      <protection locked="true" hidden="false"/>
    </xf>
    <xf numFmtId="174" fontId="32" fillId="6" borderId="148" xfId="55" applyFont="true" applyBorder="true" applyAlignment="true" applyProtection="false">
      <alignment horizontal="right" vertical="center" textRotation="0" wrapText="false" indent="0" shrinkToFit="false"/>
      <protection locked="true" hidden="false"/>
    </xf>
    <xf numFmtId="174" fontId="32" fillId="6" borderId="149" xfId="55" applyFont="true" applyBorder="true" applyAlignment="true" applyProtection="false">
      <alignment horizontal="right" vertical="center" textRotation="0" wrapText="false" indent="0" shrinkToFit="false"/>
      <protection locked="true" hidden="false"/>
    </xf>
    <xf numFmtId="174" fontId="32" fillId="6" borderId="192" xfId="55" applyFont="true" applyBorder="true" applyAlignment="true" applyProtection="false">
      <alignment horizontal="right" vertical="center" textRotation="0" wrapText="false" indent="0" shrinkToFit="false"/>
      <protection locked="true" hidden="false"/>
    </xf>
    <xf numFmtId="174" fontId="32" fillId="6" borderId="151" xfId="55" applyFont="true" applyBorder="true" applyAlignment="true" applyProtection="false">
      <alignment horizontal="right" vertical="center" textRotation="0" wrapText="false" indent="0" shrinkToFit="false"/>
      <protection locked="true" hidden="false"/>
    </xf>
    <xf numFmtId="174" fontId="32" fillId="6" borderId="150" xfId="55" applyFont="true" applyBorder="true" applyAlignment="true" applyProtection="false">
      <alignment horizontal="right"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4" fontId="32" fillId="0" borderId="154" xfId="55" applyFont="true" applyBorder="true" applyAlignment="true" applyProtection="false">
      <alignment horizontal="right" vertical="center" textRotation="0" wrapText="false" indent="0" shrinkToFit="false"/>
      <protection locked="true" hidden="false"/>
    </xf>
    <xf numFmtId="174" fontId="32" fillId="0" borderId="155" xfId="55" applyFont="true" applyBorder="true" applyAlignment="true" applyProtection="false">
      <alignment horizontal="right" vertical="center" textRotation="0" wrapText="false" indent="0" shrinkToFit="false"/>
      <protection locked="true" hidden="false"/>
    </xf>
    <xf numFmtId="174" fontId="32" fillId="0" borderId="193" xfId="55" applyFont="true" applyBorder="true" applyAlignment="true" applyProtection="false">
      <alignment horizontal="right" vertical="center" textRotation="0" wrapText="false" indent="0" shrinkToFit="false"/>
      <protection locked="true" hidden="false"/>
    </xf>
    <xf numFmtId="174" fontId="32" fillId="0" borderId="157" xfId="55" applyFont="true" applyBorder="true" applyAlignment="true" applyProtection="false">
      <alignment horizontal="right" vertical="center" textRotation="0" wrapText="false" indent="0" shrinkToFit="false"/>
      <protection locked="true" hidden="false"/>
    </xf>
    <xf numFmtId="174" fontId="32" fillId="0" borderId="156" xfId="55" applyFont="true" applyBorder="true" applyAlignment="true" applyProtection="false">
      <alignment horizontal="right" vertical="center" textRotation="0" wrapText="false" indent="0" shrinkToFit="false"/>
      <protection locked="true" hidden="false"/>
    </xf>
    <xf numFmtId="164" fontId="35" fillId="0"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74" fontId="32" fillId="6" borderId="154" xfId="55" applyFont="true" applyBorder="true" applyAlignment="true" applyProtection="false">
      <alignment horizontal="right" vertical="center" textRotation="0" wrapText="false" indent="0" shrinkToFit="false"/>
      <protection locked="true" hidden="false"/>
    </xf>
    <xf numFmtId="174" fontId="32" fillId="6" borderId="155" xfId="55" applyFont="true" applyBorder="true" applyAlignment="true" applyProtection="false">
      <alignment horizontal="right" vertical="center" textRotation="0" wrapText="false" indent="0" shrinkToFit="false"/>
      <protection locked="true" hidden="false"/>
    </xf>
    <xf numFmtId="174" fontId="32" fillId="6" borderId="193" xfId="55" applyFont="true" applyBorder="true" applyAlignment="true" applyProtection="false">
      <alignment horizontal="right" vertical="center" textRotation="0" wrapText="false" indent="0" shrinkToFit="false"/>
      <protection locked="true" hidden="false"/>
    </xf>
    <xf numFmtId="174" fontId="32" fillId="6" borderId="157" xfId="55" applyFont="true" applyBorder="true" applyAlignment="true" applyProtection="false">
      <alignment horizontal="right" vertical="center" textRotation="0" wrapText="false" indent="0" shrinkToFit="false"/>
      <protection locked="true" hidden="false"/>
    </xf>
    <xf numFmtId="174" fontId="32" fillId="6" borderId="156" xfId="55" applyFont="true" applyBorder="true" applyAlignment="true" applyProtection="false">
      <alignment horizontal="right" vertical="center" textRotation="0" wrapText="false" indent="0" shrinkToFit="false"/>
      <protection locked="true" hidden="false"/>
    </xf>
    <xf numFmtId="164" fontId="35" fillId="6" borderId="80" xfId="55" applyFont="true" applyBorder="true" applyAlignment="false" applyProtection="false">
      <alignment horizontal="general" vertical="center" textRotation="0" wrapText="false" indent="0" shrinkToFit="false"/>
      <protection locked="true" hidden="false"/>
    </xf>
    <xf numFmtId="164" fontId="32" fillId="6" borderId="128" xfId="55" applyFont="true" applyBorder="true" applyAlignment="false" applyProtection="false">
      <alignment horizontal="general" vertical="center" textRotation="0" wrapText="false" indent="0" shrinkToFit="false"/>
      <protection locked="true" hidden="false"/>
    </xf>
    <xf numFmtId="187" fontId="32" fillId="6" borderId="155" xfId="55" applyFont="true" applyBorder="true" applyAlignment="true" applyProtection="false">
      <alignment horizontal="right" vertical="center" textRotation="0" wrapText="false" indent="0" shrinkToFit="false"/>
      <protection locked="true" hidden="false"/>
    </xf>
    <xf numFmtId="164" fontId="35" fillId="0" borderId="96" xfId="55" applyFont="true" applyBorder="true" applyAlignment="false" applyProtection="false">
      <alignment horizontal="general" vertical="center" textRotation="0" wrapText="false" indent="0" shrinkToFit="false"/>
      <protection locked="true" hidden="false"/>
    </xf>
    <xf numFmtId="187" fontId="32" fillId="0" borderId="155" xfId="55" applyFont="true" applyBorder="true" applyAlignment="true" applyProtection="false">
      <alignment horizontal="right"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64" fontId="32" fillId="6" borderId="86" xfId="55" applyFont="true" applyBorder="true" applyAlignment="false" applyProtection="false">
      <alignment horizontal="general" vertical="center" textRotation="0" wrapText="false" indent="0" shrinkToFit="false"/>
      <protection locked="true" hidden="false"/>
    </xf>
    <xf numFmtId="164" fontId="35" fillId="6" borderId="194" xfId="55" applyFont="true" applyBorder="true" applyAlignment="false" applyProtection="false">
      <alignment horizontal="general" vertical="center" textRotation="0" wrapText="false" indent="0" shrinkToFit="false"/>
      <protection locked="true" hidden="false"/>
    </xf>
    <xf numFmtId="164" fontId="32" fillId="6" borderId="118" xfId="55" applyFont="true" applyBorder="true" applyAlignment="false" applyProtection="false">
      <alignment horizontal="general" vertical="center" textRotation="0" wrapText="false" indent="0" shrinkToFit="false"/>
      <protection locked="true" hidden="false"/>
    </xf>
    <xf numFmtId="164" fontId="32" fillId="6" borderId="118" xfId="55" applyFont="true" applyBorder="true" applyAlignment="true" applyProtection="false">
      <alignment horizontal="right" vertical="center" textRotation="0" wrapText="false" indent="0" shrinkToFit="false"/>
      <protection locked="true" hidden="false"/>
    </xf>
    <xf numFmtId="174" fontId="32" fillId="6" borderId="195" xfId="55" applyFont="true" applyBorder="true" applyAlignment="true" applyProtection="false">
      <alignment horizontal="right" vertical="center" textRotation="0" wrapText="false" indent="0" shrinkToFit="false"/>
      <protection locked="true" hidden="false"/>
    </xf>
    <xf numFmtId="174" fontId="32" fillId="6" borderId="196" xfId="55" applyFont="true" applyBorder="true" applyAlignment="true" applyProtection="false">
      <alignment horizontal="right" vertical="center" textRotation="0" wrapText="false" indent="0" shrinkToFit="false"/>
      <protection locked="true" hidden="false"/>
    </xf>
    <xf numFmtId="187" fontId="32" fillId="6" borderId="196" xfId="55" applyFont="true" applyBorder="true" applyAlignment="true" applyProtection="false">
      <alignment horizontal="right" vertical="center" textRotation="0" wrapText="false" indent="0" shrinkToFit="false"/>
      <protection locked="true" hidden="false"/>
    </xf>
    <xf numFmtId="174" fontId="32" fillId="6" borderId="197" xfId="55" applyFont="true" applyBorder="true" applyAlignment="true" applyProtection="false">
      <alignment horizontal="right" vertical="center" textRotation="0" wrapText="false" indent="0" shrinkToFit="false"/>
      <protection locked="true" hidden="false"/>
    </xf>
    <xf numFmtId="174" fontId="32" fillId="6" borderId="198" xfId="55" applyFont="true" applyBorder="true" applyAlignment="true" applyProtection="false">
      <alignment horizontal="right" vertical="center" textRotation="0" wrapText="false" indent="0" shrinkToFit="false"/>
      <protection locked="true" hidden="false"/>
    </xf>
    <xf numFmtId="174" fontId="32" fillId="6" borderId="199" xfId="55" applyFont="true" applyBorder="true" applyAlignment="true" applyProtection="false">
      <alignment horizontal="right" vertical="center" textRotation="0" wrapText="false" indent="0" shrinkToFit="fals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74" fontId="32" fillId="0" borderId="45" xfId="55" applyFont="true" applyBorder="true" applyAlignment="true" applyProtection="false">
      <alignment horizontal="right" vertical="center" textRotation="0" wrapText="false" indent="0" shrinkToFit="false"/>
      <protection locked="true" hidden="false"/>
    </xf>
    <xf numFmtId="174" fontId="32" fillId="0" borderId="88" xfId="55" applyFont="true" applyBorder="true" applyAlignment="true" applyProtection="false">
      <alignment horizontal="right" vertical="center" textRotation="0" wrapText="false" indent="0" shrinkToFit="false"/>
      <protection locked="true" hidden="false"/>
    </xf>
    <xf numFmtId="174" fontId="32" fillId="0" borderId="200" xfId="55" applyFont="true" applyBorder="true" applyAlignment="true" applyProtection="false">
      <alignment horizontal="right" vertical="center" textRotation="0" wrapText="false" indent="0" shrinkToFit="false"/>
      <protection locked="true" hidden="false"/>
    </xf>
    <xf numFmtId="164" fontId="32" fillId="6" borderId="201" xfId="55" applyFont="true" applyBorder="true" applyAlignment="false" applyProtection="false">
      <alignment horizontal="general" vertical="center" textRotation="0" wrapText="false" indent="0" shrinkToFit="false"/>
      <protection locked="true" hidden="false"/>
    </xf>
    <xf numFmtId="164" fontId="32" fillId="6" borderId="201" xfId="55" applyFont="true" applyBorder="true" applyAlignment="true" applyProtection="false">
      <alignment horizontal="right" vertical="center" textRotation="0" wrapText="false" indent="0" shrinkToFit="false"/>
      <protection locked="true" hidden="false"/>
    </xf>
    <xf numFmtId="174" fontId="32" fillId="6" borderId="175" xfId="55" applyFont="true" applyBorder="true" applyAlignment="true" applyProtection="false">
      <alignment horizontal="right" vertical="center" textRotation="0" wrapText="false" indent="0" shrinkToFit="false"/>
      <protection locked="true" hidden="false"/>
    </xf>
    <xf numFmtId="174" fontId="32" fillId="6" borderId="202" xfId="55" applyFont="true" applyBorder="true" applyAlignment="true" applyProtection="false">
      <alignment horizontal="right" vertical="center" textRotation="0" wrapText="false" indent="0" shrinkToFit="false"/>
      <protection locked="true" hidden="false"/>
    </xf>
    <xf numFmtId="164" fontId="32" fillId="0" borderId="96" xfId="55" applyFont="true" applyBorder="true" applyAlignment="true" applyProtection="false">
      <alignment horizontal="right"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true" applyProtection="false">
      <alignment horizontal="right" vertical="center" textRotation="0" wrapText="false" indent="0" shrinkToFit="false"/>
      <protection locked="true" hidden="false"/>
    </xf>
    <xf numFmtId="174" fontId="32" fillId="0" borderId="195" xfId="55" applyFont="true" applyBorder="true" applyAlignment="true" applyProtection="false">
      <alignment horizontal="right" vertical="center" textRotation="0" wrapText="false" indent="0" shrinkToFit="false"/>
      <protection locked="true" hidden="false"/>
    </xf>
    <xf numFmtId="174" fontId="32" fillId="0" borderId="196" xfId="55" applyFont="true" applyBorder="true" applyAlignment="true" applyProtection="false">
      <alignment horizontal="right" vertical="center" textRotation="0" wrapText="false" indent="0" shrinkToFit="false"/>
      <protection locked="true" hidden="false"/>
    </xf>
    <xf numFmtId="174" fontId="32" fillId="0" borderId="184" xfId="55" applyFont="true" applyBorder="true" applyAlignment="true" applyProtection="false">
      <alignment horizontal="right" vertical="center" textRotation="0" wrapText="false" indent="0" shrinkToFit="false"/>
      <protection locked="true" hidden="false"/>
    </xf>
    <xf numFmtId="174" fontId="32" fillId="0" borderId="203" xfId="55" applyFont="true" applyBorder="true" applyAlignment="true" applyProtection="false">
      <alignment horizontal="right" vertical="center" textRotation="0" wrapText="false" indent="0" shrinkToFit="false"/>
      <protection locked="true" hidden="false"/>
    </xf>
    <xf numFmtId="174" fontId="32" fillId="0" borderId="204" xfId="55" applyFont="true" applyBorder="true" applyAlignment="true" applyProtection="false">
      <alignment horizontal="right" vertical="center" textRotation="0" wrapText="false" indent="0" shrinkToFit="false"/>
      <protection locked="true" hidden="false"/>
    </xf>
    <xf numFmtId="174" fontId="32" fillId="0" borderId="205"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51" xfId="57" applyFont="true" applyBorder="true" applyAlignment="true" applyProtection="false">
      <alignment horizontal="center" vertical="center" textRotation="0" wrapText="false" indent="0" shrinkToFit="false"/>
      <protection locked="true" hidden="false"/>
    </xf>
    <xf numFmtId="166" fontId="28" fillId="0" borderId="52" xfId="57" applyFont="true" applyBorder="true" applyAlignment="true" applyProtection="false">
      <alignment horizontal="center" vertical="center" textRotation="0" wrapText="false" indent="0" shrinkToFit="false"/>
      <protection locked="true" hidden="false"/>
    </xf>
    <xf numFmtId="166" fontId="28" fillId="0" borderId="143"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53" xfId="57" applyFont="true" applyBorder="true" applyAlignment="true" applyProtection="false">
      <alignment horizontal="center" vertical="center" textRotation="0" wrapText="false" indent="0" shrinkToFit="false"/>
      <protection locked="true" hidden="false"/>
    </xf>
    <xf numFmtId="166" fontId="27" fillId="0" borderId="54" xfId="57" applyFont="true" applyBorder="true" applyAlignment="true" applyProtection="false">
      <alignment horizontal="center" vertical="center" textRotation="0" wrapText="false" indent="0" shrinkToFit="false"/>
      <protection locked="true" hidden="false"/>
    </xf>
    <xf numFmtId="166" fontId="27" fillId="0" borderId="139"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55" xfId="57" applyFont="true" applyBorder="true" applyAlignment="true" applyProtection="false">
      <alignment horizontal="center" vertical="center" textRotation="0" wrapText="false" indent="0" shrinkToFit="false"/>
      <protection locked="true" hidden="false"/>
    </xf>
    <xf numFmtId="166" fontId="27" fillId="0" borderId="56" xfId="57" applyFont="true" applyBorder="true" applyAlignment="true" applyProtection="false">
      <alignment horizontal="center" vertical="center" textRotation="0" wrapText="false" indent="0" shrinkToFit="true"/>
      <protection locked="true" hidden="false"/>
    </xf>
    <xf numFmtId="189"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87" xfId="57" applyFont="true" applyBorder="true" applyAlignment="true" applyProtection="false">
      <alignment horizontal="center" vertical="center" textRotation="0" wrapText="true" indent="0" shrinkToFit="true"/>
      <protection locked="true" hidden="false"/>
    </xf>
    <xf numFmtId="166" fontId="27" fillId="0" borderId="206" xfId="57" applyFont="true" applyBorder="true" applyAlignment="true" applyProtection="false">
      <alignment horizontal="center" vertical="center" textRotation="0" wrapText="false" indent="0" shrinkToFit="true"/>
      <protection locked="true" hidden="false"/>
    </xf>
    <xf numFmtId="166" fontId="25" fillId="0" borderId="207"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8"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9" xfId="57" applyFont="true" applyBorder="true" applyAlignment="true" applyProtection="false">
      <alignment horizontal="center" vertical="center" textRotation="0" wrapText="false" indent="0" shrinkToFit="true"/>
      <protection locked="true" hidden="false"/>
    </xf>
    <xf numFmtId="166" fontId="28" fillId="0" borderId="190"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208" xfId="57" applyFont="true" applyBorder="true" applyAlignment="true" applyProtection="false">
      <alignment horizontal="center" vertical="center" textRotation="0" wrapText="false" indent="0" shrinkToFit="true"/>
      <protection locked="true" hidden="false"/>
    </xf>
    <xf numFmtId="164" fontId="28" fillId="6" borderId="43" xfId="55" applyFont="true" applyBorder="true" applyAlignment="false" applyProtection="false">
      <alignment horizontal="general" vertical="center" textRotation="0" wrapText="false" indent="0" shrinkToFit="false"/>
      <protection locked="true" hidden="false"/>
    </xf>
    <xf numFmtId="164" fontId="27" fillId="6" borderId="142" xfId="55" applyFont="true" applyBorder="true" applyAlignment="false" applyProtection="false">
      <alignment horizontal="general" vertical="center" textRotation="0" wrapText="false" indent="0" shrinkToFit="false"/>
      <protection locked="true" hidden="false"/>
    </xf>
    <xf numFmtId="164" fontId="27" fillId="6" borderId="143" xfId="55" applyFont="true" applyBorder="true" applyAlignment="false" applyProtection="false">
      <alignment horizontal="general" vertical="center" textRotation="0" wrapText="false" indent="0" shrinkToFit="false"/>
      <protection locked="true" hidden="false"/>
    </xf>
    <xf numFmtId="169" fontId="27" fillId="6" borderId="23" xfId="57" applyFont="true" applyBorder="true" applyAlignment="true" applyProtection="false">
      <alignment horizontal="right" vertical="center" textRotation="0" wrapText="false" indent="0" shrinkToFit="false"/>
      <protection locked="true" hidden="false"/>
    </xf>
    <xf numFmtId="169" fontId="27" fillId="6" borderId="25" xfId="57" applyFont="true" applyBorder="true" applyAlignment="true" applyProtection="false">
      <alignment horizontal="right" vertical="center" textRotation="0" wrapText="false" indent="0" shrinkToFit="false"/>
      <protection locked="true" hidden="false"/>
    </xf>
    <xf numFmtId="169" fontId="27" fillId="6" borderId="27" xfId="57" applyFont="true" applyBorder="true" applyAlignment="true" applyProtection="false">
      <alignment horizontal="right" vertical="center" textRotation="0" wrapText="false" indent="0" shrinkToFit="false"/>
      <protection locked="true" hidden="false"/>
    </xf>
    <xf numFmtId="169" fontId="27" fillId="6" borderId="209" xfId="57" applyFont="true" applyBorder="true" applyAlignment="true" applyProtection="false">
      <alignment horizontal="right" vertical="center" textRotation="0" wrapText="false" indent="0" shrinkToFit="false"/>
      <protection locked="true" hidden="false"/>
    </xf>
    <xf numFmtId="169" fontId="27" fillId="6" borderId="210" xfId="57" applyFont="true" applyBorder="true" applyAlignment="true" applyProtection="false">
      <alignment horizontal="right" vertical="center" textRotation="0" wrapText="false" indent="0" shrinkToFit="false"/>
      <protection locked="true" hidden="false"/>
    </xf>
    <xf numFmtId="170" fontId="23" fillId="6" borderId="27" xfId="0" applyFont="true" applyBorder="true" applyAlignment="true" applyProtection="false">
      <alignment horizontal="right" vertical="center" textRotation="0" wrapText="false" indent="0" shrinkToFit="true"/>
      <protection locked="true" hidden="false"/>
    </xf>
    <xf numFmtId="170" fontId="23" fillId="6" borderId="211" xfId="57" applyFont="true" applyBorder="true" applyAlignment="true" applyProtection="false">
      <alignment horizontal="right" vertical="center" textRotation="0" wrapText="false" indent="0" shrinkToFit="true"/>
      <protection locked="true" hidden="false"/>
    </xf>
    <xf numFmtId="169" fontId="27" fillId="6" borderId="212" xfId="57" applyFont="true" applyBorder="true" applyAlignment="true" applyProtection="false">
      <alignment horizontal="right" vertical="center" textRotation="0" wrapText="false" indent="0" shrinkToFit="false"/>
      <protection locked="true" hidden="false"/>
    </xf>
    <xf numFmtId="170" fontId="23" fillId="6" borderId="153"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6" borderId="12" xfId="55" applyFont="true" applyBorder="true" applyAlignment="false" applyProtection="false">
      <alignment horizontal="general" vertical="center" textRotation="0" wrapText="false" indent="0" shrinkToFit="false"/>
      <protection locked="true" hidden="false"/>
    </xf>
    <xf numFmtId="169" fontId="27" fillId="6" borderId="152" xfId="57" applyFont="true" applyBorder="true" applyAlignment="true" applyProtection="false">
      <alignment horizontal="right" vertical="center" textRotation="0" wrapText="false" indent="0" shrinkToFit="false"/>
      <protection locked="true" hidden="false"/>
    </xf>
    <xf numFmtId="164" fontId="28" fillId="6" borderId="189" xfId="55" applyFont="true" applyBorder="true" applyAlignment="false" applyProtection="false">
      <alignment horizontal="general" vertical="center" textRotation="0" wrapText="false" indent="0" shrinkToFit="false"/>
      <protection locked="true" hidden="false"/>
    </xf>
    <xf numFmtId="164" fontId="27" fillId="6" borderId="84" xfId="55" applyFont="true" applyBorder="true" applyAlignment="false" applyProtection="false">
      <alignment horizontal="general" vertical="center" textRotation="0" wrapText="false" indent="0" shrinkToFit="false"/>
      <protection locked="true" hidden="false"/>
    </xf>
    <xf numFmtId="164" fontId="27" fillId="6" borderId="81" xfId="55" applyFont="true" applyBorder="true" applyAlignment="false" applyProtection="false">
      <alignment horizontal="general" vertical="center" textRotation="0" wrapText="false" indent="0" shrinkToFit="false"/>
      <protection locked="true" hidden="false"/>
    </xf>
    <xf numFmtId="169" fontId="27" fillId="6" borderId="111" xfId="57" applyFont="true" applyBorder="true" applyAlignment="true" applyProtection="false">
      <alignment horizontal="right" vertical="center" textRotation="0" wrapText="false" indent="0" shrinkToFit="false"/>
      <protection locked="true" hidden="false"/>
    </xf>
    <xf numFmtId="169" fontId="27" fillId="6" borderId="213" xfId="57" applyFont="true" applyBorder="true" applyAlignment="true" applyProtection="false">
      <alignment horizontal="right" vertical="center" textRotation="0" wrapText="false" indent="0" shrinkToFit="false"/>
      <protection locked="true" hidden="false"/>
    </xf>
    <xf numFmtId="169" fontId="27" fillId="6" borderId="116" xfId="57" applyFont="true" applyBorder="true" applyAlignment="true" applyProtection="false">
      <alignment horizontal="right" vertical="center" textRotation="0" wrapText="false" indent="0" shrinkToFit="false"/>
      <protection locked="true" hidden="false"/>
    </xf>
    <xf numFmtId="169" fontId="27" fillId="6" borderId="214" xfId="57" applyFont="true" applyBorder="true" applyAlignment="true" applyProtection="false">
      <alignment horizontal="right" vertical="center" textRotation="0" wrapText="false" indent="0" shrinkToFit="false"/>
      <protection locked="true" hidden="false"/>
    </xf>
    <xf numFmtId="169" fontId="27" fillId="6" borderId="215" xfId="57" applyFont="true" applyBorder="true" applyAlignment="true" applyProtection="false">
      <alignment horizontal="right" vertical="center" textRotation="0" wrapText="false" indent="0" shrinkToFit="false"/>
      <protection locked="true" hidden="false"/>
    </xf>
    <xf numFmtId="170" fontId="23" fillId="6" borderId="116" xfId="0" applyFont="true" applyBorder="true" applyAlignment="true" applyProtection="false">
      <alignment horizontal="right" vertical="center" textRotation="0" wrapText="false" indent="0" shrinkToFit="true"/>
      <protection locked="true" hidden="false"/>
    </xf>
    <xf numFmtId="170" fontId="23" fillId="6" borderId="216" xfId="57" applyFont="true" applyBorder="true" applyAlignment="true" applyProtection="false">
      <alignment horizontal="right" vertical="center" textRotation="0" wrapText="false" indent="0" shrinkToFit="true"/>
      <protection locked="true" hidden="false"/>
    </xf>
    <xf numFmtId="169" fontId="27" fillId="6" borderId="140" xfId="57" applyFont="true" applyBorder="true" applyAlignment="true" applyProtection="false">
      <alignment horizontal="right" vertical="center" textRotation="0" wrapText="false" indent="0" shrinkToFit="false"/>
      <protection locked="true" hidden="false"/>
    </xf>
    <xf numFmtId="170" fontId="23" fillId="6" borderId="83" xfId="57" applyFont="true" applyBorder="true" applyAlignment="true" applyProtection="false">
      <alignment horizontal="right" vertical="center" textRotation="0" wrapText="false" indent="0" shrinkToFit="true"/>
      <protection locked="true" hidden="false"/>
    </xf>
    <xf numFmtId="164" fontId="27" fillId="6" borderId="217" xfId="55" applyFont="true" applyBorder="true" applyAlignment="false" applyProtection="false">
      <alignment horizontal="general" vertical="center" textRotation="0" wrapText="false" indent="0" shrinkToFit="false"/>
      <protection locked="true" hidden="false"/>
    </xf>
    <xf numFmtId="169" fontId="27" fillId="6" borderId="19" xfId="57" applyFont="true" applyBorder="true" applyAlignment="true" applyProtection="false">
      <alignment horizontal="right" vertical="center" textRotation="0" wrapText="false" indent="0" shrinkToFit="false"/>
      <protection locked="true" hidden="false"/>
    </xf>
    <xf numFmtId="169" fontId="27" fillId="6" borderId="20" xfId="57" applyFont="true" applyBorder="true" applyAlignment="true" applyProtection="false">
      <alignment horizontal="right" vertical="center" textRotation="0" wrapText="false" indent="0" shrinkToFit="false"/>
      <protection locked="true" hidden="false"/>
    </xf>
    <xf numFmtId="169" fontId="27" fillId="6" borderId="46" xfId="57" applyFont="true" applyBorder="true" applyAlignment="true" applyProtection="false">
      <alignment horizontal="right" vertical="center" textRotation="0" wrapText="false" indent="0" shrinkToFit="false"/>
      <protection locked="true" hidden="false"/>
    </xf>
    <xf numFmtId="169" fontId="27" fillId="6" borderId="55" xfId="57" applyFont="true" applyBorder="true" applyAlignment="true" applyProtection="false">
      <alignment horizontal="right" vertical="center" textRotation="0" wrapText="false" indent="0" shrinkToFit="false"/>
      <protection locked="true" hidden="false"/>
    </xf>
    <xf numFmtId="169" fontId="27" fillId="6" borderId="56" xfId="57" applyFont="true" applyBorder="true" applyAlignment="true" applyProtection="false">
      <alignment horizontal="right" vertical="center" textRotation="0" wrapText="false" indent="0" shrinkToFit="false"/>
      <protection locked="true" hidden="false"/>
    </xf>
    <xf numFmtId="170" fontId="23" fillId="6" borderId="74" xfId="57" applyFont="true" applyBorder="true" applyAlignment="true" applyProtection="false">
      <alignment horizontal="right" vertical="center" textRotation="0" wrapText="false" indent="0" shrinkToFit="true"/>
      <protection locked="true" hidden="false"/>
    </xf>
    <xf numFmtId="169" fontId="27" fillId="6" borderId="132" xfId="57" applyFont="true" applyBorder="true" applyAlignment="true" applyProtection="false">
      <alignment horizontal="right" vertical="center" textRotation="0" wrapText="false" indent="0" shrinkToFit="false"/>
      <protection locked="true" hidden="false"/>
    </xf>
    <xf numFmtId="170" fontId="23" fillId="6" borderId="79" xfId="57" applyFont="true" applyBorder="true" applyAlignment="true" applyProtection="false">
      <alignment horizontal="right" vertical="center" textRotation="0" wrapText="false" indent="0" shrinkToFit="tru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2" xfId="57" applyFont="true" applyBorder="true" applyAlignment="true" applyProtection="false">
      <alignment horizontal="right" vertical="center" textRotation="0" wrapText="false" indent="0" shrinkToFit="false"/>
      <protection locked="true" hidden="false"/>
    </xf>
    <xf numFmtId="170" fontId="23" fillId="0" borderId="135" xfId="57" applyFont="true" applyBorder="true" applyAlignment="true" applyProtection="false">
      <alignment horizontal="right" vertical="center" textRotation="0" wrapText="false" indent="0" shrinkToFit="true"/>
      <protection locked="true" hidden="false"/>
    </xf>
    <xf numFmtId="170" fontId="23" fillId="0" borderId="79" xfId="57" applyFont="true" applyBorder="true" applyAlignment="true" applyProtection="false">
      <alignment horizontal="right" vertical="center" textRotation="0" wrapText="false" indent="0" shrinkToFit="true"/>
      <protection locked="true" hidden="false"/>
    </xf>
    <xf numFmtId="172" fontId="23" fillId="0" borderId="46" xfId="0" applyFont="true" applyBorder="true" applyAlignment="true" applyProtection="false">
      <alignment horizontal="right" vertical="center" textRotation="0" wrapText="false" indent="0" shrinkToFit="true"/>
      <protection locked="true" hidden="false"/>
    </xf>
    <xf numFmtId="169" fontId="27" fillId="0" borderId="218" xfId="57" applyFont="true" applyBorder="true" applyAlignment="true" applyProtection="false">
      <alignment horizontal="right" vertical="center" textRotation="0" wrapText="false" indent="0" shrinkToFit="false"/>
      <protection locked="true" hidden="false"/>
    </xf>
    <xf numFmtId="164" fontId="27" fillId="6" borderId="219" xfId="55" applyFont="true" applyBorder="true" applyAlignment="false" applyProtection="false">
      <alignment horizontal="general" vertical="center" textRotation="0" wrapText="false" indent="0" shrinkToFit="false"/>
      <protection locked="true" hidden="false"/>
    </xf>
    <xf numFmtId="172" fontId="23" fillId="6" borderId="46" xfId="0" applyFont="true" applyBorder="true" applyAlignment="true" applyProtection="false">
      <alignment horizontal="right" vertical="center" textRotation="0" wrapText="false" indent="0" shrinkToFit="true"/>
      <protection locked="true" hidden="false"/>
    </xf>
    <xf numFmtId="164" fontId="27" fillId="6" borderId="217" xfId="55" applyFont="true" applyBorder="true" applyAlignment="true" applyProtection="false">
      <alignment horizontal="right" vertical="center" textRotation="0" wrapText="false" indent="0" shrinkToFit="false"/>
      <protection locked="true" hidden="false"/>
    </xf>
    <xf numFmtId="172" fontId="23" fillId="0" borderId="79" xfId="57" applyFont="true" applyBorder="true" applyAlignment="true" applyProtection="false">
      <alignment horizontal="right" vertical="center" textRotation="0" wrapText="false" indent="0" shrinkToFit="tru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2" xfId="57" applyFont="true" applyBorder="true" applyAlignment="true" applyProtection="false">
      <alignment horizontal="right" vertical="center" textRotation="0" wrapText="false" indent="0" shrinkToFit="fals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4" fontId="28" fillId="0" borderId="81"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8"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9" xfId="57" applyFont="true" applyBorder="true" applyAlignment="true" applyProtection="false">
      <alignment horizontal="right" vertical="center" textRotation="0" wrapText="false" indent="0" shrinkToFit="false"/>
      <protection locked="true" hidden="false"/>
    </xf>
    <xf numFmtId="169" fontId="27" fillId="0" borderId="190" xfId="57" applyFont="true" applyBorder="true" applyAlignment="true" applyProtection="false">
      <alignment horizontal="right" vertical="center" textRotation="0" wrapText="false" indent="0" shrinkToFit="false"/>
      <protection locked="true" hidden="false"/>
    </xf>
    <xf numFmtId="169" fontId="27" fillId="0" borderId="141" xfId="57" applyFont="true" applyBorder="true" applyAlignment="true" applyProtection="false">
      <alignment horizontal="right" vertical="center" textRotation="0" wrapText="false" indent="0" shrinkToFit="false"/>
      <protection locked="true" hidden="false"/>
    </xf>
    <xf numFmtId="164" fontId="27" fillId="6" borderId="50" xfId="55" applyFont="true" applyBorder="true" applyAlignment="false" applyProtection="false">
      <alignment horizontal="general" vertical="center" textRotation="0" wrapText="false" indent="0" shrinkToFit="false"/>
      <protection locked="true" hidden="false"/>
    </xf>
    <xf numFmtId="164" fontId="27" fillId="6" borderId="220" xfId="55" applyFont="true" applyBorder="true" applyAlignment="false" applyProtection="false">
      <alignment horizontal="general" vertical="center" textRotation="0" wrapText="false" indent="0" shrinkToFit="false"/>
      <protection locked="true" hidden="false"/>
    </xf>
    <xf numFmtId="164" fontId="27" fillId="6" borderId="221" xfId="55" applyFont="true" applyBorder="true" applyAlignment="false" applyProtection="false">
      <alignment horizontal="general" vertical="center" textRotation="0" wrapText="false" indent="0" shrinkToFit="false"/>
      <protection locked="true" hidden="false"/>
    </xf>
    <xf numFmtId="164" fontId="28" fillId="0" borderId="119"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70" fontId="23" fillId="0" borderId="119" xfId="57" applyFont="true" applyBorder="true" applyAlignment="true" applyProtection="false">
      <alignment horizontal="right" vertical="center" textRotation="0" wrapText="false" indent="0" shrinkToFit="true"/>
      <protection locked="true" hidden="false"/>
    </xf>
    <xf numFmtId="169" fontId="27" fillId="6" borderId="11" xfId="57" applyFont="true" applyBorder="true" applyAlignment="true" applyProtection="false">
      <alignment horizontal="right" vertical="center" textRotation="0" wrapText="false" indent="0" shrinkToFit="false"/>
      <protection locked="true" hidden="false"/>
    </xf>
    <xf numFmtId="169" fontId="27" fillId="6" borderId="16" xfId="57" applyFont="true" applyBorder="true" applyAlignment="true" applyProtection="false">
      <alignment horizontal="right" vertical="center" textRotation="0" wrapText="false" indent="0" shrinkToFit="false"/>
      <protection locked="true" hidden="false"/>
    </xf>
    <xf numFmtId="169" fontId="27" fillId="6" borderId="17" xfId="57" applyFont="true" applyBorder="true" applyAlignment="true" applyProtection="false">
      <alignment horizontal="right" vertical="center" textRotation="0" wrapText="false" indent="0" shrinkToFit="false"/>
      <protection locked="true" hidden="false"/>
    </xf>
    <xf numFmtId="169" fontId="27" fillId="6" borderId="63" xfId="57" applyFont="true" applyBorder="true" applyAlignment="true" applyProtection="false">
      <alignment horizontal="right" vertical="center" textRotation="0" wrapText="false" indent="0" shrinkToFit="false"/>
      <protection locked="true" hidden="false"/>
    </xf>
    <xf numFmtId="169" fontId="27" fillId="6" borderId="179" xfId="57" applyFont="true" applyBorder="true" applyAlignment="true" applyProtection="false">
      <alignment horizontal="right" vertical="center" textRotation="0" wrapText="false" indent="0" shrinkToFit="false"/>
      <protection locked="true" hidden="false"/>
    </xf>
    <xf numFmtId="170" fontId="23" fillId="6" borderId="69" xfId="57" applyFont="true" applyBorder="true" applyAlignment="true" applyProtection="false">
      <alignment horizontal="right" vertical="center" textRotation="0" wrapText="false" indent="0" shrinkToFit="true"/>
      <protection locked="true" hidden="false"/>
    </xf>
    <xf numFmtId="169" fontId="27" fillId="6" borderId="134" xfId="57" applyFont="true" applyBorder="true" applyAlignment="true" applyProtection="false">
      <alignment horizontal="right" vertical="center" textRotation="0" wrapText="false" indent="0" shrinkToFit="false"/>
      <protection locked="true" hidden="false"/>
    </xf>
    <xf numFmtId="170" fontId="23" fillId="6" borderId="64" xfId="57" applyFont="true" applyBorder="true" applyAlignment="true" applyProtection="false">
      <alignment horizontal="right" vertical="center" textRotation="0" wrapText="false" indent="0" shrinkToFit="true"/>
      <protection locked="true" hidden="false"/>
    </xf>
    <xf numFmtId="164" fontId="27" fillId="6" borderId="222"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3" fontId="27" fillId="0" borderId="57"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74" fontId="32" fillId="0" borderId="138" xfId="55" applyFont="true" applyBorder="true" applyAlignment="true" applyProtection="false">
      <alignment horizontal="right" vertical="center" textRotation="0" wrapText="false" indent="0" shrinkToFit="false"/>
      <protection locked="true" hidden="false"/>
    </xf>
    <xf numFmtId="164" fontId="28" fillId="6" borderId="43" xfId="57" applyFont="true" applyBorder="true" applyAlignment="false" applyProtection="false">
      <alignment horizontal="general" vertical="center" textRotation="0" wrapText="false" indent="0" shrinkToFit="false"/>
      <protection locked="true" hidden="false"/>
    </xf>
    <xf numFmtId="164" fontId="27" fillId="6" borderId="142" xfId="57" applyFont="true" applyBorder="true" applyAlignment="false" applyProtection="false">
      <alignment horizontal="general" vertical="center" textRotation="0" wrapText="false" indent="0" shrinkToFit="false"/>
      <protection locked="true" hidden="false"/>
    </xf>
    <xf numFmtId="164" fontId="27" fillId="6" borderId="143" xfId="57" applyFont="true" applyBorder="true" applyAlignment="false" applyProtection="false">
      <alignment horizontal="general" vertical="center" textRotation="0" wrapText="false" indent="0" shrinkToFit="false"/>
      <protection locked="true" hidden="false"/>
    </xf>
    <xf numFmtId="169" fontId="27" fillId="6" borderId="10" xfId="57" applyFont="true" applyBorder="true" applyAlignment="true" applyProtection="false">
      <alignment horizontal="right" vertical="center" textRotation="0" wrapText="false" indent="0" shrinkToFit="false"/>
      <protection locked="true" hidden="false"/>
    </xf>
    <xf numFmtId="169" fontId="27" fillId="6" borderId="191" xfId="57" applyFont="true" applyBorder="true" applyAlignment="true" applyProtection="false">
      <alignment horizontal="right" vertical="center" textRotation="0" wrapText="false" indent="0" shrinkToFit="false"/>
      <protection locked="true" hidden="false"/>
    </xf>
    <xf numFmtId="169" fontId="27" fillId="6" borderId="177" xfId="57" applyFont="true" applyBorder="true" applyAlignment="true" applyProtection="false">
      <alignment horizontal="right" vertical="center" textRotation="0" wrapText="false" indent="0" shrinkToFit="false"/>
      <protection locked="true" hidden="false"/>
    </xf>
    <xf numFmtId="169" fontId="27" fillId="6" borderId="223" xfId="57" applyFont="true" applyBorder="true" applyAlignment="true" applyProtection="false">
      <alignment horizontal="right" vertical="center" textRotation="0" wrapText="false" indent="0" shrinkToFit="false"/>
      <protection locked="true" hidden="false"/>
    </xf>
    <xf numFmtId="169" fontId="27" fillId="6" borderId="176" xfId="57" applyFont="true" applyBorder="true" applyAlignment="true" applyProtection="false">
      <alignment horizontal="right" vertical="center" textRotation="0" wrapText="false" indent="0" shrinkToFit="false"/>
      <protection locked="true" hidden="false"/>
    </xf>
    <xf numFmtId="170" fontId="23" fillId="6" borderId="177" xfId="57" applyFont="true" applyBorder="true" applyAlignment="true" applyProtection="false">
      <alignment horizontal="right" vertical="center" textRotation="0" wrapText="false" indent="0" shrinkToFit="true"/>
      <protection locked="true" hidden="false"/>
    </xf>
    <xf numFmtId="170" fontId="23" fillId="6" borderId="178" xfId="57" applyFont="true" applyBorder="true" applyAlignment="true" applyProtection="false">
      <alignment horizontal="right" vertical="center" textRotation="0" wrapText="false" indent="0" shrinkToFit="true"/>
      <protection locked="true" hidden="false"/>
    </xf>
    <xf numFmtId="169" fontId="27" fillId="6" borderId="147" xfId="57" applyFont="true" applyBorder="true" applyAlignment="true" applyProtection="false">
      <alignment horizontal="right" vertical="center" textRotation="0" wrapText="false" indent="0" shrinkToFit="false"/>
      <protection locked="true" hidden="false"/>
    </xf>
    <xf numFmtId="170" fontId="23" fillId="6" borderId="143" xfId="57" applyFont="true" applyBorder="true" applyAlignment="true" applyProtection="false">
      <alignment horizontal="right" vertical="center" textRotation="0" wrapText="false" indent="0" shrinkToFit="true"/>
      <protection locked="true" hidden="false"/>
    </xf>
    <xf numFmtId="164" fontId="27" fillId="0" borderId="43" xfId="57" applyFont="true" applyBorder="true" applyAlignment="false" applyProtection="false">
      <alignment horizontal="general" vertical="center" textRotation="0" wrapText="false" indent="0" shrinkToFit="false"/>
      <protection locked="true" hidden="false"/>
    </xf>
    <xf numFmtId="164" fontId="27" fillId="0" borderId="142" xfId="57" applyFont="true" applyBorder="true" applyAlignment="false" applyProtection="false">
      <alignment horizontal="general" vertical="center" textRotation="0" wrapText="false" indent="0" shrinkToFit="false"/>
      <protection locked="true" hidden="false"/>
    </xf>
    <xf numFmtId="164" fontId="27" fillId="0" borderId="143"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91" xfId="57" applyFont="true" applyBorder="true" applyAlignment="true" applyProtection="false">
      <alignment horizontal="right" vertical="center" textRotation="0" wrapText="false" indent="0" shrinkToFit="false"/>
      <protection locked="true" hidden="false"/>
    </xf>
    <xf numFmtId="169" fontId="27" fillId="0" borderId="177" xfId="57" applyFont="true" applyBorder="true" applyAlignment="true" applyProtection="false">
      <alignment horizontal="right" vertical="center" textRotation="0" wrapText="false" indent="0" shrinkToFit="false"/>
      <protection locked="true" hidden="false"/>
    </xf>
    <xf numFmtId="169" fontId="27" fillId="0" borderId="223" xfId="57" applyFont="true" applyBorder="true" applyAlignment="true" applyProtection="false">
      <alignment horizontal="right" vertical="center" textRotation="0" wrapText="false" indent="0" shrinkToFit="false"/>
      <protection locked="true" hidden="false"/>
    </xf>
    <xf numFmtId="169" fontId="27" fillId="0" borderId="176" xfId="57" applyFont="true" applyBorder="true" applyAlignment="true" applyProtection="false">
      <alignment horizontal="right" vertical="center" textRotation="0" wrapText="false" indent="0" shrinkToFit="false"/>
      <protection locked="true" hidden="false"/>
    </xf>
    <xf numFmtId="170" fontId="23" fillId="0" borderId="177" xfId="57" applyFont="true" applyBorder="true" applyAlignment="true" applyProtection="false">
      <alignment horizontal="right" vertical="center" textRotation="0" wrapText="false" indent="0" shrinkToFit="true"/>
      <protection locked="true" hidden="false"/>
    </xf>
    <xf numFmtId="170" fontId="23" fillId="0" borderId="178" xfId="57" applyFont="true" applyBorder="true" applyAlignment="true" applyProtection="false">
      <alignment horizontal="right" vertical="center" textRotation="0" wrapText="false" indent="0" shrinkToFit="true"/>
      <protection locked="true" hidden="false"/>
    </xf>
    <xf numFmtId="169" fontId="27" fillId="0" borderId="147" xfId="57" applyFont="true" applyBorder="true" applyAlignment="true" applyProtection="false">
      <alignment horizontal="right" vertical="center" textRotation="0" wrapText="false" indent="0" shrinkToFit="false"/>
      <protection locked="true" hidden="false"/>
    </xf>
    <xf numFmtId="170" fontId="23" fillId="0" borderId="143"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6" borderId="94" xfId="57" applyFont="true" applyBorder="true" applyAlignment="true" applyProtection="false">
      <alignment horizontal="right" vertical="center" textRotation="0" wrapText="false" indent="0" shrinkToFit="true"/>
      <protection locked="true" hidden="false"/>
    </xf>
    <xf numFmtId="164" fontId="27" fillId="6" borderId="44"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63" xfId="57" applyFont="true" applyBorder="true" applyAlignment="false" applyProtection="false">
      <alignment horizontal="general" vertical="center" textRotation="0" wrapText="false" indent="0" shrinkToFit="false"/>
      <protection locked="true" hidden="false"/>
    </xf>
    <xf numFmtId="164" fontId="27" fillId="0" borderId="126" xfId="57" applyFont="true" applyBorder="true" applyAlignment="false" applyProtection="false">
      <alignment horizontal="general" vertical="center" textRotation="0" wrapText="false" indent="0" shrinkToFit="false"/>
      <protection locked="true" hidden="false"/>
    </xf>
    <xf numFmtId="164" fontId="27" fillId="0" borderId="64"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179" xfId="57" applyFont="true" applyBorder="true" applyAlignment="true" applyProtection="false">
      <alignment horizontal="right" vertical="center" textRotation="0" wrapText="false" indent="0" shrinkToFit="false"/>
      <protection locked="true" hidden="false"/>
    </xf>
    <xf numFmtId="170" fontId="23" fillId="0" borderId="76" xfId="0"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70" fontId="23" fillId="0" borderId="64" xfId="57" applyFont="true" applyBorder="true" applyAlignment="true" applyProtection="false">
      <alignment horizontal="right" vertical="center" textRotation="0" wrapText="false" indent="0" shrinkToFit="true"/>
      <protection locked="true" hidden="false"/>
    </xf>
    <xf numFmtId="164" fontId="27" fillId="6" borderId="50" xfId="57" applyFont="true" applyBorder="true" applyAlignment="false" applyProtection="false">
      <alignment horizontal="general" vertical="center" textRotation="0" wrapText="false" indent="0" shrinkToFit="false"/>
      <protection locked="true" hidden="false"/>
    </xf>
    <xf numFmtId="164" fontId="28" fillId="0" borderId="59"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118" xfId="57" applyFont="true" applyBorder="true" applyAlignment="false" applyProtection="false">
      <alignment horizontal="general" vertical="center" textRotation="0" wrapText="false" indent="0" shrinkToFit="false"/>
      <protection locked="true" hidden="false"/>
    </xf>
    <xf numFmtId="164" fontId="27" fillId="0" borderId="119" xfId="57" applyFont="true" applyBorder="true" applyAlignment="false" applyProtection="false">
      <alignment horizontal="general" vertical="center" textRotation="0" wrapText="false" indent="0" shrinkToFit="false"/>
      <protection locked="true" hidden="false"/>
    </xf>
    <xf numFmtId="169" fontId="27" fillId="0" borderId="123" xfId="57" applyFont="true" applyBorder="true" applyAlignment="true" applyProtection="false">
      <alignment horizontal="right" vertical="center" textRotation="0" wrapText="false" indent="0" shrinkToFit="false"/>
      <protection locked="true" hidden="false"/>
    </xf>
    <xf numFmtId="170" fontId="23" fillId="0" borderId="124" xfId="57" applyFont="true" applyBorder="true" applyAlignment="true" applyProtection="false">
      <alignment horizontal="right" vertical="center" textRotation="0" wrapText="false" indent="0" shrinkToFit="true"/>
      <protection locked="true" hidden="false"/>
    </xf>
    <xf numFmtId="169" fontId="27" fillId="0" borderId="124" xfId="57" applyFont="true" applyBorder="true" applyAlignment="true" applyProtection="false">
      <alignment horizontal="right" vertical="center" textRotation="0" wrapText="false" indent="0" shrinkToFit="false"/>
      <protection locked="true" hidden="false"/>
    </xf>
    <xf numFmtId="170" fontId="23" fillId="0" borderId="125"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43" xfId="59" applyFont="true" applyBorder="true" applyAlignment="true" applyProtection="false">
      <alignment horizontal="center" vertical="center" textRotation="0" wrapText="false" indent="0" shrinkToFit="false"/>
      <protection locked="true" hidden="false"/>
    </xf>
    <xf numFmtId="166" fontId="28" fillId="0" borderId="51" xfId="59" applyFont="true" applyBorder="true" applyAlignment="true" applyProtection="false">
      <alignment horizontal="center" vertical="center" textRotation="0" wrapText="false" indent="0" shrinkToFit="false"/>
      <protection locked="true" hidden="false"/>
    </xf>
    <xf numFmtId="166" fontId="28" fillId="0" borderId="52"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true" indent="0" shrinkToFit="true"/>
      <protection locked="true" hidden="false"/>
    </xf>
    <xf numFmtId="166" fontId="27" fillId="0" borderId="53" xfId="59" applyFont="true" applyBorder="true" applyAlignment="true" applyProtection="false">
      <alignment horizontal="center" vertical="center" textRotation="0" wrapText="false" indent="0" shrinkToFit="false"/>
      <protection locked="true" hidden="false"/>
    </xf>
    <xf numFmtId="166" fontId="27" fillId="0" borderId="54"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6" xfId="59" applyFont="true" applyBorder="true" applyAlignment="true" applyProtection="false">
      <alignment horizontal="center" vertical="center" textRotation="0" wrapText="false" indent="0" shrinkToFit="false"/>
      <protection locked="true" hidden="false"/>
    </xf>
    <xf numFmtId="166" fontId="27" fillId="0" borderId="55" xfId="59" applyFont="true" applyBorder="true" applyAlignment="true" applyProtection="false">
      <alignment horizontal="center" vertical="center" textRotation="0" wrapText="false" indent="0" shrinkToFit="false"/>
      <protection locked="true" hidden="false"/>
    </xf>
    <xf numFmtId="166" fontId="27" fillId="0" borderId="56" xfId="59" applyFont="true" applyBorder="true" applyAlignment="true" applyProtection="false">
      <alignment horizontal="center" vertical="center" textRotation="0" wrapText="false" indent="0" shrinkToFit="true"/>
      <protection locked="true" hidden="false"/>
    </xf>
    <xf numFmtId="166" fontId="25" fillId="0" borderId="57" xfId="59" applyFont="true" applyBorder="true" applyAlignment="true" applyProtection="false">
      <alignment horizontal="center" vertical="center" textRotation="0" wrapText="true" indent="0" shrinkToFit="true"/>
      <protection locked="true" hidden="false"/>
    </xf>
    <xf numFmtId="166" fontId="27" fillId="0" borderId="46" xfId="59" applyFont="true" applyBorder="true" applyAlignment="true" applyProtection="false">
      <alignment horizontal="center" vertical="center" textRotation="0" wrapText="false" indent="0" shrinkToFit="true"/>
      <protection locked="true" hidden="false"/>
    </xf>
    <xf numFmtId="166" fontId="25" fillId="0" borderId="58" xfId="59" applyFont="true" applyBorder="true" applyAlignment="true" applyProtection="false">
      <alignment horizontal="center" vertical="center" textRotation="0" wrapText="true" indent="0" shrinkToFit="true"/>
      <protection locked="true" hidden="false"/>
    </xf>
    <xf numFmtId="166" fontId="27" fillId="0" borderId="0"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8"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189" xfId="59" applyFont="true" applyBorder="true" applyAlignment="true" applyProtection="false">
      <alignment horizontal="center" vertical="center" textRotation="0" wrapText="false" indent="0" shrinkToFit="true"/>
      <protection locked="true" hidden="false"/>
    </xf>
    <xf numFmtId="166" fontId="28" fillId="0" borderId="61" xfId="59" applyFont="true" applyBorder="true" applyAlignment="true" applyProtection="false">
      <alignment horizontal="center" vertical="center" textRotation="0" wrapText="false" indent="0" shrinkToFit="true"/>
      <protection locked="true" hidden="false"/>
    </xf>
    <xf numFmtId="166" fontId="28" fillId="0" borderId="57" xfId="59" applyFont="true" applyBorder="true" applyAlignment="true" applyProtection="false">
      <alignment horizontal="center" vertical="center" textRotation="0" wrapText="false" indent="0" shrinkToFit="true"/>
      <protection locked="true" hidden="false"/>
    </xf>
    <xf numFmtId="169" fontId="27" fillId="6" borderId="27" xfId="59" applyFont="true" applyBorder="true" applyAlignment="true" applyProtection="false">
      <alignment horizontal="right" vertical="center" textRotation="0" wrapText="false" indent="0" shrinkToFit="false"/>
      <protection locked="true" hidden="false"/>
    </xf>
    <xf numFmtId="169" fontId="27" fillId="6" borderId="209" xfId="59" applyFont="true" applyBorder="true" applyAlignment="true" applyProtection="false">
      <alignment horizontal="right" vertical="center" textRotation="0" wrapText="false" indent="0" shrinkToFit="false"/>
      <protection locked="true" hidden="false"/>
    </xf>
    <xf numFmtId="170" fontId="23" fillId="6" borderId="211" xfId="59" applyFont="true" applyBorder="true" applyAlignment="true" applyProtection="false">
      <alignment horizontal="right" vertical="center" textRotation="0" wrapText="false" indent="0" shrinkToFit="true"/>
      <protection locked="true" hidden="false"/>
    </xf>
    <xf numFmtId="169" fontId="27" fillId="0" borderId="0"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6" borderId="116" xfId="59" applyFont="true" applyBorder="true" applyAlignment="true" applyProtection="false">
      <alignment horizontal="right" vertical="center" textRotation="0" wrapText="false" indent="0" shrinkToFit="false"/>
      <protection locked="true" hidden="false"/>
    </xf>
    <xf numFmtId="169" fontId="27" fillId="6" borderId="214" xfId="59" applyFont="true" applyBorder="true" applyAlignment="true" applyProtection="false">
      <alignment horizontal="right" vertical="center" textRotation="0" wrapText="false" indent="0" shrinkToFit="false"/>
      <protection locked="true" hidden="false"/>
    </xf>
    <xf numFmtId="170" fontId="23" fillId="6" borderId="216" xfId="59" applyFont="true" applyBorder="true" applyAlignment="true" applyProtection="false">
      <alignment horizontal="right" vertical="center" textRotation="0" wrapText="false" indent="0" shrinkToFit="true"/>
      <protection locked="true" hidden="false"/>
    </xf>
    <xf numFmtId="169" fontId="27" fillId="6" borderId="46" xfId="59" applyFont="true" applyBorder="true" applyAlignment="true" applyProtection="false">
      <alignment horizontal="right" vertical="center" textRotation="0" wrapText="false" indent="0" shrinkToFit="false"/>
      <protection locked="true" hidden="false"/>
    </xf>
    <xf numFmtId="169" fontId="27" fillId="6" borderId="55" xfId="59" applyFont="true" applyBorder="true" applyAlignment="true" applyProtection="false">
      <alignment horizontal="right" vertical="center" textRotation="0" wrapText="false" indent="0" shrinkToFit="false"/>
      <protection locked="true" hidden="false"/>
    </xf>
    <xf numFmtId="170" fontId="23" fillId="6" borderId="74" xfId="59" applyFont="true" applyBorder="true" applyAlignment="true" applyProtection="false">
      <alignment horizontal="right" vertical="center" textRotation="0" wrapText="false" indent="0" shrinkToFit="tru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80" fontId="23" fillId="0" borderId="74" xfId="59" applyFont="true" applyBorder="true" applyAlignment="true" applyProtection="false">
      <alignment horizontal="right" vertical="center" textRotation="0" wrapText="false" indent="0" shrinkToFit="true"/>
      <protection locked="true" hidden="false"/>
    </xf>
    <xf numFmtId="180" fontId="23" fillId="0" borderId="46" xfId="0" applyFont="true" applyBorder="true" applyAlignment="true" applyProtection="false">
      <alignment horizontal="right" vertical="center" textRotation="0" wrapText="false" indent="0" shrinkToFit="true"/>
      <protection locked="true" hidden="false"/>
    </xf>
    <xf numFmtId="169" fontId="27" fillId="0" borderId="218" xfId="59" applyFont="true" applyBorder="true" applyAlignment="true" applyProtection="false">
      <alignment horizontal="right" vertical="center" textRotation="0" wrapText="false" indent="0" shrinkToFit="false"/>
      <protection locked="true" hidden="false"/>
    </xf>
    <xf numFmtId="172" fontId="23" fillId="0" borderId="74" xfId="59" applyFont="true" applyBorder="true" applyAlignment="true" applyProtection="false">
      <alignment horizontal="right" vertical="center" textRotation="0" wrapText="false" indent="0" shrinkToFit="tru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9" fontId="27" fillId="0" borderId="21" xfId="59" applyFont="true" applyBorder="true" applyAlignment="true" applyProtection="false">
      <alignment horizontal="right" vertical="center" textRotation="0" wrapText="false" indent="0" shrinkToFit="false"/>
      <protection locked="true" hidden="false"/>
    </xf>
    <xf numFmtId="169" fontId="27" fillId="0" borderId="189"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81" fontId="23" fillId="0" borderId="57" xfId="0" applyFont="true" applyBorder="true" applyAlignment="true" applyProtection="false">
      <alignment horizontal="right" vertical="center" textRotation="0" wrapText="false" indent="0" shrinkToFit="true"/>
      <protection locked="true" hidden="false"/>
    </xf>
    <xf numFmtId="169" fontId="27" fillId="6" borderId="17" xfId="59" applyFont="true" applyBorder="true" applyAlignment="true" applyProtection="false">
      <alignment horizontal="right" vertical="center" textRotation="0" wrapText="false" indent="0" shrinkToFit="false"/>
      <protection locked="true" hidden="false"/>
    </xf>
    <xf numFmtId="169" fontId="27" fillId="6" borderId="63" xfId="59" applyFont="true" applyBorder="true" applyAlignment="true" applyProtection="false">
      <alignment horizontal="right" vertical="center" textRotation="0" wrapText="false" indent="0" shrinkToFit="false"/>
      <protection locked="true" hidden="false"/>
    </xf>
    <xf numFmtId="173" fontId="27" fillId="6" borderId="17" xfId="59" applyFont="true" applyBorder="true" applyAlignment="true" applyProtection="false">
      <alignment horizontal="right" vertical="center" textRotation="0" wrapText="false" indent="0" shrinkToFit="false"/>
      <protection locked="true" hidden="false"/>
    </xf>
    <xf numFmtId="170" fontId="23" fillId="6" borderId="69" xfId="59" applyFont="true" applyBorder="true" applyAlignment="true" applyProtection="false">
      <alignment horizontal="right" vertical="center" textRotation="0" wrapText="false" indent="0" shrinkToFit="true"/>
      <protection locked="true" hidden="false"/>
    </xf>
    <xf numFmtId="173" fontId="27" fillId="0" borderId="46" xfId="59" applyFont="true" applyBorder="true" applyAlignment="true" applyProtection="false">
      <alignment horizontal="right" vertical="center" textRotation="0" wrapText="false" indent="0" shrinkToFit="false"/>
      <protection locked="true" hidden="false"/>
    </xf>
    <xf numFmtId="190" fontId="27" fillId="0" borderId="0"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9" fontId="27" fillId="0" borderId="57" xfId="59" applyFont="true" applyBorder="true" applyAlignment="true" applyProtection="false">
      <alignment horizontal="right" vertical="center" textRotation="0" wrapText="false" indent="0" shrinkToFit="false"/>
      <protection locked="true" hidden="false"/>
    </xf>
    <xf numFmtId="164" fontId="28" fillId="6" borderId="43" xfId="59" applyFont="true" applyBorder="true" applyAlignment="false" applyProtection="false">
      <alignment horizontal="general" vertical="center" textRotation="0" wrapText="false" indent="0" shrinkToFit="false"/>
      <protection locked="true" hidden="false"/>
    </xf>
    <xf numFmtId="164" fontId="27" fillId="6" borderId="142" xfId="59" applyFont="true" applyBorder="true" applyAlignment="false" applyProtection="false">
      <alignment horizontal="general" vertical="center" textRotation="0" wrapText="false" indent="0" shrinkToFit="false"/>
      <protection locked="true" hidden="false"/>
    </xf>
    <xf numFmtId="169" fontId="27" fillId="6" borderId="177" xfId="59" applyFont="true" applyBorder="true" applyAlignment="true" applyProtection="false">
      <alignment horizontal="right" vertical="center" textRotation="0" wrapText="false" indent="0" shrinkToFit="false"/>
      <protection locked="true" hidden="false"/>
    </xf>
    <xf numFmtId="169" fontId="27" fillId="6" borderId="223" xfId="59" applyFont="true" applyBorder="true" applyAlignment="true" applyProtection="false">
      <alignment horizontal="right" vertical="center" textRotation="0" wrapText="false" indent="0" shrinkToFit="false"/>
      <protection locked="true" hidden="false"/>
    </xf>
    <xf numFmtId="170" fontId="23" fillId="6" borderId="178" xfId="59" applyFont="true" applyBorder="true" applyAlignment="true" applyProtection="false">
      <alignment horizontal="right" vertical="center" textRotation="0" wrapText="false" indent="0" shrinkToFit="true"/>
      <protection locked="true" hidden="false"/>
    </xf>
    <xf numFmtId="164" fontId="27" fillId="0" borderId="43" xfId="59" applyFont="true" applyBorder="true" applyAlignment="false" applyProtection="false">
      <alignment horizontal="general" vertical="center" textRotation="0" wrapText="false" indent="0" shrinkToFit="false"/>
      <protection locked="true" hidden="false"/>
    </xf>
    <xf numFmtId="164" fontId="27" fillId="0" borderId="142" xfId="59" applyFont="true" applyBorder="true" applyAlignment="false" applyProtection="false">
      <alignment horizontal="general" vertical="center" textRotation="0" wrapText="false" indent="0" shrinkToFit="false"/>
      <protection locked="true" hidden="false"/>
    </xf>
    <xf numFmtId="169" fontId="27" fillId="0" borderId="177" xfId="59" applyFont="true" applyBorder="true" applyAlignment="true" applyProtection="false">
      <alignment horizontal="right" vertical="center" textRotation="0" wrapText="false" indent="0" shrinkToFit="false"/>
      <protection locked="true" hidden="false"/>
    </xf>
    <xf numFmtId="169" fontId="27" fillId="0" borderId="223" xfId="59" applyFont="true" applyBorder="true" applyAlignment="true" applyProtection="false">
      <alignment horizontal="right" vertical="center" textRotation="0" wrapText="false" indent="0" shrinkToFit="false"/>
      <protection locked="true" hidden="false"/>
    </xf>
    <xf numFmtId="170" fontId="23" fillId="0" borderId="178"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6" borderId="44" xfId="59" applyFont="true" applyBorder="true" applyAlignment="false" applyProtection="false">
      <alignment horizontal="general" vertical="center" textRotation="0" wrapText="false" indent="0" shrinkToFit="false"/>
      <protection locked="true" hidden="false"/>
    </xf>
    <xf numFmtId="164" fontId="28" fillId="0" borderId="43" xfId="59" applyFont="true" applyBorder="true" applyAlignment="false" applyProtection="false">
      <alignment horizontal="general" vertical="center" textRotation="0" wrapText="false" indent="0" shrinkToFit="false"/>
      <protection locked="true" hidden="false"/>
    </xf>
    <xf numFmtId="164" fontId="27" fillId="0" borderId="126" xfId="59" applyFont="true" applyBorder="true" applyAlignment="false" applyProtection="false">
      <alignment horizontal="general"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69" xfId="59" applyFont="true" applyBorder="true" applyAlignment="true" applyProtection="false">
      <alignment horizontal="right" vertical="center" textRotation="0" wrapText="false" indent="0" shrinkToFit="true"/>
      <protection locked="true" hidden="false"/>
    </xf>
    <xf numFmtId="164" fontId="27" fillId="6" borderId="50" xfId="59" applyFont="true" applyBorder="true" applyAlignment="false" applyProtection="false">
      <alignment horizontal="general" vertical="center" textRotation="0" wrapText="false" indent="0" shrinkToFit="false"/>
      <protection locked="true" hidden="false"/>
    </xf>
    <xf numFmtId="164" fontId="28" fillId="0" borderId="194" xfId="57" applyFont="true" applyBorder="true" applyAlignment="false" applyProtection="false">
      <alignment horizontal="general" vertical="center" textRotation="0" wrapText="false" indent="0" shrinkToFit="false"/>
      <protection locked="true" hidden="false"/>
    </xf>
    <xf numFmtId="164" fontId="27" fillId="0" borderId="118" xfId="59" applyFont="true" applyBorder="true" applyAlignment="false" applyProtection="false">
      <alignment horizontal="general" vertical="center" textRotation="0" wrapText="false" indent="0" shrinkToFit="false"/>
      <protection locked="true" hidden="false"/>
    </xf>
    <xf numFmtId="169" fontId="27" fillId="0" borderId="124" xfId="59" applyFont="true" applyBorder="true" applyAlignment="true" applyProtection="false">
      <alignment horizontal="right" vertical="center" textRotation="0" wrapText="false" indent="0" shrinkToFit="false"/>
      <protection locked="true" hidden="false"/>
    </xf>
    <xf numFmtId="170" fontId="23" fillId="0" borderId="12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22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225"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40" fillId="0" borderId="46" xfId="0" applyFont="true" applyBorder="true" applyAlignment="true" applyProtection="false">
      <alignment horizontal="center" vertical="center" textRotation="0" wrapText="false" indent="0" shrinkToFit="tru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0" fillId="0" borderId="199"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7" fillId="0" borderId="201" xfId="0" applyFont="true" applyBorder="true" applyAlignment="true" applyProtection="false">
      <alignment horizontal="right" vertical="center" textRotation="0" wrapText="false" indent="0" shrinkToFit="false"/>
      <protection locked="true" hidden="false"/>
    </xf>
    <xf numFmtId="182" fontId="27" fillId="0" borderId="23" xfId="0" applyFont="true" applyBorder="true" applyAlignment="true" applyProtection="false">
      <alignment horizontal="right" vertical="center" textRotation="0" wrapText="false" indent="0" shrinkToFit="false"/>
      <protection locked="true" hidden="false"/>
    </xf>
    <xf numFmtId="182" fontId="27" fillId="0" borderId="148" xfId="0" applyFont="true" applyBorder="true" applyAlignment="true" applyProtection="false">
      <alignment horizontal="right" vertical="center" textRotation="0" wrapText="false" indent="0" shrinkToFit="false"/>
      <protection locked="true" hidden="false"/>
    </xf>
    <xf numFmtId="182" fontId="27" fillId="0" borderId="149" xfId="0" applyFont="true" applyBorder="true" applyAlignment="true" applyProtection="false">
      <alignment horizontal="right" vertical="center" textRotation="0" wrapText="false" indent="0" shrinkToFit="false"/>
      <protection locked="true" hidden="false"/>
    </xf>
    <xf numFmtId="182" fontId="27" fillId="0" borderId="192" xfId="0" applyFont="true" applyBorder="true" applyAlignment="true" applyProtection="false">
      <alignment horizontal="right" vertical="center" textRotation="0" wrapText="false" indent="0" shrinkToFit="false"/>
      <protection locked="true" hidden="false"/>
    </xf>
    <xf numFmtId="182" fontId="27" fillId="0" borderId="151" xfId="0" applyFont="true" applyBorder="true" applyAlignment="true" applyProtection="false">
      <alignment horizontal="right" vertical="center" textRotation="0" wrapText="false" indent="0" shrinkToFit="false"/>
      <protection locked="true" hidden="false"/>
    </xf>
    <xf numFmtId="182" fontId="27" fillId="0" borderId="27" xfId="0" applyFont="true" applyBorder="true" applyAlignment="true" applyProtection="false">
      <alignment horizontal="right" vertical="center" textRotation="0" wrapText="false" indent="0" shrinkToFit="false"/>
      <protection locked="true" hidden="false"/>
    </xf>
    <xf numFmtId="182" fontId="27" fillId="0" borderId="150"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159" xfId="0" applyFont="true" applyBorder="true" applyAlignment="true" applyProtection="false">
      <alignment horizontal="right" vertical="center" textRotation="0" wrapText="false" indent="0" shrinkToFit="false"/>
      <protection locked="true" hidden="false"/>
    </xf>
    <xf numFmtId="182" fontId="27" fillId="0" borderId="28" xfId="0" applyFont="true" applyBorder="true" applyAlignment="true" applyProtection="false">
      <alignment horizontal="right" vertical="center" textRotation="0" wrapText="false" indent="0" shrinkToFit="false"/>
      <protection locked="true" hidden="false"/>
    </xf>
    <xf numFmtId="182" fontId="27" fillId="0" borderId="154" xfId="0" applyFont="true" applyBorder="true" applyAlignment="true" applyProtection="false">
      <alignment horizontal="right" vertical="center" textRotation="0" wrapText="false" indent="0" shrinkToFit="false"/>
      <protection locked="true" hidden="false"/>
    </xf>
    <xf numFmtId="182" fontId="27" fillId="0" borderId="155" xfId="0" applyFont="true" applyBorder="true" applyAlignment="true" applyProtection="false">
      <alignment horizontal="right" vertical="center" textRotation="0" wrapText="false" indent="0" shrinkToFit="false"/>
      <protection locked="true" hidden="false"/>
    </xf>
    <xf numFmtId="182" fontId="27" fillId="0" borderId="193" xfId="0" applyFont="true" applyBorder="true" applyAlignment="true" applyProtection="false">
      <alignment horizontal="right" vertical="center" textRotation="0" wrapText="false" indent="0" shrinkToFit="false"/>
      <protection locked="true" hidden="false"/>
    </xf>
    <xf numFmtId="182" fontId="27" fillId="0" borderId="157" xfId="0" applyFont="true" applyBorder="true" applyAlignment="true" applyProtection="false">
      <alignment horizontal="right" vertical="center" textRotation="0" wrapText="false" indent="0" shrinkToFit="false"/>
      <protection locked="true" hidden="false"/>
    </xf>
    <xf numFmtId="182" fontId="27" fillId="0" borderId="32" xfId="0" applyFont="true" applyBorder="true" applyAlignment="true" applyProtection="false">
      <alignment horizontal="right" vertical="center" textRotation="0" wrapText="false" indent="0" shrinkToFit="false"/>
      <protection locked="true" hidden="false"/>
    </xf>
    <xf numFmtId="182" fontId="27" fillId="0" borderId="156" xfId="0" applyFont="true" applyBorder="true" applyAlignment="true" applyProtection="false">
      <alignment horizontal="right" vertical="center" textRotation="0" wrapText="false" indent="0" shrinkToFit="false"/>
      <protection locked="true" hidden="false"/>
    </xf>
    <xf numFmtId="164" fontId="27" fillId="0" borderId="159" xfId="0" applyFont="true" applyBorder="true" applyAlignment="true" applyProtection="false">
      <alignment horizontal="right" vertical="center" textRotation="0" wrapText="false" indent="0" shrinkToFit="false"/>
      <protection locked="true" hidden="false"/>
    </xf>
    <xf numFmtId="164" fontId="27" fillId="6" borderId="49" xfId="0" applyFont="true" applyBorder="true" applyAlignment="false" applyProtection="false">
      <alignment horizontal="general" vertical="center" textRotation="0" wrapText="false" indent="0" shrinkToFit="false"/>
      <protection locked="true" hidden="false"/>
    </xf>
    <xf numFmtId="164" fontId="27" fillId="6" borderId="159" xfId="0" applyFont="true" applyBorder="true" applyAlignment="true" applyProtection="false">
      <alignment horizontal="right" vertical="center" textRotation="0" wrapText="false" indent="0" shrinkToFit="false"/>
      <protection locked="true" hidden="false"/>
    </xf>
    <xf numFmtId="164" fontId="28" fillId="6" borderId="159" xfId="0" applyFont="true" applyBorder="true" applyAlignment="true" applyProtection="false">
      <alignment horizontal="right" vertical="center" textRotation="0" wrapText="false" indent="0" shrinkToFit="false"/>
      <protection locked="true" hidden="false"/>
    </xf>
    <xf numFmtId="182" fontId="27" fillId="6" borderId="28" xfId="0" applyFont="true" applyBorder="true" applyAlignment="true" applyProtection="false">
      <alignment horizontal="right" vertical="center" textRotation="0" wrapText="false" indent="0" shrinkToFit="false"/>
      <protection locked="true" hidden="false"/>
    </xf>
    <xf numFmtId="182" fontId="27" fillId="6" borderId="154" xfId="0" applyFont="true" applyBorder="true" applyAlignment="true" applyProtection="false">
      <alignment horizontal="right" vertical="center" textRotation="0" wrapText="false" indent="0" shrinkToFit="false"/>
      <protection locked="true" hidden="false"/>
    </xf>
    <xf numFmtId="182" fontId="27" fillId="6" borderId="155" xfId="0" applyFont="true" applyBorder="true" applyAlignment="true" applyProtection="false">
      <alignment horizontal="right" vertical="center" textRotation="0" wrapText="false" indent="0" shrinkToFit="false"/>
      <protection locked="true" hidden="false"/>
    </xf>
    <xf numFmtId="182" fontId="27" fillId="6" borderId="193" xfId="0" applyFont="true" applyBorder="true" applyAlignment="true" applyProtection="false">
      <alignment horizontal="right" vertical="center" textRotation="0" wrapText="false" indent="0" shrinkToFit="false"/>
      <protection locked="true" hidden="false"/>
    </xf>
    <xf numFmtId="182" fontId="27" fillId="6" borderId="157" xfId="0" applyFont="true" applyBorder="true" applyAlignment="true" applyProtection="false">
      <alignment horizontal="right" vertical="center" textRotation="0" wrapText="false" indent="0" shrinkToFit="false"/>
      <protection locked="true" hidden="false"/>
    </xf>
    <xf numFmtId="182" fontId="27" fillId="6" borderId="32" xfId="0" applyFont="true" applyBorder="true" applyAlignment="true" applyProtection="false">
      <alignment horizontal="right" vertical="center" textRotation="0" wrapText="false" indent="0" shrinkToFit="false"/>
      <protection locked="true" hidden="false"/>
    </xf>
    <xf numFmtId="182" fontId="27" fillId="6" borderId="156" xfId="0" applyFont="true" applyBorder="true" applyAlignment="true" applyProtection="false">
      <alignment horizontal="right" vertical="center" textRotation="0" wrapText="false" indent="0" shrinkToFit="false"/>
      <protection locked="true" hidden="false"/>
    </xf>
    <xf numFmtId="182" fontId="27" fillId="0" borderId="30" xfId="0" applyFont="true" applyBorder="true" applyAlignment="true" applyProtection="false">
      <alignment horizontal="right" vertical="center" textRotation="0" wrapText="false" indent="0" shrinkToFit="false"/>
      <protection locked="true" hidden="false"/>
    </xf>
    <xf numFmtId="182" fontId="27" fillId="0" borderId="226" xfId="0" applyFont="true" applyBorder="true" applyAlignment="true" applyProtection="false">
      <alignment horizontal="right" vertical="center" textRotation="0" wrapText="false" indent="0" shrinkToFit="false"/>
      <protection locked="true" hidden="false"/>
    </xf>
    <xf numFmtId="182" fontId="27" fillId="0" borderId="227" xfId="0" applyFont="true" applyBorder="true" applyAlignment="true" applyProtection="false">
      <alignment horizontal="right" vertical="center" textRotation="0" wrapText="false" indent="0" shrinkToFit="false"/>
      <protection locked="true" hidden="false"/>
    </xf>
    <xf numFmtId="182" fontId="27" fillId="0" borderId="228"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2"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2" fontId="27" fillId="6" borderId="226" xfId="0" applyFont="true" applyBorder="true" applyAlignment="true" applyProtection="false">
      <alignment horizontal="right" vertical="center" textRotation="0" wrapText="false" indent="0" shrinkToFit="false"/>
      <protection locked="true" hidden="false"/>
    </xf>
    <xf numFmtId="164" fontId="27" fillId="6" borderId="229" xfId="0" applyFont="true" applyBorder="true" applyAlignment="false" applyProtection="false">
      <alignment horizontal="general" vertical="center" textRotation="0" wrapText="false" indent="0" shrinkToFit="false"/>
      <protection locked="true" hidden="false"/>
    </xf>
    <xf numFmtId="164" fontId="27" fillId="6" borderId="230" xfId="0" applyFont="true" applyBorder="true" applyAlignment="true" applyProtection="false">
      <alignment horizontal="right" vertical="center" textRotation="0" wrapText="false" indent="0" shrinkToFit="false"/>
      <protection locked="true" hidden="false"/>
    </xf>
    <xf numFmtId="164" fontId="28" fillId="6" borderId="230" xfId="0" applyFont="true" applyBorder="true" applyAlignment="true" applyProtection="false">
      <alignment horizontal="right" vertical="center" textRotation="0" wrapText="false" indent="0" shrinkToFit="false"/>
      <protection locked="true" hidden="false"/>
    </xf>
    <xf numFmtId="182" fontId="27" fillId="6" borderId="38" xfId="0" applyFont="true" applyBorder="true" applyAlignment="true" applyProtection="false">
      <alignment horizontal="right" vertical="center" textRotation="0" wrapText="false" indent="0" shrinkToFit="false"/>
      <protection locked="true" hidden="false"/>
    </xf>
    <xf numFmtId="182" fontId="27" fillId="6" borderId="195" xfId="0" applyFont="true" applyBorder="true" applyAlignment="true" applyProtection="false">
      <alignment horizontal="right" vertical="center" textRotation="0" wrapText="false" indent="0" shrinkToFit="false"/>
      <protection locked="true" hidden="false"/>
    </xf>
    <xf numFmtId="182" fontId="27" fillId="6" borderId="196" xfId="0" applyFont="true" applyBorder="true" applyAlignment="true" applyProtection="false">
      <alignment horizontal="right" vertical="center" textRotation="0" wrapText="false" indent="0" shrinkToFit="false"/>
      <protection locked="true" hidden="false"/>
    </xf>
    <xf numFmtId="182" fontId="27" fillId="6" borderId="197" xfId="0" applyFont="true" applyBorder="true" applyAlignment="true" applyProtection="false">
      <alignment horizontal="right" vertical="center" textRotation="0" wrapText="false" indent="0" shrinkToFit="false"/>
      <protection locked="true" hidden="false"/>
    </xf>
    <xf numFmtId="182" fontId="27" fillId="6" borderId="198" xfId="0" applyFont="true" applyBorder="true" applyAlignment="true" applyProtection="false">
      <alignment horizontal="right" vertical="center" textRotation="0" wrapText="false" indent="0" shrinkToFit="false"/>
      <protection locked="true" hidden="false"/>
    </xf>
    <xf numFmtId="182" fontId="27" fillId="6" borderId="42" xfId="0" applyFont="true" applyBorder="true" applyAlignment="true" applyProtection="false">
      <alignment horizontal="right" vertical="center" textRotation="0" wrapText="false" indent="0" shrinkToFit="false"/>
      <protection locked="true" hidden="false"/>
    </xf>
    <xf numFmtId="182" fontId="27" fillId="6" borderId="199" xfId="0" applyFont="true" applyBorder="true" applyAlignment="true" applyProtection="fals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82" fontId="27" fillId="0" borderId="15" xfId="0" applyFont="true" applyBorder="true" applyAlignment="true" applyProtection="false">
      <alignment horizontal="right" vertical="center" textRotation="0" wrapText="false" indent="0" shrinkToFit="false"/>
      <protection locked="true" hidden="false"/>
    </xf>
    <xf numFmtId="182" fontId="27" fillId="0" borderId="82" xfId="0" applyFont="true" applyBorder="true" applyAlignment="true" applyProtection="false">
      <alignment horizontal="right" vertical="center" textRotation="0" wrapText="false" indent="0" shrinkToFit="false"/>
      <protection locked="true" hidden="false"/>
    </xf>
    <xf numFmtId="182" fontId="27" fillId="0" borderId="231" xfId="0" applyFont="true" applyBorder="true" applyAlignment="true" applyProtection="false">
      <alignment horizontal="right" vertical="center" textRotation="0" wrapText="false" indent="0" shrinkToFit="false"/>
      <protection locked="true" hidden="false"/>
    </xf>
    <xf numFmtId="191" fontId="27" fillId="0" borderId="232" xfId="0" applyFont="true" applyBorder="true" applyAlignment="true" applyProtection="false">
      <alignment horizontal="right" vertical="center" textRotation="0" wrapText="false" indent="0" shrinkToFit="false"/>
      <protection locked="true" hidden="false"/>
    </xf>
    <xf numFmtId="182" fontId="27" fillId="0" borderId="233" xfId="0" applyFont="true" applyBorder="true" applyAlignment="true" applyProtection="false">
      <alignment horizontal="right" vertical="center" textRotation="0" wrapText="false" indent="0" shrinkToFit="false"/>
      <protection locked="true" hidden="false"/>
    </xf>
    <xf numFmtId="182" fontId="23" fillId="0" borderId="231" xfId="0" applyFont="true" applyBorder="true" applyAlignment="true" applyProtection="false">
      <alignment horizontal="right" vertical="center" textRotation="0" wrapText="false" indent="0" shrinkToFit="false"/>
      <protection locked="true" hidden="false"/>
    </xf>
    <xf numFmtId="191" fontId="23" fillId="0" borderId="231" xfId="0" applyFont="true" applyBorder="true" applyAlignment="true" applyProtection="false">
      <alignment horizontal="right" vertical="center" textRotation="0" wrapText="false" indent="0" shrinkToFit="false"/>
      <protection locked="true" hidden="false"/>
    </xf>
    <xf numFmtId="191" fontId="27" fillId="0" borderId="92" xfId="0" applyFont="true" applyBorder="true" applyAlignment="true" applyProtection="false">
      <alignment horizontal="right" vertical="center" textRotation="0" wrapText="false" indent="0" shrinkToFit="false"/>
      <protection locked="true" hidden="false"/>
    </xf>
    <xf numFmtId="164" fontId="28" fillId="6" borderId="43" xfId="0" applyFont="true" applyBorder="true" applyAlignment="false" applyProtection="false">
      <alignment horizontal="general" vertical="center" textRotation="0" wrapText="false" indent="0" shrinkToFit="false"/>
      <protection locked="true" hidden="false"/>
    </xf>
    <xf numFmtId="164" fontId="27" fillId="6" borderId="201" xfId="0" applyFont="true" applyBorder="true" applyAlignment="true" applyProtection="false">
      <alignment horizontal="right" vertical="center" textRotation="0" wrapText="false" indent="0" shrinkToFit="false"/>
      <protection locked="true" hidden="false"/>
    </xf>
    <xf numFmtId="182" fontId="27" fillId="6" borderId="23" xfId="0" applyFont="true" applyBorder="true" applyAlignment="true" applyProtection="false">
      <alignment horizontal="right" vertical="center" textRotation="0" wrapText="false" indent="0" shrinkToFit="false"/>
      <protection locked="true" hidden="false"/>
    </xf>
    <xf numFmtId="182" fontId="27" fillId="6" borderId="148" xfId="0" applyFont="true" applyBorder="true" applyAlignment="true" applyProtection="false">
      <alignment horizontal="right" vertical="center" textRotation="0" wrapText="false" indent="0" shrinkToFit="false"/>
      <protection locked="true" hidden="false"/>
    </xf>
    <xf numFmtId="182" fontId="27" fillId="6" borderId="149" xfId="0" applyFont="true" applyBorder="true" applyAlignment="true" applyProtection="false">
      <alignment horizontal="right" vertical="center" textRotation="0" wrapText="false" indent="0" shrinkToFit="false"/>
      <protection locked="true" hidden="false"/>
    </xf>
    <xf numFmtId="169" fontId="27" fillId="6" borderId="192" xfId="0" applyFont="true" applyBorder="true" applyAlignment="true" applyProtection="false">
      <alignment horizontal="right" vertical="center" textRotation="0" wrapText="false" indent="0" shrinkToFit="false"/>
      <protection locked="true" hidden="false"/>
    </xf>
    <xf numFmtId="182" fontId="27" fillId="6" borderId="151" xfId="0" applyFont="true" applyBorder="true" applyAlignment="true" applyProtection="false">
      <alignment horizontal="right" vertical="center" textRotation="0" wrapText="false" indent="0" shrinkToFit="false"/>
      <protection locked="true" hidden="false"/>
    </xf>
    <xf numFmtId="182" fontId="23" fillId="6" borderId="152" xfId="0" applyFont="true" applyBorder="true" applyAlignment="true" applyProtection="false">
      <alignment horizontal="right" vertical="center" textRotation="0" wrapText="false" indent="0" shrinkToFit="false"/>
      <protection locked="true" hidden="false"/>
    </xf>
    <xf numFmtId="169" fontId="23" fillId="6" borderId="149" xfId="0" applyFont="true" applyBorder="true" applyAlignment="true" applyProtection="false">
      <alignment horizontal="right" vertical="center" textRotation="0" wrapText="false" indent="0" shrinkToFit="false"/>
      <protection locked="true" hidden="false"/>
    </xf>
    <xf numFmtId="182" fontId="23" fillId="6" borderId="149" xfId="0" applyFont="true" applyBorder="true" applyAlignment="true" applyProtection="false">
      <alignment horizontal="right" vertical="center" textRotation="0" wrapText="false" indent="0" shrinkToFit="false"/>
      <protection locked="true" hidden="false"/>
    </xf>
    <xf numFmtId="169" fontId="27" fillId="6" borderId="150" xfId="0" applyFont="true" applyBorder="true" applyAlignment="true" applyProtection="false">
      <alignment horizontal="right" vertical="center" textRotation="0" wrapText="false" indent="0" shrinkToFit="false"/>
      <protection locked="true" hidden="false"/>
    </xf>
    <xf numFmtId="164" fontId="27" fillId="6" borderId="82" xfId="0" applyFont="true" applyBorder="true" applyAlignment="false" applyProtection="false">
      <alignment horizontal="general" vertical="center" textRotation="0" wrapText="false" indent="0" shrinkToFit="false"/>
      <protection locked="true" hidden="false"/>
    </xf>
    <xf numFmtId="164" fontId="28" fillId="0" borderId="159" xfId="0" applyFont="true" applyBorder="true" applyAlignment="true" applyProtection="false">
      <alignment horizontal="left" vertical="center" textRotation="0" wrapText="false" indent="0" shrinkToFit="false"/>
      <protection locked="true" hidden="false"/>
    </xf>
    <xf numFmtId="164" fontId="27" fillId="6" borderId="127" xfId="0" applyFont="true" applyBorder="true" applyAlignment="false" applyProtection="false">
      <alignment horizontal="general" vertical="center" textRotation="0" wrapText="false" indent="0" shrinkToFit="false"/>
      <protection locked="true" hidden="false"/>
    </xf>
    <xf numFmtId="164" fontId="28" fillId="0" borderId="234" xfId="0" applyFont="true" applyBorder="true" applyAlignment="true" applyProtection="false">
      <alignment horizontal="left" vertical="center" textRotation="0" wrapText="false" indent="0" shrinkToFit="false"/>
      <protection locked="true" hidden="false"/>
    </xf>
    <xf numFmtId="164" fontId="27" fillId="0" borderId="234" xfId="0" applyFont="true" applyBorder="true" applyAlignment="true" applyProtection="false">
      <alignment horizontal="right" vertical="center" textRotation="0" wrapText="false" indent="0" shrinkToFit="false"/>
      <protection locked="true" hidden="false"/>
    </xf>
    <xf numFmtId="182" fontId="27" fillId="0" borderId="33" xfId="0" applyFont="true" applyBorder="true" applyAlignment="true" applyProtection="false">
      <alignment horizontal="right" vertical="center" textRotation="0" wrapText="false" indent="0" shrinkToFit="false"/>
      <protection locked="true" hidden="false"/>
    </xf>
    <xf numFmtId="182" fontId="27" fillId="0" borderId="235" xfId="0" applyFont="true" applyBorder="true" applyAlignment="true" applyProtection="false">
      <alignment horizontal="right" vertical="center" textRotation="0" wrapText="false" indent="0" shrinkToFit="false"/>
      <protection locked="true" hidden="false"/>
    </xf>
    <xf numFmtId="182" fontId="27" fillId="0" borderId="236" xfId="0" applyFont="true" applyBorder="true" applyAlignment="true" applyProtection="false">
      <alignment horizontal="right" vertical="center" textRotation="0" wrapText="false" indent="0" shrinkToFit="false"/>
      <protection locked="true" hidden="false"/>
    </xf>
    <xf numFmtId="182" fontId="27" fillId="0" borderId="237" xfId="0" applyFont="true" applyBorder="true" applyAlignment="true" applyProtection="false">
      <alignment horizontal="right" vertical="center" textRotation="0" wrapText="false" indent="0" shrinkToFit="false"/>
      <protection locked="true" hidden="false"/>
    </xf>
    <xf numFmtId="164" fontId="28" fillId="6" borderId="108" xfId="0" applyFont="true" applyBorder="true" applyAlignment="false" applyProtection="false">
      <alignment horizontal="general" vertical="center" textRotation="0" wrapText="false" indent="0" shrinkToFit="false"/>
      <protection locked="true" hidden="false"/>
    </xf>
    <xf numFmtId="182" fontId="23" fillId="6" borderId="159" xfId="0" applyFont="true" applyBorder="true" applyAlignment="true" applyProtection="false">
      <alignment horizontal="right" vertical="center" textRotation="0" wrapText="false" indent="0" shrinkToFit="false"/>
      <protection locked="true" hidden="false"/>
    </xf>
    <xf numFmtId="182" fontId="23" fillId="6" borderId="138" xfId="0" applyFont="true" applyBorder="true" applyAlignment="true" applyProtection="false">
      <alignment horizontal="right" vertical="center" textRotation="0" wrapText="false" indent="0" shrinkToFit="false"/>
      <protection locked="true" hidden="false"/>
    </xf>
    <xf numFmtId="169" fontId="23" fillId="6" borderId="155" xfId="0" applyFont="true" applyBorder="true" applyAlignment="true" applyProtection="false">
      <alignment horizontal="right" vertical="center" textRotation="0" wrapText="false" indent="0" shrinkToFit="false"/>
      <protection locked="true" hidden="false"/>
    </xf>
    <xf numFmtId="182" fontId="23" fillId="6" borderId="167" xfId="0" applyFont="true" applyBorder="true" applyAlignment="true" applyProtection="false">
      <alignment horizontal="right" vertical="center" textRotation="0" wrapText="false" indent="0" shrinkToFit="false"/>
      <protection locked="true" hidden="false"/>
    </xf>
    <xf numFmtId="164" fontId="28" fillId="0" borderId="193" xfId="0" applyFont="true" applyBorder="true" applyAlignment="true" applyProtection="false">
      <alignment horizontal="left" vertical="center" textRotation="0" wrapText="false" indent="0" shrinkToFit="false"/>
      <protection locked="true" hidden="false"/>
    </xf>
    <xf numFmtId="182" fontId="27" fillId="0" borderId="31" xfId="0" applyFont="true" applyBorder="true" applyAlignment="true" applyProtection="false">
      <alignment horizontal="right" vertical="center" textRotation="0" wrapText="false" indent="0" shrinkToFit="false"/>
      <protection locked="true" hidden="false"/>
    </xf>
    <xf numFmtId="182" fontId="27" fillId="0" borderId="238" xfId="0" applyFont="true" applyBorder="true" applyAlignment="true" applyProtection="false">
      <alignment horizontal="right" vertical="center" textRotation="0" wrapText="false" indent="0" shrinkToFit="false"/>
      <protection locked="true" hidden="false"/>
    </xf>
    <xf numFmtId="164" fontId="27" fillId="6" borderId="117" xfId="0" applyFont="true" applyBorder="true" applyAlignment="false" applyProtection="false">
      <alignment horizontal="general" vertical="center" textRotation="0" wrapText="false" indent="0" shrinkToFit="false"/>
      <protection locked="true" hidden="false"/>
    </xf>
    <xf numFmtId="164" fontId="28" fillId="0" borderId="230" xfId="0" applyFont="true" applyBorder="true" applyAlignment="true" applyProtection="false">
      <alignment horizontal="left" vertical="center" textRotation="0" wrapText="false" indent="0" shrinkToFit="false"/>
      <protection locked="true" hidden="false"/>
    </xf>
    <xf numFmtId="164" fontId="27" fillId="0" borderId="230" xfId="0" applyFont="true" applyBorder="true" applyAlignment="true" applyProtection="false">
      <alignment horizontal="right" vertical="center" textRotation="0" wrapText="false" indent="0" shrinkToFit="false"/>
      <protection locked="true" hidden="false"/>
    </xf>
    <xf numFmtId="182" fontId="27" fillId="0" borderId="38" xfId="0" applyFont="true" applyBorder="true" applyAlignment="true" applyProtection="false">
      <alignment horizontal="right" vertical="center" textRotation="0" wrapText="false" indent="0" shrinkToFit="false"/>
      <protection locked="true" hidden="false"/>
    </xf>
    <xf numFmtId="182" fontId="27" fillId="0" borderId="195" xfId="0" applyFont="true" applyBorder="true" applyAlignment="true" applyProtection="false">
      <alignment horizontal="right" vertical="center" textRotation="0" wrapText="false" indent="0" shrinkToFit="false"/>
      <protection locked="true" hidden="false"/>
    </xf>
    <xf numFmtId="182" fontId="27" fillId="0" borderId="196" xfId="0" applyFont="true" applyBorder="true" applyAlignment="true" applyProtection="false">
      <alignment horizontal="right" vertical="center" textRotation="0" wrapText="false" indent="0" shrinkToFit="false"/>
      <protection locked="true" hidden="false"/>
    </xf>
    <xf numFmtId="182" fontId="27" fillId="0" borderId="239" xfId="0" applyFont="true" applyBorder="true" applyAlignment="true" applyProtection="false">
      <alignment horizontal="right" vertical="center" textRotation="0" wrapText="false" indent="0" shrinkToFit="false"/>
      <protection locked="true" hidden="false"/>
    </xf>
    <xf numFmtId="182" fontId="27" fillId="0" borderId="203" xfId="0" applyFont="true" applyBorder="true" applyAlignment="true" applyProtection="false">
      <alignment horizontal="right" vertical="center" textRotation="0" wrapText="false" indent="0" shrinkToFit="false"/>
      <protection locked="true" hidden="false"/>
    </xf>
    <xf numFmtId="182" fontId="27" fillId="0" borderId="240" xfId="0" applyFont="true" applyBorder="true" applyAlignment="true" applyProtection="false">
      <alignment horizontal="right" vertical="center" textRotation="0" wrapText="false" indent="0" shrinkToFit="false"/>
      <protection locked="true" hidden="false"/>
    </xf>
    <xf numFmtId="182" fontId="27" fillId="0" borderId="241" xfId="0" applyFont="true" applyBorder="true" applyAlignment="true" applyProtection="false">
      <alignment horizontal="right" vertical="center" textRotation="0" wrapText="false" indent="0" shrinkToFit="false"/>
      <protection locked="true" hidden="false"/>
    </xf>
    <xf numFmtId="182" fontId="27" fillId="0" borderId="204" xfId="0" applyFont="true" applyBorder="true" applyAlignment="true" applyProtection="false">
      <alignment horizontal="right" vertical="center" textRotation="0" wrapText="false" indent="0" shrinkToFit="false"/>
      <protection locked="true" hidden="false"/>
    </xf>
    <xf numFmtId="182" fontId="27" fillId="0" borderId="24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4" xfId="55" applyFont="true" applyBorder="true" applyAlignment="true" applyProtection="false">
      <alignment horizontal="center" vertical="center" textRotation="0" wrapText="false" indent="0" shrinkToFit="tru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4" fontId="27" fillId="0" borderId="201" xfId="0" applyFont="true" applyBorder="true" applyAlignment="true" applyProtection="false">
      <alignment horizontal="left" vertical="center" textRotation="0" wrapText="false" indent="0" shrinkToFit="false"/>
      <protection locked="true" hidden="false"/>
    </xf>
    <xf numFmtId="164" fontId="28" fillId="0" borderId="159" xfId="0" applyFont="true" applyBorder="true" applyAlignment="true" applyProtection="false">
      <alignment horizontal="left" vertical="center" textRotation="0" wrapText="false" indent="0" shrinkToFit="false"/>
      <protection locked="true" hidden="false"/>
    </xf>
    <xf numFmtId="164" fontId="27" fillId="6" borderId="159" xfId="0" applyFont="true" applyBorder="true" applyAlignment="true" applyProtection="false">
      <alignment horizontal="left" vertical="center" textRotation="0" wrapText="false" indent="0" shrinkToFit="false"/>
      <protection locked="true" hidden="false"/>
    </xf>
    <xf numFmtId="192" fontId="27" fillId="6" borderId="155" xfId="0" applyFont="true" applyBorder="true" applyAlignment="true" applyProtection="false">
      <alignment horizontal="right" vertical="center" textRotation="0" wrapText="false" indent="0" shrinkToFit="false"/>
      <protection locked="true" hidden="false"/>
    </xf>
    <xf numFmtId="164" fontId="27" fillId="0" borderId="159" xfId="0" applyFont="true" applyBorder="true" applyAlignment="false" applyProtection="false">
      <alignment horizontal="general" vertical="center" textRotation="0" wrapText="false" indent="0" shrinkToFit="false"/>
      <protection locked="true" hidden="false"/>
    </xf>
    <xf numFmtId="177" fontId="27" fillId="6" borderId="28" xfId="0" applyFont="true" applyBorder="true" applyAlignment="true" applyProtection="false">
      <alignment horizontal="right" vertical="center" textRotation="0" wrapText="false" indent="0" shrinkToFit="false"/>
      <protection locked="true" hidden="false"/>
    </xf>
    <xf numFmtId="177" fontId="27" fillId="6" borderId="49" xfId="0" applyFont="true" applyBorder="true" applyAlignment="true" applyProtection="false">
      <alignment horizontal="right" vertical="center" textRotation="0" wrapText="false" indent="0" shrinkToFit="false"/>
      <protection locked="true" hidden="false"/>
    </xf>
    <xf numFmtId="177" fontId="27" fillId="6" borderId="155" xfId="0" applyFont="true" applyBorder="true" applyAlignment="true" applyProtection="false">
      <alignment horizontal="right" vertical="center" textRotation="0" wrapText="false" indent="0" shrinkToFit="false"/>
      <protection locked="true" hidden="false"/>
    </xf>
    <xf numFmtId="177" fontId="27" fillId="6" borderId="193" xfId="0" applyFont="true" applyBorder="true" applyAlignment="true" applyProtection="false">
      <alignment horizontal="right" vertical="center" textRotation="0" wrapText="false" indent="0" shrinkToFit="false"/>
      <protection locked="true" hidden="false"/>
    </xf>
    <xf numFmtId="177" fontId="27" fillId="6" borderId="166" xfId="0" applyFont="true" applyBorder="true" applyAlignment="true" applyProtection="false">
      <alignment horizontal="right" vertical="center" textRotation="0" wrapText="false" indent="0" shrinkToFit="false"/>
      <protection locked="true" hidden="false"/>
    </xf>
    <xf numFmtId="177" fontId="27" fillId="6" borderId="156"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true"/>
      <protection locked="true" hidden="false"/>
    </xf>
    <xf numFmtId="164" fontId="27" fillId="6" borderId="230" xfId="0" applyFont="true" applyBorder="true" applyAlignment="true" applyProtection="false">
      <alignment horizontal="left" vertical="center" textRotation="0" wrapText="false" indent="0" shrinkToFit="false"/>
      <protection locked="true" hidden="false"/>
    </xf>
    <xf numFmtId="182" fontId="27" fillId="6" borderId="203" xfId="0" applyFont="true" applyBorder="true" applyAlignment="true" applyProtection="false">
      <alignment horizontal="right" vertical="center" textRotation="0" wrapText="false" indent="0" shrinkToFit="false"/>
      <protection locked="true" hidden="false"/>
    </xf>
    <xf numFmtId="182" fontId="27" fillId="6" borderId="204" xfId="0" applyFont="true" applyBorder="true" applyAlignment="true" applyProtection="false">
      <alignment horizontal="right" vertical="center" textRotation="0" wrapText="false" indent="0" shrinkToFit="false"/>
      <protection locked="true" hidden="false"/>
    </xf>
    <xf numFmtId="182" fontId="27" fillId="6" borderId="20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55" xfId="0" applyFont="true" applyBorder="true" applyAlignment="true" applyProtection="false">
      <alignment horizontal="center" vertical="center" textRotation="0" wrapText="false" indent="0" shrinkToFit="false"/>
      <protection locked="true" hidden="false"/>
    </xf>
    <xf numFmtId="166" fontId="27" fillId="0" borderId="56" xfId="0" applyFont="true" applyBorder="true" applyAlignment="true" applyProtection="false">
      <alignment horizontal="center" vertical="center" textRotation="0" wrapText="false" indent="0" shrinkToFit="false"/>
      <protection locked="true" hidden="false"/>
    </xf>
    <xf numFmtId="166" fontId="27" fillId="0" borderId="74"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8"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9" xfId="0" applyFont="true" applyBorder="true" applyAlignment="true" applyProtection="false">
      <alignment horizontal="center" vertical="center" textRotation="0" wrapText="false" indent="0" shrinkToFit="false"/>
      <protection locked="true" hidden="false"/>
    </xf>
    <xf numFmtId="166" fontId="27" fillId="0" borderId="190" xfId="0" applyFont="true" applyBorder="true" applyAlignment="true" applyProtection="false">
      <alignment horizontal="center" vertical="center" textRotation="0" wrapText="false" indent="0" shrinkToFit="false"/>
      <protection locked="true" hidden="false"/>
    </xf>
    <xf numFmtId="166" fontId="27" fillId="0" borderId="87" xfId="0" applyFont="true" applyBorder="true" applyAlignment="true" applyProtection="false">
      <alignment horizontal="center" vertical="center" textRotation="0" wrapText="false" indent="0" shrinkToFit="false"/>
      <protection locked="true" hidden="false"/>
    </xf>
    <xf numFmtId="166" fontId="28" fillId="0" borderId="8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true"/>
      <protection locked="true" hidden="false"/>
    </xf>
    <xf numFmtId="177" fontId="27" fillId="0" borderId="23" xfId="19" applyFont="true" applyBorder="true" applyAlignment="true" applyProtection="true">
      <alignment horizontal="center" vertical="center" textRotation="0" wrapText="false" indent="0" shrinkToFit="false"/>
      <protection locked="true" hidden="false"/>
    </xf>
    <xf numFmtId="183" fontId="27" fillId="0" borderId="23" xfId="19" applyFont="true" applyBorder="true" applyAlignment="true" applyProtection="true">
      <alignment horizontal="right" vertical="center" textRotation="0" wrapText="false" indent="0" shrinkToFit="false"/>
      <protection locked="true" hidden="false"/>
    </xf>
    <xf numFmtId="183" fontId="27" fillId="0" borderId="25" xfId="19" applyFont="true" applyBorder="true" applyAlignment="true" applyProtection="true">
      <alignment horizontal="general" vertical="center" textRotation="0" wrapText="false" indent="0" shrinkToFit="false"/>
      <protection locked="true" hidden="false"/>
    </xf>
    <xf numFmtId="183" fontId="27" fillId="0" borderId="149" xfId="19" applyFont="true" applyBorder="true" applyAlignment="true" applyProtection="true">
      <alignment horizontal="right" vertical="center" textRotation="0" wrapText="false" indent="0" shrinkToFit="false"/>
      <protection locked="true" hidden="false"/>
    </xf>
    <xf numFmtId="183" fontId="27" fillId="0" borderId="192" xfId="19" applyFont="true" applyBorder="true" applyAlignment="true" applyProtection="true">
      <alignment horizontal="right" vertical="center" textRotation="0" wrapText="false" indent="0" shrinkToFit="false"/>
      <protection locked="true" hidden="false"/>
    </xf>
    <xf numFmtId="183" fontId="27" fillId="0" borderId="210" xfId="19" applyFont="true" applyBorder="true" applyAlignment="true" applyProtection="true">
      <alignment horizontal="general" vertical="center" textRotation="0" wrapText="false" indent="0" shrinkToFit="false"/>
      <protection locked="true" hidden="false"/>
    </xf>
    <xf numFmtId="183" fontId="27" fillId="0" borderId="150" xfId="19" applyFont="true" applyBorder="true" applyAlignment="true" applyProtection="true">
      <alignment horizontal="right" vertical="center" textRotation="0" wrapText="false" indent="0" shrinkToFit="false"/>
      <protection locked="true" hidden="false"/>
    </xf>
    <xf numFmtId="177" fontId="27" fillId="16" borderId="153" xfId="19" applyFont="true" applyBorder="true" applyAlignment="true" applyProtection="tru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7" fontId="27" fillId="0" borderId="28" xfId="19" applyFont="true" applyBorder="true" applyAlignment="true" applyProtection="true">
      <alignment horizontal="center" vertical="center" textRotation="0" wrapText="false" indent="0" shrinkToFit="false"/>
      <protection locked="true" hidden="false"/>
    </xf>
    <xf numFmtId="183" fontId="27" fillId="0" borderId="28" xfId="19" applyFont="true" applyBorder="true" applyAlignment="true" applyProtection="true">
      <alignment horizontal="right" vertical="center" textRotation="0" wrapText="false" indent="0" shrinkToFit="false"/>
      <protection locked="true" hidden="false"/>
    </xf>
    <xf numFmtId="183" fontId="27" fillId="0" borderId="30" xfId="19" applyFont="true" applyBorder="true" applyAlignment="true" applyProtection="true">
      <alignment horizontal="general" vertical="center" textRotation="0" wrapText="false" indent="0" shrinkToFit="false"/>
      <protection locked="true" hidden="false"/>
    </xf>
    <xf numFmtId="183" fontId="27" fillId="0" borderId="155" xfId="19" applyFont="true" applyBorder="true" applyAlignment="true" applyProtection="true">
      <alignment horizontal="right" vertical="center" textRotation="0" wrapText="false" indent="0" shrinkToFit="false"/>
      <protection locked="true" hidden="false"/>
    </xf>
    <xf numFmtId="183" fontId="27" fillId="0" borderId="193" xfId="19" applyFont="true" applyBorder="true" applyAlignment="true" applyProtection="true">
      <alignment horizontal="right" vertical="center" textRotation="0" wrapText="false" indent="0" shrinkToFit="false"/>
      <protection locked="true" hidden="false"/>
    </xf>
    <xf numFmtId="183" fontId="27" fillId="0" borderId="227" xfId="19" applyFont="true" applyBorder="true" applyAlignment="true" applyProtection="true">
      <alignment horizontal="general" vertical="center" textRotation="0" wrapText="false" indent="0" shrinkToFit="false"/>
      <protection locked="true" hidden="false"/>
    </xf>
    <xf numFmtId="183" fontId="27" fillId="0" borderId="156" xfId="19" applyFont="true" applyBorder="true" applyAlignment="true" applyProtection="true">
      <alignment horizontal="right" vertical="center" textRotation="0" wrapText="false" indent="0" shrinkToFit="false"/>
      <protection locked="true" hidden="false"/>
    </xf>
    <xf numFmtId="177" fontId="27" fillId="16" borderId="139" xfId="19"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true"/>
      <protection locked="true" hidden="false"/>
    </xf>
    <xf numFmtId="164" fontId="27" fillId="0" borderId="49" xfId="0" applyFont="true" applyBorder="true" applyAlignment="true" applyProtection="false">
      <alignment horizontal="general" vertical="center" textRotation="0" wrapText="false" indent="0" shrinkToFit="true"/>
      <protection locked="true" hidden="false"/>
    </xf>
    <xf numFmtId="194" fontId="28" fillId="0" borderId="28" xfId="0" applyFont="true" applyBorder="true" applyAlignment="true" applyProtection="false">
      <alignment horizontal="center" vertical="center" textRotation="0" wrapText="false" indent="0" shrinkToFit="false"/>
      <protection locked="true" hidden="false"/>
    </xf>
    <xf numFmtId="167" fontId="27" fillId="0" borderId="28" xfId="0" applyFont="true" applyBorder="true" applyAlignment="true" applyProtection="false">
      <alignment horizontal="right"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67" fontId="27" fillId="0" borderId="155" xfId="0" applyFont="true" applyBorder="true" applyAlignment="true" applyProtection="false">
      <alignment horizontal="right" vertical="center" textRotation="0" wrapText="false" indent="0" shrinkToFit="false"/>
      <protection locked="true" hidden="false"/>
    </xf>
    <xf numFmtId="167" fontId="27" fillId="0" borderId="193" xfId="0" applyFont="true" applyBorder="true" applyAlignment="true" applyProtection="false">
      <alignment horizontal="right" vertical="center" textRotation="0" wrapText="false" indent="0" shrinkToFit="false"/>
      <protection locked="true" hidden="false"/>
    </xf>
    <xf numFmtId="167" fontId="27" fillId="0" borderId="227" xfId="0" applyFont="true" applyBorder="true" applyAlignment="true" applyProtection="false">
      <alignment horizontal="right" vertical="center" textRotation="0" wrapText="false" indent="0" shrinkToFit="false"/>
      <protection locked="true" hidden="false"/>
    </xf>
    <xf numFmtId="167" fontId="27" fillId="0" borderId="156" xfId="0" applyFont="true" applyBorder="true" applyAlignment="true" applyProtection="false">
      <alignment horizontal="right" vertical="center" textRotation="0" wrapText="false" indent="0" shrinkToFit="false"/>
      <protection locked="true" hidden="false"/>
    </xf>
    <xf numFmtId="164" fontId="28" fillId="0" borderId="108" xfId="0" applyFont="true" applyBorder="true" applyAlignment="true" applyProtection="false">
      <alignment horizontal="general" vertical="center" textRotation="0" wrapText="false" indent="0" shrinkToFit="true"/>
      <protection locked="true" hidden="false"/>
    </xf>
    <xf numFmtId="177" fontId="27" fillId="0" borderId="33" xfId="19" applyFont="true" applyBorder="true" applyAlignment="true" applyProtection="true">
      <alignment horizontal="center" vertical="center" textRotation="0" wrapText="false" indent="0" shrinkToFit="false"/>
      <protection locked="true" hidden="false"/>
    </xf>
    <xf numFmtId="183" fontId="27" fillId="0" borderId="33" xfId="19" applyFont="true" applyBorder="true" applyAlignment="true" applyProtection="true">
      <alignment horizontal="general" vertical="center" textRotation="0" wrapText="false" indent="0" shrinkToFit="false"/>
      <protection locked="true" hidden="false"/>
    </xf>
    <xf numFmtId="195" fontId="27" fillId="0" borderId="229" xfId="19" applyFont="true" applyBorder="true" applyAlignment="true" applyProtection="true">
      <alignment horizontal="right" vertical="center" textRotation="0" wrapText="false" indent="0" shrinkToFit="false"/>
      <protection locked="true" hidden="false"/>
    </xf>
    <xf numFmtId="195" fontId="27" fillId="0" borderId="243" xfId="19" applyFont="true" applyBorder="true" applyAlignment="true" applyProtection="true">
      <alignment horizontal="right" vertical="center" textRotation="0" wrapText="false" indent="0" shrinkToFit="false"/>
      <protection locked="true" hidden="false"/>
    </xf>
    <xf numFmtId="177" fontId="27" fillId="16" borderId="110" xfId="19" applyFont="true" applyBorder="true" applyAlignment="true" applyProtection="tru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true"/>
      <protection locked="true" hidden="false"/>
    </xf>
    <xf numFmtId="177" fontId="27" fillId="0" borderId="10" xfId="19" applyFont="true" applyBorder="true" applyAlignment="true" applyProtection="true">
      <alignment horizontal="center" vertical="center" textRotation="0" wrapText="false" indent="0" shrinkToFit="false"/>
      <protection locked="true" hidden="false"/>
    </xf>
    <xf numFmtId="177" fontId="27" fillId="0" borderId="10" xfId="19" applyFont="true" applyBorder="true" applyAlignment="true" applyProtection="true">
      <alignment horizontal="general" vertical="center" textRotation="0" wrapText="false" indent="0" shrinkToFit="false"/>
      <protection locked="true" hidden="false"/>
    </xf>
    <xf numFmtId="177" fontId="27" fillId="0" borderId="90" xfId="19" applyFont="true" applyBorder="true" applyAlignment="true" applyProtection="true">
      <alignment horizontal="general" vertical="center" textRotation="0" wrapText="false" indent="0" shrinkToFit="false"/>
      <protection locked="true" hidden="false"/>
    </xf>
    <xf numFmtId="177" fontId="27" fillId="0" borderId="91" xfId="19" applyFont="true" applyBorder="true" applyAlignment="true" applyProtection="true">
      <alignment horizontal="right" vertical="center" textRotation="0" wrapText="false" indent="0" shrinkToFit="false"/>
      <protection locked="true" hidden="false"/>
    </xf>
    <xf numFmtId="177" fontId="27" fillId="0" borderId="142" xfId="19" applyFont="true" applyBorder="true" applyAlignment="true" applyProtection="true">
      <alignment horizontal="right" vertical="center" textRotation="0" wrapText="false" indent="0" shrinkToFit="false"/>
      <protection locked="true" hidden="false"/>
    </xf>
    <xf numFmtId="177" fontId="27" fillId="0" borderId="146" xfId="19" applyFont="true" applyBorder="true" applyAlignment="true" applyProtection="true">
      <alignment horizontal="right" vertical="center" textRotation="0" wrapText="false" indent="0" shrinkToFit="false"/>
      <protection locked="true" hidden="false"/>
    </xf>
    <xf numFmtId="177" fontId="27" fillId="0" borderId="244" xfId="19" applyFont="true" applyBorder="true" applyAlignment="true" applyProtection="true">
      <alignment horizontal="general" vertical="center" textRotation="0" wrapText="false" indent="0" shrinkToFit="false"/>
      <protection locked="true" hidden="false"/>
    </xf>
    <xf numFmtId="177" fontId="27" fillId="0" borderId="92" xfId="19" applyFont="true" applyBorder="true" applyAlignment="true" applyProtection="true">
      <alignment horizontal="right" vertical="center" textRotation="0" wrapText="false" indent="0" shrinkToFit="false"/>
      <protection locked="true" hidden="false"/>
    </xf>
    <xf numFmtId="177" fontId="27" fillId="0" borderId="143" xfId="19" applyFont="true" applyBorder="true" applyAlignment="true" applyProtection="true">
      <alignment horizontal="right" vertical="center" textRotation="0" wrapText="false" indent="0" shrinkToFit="false"/>
      <protection locked="true" hidden="false"/>
    </xf>
    <xf numFmtId="183" fontId="27" fillId="0" borderId="148" xfId="19" applyFont="true" applyBorder="true" applyAlignment="true" applyProtection="true">
      <alignment horizontal="general" vertical="center" textRotation="0" wrapText="false" indent="0" shrinkToFit="false"/>
      <protection locked="true" hidden="false"/>
    </xf>
    <xf numFmtId="183" fontId="27" fillId="0" borderId="162" xfId="19" applyFont="true" applyBorder="true" applyAlignment="true" applyProtection="true">
      <alignment horizontal="right" vertical="center" textRotation="0" wrapText="false" indent="0" shrinkToFit="false"/>
      <protection locked="true" hidden="false"/>
    </xf>
    <xf numFmtId="183" fontId="27" fillId="0" borderId="151" xfId="19" applyFont="true" applyBorder="true" applyAlignment="true" applyProtection="true">
      <alignment horizontal="general" vertical="center" textRotation="0" wrapText="false" indent="0" shrinkToFit="false"/>
      <protection locked="true" hidden="false"/>
    </xf>
    <xf numFmtId="177" fontId="28" fillId="0" borderId="28" xfId="19" applyFont="true" applyBorder="true" applyAlignment="true" applyProtection="true">
      <alignment horizontal="center" vertical="center" textRotation="0" wrapText="false" indent="0" shrinkToFit="false"/>
      <protection locked="true" hidden="false"/>
    </xf>
    <xf numFmtId="175" fontId="27" fillId="0" borderId="28" xfId="19" applyFont="true" applyBorder="true" applyAlignment="true" applyProtection="true">
      <alignment horizontal="right" vertical="center" textRotation="0" wrapText="false" indent="0" shrinkToFit="false"/>
      <protection locked="true" hidden="false"/>
    </xf>
    <xf numFmtId="175" fontId="27" fillId="0" borderId="154" xfId="19" applyFont="true" applyBorder="true" applyAlignment="true" applyProtection="true">
      <alignment horizontal="right" vertical="center" textRotation="0" wrapText="false" indent="0" shrinkToFit="false"/>
      <protection locked="true" hidden="false"/>
    </xf>
    <xf numFmtId="175" fontId="27" fillId="0" borderId="155" xfId="19" applyFont="true" applyBorder="true" applyAlignment="true" applyProtection="true">
      <alignment horizontal="right" vertical="center" textRotation="0" wrapText="false" indent="0" shrinkToFit="false"/>
      <protection locked="true" hidden="false"/>
    </xf>
    <xf numFmtId="175" fontId="27" fillId="0" borderId="193" xfId="19" applyFont="true" applyBorder="true" applyAlignment="true" applyProtection="true">
      <alignment horizontal="right" vertical="center" textRotation="0" wrapText="false" indent="0" shrinkToFit="false"/>
      <protection locked="true" hidden="false"/>
    </xf>
    <xf numFmtId="175" fontId="27" fillId="0" borderId="157" xfId="19" applyFont="true" applyBorder="true" applyAlignment="true" applyProtection="true">
      <alignment horizontal="right" vertical="center" textRotation="0" wrapText="false" indent="0" shrinkToFit="false"/>
      <protection locked="true" hidden="false"/>
    </xf>
    <xf numFmtId="175" fontId="27" fillId="0" borderId="156" xfId="19" applyFont="true" applyBorder="true" applyAlignment="true" applyProtection="true">
      <alignment horizontal="right" vertical="center" textRotation="0" wrapText="false" indent="0" shrinkToFit="false"/>
      <protection locked="true" hidden="false"/>
    </xf>
    <xf numFmtId="164" fontId="28" fillId="0" borderId="229" xfId="0" applyFont="true" applyBorder="true" applyAlignment="true" applyProtection="false">
      <alignment horizontal="general" vertical="center" textRotation="0" wrapText="false" indent="0" shrinkToFit="true"/>
      <protection locked="true" hidden="false"/>
    </xf>
    <xf numFmtId="177" fontId="28" fillId="0" borderId="38" xfId="19" applyFont="true" applyBorder="true" applyAlignment="true" applyProtection="true">
      <alignment horizontal="center" vertical="center" textRotation="0" wrapText="false" indent="0" shrinkToFit="false"/>
      <protection locked="true" hidden="false"/>
    </xf>
    <xf numFmtId="175" fontId="27" fillId="0" borderId="38" xfId="19" applyFont="true" applyBorder="true" applyAlignment="true" applyProtection="true">
      <alignment horizontal="right" vertical="center" textRotation="0" wrapText="false" indent="0" shrinkToFit="false"/>
      <protection locked="true" hidden="false"/>
    </xf>
    <xf numFmtId="175" fontId="27" fillId="0" borderId="195" xfId="19" applyFont="true" applyBorder="true" applyAlignment="true" applyProtection="true">
      <alignment horizontal="right" vertical="center" textRotation="0" wrapText="false" indent="0" shrinkToFit="false"/>
      <protection locked="true" hidden="false"/>
    </xf>
    <xf numFmtId="175" fontId="27" fillId="0" borderId="196" xfId="19" applyFont="true" applyBorder="true" applyAlignment="true" applyProtection="true">
      <alignment horizontal="right" vertical="center" textRotation="0" wrapText="false" indent="0" shrinkToFit="false"/>
      <protection locked="true" hidden="false"/>
    </xf>
    <xf numFmtId="175" fontId="27" fillId="0" borderId="197" xfId="19" applyFont="true" applyBorder="true" applyAlignment="true" applyProtection="true">
      <alignment horizontal="right" vertical="center" textRotation="0" wrapText="false" indent="0" shrinkToFit="false"/>
      <protection locked="true" hidden="false"/>
    </xf>
    <xf numFmtId="175" fontId="27" fillId="0" borderId="198" xfId="19" applyFont="true" applyBorder="true" applyAlignment="true" applyProtection="true">
      <alignment horizontal="right" vertical="center" textRotation="0" wrapText="false" indent="0" shrinkToFit="false"/>
      <protection locked="true" hidden="false"/>
    </xf>
    <xf numFmtId="175" fontId="27" fillId="0" borderId="199" xfId="19" applyFont="true" applyBorder="true" applyAlignment="true" applyProtection="true">
      <alignment horizontal="right" vertical="center" textRotation="0" wrapText="false" indent="0" shrinkToFit="false"/>
      <protection locked="true" hidden="false"/>
    </xf>
    <xf numFmtId="187" fontId="27" fillId="16" borderId="245" xfId="0" applyFont="true" applyBorder="true" applyAlignment="true" applyProtection="false">
      <alignment horizontal="righ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true"/>
      <protection locked="true" hidden="false"/>
    </xf>
    <xf numFmtId="177" fontId="27" fillId="0" borderId="222" xfId="19" applyFont="true" applyBorder="true" applyAlignment="true" applyProtection="true">
      <alignment horizontal="center" vertical="center" textRotation="0" wrapText="false" indent="0" shrinkToFit="false"/>
      <protection locked="true" hidden="false"/>
    </xf>
    <xf numFmtId="177" fontId="27" fillId="0" borderId="15" xfId="19" applyFont="true" applyBorder="true" applyAlignment="true" applyProtection="true">
      <alignment horizontal="general" vertical="center" textRotation="0" wrapText="false" indent="0" shrinkToFit="false"/>
      <protection locked="true" hidden="false"/>
    </xf>
    <xf numFmtId="177" fontId="27" fillId="0" borderId="182" xfId="19" applyFont="true" applyBorder="true" applyAlignment="true" applyProtection="true">
      <alignment horizontal="right" vertical="center" textRotation="0" wrapText="false" indent="0" shrinkToFit="false"/>
      <protection locked="true" hidden="false"/>
    </xf>
    <xf numFmtId="177" fontId="27" fillId="0" borderId="246" xfId="19" applyFont="true" applyBorder="true" applyAlignment="true" applyProtection="true">
      <alignment horizontal="right" vertical="center" textRotation="0" wrapText="false" indent="0" shrinkToFit="false"/>
      <protection locked="true" hidden="false"/>
    </xf>
    <xf numFmtId="164" fontId="28" fillId="0" borderId="247" xfId="0" applyFont="true" applyBorder="true" applyAlignment="true" applyProtection="false">
      <alignment horizontal="general" vertical="center" textRotation="0" wrapText="false" indent="0" shrinkToFit="true"/>
      <protection locked="true" hidden="false"/>
    </xf>
    <xf numFmtId="187" fontId="28" fillId="0" borderId="248" xfId="0" applyFont="true" applyBorder="true" applyAlignment="true" applyProtection="false">
      <alignment horizontal="center" vertical="center" textRotation="0" wrapText="false" indent="0" shrinkToFit="false"/>
      <protection locked="true" hidden="false"/>
    </xf>
    <xf numFmtId="187" fontId="27" fillId="0" borderId="248" xfId="0" applyFont="true" applyBorder="true" applyAlignment="true" applyProtection="false">
      <alignment horizontal="right" vertical="center" textRotation="0" wrapText="false" indent="0" shrinkToFit="false"/>
      <protection locked="true" hidden="false"/>
    </xf>
    <xf numFmtId="187" fontId="27" fillId="0" borderId="249" xfId="0" applyFont="true" applyBorder="true" applyAlignment="true" applyProtection="false">
      <alignment horizontal="right" vertical="center" textRotation="0" wrapText="false" indent="0" shrinkToFit="false"/>
      <protection locked="true" hidden="false"/>
    </xf>
    <xf numFmtId="187" fontId="27" fillId="0" borderId="250" xfId="0" applyFont="true" applyBorder="true" applyAlignment="true" applyProtection="false">
      <alignment horizontal="right" vertical="center" textRotation="0" wrapText="false" indent="0" shrinkToFit="false"/>
      <protection locked="true" hidden="false"/>
    </xf>
    <xf numFmtId="187" fontId="27" fillId="0" borderId="251" xfId="0" applyFont="true" applyBorder="true" applyAlignment="true" applyProtection="false">
      <alignment horizontal="right" vertical="center" textRotation="0" wrapText="false" indent="0" shrinkToFit="false"/>
      <protection locked="true" hidden="false"/>
    </xf>
    <xf numFmtId="187" fontId="27" fillId="0" borderId="252" xfId="0" applyFont="true" applyBorder="true" applyAlignment="true" applyProtection="false">
      <alignment horizontal="right" vertical="center" textRotation="0" wrapText="false" indent="0" shrinkToFit="false"/>
      <protection locked="true" hidden="false"/>
    </xf>
    <xf numFmtId="187" fontId="27" fillId="0" borderId="253" xfId="0" applyFont="true" applyBorder="true" applyAlignment="true" applyProtection="false">
      <alignment horizontal="right" vertical="center" textRotation="0" wrapText="false" indent="0" shrinkToFit="false"/>
      <protection locked="true" hidden="false"/>
    </xf>
    <xf numFmtId="194" fontId="27" fillId="16" borderId="254" xfId="0" applyFont="true" applyBorder="true" applyAlignment="true" applyProtection="false">
      <alignment horizontal="right" vertical="center" textRotation="0" wrapText="false" indent="0" shrinkToFit="false"/>
      <protection locked="true" hidden="false"/>
    </xf>
    <xf numFmtId="187" fontId="28" fillId="0" borderId="28" xfId="0" applyFont="true" applyBorder="true" applyAlignment="true" applyProtection="false">
      <alignment horizontal="center" vertical="center" textRotation="0" wrapText="false" indent="0" shrinkToFit="false"/>
      <protection locked="true" hidden="false"/>
    </xf>
    <xf numFmtId="187" fontId="27" fillId="0" borderId="28" xfId="0" applyFont="true" applyBorder="true" applyAlignment="true" applyProtection="false">
      <alignment horizontal="right" vertical="center" textRotation="0" wrapText="false" indent="0" shrinkToFit="false"/>
      <protection locked="true" hidden="false"/>
    </xf>
    <xf numFmtId="187" fontId="27" fillId="0" borderId="30" xfId="0" applyFont="true" applyBorder="true" applyAlignment="true" applyProtection="false">
      <alignment horizontal="right" vertical="center" textRotation="0" wrapText="false" indent="0" shrinkToFit="false"/>
      <protection locked="true" hidden="false"/>
    </xf>
    <xf numFmtId="187" fontId="27" fillId="0" borderId="32" xfId="0" applyFont="true" applyBorder="true" applyAlignment="true" applyProtection="false">
      <alignment horizontal="right" vertical="center" textRotation="0" wrapText="false" indent="0" shrinkToFit="false"/>
      <protection locked="true" hidden="false"/>
    </xf>
    <xf numFmtId="187" fontId="27" fillId="0" borderId="226" xfId="0" applyFont="true" applyBorder="true" applyAlignment="true" applyProtection="false">
      <alignment horizontal="right" vertical="center" textRotation="0" wrapText="false" indent="0" shrinkToFit="false"/>
      <protection locked="true" hidden="false"/>
    </xf>
    <xf numFmtId="187" fontId="27" fillId="0" borderId="227" xfId="0" applyFont="true" applyBorder="true" applyAlignment="true" applyProtection="false">
      <alignment horizontal="right" vertical="center" textRotation="0" wrapText="false" indent="0" shrinkToFit="false"/>
      <protection locked="true" hidden="false"/>
    </xf>
    <xf numFmtId="187" fontId="27" fillId="0" borderId="228" xfId="0" applyFont="true" applyBorder="true" applyAlignment="true" applyProtection="false">
      <alignment horizontal="right" vertical="center" textRotation="0" wrapText="false" indent="0" shrinkToFit="false"/>
      <protection locked="true" hidden="false"/>
    </xf>
    <xf numFmtId="187" fontId="27" fillId="0" borderId="139" xfId="0" applyFont="true" applyBorder="true" applyAlignment="true" applyProtection="false">
      <alignment horizontal="right" vertical="center" textRotation="0" wrapText="false" indent="0" shrinkToFit="false"/>
      <protection locked="true" hidden="false"/>
    </xf>
    <xf numFmtId="187" fontId="27" fillId="16" borderId="154" xfId="0" applyFont="true" applyBorder="true" applyAlignment="true" applyProtection="false">
      <alignment horizontal="right" vertical="center" textRotation="0" wrapText="false" indent="0" shrinkToFit="false"/>
      <protection locked="true" hidden="false"/>
    </xf>
    <xf numFmtId="187" fontId="27" fillId="16" borderId="155" xfId="0" applyFont="true" applyBorder="true" applyAlignment="true" applyProtection="false">
      <alignment horizontal="right" vertical="center" textRotation="0" wrapText="false" indent="0" shrinkToFit="false"/>
      <protection locked="true" hidden="false"/>
    </xf>
    <xf numFmtId="187" fontId="27" fillId="0" borderId="159" xfId="0" applyFont="true" applyBorder="true" applyAlignment="true" applyProtection="false">
      <alignment horizontal="right" vertical="center" textRotation="0" wrapText="false" indent="0" shrinkToFit="false"/>
      <protection locked="true" hidden="false"/>
    </xf>
    <xf numFmtId="187" fontId="27" fillId="16" borderId="157" xfId="0" applyFont="true" applyBorder="true" applyAlignment="true" applyProtection="false">
      <alignment horizontal="right" vertical="center" textRotation="0" wrapText="false" indent="0" shrinkToFit="false"/>
      <protection locked="true" hidden="false"/>
    </xf>
    <xf numFmtId="187" fontId="27" fillId="0" borderId="167" xfId="0" applyFont="true" applyBorder="true" applyAlignment="true" applyProtection="false">
      <alignment horizontal="right" vertical="center" textRotation="0" wrapText="false" indent="0" shrinkToFit="false"/>
      <protection locked="true" hidden="false"/>
    </xf>
    <xf numFmtId="187" fontId="27" fillId="16" borderId="139" xfId="0" applyFont="true" applyBorder="true" applyAlignment="true" applyProtection="false">
      <alignment horizontal="right" vertical="center" textRotation="0" wrapText="false" indent="0" shrinkToFit="false"/>
      <protection locked="true" hidden="false"/>
    </xf>
    <xf numFmtId="187" fontId="28" fillId="0" borderId="38" xfId="0" applyFont="true" applyBorder="true" applyAlignment="true" applyProtection="false">
      <alignment horizontal="center" vertical="center" textRotation="0" wrapText="false" indent="0" shrinkToFit="false"/>
      <protection locked="true" hidden="false"/>
    </xf>
    <xf numFmtId="187" fontId="27" fillId="0" borderId="38" xfId="0" applyFont="true" applyBorder="true" applyAlignment="true" applyProtection="false">
      <alignment horizontal="right" vertical="center" textRotation="0" wrapText="false" indent="0" shrinkToFit="false"/>
      <protection locked="true" hidden="false"/>
    </xf>
    <xf numFmtId="187" fontId="27" fillId="16" borderId="195" xfId="0" applyFont="true" applyBorder="true" applyAlignment="true" applyProtection="false">
      <alignment horizontal="right" vertical="center" textRotation="0" wrapText="false" indent="0" shrinkToFit="false"/>
      <protection locked="true" hidden="false"/>
    </xf>
    <xf numFmtId="187" fontId="27" fillId="16" borderId="196" xfId="0" applyFont="true" applyBorder="true" applyAlignment="true" applyProtection="false">
      <alignment horizontal="right" vertical="center" textRotation="0" wrapText="false" indent="0" shrinkToFit="false"/>
      <protection locked="true" hidden="false"/>
    </xf>
    <xf numFmtId="187" fontId="27" fillId="0" borderId="230" xfId="0" applyFont="true" applyBorder="true" applyAlignment="true" applyProtection="false">
      <alignment horizontal="right" vertical="center" textRotation="0" wrapText="false" indent="0" shrinkToFit="false"/>
      <protection locked="true" hidden="false"/>
    </xf>
    <xf numFmtId="187" fontId="27" fillId="16" borderId="203" xfId="0" applyFont="true" applyBorder="true" applyAlignment="true" applyProtection="false">
      <alignment horizontal="right" vertical="center" textRotation="0" wrapText="false" indent="0" shrinkToFit="false"/>
      <protection locked="true" hidden="false"/>
    </xf>
    <xf numFmtId="187" fontId="27" fillId="16" borderId="204" xfId="0" applyFont="true" applyBorder="true" applyAlignment="true" applyProtection="false">
      <alignment horizontal="right" vertical="center" textRotation="0" wrapText="false" indent="0" shrinkToFit="false"/>
      <protection locked="true" hidden="false"/>
    </xf>
    <xf numFmtId="187" fontId="27" fillId="0" borderId="25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8" fillId="0" borderId="15" xfId="55" applyFont="true" applyBorder="true" applyAlignment="true" applyProtection="false">
      <alignment horizontal="center" vertical="center" textRotation="0" wrapText="true" indent="0" shrinkToFit="false"/>
      <protection locked="true" hidden="false"/>
    </xf>
    <xf numFmtId="164" fontId="28" fillId="0" borderId="15" xfId="55" applyFont="true" applyBorder="true" applyAlignment="true" applyProtection="false">
      <alignment horizontal="center" vertical="center" textRotation="0" wrapText="false" indent="0" shrinkToFit="false"/>
      <protection locked="true" hidden="false"/>
    </xf>
    <xf numFmtId="164" fontId="28" fillId="2" borderId="15" xfId="55" applyFont="true" applyBorder="true" applyAlignment="true" applyProtection="false">
      <alignment horizontal="center" vertical="center" textRotation="0" wrapText="true" indent="0" shrinkToFit="false"/>
      <protection locked="true" hidden="false"/>
    </xf>
    <xf numFmtId="164" fontId="27" fillId="2" borderId="15" xfId="55" applyFont="true" applyBorder="true" applyAlignment="true" applyProtection="false">
      <alignment horizontal="center" vertical="center" textRotation="0" wrapText="false" indent="0" shrinkToFit="false"/>
      <protection locked="true" hidden="false"/>
    </xf>
    <xf numFmtId="164" fontId="28" fillId="2" borderId="15" xfId="55" applyFont="true" applyBorder="true" applyAlignment="true" applyProtection="false">
      <alignment horizontal="center" vertical="center" textRotation="0" wrapText="false" indent="0" shrinkToFit="false"/>
      <protection locked="true" hidden="false"/>
    </xf>
    <xf numFmtId="196" fontId="27" fillId="2" borderId="15" xfId="55"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A2BD90"/>
      <rgbColor rgb="FF993366"/>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9800</xdr:colOff>
      <xdr:row>30</xdr:row>
      <xdr:rowOff>9360</xdr:rowOff>
    </xdr:from>
    <xdr:to>
      <xdr:col>10</xdr:col>
      <xdr:colOff>170640</xdr:colOff>
      <xdr:row>34</xdr:row>
      <xdr:rowOff>38160</xdr:rowOff>
    </xdr:to>
    <xdr:pic>
      <xdr:nvPicPr>
        <xdr:cNvPr id="0" name="図 1" descr=""/>
        <xdr:cNvPicPr/>
      </xdr:nvPicPr>
      <xdr:blipFill>
        <a:blip r:embed="rId1"/>
        <a:stretch/>
      </xdr:blipFill>
      <xdr:spPr>
        <a:xfrm>
          <a:off x="3516480" y="5153040"/>
          <a:ext cx="3247200" cy="714600"/>
        </a:xfrm>
        <a:prstGeom prst="rect">
          <a:avLst/>
        </a:prstGeom>
        <a:ln w="0">
          <a:noFill/>
        </a:ln>
      </xdr:spPr>
    </xdr:pic>
    <xdr:clientData/>
  </xdr:twoCellAnchor>
  <xdr:twoCellAnchor editAs="oneCell">
    <xdr:from>
      <xdr:col>0</xdr:col>
      <xdr:colOff>29880</xdr:colOff>
      <xdr:row>1</xdr:row>
      <xdr:rowOff>28800</xdr:rowOff>
    </xdr:from>
    <xdr:to>
      <xdr:col>2</xdr:col>
      <xdr:colOff>520200</xdr:colOff>
      <xdr:row>1</xdr:row>
      <xdr:rowOff>152640</xdr:rowOff>
    </xdr:to>
    <xdr:pic>
      <xdr:nvPicPr>
        <xdr:cNvPr id="1" name="図 4" descr=""/>
        <xdr:cNvPicPr/>
      </xdr:nvPicPr>
      <xdr:blipFill>
        <a:blip r:embed="rId2"/>
        <a:stretch/>
      </xdr:blipFill>
      <xdr:spPr>
        <a:xfrm>
          <a:off x="29880" y="200160"/>
          <a:ext cx="1409040" cy="123840"/>
        </a:xfrm>
        <a:prstGeom prst="rect">
          <a:avLst/>
        </a:prstGeom>
        <a:ln w="0">
          <a:noFill/>
        </a:ln>
      </xdr:spPr>
    </xdr:pic>
    <xdr:clientData/>
  </xdr:twoCellAnchor>
  <xdr:twoCellAnchor editAs="oneCell">
    <xdr:from>
      <xdr:col>12</xdr:col>
      <xdr:colOff>559800</xdr:colOff>
      <xdr:row>0</xdr:row>
      <xdr:rowOff>142560</xdr:rowOff>
    </xdr:from>
    <xdr:to>
      <xdr:col>16</xdr:col>
      <xdr:colOff>69840</xdr:colOff>
      <xdr:row>2</xdr:row>
      <xdr:rowOff>152640</xdr:rowOff>
    </xdr:to>
    <xdr:pic>
      <xdr:nvPicPr>
        <xdr:cNvPr id="2" name="図 4" descr=""/>
        <xdr:cNvPicPr/>
      </xdr:nvPicPr>
      <xdr:blipFill>
        <a:blip r:embed="rId3"/>
        <a:stretch/>
      </xdr:blipFill>
      <xdr:spPr>
        <a:xfrm>
          <a:off x="8571600" y="142560"/>
          <a:ext cx="1847520" cy="33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2" customFormat="false" ht="12" hidden="false" customHeight="true" outlineLevel="0" collapsed="false"/>
    <row r="10" customFormat="false" ht="14.25"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3.5"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968" width="2.62"/>
    <col collapsed="false" customWidth="true" hidden="false" outlineLevel="0" max="2" min="2" style="969" width="20.62"/>
    <col collapsed="false" customWidth="true" hidden="false" outlineLevel="0" max="3" min="3" style="969" width="2.62"/>
    <col collapsed="false" customWidth="true" hidden="false" outlineLevel="0" max="4" min="4" style="968" width="9.49"/>
    <col collapsed="false" customWidth="true" hidden="false" outlineLevel="0" max="14" min="5" style="968" width="8.12"/>
    <col collapsed="false" customWidth="true" hidden="false" outlineLevel="0" max="15" min="15" style="968" width="9.12"/>
    <col collapsed="false" customWidth="true" hidden="false" outlineLevel="0" max="19" min="16" style="968" width="8.12"/>
    <col collapsed="false" customWidth="true" hidden="false" outlineLevel="0" max="20" min="20" style="968" width="2.12"/>
    <col collapsed="false" customWidth="false" hidden="false" outlineLevel="0" max="257" min="21" style="968" width="8.86"/>
  </cols>
  <sheetData>
    <row r="1" customFormat="false" ht="15" hidden="false" customHeight="true" outlineLevel="0" collapsed="false">
      <c r="K1" s="970"/>
      <c r="N1" s="970"/>
      <c r="O1" s="969"/>
      <c r="Q1" s="970"/>
      <c r="R1" s="86"/>
      <c r="S1" s="86" t="s">
        <v>174</v>
      </c>
    </row>
    <row r="2" customFormat="false" ht="15" hidden="false" customHeight="true" outlineLevel="0" collapsed="false">
      <c r="A2" s="971" t="s">
        <v>175</v>
      </c>
    </row>
    <row r="3" customFormat="false" ht="15" hidden="false" customHeight="true" outlineLevel="0" collapsed="false">
      <c r="K3" s="969"/>
      <c r="N3" s="969"/>
      <c r="Q3" s="969"/>
      <c r="R3" s="885"/>
      <c r="S3" s="885" t="s">
        <v>133</v>
      </c>
    </row>
    <row r="4" customFormat="false" ht="15" hidden="false" customHeight="true" outlineLevel="0" collapsed="false">
      <c r="A4" s="972"/>
      <c r="B4" s="972"/>
      <c r="C4" s="972"/>
      <c r="D4" s="973" t="s">
        <v>11</v>
      </c>
      <c r="E4" s="974" t="s">
        <v>11</v>
      </c>
      <c r="F4" s="974"/>
      <c r="G4" s="974"/>
      <c r="H4" s="974"/>
      <c r="I4" s="975" t="s">
        <v>11</v>
      </c>
      <c r="J4" s="975"/>
      <c r="K4" s="975"/>
      <c r="L4" s="975"/>
      <c r="M4" s="975"/>
      <c r="N4" s="975"/>
      <c r="O4" s="975"/>
      <c r="P4" s="975"/>
      <c r="Q4" s="975"/>
      <c r="R4" s="975"/>
      <c r="S4" s="975"/>
      <c r="T4" s="976"/>
    </row>
    <row r="5" customFormat="false" ht="15" hidden="false" customHeight="true" outlineLevel="0" collapsed="false">
      <c r="A5" s="972"/>
      <c r="B5" s="972"/>
      <c r="C5" s="972"/>
      <c r="D5" s="977" t="s">
        <v>43</v>
      </c>
      <c r="E5" s="978" t="s">
        <v>44</v>
      </c>
      <c r="F5" s="978"/>
      <c r="G5" s="978"/>
      <c r="H5" s="978"/>
      <c r="I5" s="979" t="s">
        <v>45</v>
      </c>
      <c r="J5" s="979"/>
      <c r="K5" s="979"/>
      <c r="L5" s="979"/>
      <c r="M5" s="979"/>
      <c r="N5" s="979"/>
      <c r="O5" s="979"/>
      <c r="P5" s="979"/>
      <c r="Q5" s="979"/>
      <c r="R5" s="979"/>
      <c r="S5" s="979"/>
      <c r="T5" s="976"/>
    </row>
    <row r="6" s="990" customFormat="true" ht="15" hidden="false" customHeight="true" outlineLevel="0" collapsed="false">
      <c r="A6" s="972"/>
      <c r="B6" s="972"/>
      <c r="C6" s="972"/>
      <c r="D6" s="980" t="s">
        <v>176</v>
      </c>
      <c r="E6" s="981" t="s">
        <v>177</v>
      </c>
      <c r="F6" s="982" t="s">
        <v>178</v>
      </c>
      <c r="G6" s="982" t="s">
        <v>179</v>
      </c>
      <c r="H6" s="983" t="s">
        <v>176</v>
      </c>
      <c r="I6" s="984" t="s">
        <v>177</v>
      </c>
      <c r="J6" s="985" t="s">
        <v>180</v>
      </c>
      <c r="K6" s="985" t="s">
        <v>181</v>
      </c>
      <c r="L6" s="986" t="s">
        <v>178</v>
      </c>
      <c r="M6" s="985" t="s">
        <v>180</v>
      </c>
      <c r="N6" s="985" t="s">
        <v>181</v>
      </c>
      <c r="O6" s="986" t="s">
        <v>179</v>
      </c>
      <c r="P6" s="985" t="s">
        <v>180</v>
      </c>
      <c r="Q6" s="985" t="s">
        <v>181</v>
      </c>
      <c r="R6" s="987" t="s">
        <v>176</v>
      </c>
      <c r="S6" s="988" t="s">
        <v>181</v>
      </c>
      <c r="T6" s="989"/>
    </row>
    <row r="7" customFormat="false" ht="15" hidden="false" customHeight="true" outlineLevel="0" collapsed="false">
      <c r="A7" s="991" t="s">
        <v>182</v>
      </c>
      <c r="B7" s="992"/>
      <c r="C7" s="992"/>
      <c r="D7" s="993" t="n">
        <v>1111</v>
      </c>
      <c r="E7" s="994" t="n">
        <v>1214</v>
      </c>
      <c r="F7" s="995" t="n">
        <v>1066</v>
      </c>
      <c r="G7" s="995" t="n">
        <v>1209</v>
      </c>
      <c r="H7" s="996" t="n">
        <v>1413</v>
      </c>
      <c r="I7" s="997" t="n">
        <v>1206</v>
      </c>
      <c r="J7" s="998" t="n">
        <v>-8</v>
      </c>
      <c r="K7" s="998" t="n">
        <v>-207</v>
      </c>
      <c r="L7" s="995" t="n">
        <v>1283</v>
      </c>
      <c r="M7" s="998" t="n">
        <v>217</v>
      </c>
      <c r="N7" s="998" t="n">
        <v>-130</v>
      </c>
      <c r="O7" s="995" t="n">
        <v>1261</v>
      </c>
      <c r="P7" s="998" t="n">
        <v>52</v>
      </c>
      <c r="Q7" s="998" t="n">
        <v>-152</v>
      </c>
      <c r="R7" s="995" t="n">
        <v>1345</v>
      </c>
      <c r="S7" s="999" t="n">
        <v>-68</v>
      </c>
      <c r="T7" s="976"/>
      <c r="U7" s="1000"/>
      <c r="V7" s="1000"/>
      <c r="W7" s="1000"/>
      <c r="X7" s="1000"/>
    </row>
    <row r="8" customFormat="false" ht="15" hidden="false" customHeight="true" outlineLevel="0" collapsed="false">
      <c r="A8" s="1001" t="s">
        <v>183</v>
      </c>
      <c r="B8" s="1002"/>
      <c r="C8" s="1002"/>
      <c r="D8" s="1003" t="n">
        <v>1285</v>
      </c>
      <c r="E8" s="1004" t="n">
        <v>1295</v>
      </c>
      <c r="F8" s="1005" t="n">
        <v>1418</v>
      </c>
      <c r="G8" s="1005" t="n">
        <v>1510</v>
      </c>
      <c r="H8" s="1006" t="n">
        <v>1396</v>
      </c>
      <c r="I8" s="1007" t="n">
        <v>1478</v>
      </c>
      <c r="J8" s="1008" t="n">
        <v>183</v>
      </c>
      <c r="K8" s="1008" t="n">
        <v>82</v>
      </c>
      <c r="L8" s="1005" t="n">
        <v>1459</v>
      </c>
      <c r="M8" s="1008" t="n">
        <v>41</v>
      </c>
      <c r="N8" s="1008" t="n">
        <v>63</v>
      </c>
      <c r="O8" s="1005" t="n">
        <v>1543</v>
      </c>
      <c r="P8" s="1008" t="n">
        <v>33</v>
      </c>
      <c r="Q8" s="1008" t="n">
        <v>147</v>
      </c>
      <c r="R8" s="1005" t="n">
        <v>1611</v>
      </c>
      <c r="S8" s="1009" t="n">
        <v>215</v>
      </c>
      <c r="T8" s="976"/>
      <c r="U8" s="1000"/>
      <c r="V8" s="1000"/>
      <c r="W8" s="1000"/>
      <c r="X8" s="1000"/>
    </row>
    <row r="9" customFormat="false" ht="15" hidden="false" customHeight="true" outlineLevel="0" collapsed="false">
      <c r="A9" s="1001" t="s">
        <v>184</v>
      </c>
      <c r="B9" s="1010"/>
      <c r="C9" s="1010"/>
      <c r="D9" s="1003" t="n">
        <v>-359</v>
      </c>
      <c r="E9" s="1004" t="n">
        <v>-439</v>
      </c>
      <c r="F9" s="1005" t="n">
        <v>-429</v>
      </c>
      <c r="G9" s="1005" t="n">
        <v>-421</v>
      </c>
      <c r="H9" s="1006" t="n">
        <v>-354</v>
      </c>
      <c r="I9" s="1007" t="n">
        <v>-492</v>
      </c>
      <c r="J9" s="1008" t="n">
        <v>-53</v>
      </c>
      <c r="K9" s="1008" t="n">
        <v>-138</v>
      </c>
      <c r="L9" s="1005" t="n">
        <v>-434</v>
      </c>
      <c r="M9" s="1008" t="n">
        <v>-5</v>
      </c>
      <c r="N9" s="1008" t="n">
        <v>-80</v>
      </c>
      <c r="O9" s="1005" t="n">
        <v>-462</v>
      </c>
      <c r="P9" s="1008" t="n">
        <v>-41</v>
      </c>
      <c r="Q9" s="1008" t="n">
        <v>-108</v>
      </c>
      <c r="R9" s="1005" t="n">
        <v>-412</v>
      </c>
      <c r="S9" s="1009" t="n">
        <v>-58</v>
      </c>
      <c r="T9" s="976"/>
      <c r="U9" s="1000"/>
      <c r="V9" s="1000"/>
      <c r="W9" s="1000"/>
      <c r="X9" s="1000"/>
    </row>
    <row r="10" customFormat="false" ht="15" hidden="false" customHeight="true" outlineLevel="0" collapsed="false">
      <c r="A10" s="1001" t="s">
        <v>185</v>
      </c>
      <c r="B10" s="1010"/>
      <c r="C10" s="1010"/>
      <c r="D10" s="1003" t="n">
        <v>-266</v>
      </c>
      <c r="E10" s="1004" t="n">
        <v>-199</v>
      </c>
      <c r="F10" s="1005" t="n">
        <v>-211</v>
      </c>
      <c r="G10" s="1005" t="n">
        <v>-296</v>
      </c>
      <c r="H10" s="1006" t="n">
        <v>-362</v>
      </c>
      <c r="I10" s="1007" t="n">
        <v>-301</v>
      </c>
      <c r="J10" s="1008" t="n">
        <v>-102</v>
      </c>
      <c r="K10" s="1008" t="n">
        <v>61</v>
      </c>
      <c r="L10" s="1005" t="n">
        <v>-262</v>
      </c>
      <c r="M10" s="1008" t="n">
        <v>-51</v>
      </c>
      <c r="N10" s="1008" t="n">
        <v>100</v>
      </c>
      <c r="O10" s="1005" t="n">
        <v>-315</v>
      </c>
      <c r="P10" s="1008" t="n">
        <v>-19</v>
      </c>
      <c r="Q10" s="1008" t="n">
        <v>47</v>
      </c>
      <c r="R10" s="1005" t="n">
        <v>-398</v>
      </c>
      <c r="S10" s="1009" t="n">
        <v>-36</v>
      </c>
      <c r="T10" s="976"/>
      <c r="U10" s="1000"/>
      <c r="V10" s="1000"/>
      <c r="W10" s="1000"/>
      <c r="X10" s="1000"/>
    </row>
    <row r="11" customFormat="false" ht="15" hidden="false" customHeight="true" outlineLevel="0" collapsed="false">
      <c r="A11" s="1011"/>
      <c r="B11" s="1012"/>
      <c r="C11" s="1013" t="s">
        <v>186</v>
      </c>
      <c r="D11" s="1014" t="n">
        <v>1771</v>
      </c>
      <c r="E11" s="1015" t="n">
        <v>1870</v>
      </c>
      <c r="F11" s="1016" t="n">
        <v>1844</v>
      </c>
      <c r="G11" s="1016" t="n">
        <v>2002</v>
      </c>
      <c r="H11" s="1017" t="n">
        <v>2094</v>
      </c>
      <c r="I11" s="1018" t="n">
        <v>1890</v>
      </c>
      <c r="J11" s="1019" t="n">
        <v>20</v>
      </c>
      <c r="K11" s="1019" t="n">
        <v>-204</v>
      </c>
      <c r="L11" s="1016" t="n">
        <v>2046</v>
      </c>
      <c r="M11" s="1019" t="n">
        <v>202</v>
      </c>
      <c r="N11" s="1019" t="n">
        <v>-48</v>
      </c>
      <c r="O11" s="1016" t="n">
        <v>2027</v>
      </c>
      <c r="P11" s="1019" t="n">
        <v>25</v>
      </c>
      <c r="Q11" s="1019" t="n">
        <v>-67</v>
      </c>
      <c r="R11" s="1016" t="n">
        <v>2146</v>
      </c>
      <c r="S11" s="1020" t="n">
        <v>52</v>
      </c>
      <c r="T11" s="976"/>
      <c r="U11" s="1000"/>
      <c r="V11" s="1000"/>
      <c r="W11" s="1000"/>
      <c r="X11" s="1000"/>
    </row>
    <row r="12" customFormat="false" ht="15" hidden="false" customHeight="true" outlineLevel="0" collapsed="false">
      <c r="A12" s="1001" t="s">
        <v>187</v>
      </c>
      <c r="B12" s="1010"/>
      <c r="C12" s="1010"/>
      <c r="D12" s="1003" t="n">
        <v>1404</v>
      </c>
      <c r="E12" s="1004" t="n">
        <v>1394</v>
      </c>
      <c r="F12" s="1005" t="n">
        <v>1400</v>
      </c>
      <c r="G12" s="1005" t="n">
        <v>1391</v>
      </c>
      <c r="H12" s="1006" t="n">
        <v>1402</v>
      </c>
      <c r="I12" s="1007" t="n">
        <v>1407</v>
      </c>
      <c r="J12" s="1008" t="n">
        <v>13</v>
      </c>
      <c r="K12" s="1008" t="n">
        <v>5</v>
      </c>
      <c r="L12" s="1005" t="n">
        <v>1419</v>
      </c>
      <c r="M12" s="1008" t="n">
        <v>19</v>
      </c>
      <c r="N12" s="1008" t="n">
        <v>17</v>
      </c>
      <c r="O12" s="1005" t="n">
        <v>1428</v>
      </c>
      <c r="P12" s="1008" t="n">
        <v>37</v>
      </c>
      <c r="Q12" s="1008" t="n">
        <v>26</v>
      </c>
      <c r="R12" s="1005" t="n">
        <v>1535</v>
      </c>
      <c r="S12" s="1009" t="n">
        <v>133</v>
      </c>
      <c r="T12" s="976"/>
      <c r="U12" s="1000"/>
      <c r="V12" s="1000"/>
      <c r="W12" s="1000"/>
      <c r="X12" s="1000"/>
    </row>
    <row r="13" customFormat="false" ht="15" hidden="false" customHeight="true" outlineLevel="0" collapsed="false">
      <c r="A13" s="1001" t="s">
        <v>119</v>
      </c>
      <c r="B13" s="1010"/>
      <c r="C13" s="1010"/>
      <c r="D13" s="1003" t="n">
        <v>95</v>
      </c>
      <c r="E13" s="1004" t="n">
        <v>94</v>
      </c>
      <c r="F13" s="1005" t="n">
        <v>96</v>
      </c>
      <c r="G13" s="1005" t="n">
        <v>104</v>
      </c>
      <c r="H13" s="1006" t="n">
        <v>113</v>
      </c>
      <c r="I13" s="1007" t="n">
        <v>118</v>
      </c>
      <c r="J13" s="1008" t="n">
        <v>24</v>
      </c>
      <c r="K13" s="1008" t="n">
        <v>5</v>
      </c>
      <c r="L13" s="1005" t="n">
        <v>109</v>
      </c>
      <c r="M13" s="1008" t="n">
        <v>13</v>
      </c>
      <c r="N13" s="1008" t="n">
        <v>-4</v>
      </c>
      <c r="O13" s="1005" t="n">
        <v>133</v>
      </c>
      <c r="P13" s="1008" t="n">
        <v>29</v>
      </c>
      <c r="Q13" s="1008" t="n">
        <v>20</v>
      </c>
      <c r="R13" s="1005" t="n">
        <v>135</v>
      </c>
      <c r="S13" s="1009" t="n">
        <v>22</v>
      </c>
      <c r="T13" s="976"/>
      <c r="U13" s="1000"/>
      <c r="V13" s="1000"/>
      <c r="W13" s="1000"/>
      <c r="X13" s="1000"/>
    </row>
    <row r="14" customFormat="false" ht="15" hidden="false" customHeight="true" outlineLevel="0" collapsed="false">
      <c r="A14" s="1001" t="s">
        <v>188</v>
      </c>
      <c r="B14" s="1010"/>
      <c r="C14" s="1010"/>
      <c r="D14" s="1003" t="n">
        <v>-18</v>
      </c>
      <c r="E14" s="1004" t="n">
        <v>-19</v>
      </c>
      <c r="F14" s="1005" t="n">
        <v>-16</v>
      </c>
      <c r="G14" s="1005" t="n">
        <v>-32</v>
      </c>
      <c r="H14" s="1006" t="n">
        <v>-32</v>
      </c>
      <c r="I14" s="1007" t="n">
        <v>-31</v>
      </c>
      <c r="J14" s="1008" t="n">
        <v>-12</v>
      </c>
      <c r="K14" s="1008" t="n">
        <v>1</v>
      </c>
      <c r="L14" s="1005" t="n">
        <v>-21</v>
      </c>
      <c r="M14" s="1008" t="n">
        <v>-5</v>
      </c>
      <c r="N14" s="1008" t="n">
        <v>11</v>
      </c>
      <c r="O14" s="1005" t="n">
        <v>-27</v>
      </c>
      <c r="P14" s="1008" t="n">
        <v>5</v>
      </c>
      <c r="Q14" s="1008" t="n">
        <v>5</v>
      </c>
      <c r="R14" s="1005" t="n">
        <v>-13</v>
      </c>
      <c r="S14" s="1009" t="n">
        <v>19</v>
      </c>
      <c r="T14" s="976"/>
      <c r="U14" s="1000"/>
      <c r="V14" s="1000"/>
      <c r="W14" s="1000"/>
      <c r="X14" s="1000"/>
    </row>
    <row r="15" customFormat="false" ht="15" hidden="false" customHeight="true" outlineLevel="0" collapsed="false">
      <c r="A15" s="1011"/>
      <c r="B15" s="1012"/>
      <c r="C15" s="1013" t="s">
        <v>189</v>
      </c>
      <c r="D15" s="1014" t="n">
        <v>1481</v>
      </c>
      <c r="E15" s="1015" t="n">
        <v>1470</v>
      </c>
      <c r="F15" s="1016" t="n">
        <v>1479</v>
      </c>
      <c r="G15" s="1016" t="n">
        <v>1463</v>
      </c>
      <c r="H15" s="1017" t="n">
        <v>1484</v>
      </c>
      <c r="I15" s="1018" t="n">
        <v>1494</v>
      </c>
      <c r="J15" s="1019" t="n">
        <v>24</v>
      </c>
      <c r="K15" s="1019" t="n">
        <v>10</v>
      </c>
      <c r="L15" s="1016" t="n">
        <v>1507</v>
      </c>
      <c r="M15" s="1019" t="n">
        <v>28</v>
      </c>
      <c r="N15" s="1019" t="n">
        <v>23</v>
      </c>
      <c r="O15" s="1016" t="n">
        <v>1534</v>
      </c>
      <c r="P15" s="1019" t="n">
        <v>71</v>
      </c>
      <c r="Q15" s="1019" t="n">
        <v>50</v>
      </c>
      <c r="R15" s="1016" t="n">
        <v>1658</v>
      </c>
      <c r="S15" s="1020" t="n">
        <v>174</v>
      </c>
      <c r="T15" s="976"/>
      <c r="U15" s="1000"/>
      <c r="V15" s="1000"/>
      <c r="W15" s="1000"/>
      <c r="X15" s="1000"/>
    </row>
    <row r="16" customFormat="false" ht="15" hidden="false" customHeight="true" outlineLevel="0" collapsed="false">
      <c r="A16" s="1011"/>
      <c r="B16" s="1012"/>
      <c r="C16" s="1013" t="s">
        <v>190</v>
      </c>
      <c r="D16" s="1014" t="n">
        <v>3252</v>
      </c>
      <c r="E16" s="1015" t="n">
        <v>3339</v>
      </c>
      <c r="F16" s="1016" t="n">
        <v>3323</v>
      </c>
      <c r="G16" s="1016" t="n">
        <v>3464</v>
      </c>
      <c r="H16" s="1017" t="n">
        <v>3577</v>
      </c>
      <c r="I16" s="1018" t="n">
        <v>3384</v>
      </c>
      <c r="J16" s="1019" t="n">
        <v>45</v>
      </c>
      <c r="K16" s="1019" t="n">
        <v>-193</v>
      </c>
      <c r="L16" s="1016" t="n">
        <v>3553</v>
      </c>
      <c r="M16" s="1019" t="n">
        <v>230</v>
      </c>
      <c r="N16" s="1019" t="n">
        <v>-24</v>
      </c>
      <c r="O16" s="1016" t="n">
        <v>3562</v>
      </c>
      <c r="P16" s="1019" t="n">
        <v>98</v>
      </c>
      <c r="Q16" s="1019" t="n">
        <v>-15</v>
      </c>
      <c r="R16" s="1016" t="n">
        <v>3804</v>
      </c>
      <c r="S16" s="1020" t="n">
        <v>227</v>
      </c>
      <c r="T16" s="976"/>
      <c r="U16" s="1000"/>
      <c r="V16" s="1000"/>
      <c r="W16" s="1000"/>
      <c r="X16" s="1000"/>
    </row>
    <row r="17" customFormat="false" ht="15" hidden="false" customHeight="true" outlineLevel="0" collapsed="false">
      <c r="A17" s="1001" t="s">
        <v>191</v>
      </c>
      <c r="B17" s="1010"/>
      <c r="C17" s="1010"/>
      <c r="D17" s="1003" t="n">
        <v>-2</v>
      </c>
      <c r="E17" s="1004" t="n">
        <v>-2</v>
      </c>
      <c r="F17" s="1005" t="n">
        <v>-2</v>
      </c>
      <c r="G17" s="1005" t="n">
        <v>-2</v>
      </c>
      <c r="H17" s="1006" t="n">
        <v>-2</v>
      </c>
      <c r="I17" s="1007" t="n">
        <v>-2</v>
      </c>
      <c r="J17" s="1008" t="n">
        <v>0</v>
      </c>
      <c r="K17" s="1008" t="n">
        <v>0</v>
      </c>
      <c r="L17" s="1005" t="n">
        <v>-2</v>
      </c>
      <c r="M17" s="1008" t="n">
        <v>0</v>
      </c>
      <c r="N17" s="1008" t="n">
        <v>0</v>
      </c>
      <c r="O17" s="1005" t="n">
        <v>-8</v>
      </c>
      <c r="P17" s="1008" t="n">
        <v>-6</v>
      </c>
      <c r="Q17" s="1008" t="n">
        <v>-6</v>
      </c>
      <c r="R17" s="1005" t="n">
        <v>-7</v>
      </c>
      <c r="S17" s="1009" t="n">
        <v>-5</v>
      </c>
      <c r="T17" s="976"/>
      <c r="U17" s="1000"/>
      <c r="V17" s="1000"/>
      <c r="W17" s="1000"/>
      <c r="X17" s="1000"/>
    </row>
    <row r="18" customFormat="false" ht="15" hidden="false" customHeight="true" outlineLevel="0" collapsed="false">
      <c r="A18" s="1001" t="s">
        <v>192</v>
      </c>
      <c r="B18" s="1010"/>
      <c r="C18" s="1010"/>
      <c r="D18" s="1003" t="n">
        <v>1196</v>
      </c>
      <c r="E18" s="1021" t="n">
        <v>1155</v>
      </c>
      <c r="F18" s="1005" t="n">
        <v>1151</v>
      </c>
      <c r="G18" s="1008" t="n">
        <v>1149</v>
      </c>
      <c r="H18" s="1022" t="n">
        <v>1160</v>
      </c>
      <c r="I18" s="1023" t="n">
        <v>1143</v>
      </c>
      <c r="J18" s="1008" t="n">
        <v>-12</v>
      </c>
      <c r="K18" s="1008" t="n">
        <v>-17</v>
      </c>
      <c r="L18" s="1005" t="n">
        <v>1200</v>
      </c>
      <c r="M18" s="1008" t="n">
        <v>49</v>
      </c>
      <c r="N18" s="1008" t="n">
        <v>40</v>
      </c>
      <c r="O18" s="1008" t="n">
        <v>1217</v>
      </c>
      <c r="P18" s="1008" t="n">
        <v>68</v>
      </c>
      <c r="Q18" s="1008" t="n">
        <v>57</v>
      </c>
      <c r="R18" s="1008" t="n">
        <v>1344</v>
      </c>
      <c r="S18" s="1024" t="n">
        <v>184</v>
      </c>
      <c r="T18" s="976"/>
      <c r="U18" s="1000"/>
      <c r="V18" s="1000"/>
      <c r="W18" s="1000"/>
      <c r="X18" s="1000"/>
    </row>
    <row r="19" s="1028" customFormat="true" ht="15" hidden="false" customHeight="true" outlineLevel="0" collapsed="false">
      <c r="A19" s="1025" t="s">
        <v>193</v>
      </c>
      <c r="B19" s="1010"/>
      <c r="C19" s="1010"/>
      <c r="D19" s="1003" t="n">
        <v>1151</v>
      </c>
      <c r="E19" s="1004" t="n">
        <v>1150</v>
      </c>
      <c r="F19" s="1005" t="n">
        <v>1288</v>
      </c>
      <c r="G19" s="1005" t="n">
        <v>1081</v>
      </c>
      <c r="H19" s="1006" t="n">
        <v>1140</v>
      </c>
      <c r="I19" s="1007" t="n">
        <v>1236</v>
      </c>
      <c r="J19" s="1008" t="n">
        <v>86</v>
      </c>
      <c r="K19" s="1008" t="n">
        <v>96</v>
      </c>
      <c r="L19" s="1005" t="n">
        <v>1266</v>
      </c>
      <c r="M19" s="1008" t="n">
        <v>-22</v>
      </c>
      <c r="N19" s="1008" t="n">
        <v>126</v>
      </c>
      <c r="O19" s="1005" t="n">
        <v>1216</v>
      </c>
      <c r="P19" s="1008" t="n">
        <v>135</v>
      </c>
      <c r="Q19" s="1008" t="n">
        <v>76</v>
      </c>
      <c r="R19" s="1005" t="n">
        <v>1017</v>
      </c>
      <c r="S19" s="1009" t="n">
        <v>-123</v>
      </c>
      <c r="T19" s="1026"/>
      <c r="U19" s="1000"/>
      <c r="V19" s="1000"/>
      <c r="W19" s="1000"/>
      <c r="X19" s="1027"/>
    </row>
    <row r="20" customFormat="false" ht="15" hidden="false" customHeight="true" outlineLevel="0" collapsed="false">
      <c r="A20" s="1011"/>
      <c r="B20" s="1012"/>
      <c r="C20" s="1013" t="s">
        <v>194</v>
      </c>
      <c r="D20" s="1014" t="n">
        <v>2344</v>
      </c>
      <c r="E20" s="1015" t="n">
        <v>2303</v>
      </c>
      <c r="F20" s="1016" t="n">
        <v>2436</v>
      </c>
      <c r="G20" s="1016" t="n">
        <v>2228</v>
      </c>
      <c r="H20" s="1017" t="n">
        <v>2299</v>
      </c>
      <c r="I20" s="1018" t="n">
        <v>2378</v>
      </c>
      <c r="J20" s="1029" t="n">
        <v>75</v>
      </c>
      <c r="K20" s="1029" t="n">
        <v>79</v>
      </c>
      <c r="L20" s="1016" t="n">
        <v>2464</v>
      </c>
      <c r="M20" s="1029" t="n">
        <v>28</v>
      </c>
      <c r="N20" s="1029" t="n">
        <v>165</v>
      </c>
      <c r="O20" s="1016" t="n">
        <v>2425</v>
      </c>
      <c r="P20" s="1029" t="n">
        <v>197</v>
      </c>
      <c r="Q20" s="1029" t="n">
        <v>126</v>
      </c>
      <c r="R20" s="1016" t="n">
        <v>2354</v>
      </c>
      <c r="S20" s="1020" t="n">
        <v>55</v>
      </c>
      <c r="T20" s="976"/>
      <c r="U20" s="1000"/>
      <c r="V20" s="1000"/>
      <c r="W20" s="1000"/>
      <c r="X20" s="1000"/>
    </row>
    <row r="21" customFormat="false" ht="15" hidden="false" customHeight="true" outlineLevel="0" collapsed="false">
      <c r="A21" s="1001" t="s">
        <v>195</v>
      </c>
      <c r="B21" s="1002"/>
      <c r="C21" s="1002"/>
      <c r="D21" s="1003" t="n">
        <v>136</v>
      </c>
      <c r="E21" s="1004" t="n">
        <v>131</v>
      </c>
      <c r="F21" s="1005" t="n">
        <v>95</v>
      </c>
      <c r="G21" s="1005" t="n">
        <v>145</v>
      </c>
      <c r="H21" s="1006" t="n">
        <v>102</v>
      </c>
      <c r="I21" s="1007" t="n">
        <v>188</v>
      </c>
      <c r="J21" s="1008" t="n">
        <v>57</v>
      </c>
      <c r="K21" s="1008" t="n">
        <v>86</v>
      </c>
      <c r="L21" s="1005" t="n">
        <v>117</v>
      </c>
      <c r="M21" s="1008" t="n">
        <v>22</v>
      </c>
      <c r="N21" s="1008" t="n">
        <v>15</v>
      </c>
      <c r="O21" s="1005" t="n">
        <v>164</v>
      </c>
      <c r="P21" s="1008" t="n">
        <v>19</v>
      </c>
      <c r="Q21" s="1008" t="n">
        <v>62</v>
      </c>
      <c r="R21" s="1005" t="n">
        <v>115</v>
      </c>
      <c r="S21" s="1009" t="n">
        <v>13</v>
      </c>
      <c r="T21" s="976"/>
      <c r="U21" s="1000"/>
      <c r="V21" s="1000"/>
      <c r="W21" s="1000"/>
      <c r="X21" s="1000"/>
    </row>
    <row r="22" customFormat="false" ht="15" hidden="false" customHeight="true" outlineLevel="0" collapsed="false">
      <c r="A22" s="1011"/>
      <c r="B22" s="1012"/>
      <c r="C22" s="1013" t="s">
        <v>196</v>
      </c>
      <c r="D22" s="1014" t="n">
        <v>2480</v>
      </c>
      <c r="E22" s="1015" t="n">
        <v>2434</v>
      </c>
      <c r="F22" s="1016" t="n">
        <v>2531</v>
      </c>
      <c r="G22" s="1016" t="n">
        <v>2373</v>
      </c>
      <c r="H22" s="1017" t="n">
        <v>2400</v>
      </c>
      <c r="I22" s="1018" t="n">
        <v>2566</v>
      </c>
      <c r="J22" s="1019" t="n">
        <v>132</v>
      </c>
      <c r="K22" s="1019" t="n">
        <v>166</v>
      </c>
      <c r="L22" s="1016" t="n">
        <v>2582</v>
      </c>
      <c r="M22" s="1019" t="n">
        <v>51</v>
      </c>
      <c r="N22" s="1019" t="n">
        <v>182</v>
      </c>
      <c r="O22" s="1016" t="n">
        <v>2589</v>
      </c>
      <c r="P22" s="1019" t="n">
        <v>216</v>
      </c>
      <c r="Q22" s="1019" t="n">
        <v>189</v>
      </c>
      <c r="R22" s="1016" t="n">
        <v>2468</v>
      </c>
      <c r="S22" s="1020" t="n">
        <v>68</v>
      </c>
      <c r="T22" s="976"/>
      <c r="U22" s="1000"/>
      <c r="V22" s="1000"/>
      <c r="W22" s="1000"/>
      <c r="X22" s="1000"/>
    </row>
    <row r="23" customFormat="false" ht="15" hidden="false" customHeight="true" outlineLevel="0" collapsed="false">
      <c r="A23" s="1030"/>
      <c r="B23" s="1031"/>
      <c r="C23" s="1032" t="s">
        <v>197</v>
      </c>
      <c r="D23" s="1033" t="n">
        <v>5732</v>
      </c>
      <c r="E23" s="1034" t="n">
        <v>5774</v>
      </c>
      <c r="F23" s="1035" t="n">
        <v>5854</v>
      </c>
      <c r="G23" s="1035" t="n">
        <v>5837</v>
      </c>
      <c r="H23" s="1036" t="n">
        <v>5978</v>
      </c>
      <c r="I23" s="1037" t="n">
        <v>5949</v>
      </c>
      <c r="J23" s="1038" t="n">
        <v>175</v>
      </c>
      <c r="K23" s="1038" t="n">
        <v>-29</v>
      </c>
      <c r="L23" s="1035" t="n">
        <v>6134</v>
      </c>
      <c r="M23" s="1038" t="n">
        <v>280</v>
      </c>
      <c r="N23" s="1038" t="n">
        <v>156</v>
      </c>
      <c r="O23" s="1035" t="n">
        <v>6151</v>
      </c>
      <c r="P23" s="1038" t="n">
        <v>314</v>
      </c>
      <c r="Q23" s="1038" t="n">
        <v>173</v>
      </c>
      <c r="R23" s="1035" t="n">
        <v>6273</v>
      </c>
      <c r="S23" s="1039" t="n">
        <v>295</v>
      </c>
      <c r="T23" s="976"/>
      <c r="U23" s="1000"/>
      <c r="V23" s="1000"/>
      <c r="W23" s="1000"/>
      <c r="X23" s="1000"/>
    </row>
    <row r="24" s="1028" customFormat="true" ht="5.25" hidden="false" customHeight="true" outlineLevel="0" collapsed="false">
      <c r="A24" s="1040"/>
      <c r="B24" s="1041"/>
      <c r="C24" s="1041"/>
      <c r="D24" s="1042"/>
      <c r="E24" s="1043"/>
      <c r="F24" s="1044"/>
      <c r="G24" s="1044"/>
      <c r="H24" s="1045"/>
      <c r="I24" s="1046"/>
      <c r="J24" s="1047"/>
      <c r="K24" s="1048"/>
      <c r="L24" s="1044"/>
      <c r="M24" s="1047"/>
      <c r="N24" s="1048"/>
      <c r="O24" s="1044"/>
      <c r="P24" s="1047"/>
      <c r="Q24" s="1048"/>
      <c r="R24" s="1045"/>
      <c r="S24" s="1049"/>
      <c r="T24" s="1026"/>
      <c r="U24" s="1000"/>
      <c r="V24" s="1000"/>
      <c r="W24" s="1000"/>
      <c r="X24" s="1027"/>
    </row>
    <row r="25" customFormat="false" ht="15" hidden="false" customHeight="true" outlineLevel="0" collapsed="false">
      <c r="A25" s="1050" t="s">
        <v>197</v>
      </c>
      <c r="B25" s="1051"/>
      <c r="C25" s="1051"/>
      <c r="D25" s="1052"/>
      <c r="E25" s="1053"/>
      <c r="F25" s="1054"/>
      <c r="G25" s="1054"/>
      <c r="H25" s="1055"/>
      <c r="I25" s="1056"/>
      <c r="J25" s="1057"/>
      <c r="K25" s="1058"/>
      <c r="L25" s="1054"/>
      <c r="M25" s="1059"/>
      <c r="N25" s="1058"/>
      <c r="O25" s="1054"/>
      <c r="P25" s="1057"/>
      <c r="Q25" s="1058"/>
      <c r="R25" s="1055"/>
      <c r="S25" s="1060"/>
      <c r="T25" s="976"/>
      <c r="U25" s="1000"/>
      <c r="V25" s="1000"/>
      <c r="W25" s="1000"/>
      <c r="X25" s="1000"/>
    </row>
    <row r="26" customFormat="false" ht="15" hidden="false" customHeight="true" outlineLevel="0" collapsed="false">
      <c r="A26" s="1061"/>
      <c r="B26" s="1062" t="s">
        <v>198</v>
      </c>
      <c r="C26" s="1002"/>
      <c r="D26" s="1003" t="n">
        <v>6972</v>
      </c>
      <c r="E26" s="1004" t="n">
        <v>7016</v>
      </c>
      <c r="F26" s="1005" t="n">
        <v>7082</v>
      </c>
      <c r="G26" s="1005" t="n">
        <v>7139</v>
      </c>
      <c r="H26" s="1022" t="n">
        <v>7395</v>
      </c>
      <c r="I26" s="1007" t="n">
        <v>7273</v>
      </c>
      <c r="J26" s="1008" t="n">
        <v>257</v>
      </c>
      <c r="K26" s="1008" t="n">
        <v>-122</v>
      </c>
      <c r="L26" s="1005" t="n">
        <v>7443</v>
      </c>
      <c r="M26" s="1005" t="n">
        <v>361</v>
      </c>
      <c r="N26" s="1005" t="n">
        <v>48</v>
      </c>
      <c r="O26" s="1005" t="n">
        <v>7535</v>
      </c>
      <c r="P26" s="1008" t="n">
        <v>396</v>
      </c>
      <c r="Q26" s="1008" t="n">
        <v>140</v>
      </c>
      <c r="R26" s="1008" t="n">
        <v>7874</v>
      </c>
      <c r="S26" s="1024" t="n">
        <v>479</v>
      </c>
      <c r="T26" s="976"/>
      <c r="U26" s="1000"/>
      <c r="V26" s="1000"/>
      <c r="W26" s="1000"/>
      <c r="X26" s="1000"/>
    </row>
    <row r="27" customFormat="false" ht="15" hidden="false" customHeight="true" outlineLevel="0" collapsed="false">
      <c r="A27" s="1063"/>
      <c r="B27" s="1064" t="s">
        <v>199</v>
      </c>
      <c r="C27" s="1065"/>
      <c r="D27" s="1066" t="n">
        <v>-1240</v>
      </c>
      <c r="E27" s="1067" t="n">
        <v>-1242</v>
      </c>
      <c r="F27" s="1068" t="n">
        <v>-1228</v>
      </c>
      <c r="G27" s="1068" t="n">
        <v>-1302</v>
      </c>
      <c r="H27" s="1022" t="n">
        <v>-1418</v>
      </c>
      <c r="I27" s="1069" t="n">
        <v>-1323</v>
      </c>
      <c r="J27" s="1008" t="n">
        <v>-81</v>
      </c>
      <c r="K27" s="1008" t="n">
        <v>95</v>
      </c>
      <c r="L27" s="1068" t="n">
        <v>-1309</v>
      </c>
      <c r="M27" s="1068" t="n">
        <v>-81</v>
      </c>
      <c r="N27" s="1068" t="n">
        <v>109</v>
      </c>
      <c r="O27" s="1068" t="n">
        <v>-1384</v>
      </c>
      <c r="P27" s="1008" t="n">
        <v>-82</v>
      </c>
      <c r="Q27" s="1008" t="n">
        <v>34</v>
      </c>
      <c r="R27" s="1008" t="n">
        <v>-1601</v>
      </c>
      <c r="S27" s="1024" t="n">
        <v>-183</v>
      </c>
      <c r="T27" s="976"/>
      <c r="U27" s="1000"/>
      <c r="V27" s="1000"/>
      <c r="W27" s="1000"/>
      <c r="X27" s="1000"/>
    </row>
    <row r="28" customFormat="false" ht="15" hidden="false" customHeight="true" outlineLevel="0" collapsed="false">
      <c r="A28" s="1070" t="s">
        <v>200</v>
      </c>
      <c r="B28" s="1012"/>
      <c r="C28" s="1012"/>
      <c r="D28" s="1014"/>
      <c r="E28" s="1015"/>
      <c r="F28" s="1016"/>
      <c r="G28" s="1016"/>
      <c r="H28" s="1071"/>
      <c r="I28" s="1018"/>
      <c r="J28" s="1072"/>
      <c r="K28" s="1073"/>
      <c r="L28" s="1016"/>
      <c r="M28" s="1016"/>
      <c r="N28" s="1016"/>
      <c r="O28" s="1016"/>
      <c r="P28" s="1072"/>
      <c r="Q28" s="1073"/>
      <c r="R28" s="1072"/>
      <c r="S28" s="1074"/>
      <c r="T28" s="976"/>
      <c r="U28" s="1000"/>
      <c r="V28" s="1000"/>
      <c r="W28" s="1000"/>
      <c r="X28" s="1000"/>
    </row>
    <row r="29" customFormat="false" ht="15" hidden="false" customHeight="true" outlineLevel="0" collapsed="false">
      <c r="A29" s="1061"/>
      <c r="B29" s="1075" t="s">
        <v>77</v>
      </c>
      <c r="C29" s="1002"/>
      <c r="D29" s="1003" t="n">
        <v>5717</v>
      </c>
      <c r="E29" s="1004" t="n">
        <v>5760</v>
      </c>
      <c r="F29" s="1005" t="n">
        <v>5844</v>
      </c>
      <c r="G29" s="1005" t="n">
        <v>5824</v>
      </c>
      <c r="H29" s="1006" t="n">
        <v>5961</v>
      </c>
      <c r="I29" s="1007" t="n">
        <v>5938</v>
      </c>
      <c r="J29" s="1076" t="n">
        <v>178</v>
      </c>
      <c r="K29" s="1077" t="n">
        <v>-23</v>
      </c>
      <c r="L29" s="1005" t="n">
        <v>6126</v>
      </c>
      <c r="M29" s="1005" t="n">
        <v>282</v>
      </c>
      <c r="N29" s="1005" t="n">
        <v>165</v>
      </c>
      <c r="O29" s="1005" t="n">
        <v>6139</v>
      </c>
      <c r="P29" s="1076" t="n">
        <v>315</v>
      </c>
      <c r="Q29" s="1077" t="n">
        <v>178</v>
      </c>
      <c r="R29" s="1076" t="n">
        <v>6259</v>
      </c>
      <c r="S29" s="1009" t="n">
        <v>298</v>
      </c>
      <c r="T29" s="976"/>
      <c r="U29" s="1000"/>
      <c r="V29" s="1000"/>
      <c r="W29" s="1000"/>
      <c r="X29" s="1000"/>
    </row>
    <row r="30" customFormat="false" ht="15" hidden="false" customHeight="true" outlineLevel="0" collapsed="false">
      <c r="A30" s="1078"/>
      <c r="B30" s="1079" t="s">
        <v>78</v>
      </c>
      <c r="C30" s="1080"/>
      <c r="D30" s="1081" t="n">
        <v>15</v>
      </c>
      <c r="E30" s="1082" t="n">
        <v>14</v>
      </c>
      <c r="F30" s="1083" t="n">
        <v>10</v>
      </c>
      <c r="G30" s="1083" t="n">
        <v>13</v>
      </c>
      <c r="H30" s="1084" t="n">
        <v>17</v>
      </c>
      <c r="I30" s="1085" t="n">
        <v>12</v>
      </c>
      <c r="J30" s="1086" t="n">
        <v>-2</v>
      </c>
      <c r="K30" s="1087" t="n">
        <v>-5</v>
      </c>
      <c r="L30" s="1088" t="n">
        <v>9</v>
      </c>
      <c r="M30" s="1088" t="n">
        <v>-1</v>
      </c>
      <c r="N30" s="1088" t="n">
        <v>-8</v>
      </c>
      <c r="O30" s="1088" t="n">
        <v>11</v>
      </c>
      <c r="P30" s="1087" t="n">
        <v>-2</v>
      </c>
      <c r="Q30" s="1087" t="n">
        <v>-6</v>
      </c>
      <c r="R30" s="1087" t="n">
        <v>14</v>
      </c>
      <c r="S30" s="1089" t="n">
        <v>-3</v>
      </c>
      <c r="T30" s="976"/>
      <c r="U30" s="1000"/>
      <c r="V30" s="1000"/>
      <c r="W30" s="1000"/>
      <c r="X30" s="1000"/>
    </row>
    <row r="31" customFormat="false" ht="5.25" hidden="false" customHeight="true" outlineLevel="0" collapsed="false">
      <c r="J31" s="976"/>
      <c r="U31" s="1000"/>
    </row>
    <row r="32" customFormat="false" ht="15" hidden="false" customHeight="true" outlineLevel="0" collapsed="false">
      <c r="A32" s="1090" t="s">
        <v>201</v>
      </c>
      <c r="J32" s="976"/>
    </row>
    <row r="33" customFormat="false" ht="15" hidden="false" customHeight="true" outlineLevel="0" collapsed="false">
      <c r="A33" s="1090" t="s">
        <v>202</v>
      </c>
      <c r="J33" s="976"/>
    </row>
    <row r="34" customFormat="false" ht="15" hidden="false" customHeight="true" outlineLevel="0" collapsed="false">
      <c r="A34" s="1091" t="s">
        <v>203</v>
      </c>
      <c r="B34" s="1091"/>
      <c r="C34" s="1091"/>
      <c r="D34" s="1091"/>
      <c r="E34" s="1091"/>
      <c r="F34" s="1091"/>
      <c r="G34" s="1091"/>
      <c r="H34" s="1091"/>
      <c r="I34" s="1091"/>
      <c r="J34" s="1091"/>
      <c r="K34" s="1091"/>
      <c r="L34" s="1091"/>
      <c r="M34" s="1091"/>
      <c r="N34" s="1091"/>
      <c r="O34" s="1091"/>
      <c r="P34" s="1091"/>
      <c r="Q34" s="1091"/>
      <c r="R34" s="1091"/>
      <c r="S34" s="1092"/>
    </row>
    <row r="35" customFormat="false" ht="15" hidden="false" customHeight="true" outlineLevel="0" collapsed="false">
      <c r="A35" s="1090" t="s">
        <v>204</v>
      </c>
    </row>
    <row r="36" customFormat="false" ht="15" hidden="false" customHeight="true" outlineLevel="0" collapsed="false">
      <c r="A36" s="1090" t="s">
        <v>205</v>
      </c>
    </row>
    <row r="37" customFormat="false" ht="15" hidden="false" customHeight="true" outlineLevel="0" collapsed="false"/>
    <row r="38" customFormat="false" ht="12.75" hidden="false" customHeight="true" outlineLevel="0" collapsed="false">
      <c r="A38" s="1093" t="s">
        <v>206</v>
      </c>
      <c r="B38" s="1093"/>
      <c r="C38" s="1093"/>
      <c r="D38" s="1093"/>
      <c r="E38" s="1093"/>
      <c r="F38" s="1093"/>
      <c r="G38" s="1093"/>
      <c r="H38" s="1093"/>
      <c r="I38" s="1093"/>
      <c r="J38" s="1093"/>
      <c r="K38" s="1093"/>
      <c r="L38" s="1093"/>
      <c r="M38" s="1093"/>
    </row>
    <row r="39" customFormat="false" ht="30" hidden="false" customHeight="true" outlineLevel="0" collapsed="false">
      <c r="A39" s="1094"/>
      <c r="B39" s="1093" t="s">
        <v>207</v>
      </c>
      <c r="C39" s="1093"/>
      <c r="D39" s="1093"/>
      <c r="E39" s="1093"/>
      <c r="F39" s="1093"/>
      <c r="G39" s="1093"/>
      <c r="H39" s="1093"/>
      <c r="I39" s="1093"/>
      <c r="J39" s="1093"/>
      <c r="K39" s="1093"/>
      <c r="L39" s="1093"/>
      <c r="M39" s="1093"/>
      <c r="N39" s="1093"/>
      <c r="O39" s="1093"/>
      <c r="P39" s="1093"/>
      <c r="Q39" s="1093"/>
      <c r="R39" s="1093"/>
      <c r="S39" s="1093"/>
    </row>
    <row r="40" customFormat="false" ht="9.75" hidden="false" customHeight="true" outlineLevel="0" collapsed="false">
      <c r="A40" s="1094"/>
      <c r="B40" s="1095"/>
      <c r="C40" s="1095"/>
      <c r="D40" s="1095"/>
      <c r="E40" s="1095"/>
      <c r="F40" s="1095"/>
      <c r="G40" s="1095"/>
      <c r="H40" s="1095"/>
      <c r="I40" s="1095"/>
      <c r="J40" s="1095"/>
      <c r="K40" s="1095"/>
      <c r="L40" s="1095"/>
      <c r="M40" s="1095"/>
      <c r="N40" s="1095"/>
      <c r="O40" s="1095"/>
      <c r="P40" s="1095"/>
      <c r="Q40" s="1095"/>
      <c r="R40" s="1095"/>
      <c r="S40" s="1095"/>
    </row>
    <row r="41" customFormat="false" ht="12.75" hidden="false" customHeight="false" outlineLevel="0" collapsed="false">
      <c r="B41" s="968"/>
      <c r="C41" s="1092"/>
      <c r="D41" s="969"/>
    </row>
    <row r="42" customFormat="false" ht="12.75" hidden="false" customHeight="false" outlineLevel="0" collapsed="false">
      <c r="B42" s="1093"/>
      <c r="C42" s="1093"/>
      <c r="D42" s="1093"/>
      <c r="E42" s="1093"/>
      <c r="F42" s="1093"/>
      <c r="G42" s="1093"/>
      <c r="H42" s="1093"/>
      <c r="I42" s="1093"/>
      <c r="J42" s="1093"/>
      <c r="K42" s="1093"/>
      <c r="L42" s="1093"/>
      <c r="M42" s="1093"/>
      <c r="N42" s="1093"/>
      <c r="O42" s="1093"/>
      <c r="P42" s="1093"/>
      <c r="Q42" s="1093"/>
      <c r="R42" s="1093"/>
      <c r="S42" s="1093"/>
    </row>
    <row r="43" customFormat="false" ht="12.75" hidden="false" customHeight="false" outlineLevel="0" collapsed="false">
      <c r="B43" s="1093"/>
      <c r="C43" s="1093"/>
      <c r="D43" s="1093"/>
      <c r="E43" s="1093"/>
      <c r="F43" s="1093"/>
      <c r="G43" s="1093"/>
      <c r="H43" s="1093"/>
      <c r="I43" s="1093"/>
      <c r="J43" s="1093"/>
      <c r="K43" s="1093"/>
      <c r="L43" s="1093"/>
      <c r="M43" s="1093"/>
      <c r="N43" s="1093"/>
      <c r="O43" s="1093"/>
      <c r="P43" s="1093"/>
      <c r="Q43" s="1093"/>
      <c r="R43" s="1093"/>
      <c r="S43" s="1093"/>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968" width="2.62"/>
    <col collapsed="false" customWidth="true" hidden="false" outlineLevel="0" max="2" min="2" style="1092" width="2.62"/>
    <col collapsed="false" customWidth="true" hidden="false" outlineLevel="0" max="3" min="3" style="1092" width="28.62"/>
    <col collapsed="false" customWidth="true" hidden="false" outlineLevel="0" max="4" min="4" style="969" width="6.37"/>
    <col collapsed="false" customWidth="true" hidden="false" outlineLevel="0" max="13" min="5" style="968" width="9.62"/>
    <col collapsed="false" customWidth="true" hidden="false" outlineLevel="0" max="14" min="14" style="968" width="2.12"/>
    <col collapsed="false" customWidth="false" hidden="false" outlineLevel="0" max="15" min="15" style="968" width="8.86"/>
    <col collapsed="false" customWidth="true" hidden="false" outlineLevel="0" max="16" min="16" style="968" width="10.99"/>
    <col collapsed="false" customWidth="false" hidden="false" outlineLevel="0" max="257" min="17" style="968" width="8.86"/>
  </cols>
  <sheetData>
    <row r="1" customFormat="false" ht="15" hidden="false" customHeight="true" outlineLevel="0" collapsed="false">
      <c r="L1" s="969"/>
      <c r="M1" s="86" t="s">
        <v>208</v>
      </c>
    </row>
    <row r="2" customFormat="false" ht="15" hidden="false" customHeight="true" outlineLevel="0" collapsed="false">
      <c r="A2" s="1096" t="s">
        <v>209</v>
      </c>
    </row>
    <row r="3" customFormat="false" ht="15" hidden="false" customHeight="true" outlineLevel="0" collapsed="false">
      <c r="M3" s="885" t="s">
        <v>133</v>
      </c>
    </row>
    <row r="4" customFormat="false" ht="15" hidden="false" customHeight="true" outlineLevel="0" collapsed="false">
      <c r="A4" s="972"/>
      <c r="B4" s="972"/>
      <c r="C4" s="972"/>
      <c r="D4" s="972"/>
      <c r="E4" s="973" t="s">
        <v>11</v>
      </c>
      <c r="F4" s="974" t="s">
        <v>11</v>
      </c>
      <c r="G4" s="974"/>
      <c r="H4" s="974"/>
      <c r="I4" s="974"/>
      <c r="J4" s="1097" t="s">
        <v>11</v>
      </c>
      <c r="K4" s="1097"/>
      <c r="L4" s="1097"/>
      <c r="M4" s="1097"/>
      <c r="N4" s="976"/>
    </row>
    <row r="5" customFormat="false" ht="15" hidden="false" customHeight="true" outlineLevel="0" collapsed="false">
      <c r="A5" s="972"/>
      <c r="B5" s="972"/>
      <c r="C5" s="972"/>
      <c r="D5" s="972"/>
      <c r="E5" s="977" t="s">
        <v>43</v>
      </c>
      <c r="F5" s="978" t="s">
        <v>44</v>
      </c>
      <c r="G5" s="978"/>
      <c r="H5" s="978"/>
      <c r="I5" s="978"/>
      <c r="J5" s="1098" t="s">
        <v>45</v>
      </c>
      <c r="K5" s="1098"/>
      <c r="L5" s="1098"/>
      <c r="M5" s="1098"/>
      <c r="N5" s="976"/>
    </row>
    <row r="6" customFormat="false" ht="15" hidden="false" customHeight="true" outlineLevel="0" collapsed="false">
      <c r="A6" s="972"/>
      <c r="B6" s="972"/>
      <c r="C6" s="972"/>
      <c r="D6" s="972"/>
      <c r="E6" s="95" t="s">
        <v>46</v>
      </c>
      <c r="F6" s="98" t="s">
        <v>47</v>
      </c>
      <c r="G6" s="99" t="s">
        <v>48</v>
      </c>
      <c r="H6" s="99" t="s">
        <v>49</v>
      </c>
      <c r="I6" s="100" t="s">
        <v>46</v>
      </c>
      <c r="J6" s="101" t="s">
        <v>47</v>
      </c>
      <c r="K6" s="99" t="s">
        <v>48</v>
      </c>
      <c r="L6" s="99" t="s">
        <v>49</v>
      </c>
      <c r="M6" s="1099" t="s">
        <v>46</v>
      </c>
      <c r="N6" s="976"/>
    </row>
    <row r="7" customFormat="false" ht="15" hidden="false" customHeight="true" outlineLevel="0" collapsed="false">
      <c r="A7" s="972"/>
      <c r="B7" s="972"/>
      <c r="C7" s="972"/>
      <c r="D7" s="972"/>
      <c r="E7" s="105" t="s">
        <v>32</v>
      </c>
      <c r="F7" s="106" t="s">
        <v>33</v>
      </c>
      <c r="G7" s="107" t="s">
        <v>33</v>
      </c>
      <c r="H7" s="107" t="s">
        <v>33</v>
      </c>
      <c r="I7" s="108" t="s">
        <v>32</v>
      </c>
      <c r="J7" s="109" t="s">
        <v>33</v>
      </c>
      <c r="K7" s="107" t="s">
        <v>33</v>
      </c>
      <c r="L7" s="107" t="s">
        <v>33</v>
      </c>
      <c r="M7" s="1100" t="s">
        <v>32</v>
      </c>
      <c r="N7" s="976"/>
    </row>
    <row r="8" customFormat="false" ht="15" hidden="false" customHeight="true" outlineLevel="0" collapsed="false">
      <c r="A8" s="991" t="s">
        <v>70</v>
      </c>
      <c r="B8" s="1101"/>
      <c r="C8" s="1101"/>
      <c r="D8" s="992"/>
      <c r="E8" s="993" t="n">
        <v>787</v>
      </c>
      <c r="F8" s="994" t="n">
        <v>311</v>
      </c>
      <c r="G8" s="995" t="n">
        <v>431</v>
      </c>
      <c r="H8" s="995" t="n">
        <v>591</v>
      </c>
      <c r="I8" s="996" t="n">
        <v>759</v>
      </c>
      <c r="J8" s="997" t="n">
        <v>207.49696</v>
      </c>
      <c r="K8" s="995" t="n">
        <v>432.09125</v>
      </c>
      <c r="L8" s="995" t="n">
        <v>670.59225</v>
      </c>
      <c r="M8" s="999" t="n">
        <v>867.84455</v>
      </c>
      <c r="N8" s="976"/>
      <c r="O8" s="1000"/>
      <c r="P8" s="1000"/>
      <c r="Q8" s="1000"/>
      <c r="R8" s="1000"/>
    </row>
    <row r="9" customFormat="false" ht="15" hidden="false" customHeight="true" outlineLevel="0" collapsed="false">
      <c r="A9" s="1001"/>
      <c r="B9" s="1062" t="s">
        <v>210</v>
      </c>
      <c r="C9" s="1062"/>
      <c r="D9" s="1002"/>
      <c r="E9" s="1003" t="n">
        <v>152</v>
      </c>
      <c r="F9" s="1004" t="n">
        <v>34</v>
      </c>
      <c r="G9" s="1005" t="n">
        <v>68</v>
      </c>
      <c r="H9" s="1005" t="n">
        <v>120</v>
      </c>
      <c r="I9" s="1006" t="n">
        <v>155</v>
      </c>
      <c r="J9" s="1007" t="n">
        <v>34.60323</v>
      </c>
      <c r="K9" s="1005" t="n">
        <v>69.7302</v>
      </c>
      <c r="L9" s="1005" t="n">
        <v>104.96308</v>
      </c>
      <c r="M9" s="1009" t="n">
        <v>141.65866</v>
      </c>
      <c r="N9" s="976"/>
      <c r="O9" s="1000"/>
      <c r="P9" s="1000"/>
      <c r="Q9" s="1000"/>
      <c r="R9" s="1000"/>
    </row>
    <row r="10" customFormat="false" ht="15" hidden="false" customHeight="true" outlineLevel="0" collapsed="false">
      <c r="A10" s="1001"/>
      <c r="B10" s="1102" t="s">
        <v>211</v>
      </c>
      <c r="C10" s="1102"/>
      <c r="D10" s="1010"/>
      <c r="E10" s="1003" t="n">
        <v>11</v>
      </c>
      <c r="F10" s="1004" t="n">
        <v>3</v>
      </c>
      <c r="G10" s="1005" t="n">
        <v>6</v>
      </c>
      <c r="H10" s="1005" t="n">
        <v>9</v>
      </c>
      <c r="I10" s="1006" t="n">
        <v>14</v>
      </c>
      <c r="J10" s="1007" t="n">
        <v>6.71875</v>
      </c>
      <c r="K10" s="1005" t="n">
        <v>25.78814</v>
      </c>
      <c r="L10" s="1005" t="n">
        <v>30.40447</v>
      </c>
      <c r="M10" s="1009" t="n">
        <v>34.55588</v>
      </c>
      <c r="N10" s="976"/>
      <c r="O10" s="1000"/>
      <c r="P10" s="1000"/>
      <c r="Q10" s="1000"/>
      <c r="R10" s="1000"/>
    </row>
    <row r="11" customFormat="false" ht="15" hidden="false" customHeight="true" outlineLevel="0" collapsed="false">
      <c r="A11" s="1001"/>
      <c r="B11" s="1102" t="s">
        <v>212</v>
      </c>
      <c r="C11" s="1102"/>
      <c r="D11" s="1010"/>
      <c r="E11" s="1003" t="n">
        <v>23</v>
      </c>
      <c r="F11" s="1004" t="n">
        <v>14</v>
      </c>
      <c r="G11" s="1005" t="n">
        <v>14</v>
      </c>
      <c r="H11" s="1005" t="n">
        <v>32</v>
      </c>
      <c r="I11" s="1006" t="n">
        <v>37</v>
      </c>
      <c r="J11" s="1007" t="n">
        <v>1.53052</v>
      </c>
      <c r="K11" s="1005" t="s">
        <v>213</v>
      </c>
      <c r="L11" s="1005" t="n">
        <v>-0.12093</v>
      </c>
      <c r="M11" s="1009" t="n">
        <v>10.12552</v>
      </c>
      <c r="N11" s="976"/>
      <c r="O11" s="1000"/>
      <c r="P11" s="1000"/>
      <c r="Q11" s="1000"/>
      <c r="R11" s="1000"/>
    </row>
    <row r="12" customFormat="false" ht="15" hidden="false" customHeight="true" outlineLevel="0" collapsed="false">
      <c r="A12" s="1011"/>
      <c r="B12" s="1103"/>
      <c r="C12" s="1103"/>
      <c r="D12" s="1013" t="s">
        <v>214</v>
      </c>
      <c r="E12" s="1014" t="n">
        <v>973</v>
      </c>
      <c r="F12" s="1015" t="n">
        <v>361</v>
      </c>
      <c r="G12" s="1016" t="n">
        <v>519</v>
      </c>
      <c r="H12" s="1016" t="n">
        <v>752</v>
      </c>
      <c r="I12" s="1017" t="n">
        <v>964</v>
      </c>
      <c r="J12" s="1018" t="n">
        <v>250.34946</v>
      </c>
      <c r="K12" s="1104" t="n">
        <v>521</v>
      </c>
      <c r="L12" s="1016" t="n">
        <v>805.83887</v>
      </c>
      <c r="M12" s="1020" t="n">
        <v>1054.18461</v>
      </c>
      <c r="N12" s="976"/>
      <c r="O12" s="1000"/>
      <c r="P12" s="1000"/>
      <c r="Q12" s="1000"/>
      <c r="R12" s="1000"/>
    </row>
    <row r="13" customFormat="false" ht="15" hidden="false" customHeight="true" outlineLevel="0" collapsed="false">
      <c r="A13" s="1001"/>
      <c r="B13" s="1105"/>
      <c r="C13" s="1102" t="s">
        <v>215</v>
      </c>
      <c r="D13" s="1010"/>
      <c r="E13" s="1003" t="n">
        <v>49</v>
      </c>
      <c r="F13" s="1004" t="n">
        <v>-103</v>
      </c>
      <c r="G13" s="1005" t="n">
        <v>45</v>
      </c>
      <c r="H13" s="1005" t="n">
        <v>-98</v>
      </c>
      <c r="I13" s="1006" t="n">
        <v>-302</v>
      </c>
      <c r="J13" s="1007" t="n">
        <v>205.77869</v>
      </c>
      <c r="K13" s="1005" t="n">
        <v>129.7709</v>
      </c>
      <c r="L13" s="1005" t="n">
        <v>151.27578</v>
      </c>
      <c r="M13" s="1009" t="n">
        <v>66.92971</v>
      </c>
      <c r="N13" s="976"/>
      <c r="O13" s="1000"/>
      <c r="P13" s="1000"/>
      <c r="Q13" s="1000"/>
      <c r="R13" s="1000"/>
    </row>
    <row r="14" customFormat="false" ht="15" hidden="false" customHeight="true" outlineLevel="0" collapsed="false">
      <c r="A14" s="1001"/>
      <c r="B14" s="1105"/>
      <c r="C14" s="1102" t="s">
        <v>216</v>
      </c>
      <c r="D14" s="1010"/>
      <c r="E14" s="1003" t="n">
        <v>-205</v>
      </c>
      <c r="F14" s="1004" t="n">
        <v>-19</v>
      </c>
      <c r="G14" s="1005" t="n">
        <v>-143</v>
      </c>
      <c r="H14" s="1005" t="n">
        <v>-236</v>
      </c>
      <c r="I14" s="1006" t="n">
        <v>-122</v>
      </c>
      <c r="J14" s="1007" t="n">
        <v>-85.23278</v>
      </c>
      <c r="K14" s="1005" t="n">
        <v>-66.83965</v>
      </c>
      <c r="L14" s="1005" t="n">
        <v>-155.35535</v>
      </c>
      <c r="M14" s="1009" t="n">
        <v>-232.97803</v>
      </c>
      <c r="N14" s="976"/>
      <c r="O14" s="1000"/>
      <c r="P14" s="1000"/>
      <c r="Q14" s="1000"/>
      <c r="R14" s="1000"/>
    </row>
    <row r="15" customFormat="false" ht="15" hidden="false" customHeight="true" outlineLevel="0" collapsed="false">
      <c r="A15" s="1001"/>
      <c r="B15" s="1105"/>
      <c r="C15" s="1102" t="s">
        <v>217</v>
      </c>
      <c r="D15" s="1010"/>
      <c r="E15" s="1003" t="n">
        <v>-60</v>
      </c>
      <c r="F15" s="1004" t="n">
        <v>80</v>
      </c>
      <c r="G15" s="1005" t="n">
        <v>70</v>
      </c>
      <c r="H15" s="1005" t="n">
        <v>62</v>
      </c>
      <c r="I15" s="1006" t="n">
        <v>-6</v>
      </c>
      <c r="J15" s="1007" t="n">
        <v>138.88551</v>
      </c>
      <c r="K15" s="1005" t="n">
        <v>80.26881</v>
      </c>
      <c r="L15" s="1005" t="n">
        <v>108.55938</v>
      </c>
      <c r="M15" s="1009" t="n">
        <v>58.61995</v>
      </c>
      <c r="N15" s="976"/>
      <c r="O15" s="1000"/>
      <c r="P15" s="1000"/>
      <c r="Q15" s="1000"/>
      <c r="R15" s="1000"/>
    </row>
    <row r="16" customFormat="false" ht="15" hidden="false" customHeight="true" outlineLevel="0" collapsed="false">
      <c r="A16" s="1001"/>
      <c r="B16" s="1105"/>
      <c r="C16" s="1102" t="s">
        <v>218</v>
      </c>
      <c r="D16" s="1010"/>
      <c r="E16" s="1003" t="n">
        <v>19</v>
      </c>
      <c r="F16" s="1004" t="n">
        <v>-32</v>
      </c>
      <c r="G16" s="1005" t="n">
        <v>-28</v>
      </c>
      <c r="H16" s="1005" t="n">
        <v>46</v>
      </c>
      <c r="I16" s="1006" t="n">
        <v>97</v>
      </c>
      <c r="J16" s="1007" t="n">
        <v>-45.45865</v>
      </c>
      <c r="K16" s="1005" t="n">
        <v>-73</v>
      </c>
      <c r="L16" s="1005" t="n">
        <v>-10.94558</v>
      </c>
      <c r="M16" s="1009" t="n">
        <v>-52.02517</v>
      </c>
      <c r="N16" s="976"/>
      <c r="O16" s="1000"/>
      <c r="P16" s="1000"/>
      <c r="Q16" s="1000"/>
      <c r="R16" s="1000"/>
    </row>
    <row r="17" customFormat="false" ht="15" hidden="false" customHeight="true" outlineLevel="0" collapsed="false">
      <c r="A17" s="1011"/>
      <c r="B17" s="1103"/>
      <c r="C17" s="1103"/>
      <c r="D17" s="1013" t="s">
        <v>219</v>
      </c>
      <c r="E17" s="1014" t="n">
        <v>-197</v>
      </c>
      <c r="F17" s="1015" t="n">
        <v>-74</v>
      </c>
      <c r="G17" s="1016" t="n">
        <v>-56</v>
      </c>
      <c r="H17" s="1016" t="n">
        <v>-226</v>
      </c>
      <c r="I17" s="1017" t="n">
        <v>-333</v>
      </c>
      <c r="J17" s="1018" t="n">
        <v>213.97277</v>
      </c>
      <c r="K17" s="1016" t="n">
        <v>70</v>
      </c>
      <c r="L17" s="1016" t="n">
        <v>93.53423</v>
      </c>
      <c r="M17" s="1020" t="n">
        <v>-159.45354</v>
      </c>
      <c r="N17" s="976"/>
      <c r="O17" s="1000"/>
      <c r="P17" s="1000"/>
      <c r="Q17" s="1000"/>
      <c r="R17" s="1000"/>
    </row>
    <row r="18" customFormat="false" ht="15" hidden="false" customHeight="true" outlineLevel="0" collapsed="false">
      <c r="A18" s="1001"/>
      <c r="B18" s="1102" t="s">
        <v>220</v>
      </c>
      <c r="C18" s="1102"/>
      <c r="D18" s="1010"/>
      <c r="E18" s="1003" t="n">
        <v>-113</v>
      </c>
      <c r="F18" s="1004" t="n">
        <v>-56</v>
      </c>
      <c r="G18" s="1005" t="n">
        <v>-92</v>
      </c>
      <c r="H18" s="1005" t="n">
        <v>-121</v>
      </c>
      <c r="I18" s="1006" t="n">
        <v>-162</v>
      </c>
      <c r="J18" s="1007" t="n">
        <v>-50.96324</v>
      </c>
      <c r="K18" s="1005" t="n">
        <v>-109.03606</v>
      </c>
      <c r="L18" s="1005" t="n">
        <v>-154.70034</v>
      </c>
      <c r="M18" s="1009" t="n">
        <v>-183.66695</v>
      </c>
      <c r="N18" s="976"/>
      <c r="O18" s="1000"/>
      <c r="P18" s="1000"/>
      <c r="Q18" s="1000"/>
      <c r="R18" s="1000"/>
    </row>
    <row r="19" customFormat="false" ht="15" hidden="false" customHeight="true" outlineLevel="0" collapsed="false">
      <c r="A19" s="1001"/>
      <c r="B19" s="1102" t="s">
        <v>221</v>
      </c>
      <c r="C19" s="1102"/>
      <c r="D19" s="1010"/>
      <c r="E19" s="1003" t="n">
        <v>-34</v>
      </c>
      <c r="F19" s="1004" t="n">
        <v>-7</v>
      </c>
      <c r="G19" s="1005" t="n">
        <v>-13</v>
      </c>
      <c r="H19" s="1005" t="n">
        <v>-24</v>
      </c>
      <c r="I19" s="1006" t="n">
        <v>-29</v>
      </c>
      <c r="J19" s="1007" t="n">
        <v>-21.32851</v>
      </c>
      <c r="K19" s="1005" t="n">
        <v>-28.77912</v>
      </c>
      <c r="L19" s="1005" t="n">
        <v>-58.6838</v>
      </c>
      <c r="M19" s="1009" t="n">
        <v>-64.7244</v>
      </c>
      <c r="N19" s="976"/>
      <c r="O19" s="1000"/>
      <c r="P19" s="1000"/>
      <c r="Q19" s="1000"/>
      <c r="R19" s="1000"/>
    </row>
    <row r="20" customFormat="false" ht="15" hidden="false" customHeight="true" outlineLevel="0" collapsed="false">
      <c r="A20" s="1011"/>
      <c r="B20" s="1103"/>
      <c r="C20" s="1103"/>
      <c r="D20" s="1013" t="s">
        <v>222</v>
      </c>
      <c r="E20" s="1014" t="n">
        <v>630</v>
      </c>
      <c r="F20" s="1015" t="n">
        <v>224</v>
      </c>
      <c r="G20" s="1016" t="n">
        <v>358</v>
      </c>
      <c r="H20" s="1016" t="n">
        <v>380</v>
      </c>
      <c r="I20" s="1017" t="n">
        <v>439</v>
      </c>
      <c r="J20" s="1018" t="n">
        <v>392.03048</v>
      </c>
      <c r="K20" s="1016" t="n">
        <v>453.16093</v>
      </c>
      <c r="L20" s="1016" t="n">
        <v>685.98896</v>
      </c>
      <c r="M20" s="1020" t="n">
        <v>646.33972</v>
      </c>
      <c r="N20" s="976"/>
      <c r="O20" s="1000"/>
      <c r="P20" s="1000"/>
      <c r="Q20" s="1000"/>
      <c r="R20" s="1000"/>
    </row>
    <row r="21" customFormat="false" ht="15" hidden="false" customHeight="true" outlineLevel="0" collapsed="false">
      <c r="A21" s="1011"/>
      <c r="B21" s="1103"/>
      <c r="C21" s="1103"/>
      <c r="D21" s="1013" t="s">
        <v>223</v>
      </c>
      <c r="E21" s="1106" t="n">
        <v>0.148607222415575</v>
      </c>
      <c r="F21" s="1107" t="n">
        <v>0.181</v>
      </c>
      <c r="G21" s="1108" t="n">
        <v>0.161</v>
      </c>
      <c r="H21" s="1108" t="n">
        <v>0.113968183160403</v>
      </c>
      <c r="I21" s="1109" t="n">
        <v>0.095</v>
      </c>
      <c r="J21" s="1110" t="n">
        <v>0.334756618274979</v>
      </c>
      <c r="K21" s="1108" t="n">
        <v>0.188592839300583</v>
      </c>
      <c r="L21" s="1108" t="n">
        <v>0.186514410005438</v>
      </c>
      <c r="M21" s="1111" t="n">
        <v>0.13</v>
      </c>
      <c r="N21" s="976"/>
      <c r="O21" s="1000"/>
      <c r="P21" s="1000"/>
      <c r="Q21" s="1000"/>
      <c r="R21" s="1000"/>
    </row>
    <row r="22" customFormat="false" ht="15" hidden="false" customHeight="true" outlineLevel="0" collapsed="false">
      <c r="A22" s="1112" t="s">
        <v>224</v>
      </c>
      <c r="B22" s="1112"/>
      <c r="C22" s="1112"/>
      <c r="D22" s="1112"/>
      <c r="E22" s="1003" t="n">
        <v>-2</v>
      </c>
      <c r="F22" s="1004" t="n">
        <v>-3</v>
      </c>
      <c r="G22" s="1005" t="n">
        <v>4</v>
      </c>
      <c r="H22" s="1005" t="n">
        <v>6</v>
      </c>
      <c r="I22" s="1006" t="n">
        <v>3</v>
      </c>
      <c r="J22" s="1007" t="n">
        <v>16.54775</v>
      </c>
      <c r="K22" s="1005" t="n">
        <v>26.16184</v>
      </c>
      <c r="L22" s="1005" t="n">
        <v>30.3902</v>
      </c>
      <c r="M22" s="1009" t="n">
        <v>15.51306</v>
      </c>
      <c r="N22" s="976"/>
      <c r="O22" s="1000"/>
      <c r="P22" s="1000"/>
      <c r="Q22" s="1000"/>
      <c r="R22" s="1000"/>
    </row>
    <row r="23" customFormat="false" ht="15" hidden="false" customHeight="true" outlineLevel="0" collapsed="false">
      <c r="A23" s="1001" t="s">
        <v>225</v>
      </c>
      <c r="B23" s="1102"/>
      <c r="C23" s="1102"/>
      <c r="D23" s="1010"/>
      <c r="E23" s="1003" t="n">
        <v>-238</v>
      </c>
      <c r="F23" s="1004" t="n">
        <v>-129</v>
      </c>
      <c r="G23" s="1005" t="n">
        <v>-133</v>
      </c>
      <c r="H23" s="1005" t="n">
        <v>-248</v>
      </c>
      <c r="I23" s="1006" t="n">
        <v>-252</v>
      </c>
      <c r="J23" s="1007" t="n">
        <v>-154.78476</v>
      </c>
      <c r="K23" s="1005" t="n">
        <v>-159.95996</v>
      </c>
      <c r="L23" s="1005" t="n">
        <v>-281.50906</v>
      </c>
      <c r="M23" s="1009" t="n">
        <v>-291.41348</v>
      </c>
      <c r="N23" s="976"/>
      <c r="O23" s="1000"/>
      <c r="P23" s="1000"/>
      <c r="Q23" s="1000"/>
      <c r="R23" s="1000"/>
    </row>
    <row r="24" customFormat="false" ht="15" hidden="false" customHeight="true" outlineLevel="0" collapsed="false">
      <c r="A24" s="1001" t="s">
        <v>226</v>
      </c>
      <c r="B24" s="1102"/>
      <c r="C24" s="1102"/>
      <c r="D24" s="1010"/>
      <c r="E24" s="1003" t="n">
        <v>-239</v>
      </c>
      <c r="F24" s="1004" t="n">
        <v>-128</v>
      </c>
      <c r="G24" s="1005" t="n">
        <v>-129</v>
      </c>
      <c r="H24" s="1005" t="n">
        <v>-254</v>
      </c>
      <c r="I24" s="1006" t="n">
        <v>-255</v>
      </c>
      <c r="J24" s="1007" t="n">
        <v>-146.17227</v>
      </c>
      <c r="K24" s="1005" t="n">
        <v>-147.59054</v>
      </c>
      <c r="L24" s="1005" t="n">
        <v>-293.33916</v>
      </c>
      <c r="M24" s="1009" t="n">
        <v>-294.3963</v>
      </c>
      <c r="N24" s="976"/>
      <c r="O24" s="1000"/>
      <c r="P24" s="1000"/>
      <c r="Q24" s="1000"/>
      <c r="R24" s="1000"/>
    </row>
    <row r="25" customFormat="false" ht="15" hidden="false" customHeight="true" outlineLevel="0" collapsed="false">
      <c r="A25" s="1011"/>
      <c r="B25" s="1103"/>
      <c r="C25" s="1103"/>
      <c r="D25" s="1013" t="s">
        <v>227</v>
      </c>
      <c r="E25" s="1014" t="n">
        <v>150</v>
      </c>
      <c r="F25" s="1015" t="n">
        <v>-36</v>
      </c>
      <c r="G25" s="1016" t="n">
        <v>100</v>
      </c>
      <c r="H25" s="1016" t="n">
        <v>-115</v>
      </c>
      <c r="I25" s="1017" t="n">
        <v>-65</v>
      </c>
      <c r="J25" s="1018" t="n">
        <v>107.6212</v>
      </c>
      <c r="K25" s="1016" t="n">
        <v>171.77227</v>
      </c>
      <c r="L25" s="1016" t="n">
        <v>141.53094</v>
      </c>
      <c r="M25" s="1020" t="n">
        <v>76.043</v>
      </c>
      <c r="N25" s="976"/>
      <c r="O25" s="1000"/>
      <c r="P25" s="1000"/>
      <c r="Q25" s="1000"/>
      <c r="R25" s="1000"/>
    </row>
    <row r="26" customFormat="false" ht="15" hidden="false" customHeight="true" outlineLevel="0" collapsed="false">
      <c r="A26" s="1001" t="s">
        <v>228</v>
      </c>
      <c r="B26" s="1062"/>
      <c r="C26" s="1062"/>
      <c r="D26" s="1002"/>
      <c r="E26" s="1003" t="n">
        <v>8</v>
      </c>
      <c r="F26" s="1004" t="n">
        <v>3</v>
      </c>
      <c r="G26" s="1005" t="n">
        <v>5</v>
      </c>
      <c r="H26" s="1005" t="n">
        <v>9</v>
      </c>
      <c r="I26" s="1006" t="n">
        <v>12</v>
      </c>
      <c r="J26" s="1007" t="n">
        <v>3.90023</v>
      </c>
      <c r="K26" s="1005" t="n">
        <v>7.50049</v>
      </c>
      <c r="L26" s="1005" t="n">
        <v>12.64878</v>
      </c>
      <c r="M26" s="1009" t="n">
        <v>14.05213</v>
      </c>
      <c r="N26" s="976"/>
      <c r="O26" s="1000"/>
      <c r="P26" s="1000"/>
      <c r="Q26" s="1000"/>
      <c r="R26" s="1000"/>
    </row>
    <row r="27" customFormat="false" ht="15" hidden="false" customHeight="true" outlineLevel="0" collapsed="false">
      <c r="A27" s="1001" t="s">
        <v>229</v>
      </c>
      <c r="B27" s="1062"/>
      <c r="C27" s="1062"/>
      <c r="D27" s="1002"/>
      <c r="E27" s="1003" t="n">
        <v>69</v>
      </c>
      <c r="F27" s="1004" t="n">
        <v>-8</v>
      </c>
      <c r="G27" s="1005" t="n">
        <v>-13</v>
      </c>
      <c r="H27" s="1005" t="n">
        <v>-10</v>
      </c>
      <c r="I27" s="1006" t="n">
        <v>7</v>
      </c>
      <c r="J27" s="1007" t="n">
        <v>-32.47871</v>
      </c>
      <c r="K27" s="1005" t="n">
        <v>-14</v>
      </c>
      <c r="L27" s="1005" t="n">
        <v>-27.63699</v>
      </c>
      <c r="M27" s="1009" t="n">
        <v>-34.72421</v>
      </c>
      <c r="N27" s="976"/>
      <c r="O27" s="1000"/>
      <c r="P27" s="1000"/>
      <c r="Q27" s="1000"/>
      <c r="R27" s="1000"/>
    </row>
    <row r="28" customFormat="false" ht="15" hidden="false" customHeight="true" outlineLevel="0" collapsed="false">
      <c r="A28" s="1030"/>
      <c r="B28" s="1113"/>
      <c r="C28" s="1113"/>
      <c r="D28" s="1032" t="s">
        <v>230</v>
      </c>
      <c r="E28" s="1033" t="n">
        <v>227</v>
      </c>
      <c r="F28" s="1034" t="n">
        <v>-41</v>
      </c>
      <c r="G28" s="1035" t="n">
        <v>92</v>
      </c>
      <c r="H28" s="1035" t="n">
        <v>-116</v>
      </c>
      <c r="I28" s="1036" t="n">
        <v>-45</v>
      </c>
      <c r="J28" s="1114" t="n">
        <v>79.04272</v>
      </c>
      <c r="K28" s="1115" t="n">
        <v>164.86598</v>
      </c>
      <c r="L28" s="1115" t="n">
        <v>125.54273</v>
      </c>
      <c r="M28" s="1116" t="n">
        <v>55.37092</v>
      </c>
      <c r="N28" s="976"/>
      <c r="O28" s="1000"/>
      <c r="P28" s="1000"/>
      <c r="Q28" s="1000"/>
      <c r="R28" s="1000"/>
    </row>
    <row r="29" customFormat="false" ht="5.25" hidden="false" customHeight="true" outlineLevel="0" collapsed="false"/>
    <row r="30" s="3" customFormat="true" ht="27.75" hidden="false" customHeight="true" outlineLevel="0" collapsed="false">
      <c r="A30" s="1117" t="s">
        <v>231</v>
      </c>
      <c r="B30" s="1117"/>
      <c r="C30" s="1117"/>
      <c r="D30" s="1117"/>
      <c r="E30" s="1117"/>
      <c r="F30" s="1117"/>
      <c r="G30" s="1117"/>
      <c r="H30" s="1117"/>
      <c r="I30" s="1117"/>
      <c r="J30" s="1117"/>
      <c r="K30" s="1117"/>
      <c r="L30" s="1117"/>
      <c r="M30" s="1117"/>
    </row>
    <row r="31" customFormat="false" ht="27.75" hidden="false" customHeight="true" outlineLevel="0" collapsed="false">
      <c r="A31" s="1117" t="s">
        <v>232</v>
      </c>
      <c r="B31" s="1117"/>
      <c r="C31" s="1117"/>
      <c r="D31" s="1117"/>
      <c r="E31" s="1117"/>
      <c r="F31" s="1117"/>
      <c r="G31" s="1117"/>
      <c r="H31" s="1117"/>
      <c r="I31" s="1117"/>
      <c r="J31" s="1117"/>
      <c r="K31" s="1117"/>
      <c r="L31" s="1117"/>
      <c r="M31" s="1117"/>
      <c r="O31" s="1118"/>
      <c r="P31" s="1118"/>
      <c r="Q31" s="1118"/>
      <c r="R31" s="1118"/>
      <c r="S31" s="1118"/>
    </row>
    <row r="32" s="3" customFormat="true" ht="11.25" hidden="false" customHeight="true" outlineLevel="0" collapsed="false">
      <c r="A32" s="1117" t="s">
        <v>233</v>
      </c>
      <c r="B32" s="1117"/>
      <c r="C32" s="1117"/>
      <c r="D32" s="1117"/>
      <c r="E32" s="1117"/>
      <c r="F32" s="1117"/>
      <c r="G32" s="1117"/>
      <c r="H32" s="1117"/>
      <c r="I32" s="1117"/>
      <c r="J32" s="1117"/>
      <c r="K32" s="1117"/>
      <c r="L32" s="1117"/>
      <c r="M32" s="1117"/>
    </row>
    <row r="33" s="3" customFormat="true" ht="11.25" hidden="false" customHeight="true" outlineLevel="0" collapsed="false">
      <c r="A33" s="1117" t="s">
        <v>234</v>
      </c>
      <c r="B33" s="1117"/>
      <c r="C33" s="1117"/>
      <c r="D33" s="1117"/>
      <c r="E33" s="1117"/>
      <c r="F33" s="1117"/>
      <c r="G33" s="1117"/>
      <c r="H33" s="1117"/>
      <c r="I33" s="1117"/>
      <c r="J33" s="1117"/>
      <c r="K33" s="1117"/>
      <c r="L33" s="1117"/>
      <c r="M33" s="1117"/>
    </row>
    <row r="34" customFormat="false" ht="12.75" hidden="false" customHeight="true" outlineLevel="0" collapsed="false">
      <c r="A34" s="1117" t="s">
        <v>235</v>
      </c>
      <c r="B34" s="1117"/>
      <c r="C34" s="1117"/>
      <c r="D34" s="1117"/>
      <c r="E34" s="1117"/>
      <c r="F34" s="1117"/>
      <c r="G34" s="1117"/>
      <c r="H34" s="1117"/>
      <c r="I34" s="1117"/>
      <c r="J34" s="1117"/>
      <c r="K34" s="1117"/>
      <c r="L34" s="1117"/>
      <c r="M34" s="1117"/>
      <c r="O34" s="1118"/>
      <c r="P34" s="1118"/>
      <c r="Q34" s="1118"/>
      <c r="R34" s="1118"/>
      <c r="S34" s="1118"/>
    </row>
    <row r="35" s="3" customFormat="true" ht="11.25" hidden="false" customHeight="false" outlineLevel="0" collapsed="false">
      <c r="A35" s="1119"/>
      <c r="B35" s="1119"/>
      <c r="C35" s="1119"/>
      <c r="D35" s="1119"/>
      <c r="E35" s="1119"/>
      <c r="F35" s="1119"/>
      <c r="G35" s="1119"/>
      <c r="H35" s="1119"/>
      <c r="I35" s="1119"/>
      <c r="J35" s="1119"/>
      <c r="K35" s="1119"/>
      <c r="L35" s="1119"/>
      <c r="M35" s="1119"/>
    </row>
    <row r="36" s="3" customFormat="true" ht="11.25" hidden="false" customHeight="true" outlineLevel="0" collapsed="false">
      <c r="A36" s="1117" t="s">
        <v>236</v>
      </c>
      <c r="B36" s="1117"/>
      <c r="C36" s="1117"/>
      <c r="D36" s="1117"/>
      <c r="E36" s="1117"/>
      <c r="F36" s="1117"/>
      <c r="G36" s="1117"/>
      <c r="H36" s="1117"/>
      <c r="I36" s="1117"/>
      <c r="J36" s="1117"/>
      <c r="K36" s="1117"/>
      <c r="L36" s="1117"/>
      <c r="M36" s="1117"/>
    </row>
    <row r="37" s="3" customFormat="true" ht="25.5" hidden="false" customHeight="true" outlineLevel="0" collapsed="false">
      <c r="A37" s="1120"/>
      <c r="B37" s="1117" t="s">
        <v>237</v>
      </c>
      <c r="C37" s="1117"/>
      <c r="D37" s="1117"/>
      <c r="E37" s="1117"/>
      <c r="F37" s="1117"/>
      <c r="G37" s="1117"/>
      <c r="H37" s="1117"/>
      <c r="I37" s="1117"/>
      <c r="J37" s="1117"/>
      <c r="K37" s="1117"/>
      <c r="L37" s="1117"/>
      <c r="M37" s="1117"/>
    </row>
    <row r="38" s="3" customFormat="true" ht="11.25" hidden="false" customHeight="false" outlineLevel="0" collapsed="false">
      <c r="A38" s="1120"/>
      <c r="B38" s="1119"/>
      <c r="C38" s="1119"/>
      <c r="D38" s="1119"/>
      <c r="E38" s="1119"/>
      <c r="F38" s="1119"/>
      <c r="G38" s="1119"/>
      <c r="H38" s="1119"/>
      <c r="I38" s="1119"/>
      <c r="J38" s="1119"/>
      <c r="K38" s="1119"/>
      <c r="L38" s="1119"/>
      <c r="M38" s="1119"/>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21"/>
      <c r="D42" s="1122"/>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8671875" defaultRowHeight="12.75" zeroHeight="false" outlineLevelRow="0" outlineLevelCol="0"/>
  <cols>
    <col collapsed="false" customWidth="true" hidden="false" outlineLevel="0" max="1" min="1" style="968" width="35.62"/>
    <col collapsed="false" customWidth="true" hidden="false" outlineLevel="0" max="2" min="2" style="1123" width="7.62"/>
    <col collapsed="false" customWidth="true" hidden="false" outlineLevel="0" max="3" min="3" style="968" width="10.12"/>
    <col collapsed="false" customWidth="true" hidden="false" outlineLevel="0" max="4" min="4" style="968" width="8.49"/>
    <col collapsed="false" customWidth="true" hidden="false" outlineLevel="0" max="6" min="5" style="968" width="8.62"/>
    <col collapsed="false" customWidth="false" hidden="false" outlineLevel="0" max="7" min="7" style="968" width="8.86"/>
    <col collapsed="false" customWidth="true" hidden="false" outlineLevel="0" max="10" min="8" style="968" width="9.12"/>
    <col collapsed="false" customWidth="false" hidden="false" outlineLevel="0" max="11" min="11" style="968" width="8.86"/>
    <col collapsed="false" customWidth="true" hidden="false" outlineLevel="0" max="12" min="12" style="968" width="11.62"/>
    <col collapsed="false" customWidth="true" hidden="false" outlineLevel="0" max="13" min="13" style="968" width="7.99"/>
    <col collapsed="false" customWidth="false" hidden="false" outlineLevel="0" max="257" min="14" style="968" width="8.86"/>
  </cols>
  <sheetData>
    <row r="1" customFormat="false" ht="15" hidden="false" customHeight="true" outlineLevel="0" collapsed="false">
      <c r="K1" s="969"/>
      <c r="L1" s="86" t="s">
        <v>238</v>
      </c>
    </row>
    <row r="2" customFormat="false" ht="15" hidden="false" customHeight="true" outlineLevel="0" collapsed="false">
      <c r="A2" s="1096" t="s">
        <v>239</v>
      </c>
      <c r="B2" s="1124"/>
    </row>
    <row r="3" customFormat="false" ht="15" hidden="false" customHeight="true" outlineLevel="0" collapsed="false">
      <c r="K3" s="969"/>
    </row>
    <row r="4" customFormat="false" ht="27" hidden="false" customHeight="true" outlineLevel="0" collapsed="false">
      <c r="A4" s="1125"/>
      <c r="B4" s="1126" t="s">
        <v>240</v>
      </c>
      <c r="C4" s="1127" t="s">
        <v>11</v>
      </c>
      <c r="D4" s="1128" t="s">
        <v>11</v>
      </c>
      <c r="E4" s="1128"/>
      <c r="F4" s="1128"/>
      <c r="G4" s="1128"/>
      <c r="H4" s="1129" t="s">
        <v>11</v>
      </c>
      <c r="I4" s="1129"/>
      <c r="J4" s="1129"/>
      <c r="K4" s="1129"/>
      <c r="L4" s="1130" t="s">
        <v>241</v>
      </c>
    </row>
    <row r="5" customFormat="false" ht="15" hidden="false" customHeight="true" outlineLevel="0" collapsed="false">
      <c r="A5" s="1125"/>
      <c r="B5" s="1126"/>
      <c r="C5" s="1131" t="s">
        <v>43</v>
      </c>
      <c r="D5" s="1132" t="s">
        <v>44</v>
      </c>
      <c r="E5" s="1132"/>
      <c r="F5" s="1132"/>
      <c r="G5" s="1132"/>
      <c r="H5" s="1133" t="s">
        <v>45</v>
      </c>
      <c r="I5" s="1133"/>
      <c r="J5" s="1133"/>
      <c r="K5" s="1133"/>
      <c r="L5" s="1134" t="s">
        <v>135</v>
      </c>
    </row>
    <row r="6" customFormat="false" ht="15" hidden="false" customHeight="true" outlineLevel="0" collapsed="false">
      <c r="A6" s="1125"/>
      <c r="B6" s="1126"/>
      <c r="C6" s="1131" t="s">
        <v>46</v>
      </c>
      <c r="D6" s="1135" t="s">
        <v>47</v>
      </c>
      <c r="E6" s="1136" t="s">
        <v>48</v>
      </c>
      <c r="F6" s="1136" t="s">
        <v>49</v>
      </c>
      <c r="G6" s="1137" t="s">
        <v>46</v>
      </c>
      <c r="H6" s="1138" t="s">
        <v>47</v>
      </c>
      <c r="I6" s="1136" t="s">
        <v>48</v>
      </c>
      <c r="J6" s="1136" t="s">
        <v>49</v>
      </c>
      <c r="K6" s="1139" t="s">
        <v>46</v>
      </c>
      <c r="L6" s="1134" t="s">
        <v>46</v>
      </c>
    </row>
    <row r="7" customFormat="false" ht="15" hidden="false" customHeight="true" outlineLevel="0" collapsed="false">
      <c r="A7" s="1125"/>
      <c r="B7" s="1126"/>
      <c r="C7" s="1140" t="s">
        <v>242</v>
      </c>
      <c r="D7" s="1141" t="s">
        <v>243</v>
      </c>
      <c r="E7" s="1142" t="s">
        <v>244</v>
      </c>
      <c r="F7" s="1142" t="s">
        <v>245</v>
      </c>
      <c r="G7" s="1143" t="s">
        <v>242</v>
      </c>
      <c r="H7" s="1144" t="s">
        <v>243</v>
      </c>
      <c r="I7" s="1142" t="s">
        <v>244</v>
      </c>
      <c r="J7" s="1142" t="s">
        <v>245</v>
      </c>
      <c r="K7" s="1145" t="s">
        <v>242</v>
      </c>
      <c r="L7" s="1146" t="s">
        <v>32</v>
      </c>
    </row>
    <row r="8" customFormat="false" ht="15" hidden="false" customHeight="true" outlineLevel="0" collapsed="false">
      <c r="A8" s="1147" t="s">
        <v>246</v>
      </c>
      <c r="B8" s="1148" t="s">
        <v>247</v>
      </c>
      <c r="C8" s="1149" t="n">
        <v>9.3</v>
      </c>
      <c r="D8" s="1150" t="n">
        <v>3.3</v>
      </c>
      <c r="E8" s="1151" t="n">
        <v>5</v>
      </c>
      <c r="F8" s="1151" t="n">
        <v>6.9</v>
      </c>
      <c r="G8" s="1152" t="n">
        <v>8.7</v>
      </c>
      <c r="H8" s="1153" t="n">
        <v>2.5</v>
      </c>
      <c r="I8" s="1151" t="n">
        <v>5</v>
      </c>
      <c r="J8" s="1151" t="n">
        <v>7.9</v>
      </c>
      <c r="K8" s="1154" t="n">
        <v>10</v>
      </c>
      <c r="L8" s="1155"/>
      <c r="M8" s="1156"/>
    </row>
    <row r="9" customFormat="false" ht="15" hidden="false" customHeight="true" outlineLevel="0" collapsed="false">
      <c r="A9" s="1157" t="s">
        <v>248</v>
      </c>
      <c r="B9" s="1158" t="s">
        <v>247</v>
      </c>
      <c r="C9" s="1159" t="n">
        <v>11.5</v>
      </c>
      <c r="D9" s="1160" t="n">
        <v>4.5</v>
      </c>
      <c r="E9" s="1161" t="n">
        <v>6.2</v>
      </c>
      <c r="F9" s="1161" t="n">
        <v>8.4</v>
      </c>
      <c r="G9" s="1162" t="n">
        <v>10.6</v>
      </c>
      <c r="H9" s="1163" t="n">
        <v>2.9</v>
      </c>
      <c r="I9" s="1161" t="n">
        <v>5.9</v>
      </c>
      <c r="J9" s="1161" t="n">
        <v>9</v>
      </c>
      <c r="K9" s="1164" t="n">
        <v>11.4</v>
      </c>
      <c r="L9" s="1165"/>
      <c r="M9" s="1156"/>
    </row>
    <row r="10" customFormat="false" ht="15" hidden="false" customHeight="true" outlineLevel="0" collapsed="false">
      <c r="A10" s="1166" t="s">
        <v>249</v>
      </c>
      <c r="B10" s="1158" t="s">
        <v>247</v>
      </c>
      <c r="C10" s="1159" t="n">
        <v>82</v>
      </c>
      <c r="D10" s="1160" t="n">
        <v>82.1</v>
      </c>
      <c r="E10" s="1161" t="n">
        <v>82.5</v>
      </c>
      <c r="F10" s="1161" t="n">
        <v>81.6</v>
      </c>
      <c r="G10" s="1162" t="n">
        <v>80.6</v>
      </c>
      <c r="H10" s="1163" t="n">
        <v>81.6</v>
      </c>
      <c r="I10" s="1161" t="n">
        <v>82.3</v>
      </c>
      <c r="J10" s="1161" t="n">
        <v>81.5</v>
      </c>
      <c r="K10" s="1164" t="n">
        <v>79.5</v>
      </c>
      <c r="L10" s="1165"/>
      <c r="M10" s="1156"/>
    </row>
    <row r="11" customFormat="false" ht="15" hidden="false" customHeight="true" outlineLevel="0" collapsed="false">
      <c r="A11" s="1167" t="s">
        <v>250</v>
      </c>
      <c r="B11" s="1168" t="s">
        <v>251</v>
      </c>
      <c r="C11" s="1169" t="n">
        <v>1049.47</v>
      </c>
      <c r="D11" s="1170" t="n">
        <v>1057.03</v>
      </c>
      <c r="E11" s="1171" t="n">
        <v>1072.08</v>
      </c>
      <c r="F11" s="1171" t="n">
        <v>1068.1</v>
      </c>
      <c r="G11" s="1172" t="n">
        <v>1092.9</v>
      </c>
      <c r="H11" s="1173" t="n">
        <v>1088.25</v>
      </c>
      <c r="I11" s="1171" t="n">
        <v>1122.33</v>
      </c>
      <c r="J11" s="1171" t="n">
        <v>1124.39</v>
      </c>
      <c r="K11" s="1174" t="n">
        <v>1146.17</v>
      </c>
      <c r="L11" s="1165"/>
      <c r="M11" s="1156"/>
    </row>
    <row r="12" customFormat="false" ht="15" hidden="false" customHeight="true" outlineLevel="0" collapsed="false">
      <c r="A12" s="1175" t="s">
        <v>252</v>
      </c>
      <c r="B12" s="1176" t="s">
        <v>247</v>
      </c>
      <c r="C12" s="1177" t="n">
        <v>4.5</v>
      </c>
      <c r="D12" s="1178" t="n">
        <v>4.5</v>
      </c>
      <c r="E12" s="1178"/>
      <c r="F12" s="1178"/>
      <c r="G12" s="1178"/>
      <c r="H12" s="1179" t="n">
        <v>5.2</v>
      </c>
      <c r="I12" s="1179"/>
      <c r="J12" s="1179"/>
      <c r="K12" s="1179"/>
      <c r="L12" s="1180"/>
      <c r="M12" s="1156"/>
    </row>
    <row r="13" s="1028" customFormat="true" ht="5.25" hidden="false" customHeight="true" outlineLevel="0" collapsed="false">
      <c r="A13" s="1181"/>
      <c r="B13" s="1182"/>
      <c r="C13" s="1183"/>
      <c r="D13" s="1184"/>
      <c r="E13" s="1185"/>
      <c r="F13" s="1186"/>
      <c r="G13" s="1187"/>
      <c r="H13" s="1188"/>
      <c r="I13" s="1185"/>
      <c r="J13" s="1186"/>
      <c r="K13" s="1189"/>
      <c r="L13" s="1190"/>
      <c r="M13" s="1040"/>
    </row>
    <row r="14" s="1028" customFormat="true" ht="15" hidden="false" customHeight="true" outlineLevel="0" collapsed="false">
      <c r="A14" s="1147" t="s">
        <v>253</v>
      </c>
      <c r="B14" s="1148" t="s">
        <v>247</v>
      </c>
      <c r="C14" s="1149" t="n">
        <v>16.2</v>
      </c>
      <c r="D14" s="1191" t="n">
        <v>5.8</v>
      </c>
      <c r="E14" s="1192" t="n">
        <v>9</v>
      </c>
      <c r="F14" s="1151" t="n">
        <v>11.9</v>
      </c>
      <c r="G14" s="1152" t="n">
        <v>14.8</v>
      </c>
      <c r="H14" s="1193" t="n">
        <v>4.5</v>
      </c>
      <c r="I14" s="1192" t="n">
        <v>9.2</v>
      </c>
      <c r="J14" s="1151" t="n">
        <v>14.2</v>
      </c>
      <c r="K14" s="1154" t="n">
        <v>17.1</v>
      </c>
      <c r="L14" s="1155"/>
      <c r="M14" s="1040"/>
    </row>
    <row r="15" s="1028" customFormat="true" ht="15" hidden="false" customHeight="true" outlineLevel="0" collapsed="false">
      <c r="A15" s="1157" t="s">
        <v>254</v>
      </c>
      <c r="B15" s="1194" t="s">
        <v>255</v>
      </c>
      <c r="C15" s="1195" t="n">
        <v>9.3</v>
      </c>
      <c r="D15" s="1196" t="n">
        <v>7.8</v>
      </c>
      <c r="E15" s="1197" t="n">
        <v>8.9</v>
      </c>
      <c r="F15" s="1197" t="n">
        <v>9.7</v>
      </c>
      <c r="G15" s="1198" t="n">
        <v>9.6</v>
      </c>
      <c r="H15" s="1199" t="n">
        <v>8.3</v>
      </c>
      <c r="I15" s="1197" t="n">
        <v>8.6</v>
      </c>
      <c r="J15" s="1197" t="n">
        <v>8.7</v>
      </c>
      <c r="K15" s="1200" t="n">
        <v>9.4</v>
      </c>
      <c r="L15" s="1165"/>
      <c r="M15" s="1040"/>
    </row>
    <row r="16" s="1028" customFormat="true" ht="15" hidden="false" customHeight="true" outlineLevel="0" collapsed="false">
      <c r="A16" s="1201" t="s">
        <v>256</v>
      </c>
      <c r="B16" s="1202" t="s">
        <v>255</v>
      </c>
      <c r="C16" s="1203" t="n">
        <v>6.6</v>
      </c>
      <c r="D16" s="1204" t="n">
        <v>5.6</v>
      </c>
      <c r="E16" s="1205" t="n">
        <v>6.6</v>
      </c>
      <c r="F16" s="1205" t="n">
        <v>6</v>
      </c>
      <c r="G16" s="1206" t="n">
        <v>6</v>
      </c>
      <c r="H16" s="1207" t="n">
        <v>6.1</v>
      </c>
      <c r="I16" s="1205" t="n">
        <v>6.2</v>
      </c>
      <c r="J16" s="1205" t="n">
        <v>5.9</v>
      </c>
      <c r="K16" s="1208" t="n">
        <v>5.7</v>
      </c>
      <c r="L16" s="1209"/>
      <c r="M16" s="1040"/>
    </row>
    <row r="17" s="1028" customFormat="true" ht="5.25" hidden="false" customHeight="true" outlineLevel="0" collapsed="false">
      <c r="A17" s="1210"/>
      <c r="B17" s="1211"/>
      <c r="C17" s="1212"/>
      <c r="D17" s="1184"/>
      <c r="E17" s="1213"/>
      <c r="F17" s="1185"/>
      <c r="G17" s="1187"/>
      <c r="H17" s="1188"/>
      <c r="I17" s="1213"/>
      <c r="J17" s="1185"/>
      <c r="K17" s="1189"/>
      <c r="L17" s="1214"/>
      <c r="M17" s="1040"/>
    </row>
    <row r="18" customFormat="false" ht="15" hidden="false" customHeight="true" outlineLevel="0" collapsed="false">
      <c r="A18" s="1215" t="s">
        <v>257</v>
      </c>
      <c r="B18" s="1216" t="s">
        <v>258</v>
      </c>
      <c r="C18" s="1217" t="n">
        <v>6872</v>
      </c>
      <c r="D18" s="1218" t="n">
        <v>6904</v>
      </c>
      <c r="E18" s="1219" t="n">
        <v>7036</v>
      </c>
      <c r="F18" s="1219" t="n">
        <v>7027</v>
      </c>
      <c r="G18" s="1220" t="n">
        <v>7023</v>
      </c>
      <c r="H18" s="1221" t="n">
        <v>7009</v>
      </c>
      <c r="I18" s="1219" t="n">
        <v>7196</v>
      </c>
      <c r="J18" s="1219" t="n">
        <v>7177</v>
      </c>
      <c r="K18" s="1222" t="n">
        <v>7169</v>
      </c>
      <c r="L18" s="1223"/>
      <c r="M18" s="1156"/>
    </row>
    <row r="19" customFormat="false" ht="15" hidden="false" customHeight="true" outlineLevel="0" collapsed="false">
      <c r="A19" s="1157" t="s">
        <v>259</v>
      </c>
      <c r="B19" s="1224" t="s">
        <v>260</v>
      </c>
      <c r="C19" s="1225" t="n">
        <v>130</v>
      </c>
      <c r="D19" s="1226" t="n">
        <v>25</v>
      </c>
      <c r="E19" s="1227" t="n">
        <v>65</v>
      </c>
      <c r="F19" s="1227" t="n">
        <v>114</v>
      </c>
      <c r="G19" s="1228" t="n">
        <v>163</v>
      </c>
      <c r="H19" s="1229" t="n">
        <v>40</v>
      </c>
      <c r="I19" s="1227" t="n">
        <v>78</v>
      </c>
      <c r="J19" s="1227" t="n">
        <v>135</v>
      </c>
      <c r="K19" s="1230" t="n">
        <v>287</v>
      </c>
      <c r="L19" s="1231" t="n">
        <v>190</v>
      </c>
      <c r="M19" s="1156"/>
    </row>
    <row r="20" customFormat="false" ht="15" hidden="false" customHeight="true" outlineLevel="0" collapsed="false">
      <c r="A20" s="1157" t="s">
        <v>261</v>
      </c>
      <c r="B20" s="1224" t="s">
        <v>260</v>
      </c>
      <c r="C20" s="1225" t="n">
        <v>135</v>
      </c>
      <c r="D20" s="1226" t="n">
        <v>34</v>
      </c>
      <c r="E20" s="1227" t="n">
        <v>68</v>
      </c>
      <c r="F20" s="1227" t="n">
        <v>102</v>
      </c>
      <c r="G20" s="1228" t="n">
        <v>137</v>
      </c>
      <c r="H20" s="1229" t="n">
        <v>34</v>
      </c>
      <c r="I20" s="1227" t="n">
        <v>69</v>
      </c>
      <c r="J20" s="1227" t="n">
        <v>104</v>
      </c>
      <c r="K20" s="1230" t="n">
        <v>140</v>
      </c>
      <c r="L20" s="1231" t="n">
        <v>145</v>
      </c>
      <c r="M20" s="1156"/>
    </row>
    <row r="21" customFormat="false" ht="15" hidden="false" customHeight="true" outlineLevel="0" collapsed="false">
      <c r="A21" s="1157" t="s">
        <v>262</v>
      </c>
      <c r="B21" s="1224" t="s">
        <v>260</v>
      </c>
      <c r="C21" s="1225" t="n">
        <v>40</v>
      </c>
      <c r="D21" s="1232"/>
      <c r="E21" s="1233"/>
      <c r="F21" s="1233"/>
      <c r="G21" s="1234" t="n">
        <v>31</v>
      </c>
      <c r="H21" s="1235"/>
      <c r="I21" s="1233"/>
      <c r="J21" s="1233"/>
      <c r="K21" s="1236" t="n">
        <v>58</v>
      </c>
      <c r="L21" s="1237"/>
      <c r="M21" s="1156"/>
    </row>
    <row r="22" customFormat="false" ht="15" hidden="false" customHeight="true" outlineLevel="0" collapsed="false">
      <c r="A22" s="1201" t="s">
        <v>263</v>
      </c>
      <c r="B22" s="1238" t="s">
        <v>260</v>
      </c>
      <c r="C22" s="1239" t="n">
        <v>10</v>
      </c>
      <c r="D22" s="1240"/>
      <c r="E22" s="1241"/>
      <c r="F22" s="1241"/>
      <c r="G22" s="1242" t="n">
        <v>12</v>
      </c>
      <c r="H22" s="1243"/>
      <c r="I22" s="1244"/>
      <c r="J22" s="1244"/>
      <c r="K22" s="1245" t="n">
        <v>16</v>
      </c>
      <c r="L22" s="1209"/>
      <c r="M22" s="1156"/>
    </row>
    <row r="23" customFormat="false" ht="5.25" hidden="false" customHeight="true" outlineLevel="0" collapsed="false">
      <c r="A23" s="1026"/>
      <c r="B23" s="1246"/>
      <c r="C23" s="1026"/>
      <c r="D23" s="1026"/>
      <c r="E23" s="1026"/>
      <c r="F23" s="1026"/>
      <c r="G23" s="1026"/>
      <c r="H23" s="1026"/>
      <c r="I23" s="1026"/>
      <c r="J23" s="1026"/>
      <c r="K23" s="1026"/>
      <c r="L23" s="1026"/>
    </row>
    <row r="24" customFormat="false" ht="15" hidden="false" customHeight="true" outlineLevel="0" collapsed="false">
      <c r="A24" s="1026" t="s">
        <v>264</v>
      </c>
      <c r="B24" s="1246"/>
      <c r="C24" s="1026"/>
      <c r="D24" s="1026"/>
      <c r="E24" s="1026"/>
      <c r="F24" s="1026"/>
      <c r="G24" s="1026"/>
      <c r="H24" s="1026"/>
      <c r="I24" s="1026"/>
      <c r="J24" s="1026"/>
      <c r="K24" s="1026"/>
      <c r="L24" s="1026"/>
    </row>
    <row r="25" customFormat="false" ht="15" hidden="false" customHeight="true" outlineLevel="0" collapsed="false">
      <c r="A25" s="1026" t="s">
        <v>265</v>
      </c>
      <c r="B25" s="1246"/>
      <c r="C25" s="1026"/>
      <c r="D25" s="1026"/>
      <c r="E25" s="1026"/>
      <c r="F25" s="1026"/>
      <c r="G25" s="1026"/>
      <c r="H25" s="1026"/>
      <c r="I25" s="1026"/>
      <c r="J25" s="1026"/>
      <c r="K25" s="1026"/>
      <c r="L25" s="1026"/>
    </row>
    <row r="26" customFormat="false" ht="15" hidden="false" customHeight="true" outlineLevel="0" collapsed="false">
      <c r="A26" s="1247" t="s">
        <v>266</v>
      </c>
      <c r="B26" s="1246"/>
      <c r="C26" s="1026"/>
      <c r="D26" s="1026"/>
      <c r="E26" s="1026"/>
      <c r="F26" s="1026"/>
      <c r="G26" s="1026"/>
      <c r="H26" s="1026"/>
      <c r="I26" s="1026"/>
      <c r="J26" s="1026"/>
      <c r="K26" s="1026"/>
      <c r="L26" s="1026"/>
    </row>
    <row r="27" customFormat="false" ht="12.75" hidden="false" customHeight="false" outlineLevel="0" collapsed="false">
      <c r="A27" s="1247" t="s">
        <v>267</v>
      </c>
      <c r="B27" s="1246"/>
      <c r="C27" s="1026"/>
      <c r="D27" s="1026"/>
      <c r="E27" s="1026"/>
      <c r="F27" s="1026"/>
      <c r="G27" s="1026"/>
      <c r="H27" s="1026"/>
      <c r="I27" s="1026"/>
      <c r="J27" s="1026"/>
      <c r="K27" s="1026"/>
      <c r="L27" s="1026"/>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82" width="9.49"/>
    <col collapsed="false" customWidth="true" hidden="false" outlineLevel="0" max="2" min="2" style="82" width="12.12"/>
    <col collapsed="false" customWidth="true" hidden="false" outlineLevel="0" max="3" min="3" style="82" width="9.49"/>
    <col collapsed="false" customWidth="true" hidden="false" outlineLevel="0" max="4" min="4" style="82" width="12.12"/>
    <col collapsed="false" customWidth="false" hidden="false" outlineLevel="0" max="6" min="5" style="82" width="8.86"/>
    <col collapsed="false" customWidth="true" hidden="false" outlineLevel="0" max="7" min="7" style="82" width="15.62"/>
    <col collapsed="false" customWidth="true" hidden="false" outlineLevel="0" max="9" min="8" style="82" width="14.62"/>
    <col collapsed="false" customWidth="true" hidden="false" outlineLevel="0" max="12" min="10" style="82" width="12.12"/>
    <col collapsed="false" customWidth="true" hidden="false" outlineLevel="0" max="13" min="13" style="82" width="3.12"/>
    <col collapsed="false" customWidth="false" hidden="false" outlineLevel="0" max="257" min="14" style="82" width="8.86"/>
  </cols>
  <sheetData>
    <row r="1" customFormat="false" ht="13.5" hidden="false" customHeight="true" outlineLevel="0" collapsed="false">
      <c r="K1" s="85"/>
      <c r="L1" s="86" t="s">
        <v>268</v>
      </c>
      <c r="M1" s="1248"/>
    </row>
    <row r="2" customFormat="false" ht="14.25" hidden="false" customHeight="false" outlineLevel="0" collapsed="false">
      <c r="A2" s="15" t="s">
        <v>269</v>
      </c>
    </row>
    <row r="4" customFormat="false" ht="12.75" hidden="false" customHeight="true" outlineLevel="0" collapsed="false">
      <c r="A4" s="1249"/>
      <c r="B4" s="1249"/>
      <c r="C4" s="1250"/>
      <c r="D4" s="1250"/>
      <c r="E4" s="1250"/>
      <c r="F4" s="1250"/>
      <c r="G4" s="1250"/>
      <c r="H4" s="1250"/>
      <c r="I4" s="1250"/>
      <c r="J4" s="1250"/>
      <c r="K4" s="1250"/>
      <c r="L4" s="1250"/>
    </row>
    <row r="5" customFormat="false" ht="12.75" hidden="false" customHeight="true" outlineLevel="0" collapsed="false">
      <c r="A5" s="1251" t="s">
        <v>270</v>
      </c>
      <c r="L5" s="88" t="s">
        <v>42</v>
      </c>
    </row>
    <row r="6" customFormat="false" ht="12.75" hidden="false" customHeight="true" outlineLevel="0" collapsed="false">
      <c r="A6" s="1252" t="s">
        <v>271</v>
      </c>
      <c r="B6" s="1252"/>
      <c r="C6" s="1252"/>
      <c r="D6" s="1252"/>
      <c r="E6" s="1253" t="s">
        <v>272</v>
      </c>
      <c r="F6" s="1253"/>
      <c r="G6" s="1253"/>
      <c r="H6" s="1253" t="s">
        <v>273</v>
      </c>
      <c r="I6" s="1253"/>
      <c r="J6" s="1252" t="s">
        <v>274</v>
      </c>
      <c r="K6" s="1252" t="s">
        <v>275</v>
      </c>
      <c r="L6" s="1252" t="s">
        <v>276</v>
      </c>
    </row>
    <row r="7" customFormat="false" ht="12.75" hidden="false" customHeight="true" outlineLevel="0" collapsed="false">
      <c r="A7" s="1252"/>
      <c r="B7" s="1252"/>
      <c r="C7" s="1252"/>
      <c r="D7" s="1252"/>
      <c r="E7" s="1253"/>
      <c r="F7" s="1253"/>
      <c r="G7" s="1253"/>
      <c r="H7" s="1253" t="s">
        <v>277</v>
      </c>
      <c r="I7" s="1252" t="s">
        <v>278</v>
      </c>
      <c r="J7" s="1252"/>
      <c r="K7" s="1252"/>
      <c r="L7" s="1252"/>
    </row>
    <row r="8" customFormat="false" ht="19.5" hidden="false" customHeight="true" outlineLevel="0" collapsed="false">
      <c r="A8" s="1252"/>
      <c r="B8" s="1252"/>
      <c r="C8" s="1252"/>
      <c r="D8" s="1252"/>
      <c r="E8" s="1253"/>
      <c r="F8" s="1253"/>
      <c r="G8" s="1253"/>
      <c r="H8" s="1253"/>
      <c r="I8" s="1253"/>
      <c r="J8" s="1253"/>
      <c r="K8" s="1253"/>
      <c r="L8" s="1253"/>
      <c r="M8" s="85"/>
    </row>
    <row r="9" customFormat="false" ht="19.5" hidden="false" customHeight="true" outlineLevel="0" collapsed="false">
      <c r="A9" s="1254" t="s">
        <v>279</v>
      </c>
      <c r="B9" s="1254"/>
      <c r="C9" s="1254"/>
      <c r="D9" s="1254"/>
      <c r="E9" s="1254" t="s">
        <v>280</v>
      </c>
      <c r="F9" s="1254"/>
      <c r="G9" s="1254"/>
      <c r="H9" s="1255" t="n">
        <v>60</v>
      </c>
      <c r="I9" s="1255" t="n">
        <v>33</v>
      </c>
      <c r="J9" s="1256" t="s">
        <v>281</v>
      </c>
      <c r="K9" s="1257" t="n">
        <v>41518</v>
      </c>
      <c r="L9" s="1257" t="n">
        <v>42917</v>
      </c>
      <c r="M9" s="85"/>
    </row>
    <row r="10" customFormat="false" ht="19.5" hidden="false" customHeight="true" outlineLevel="0" collapsed="false">
      <c r="A10" s="1254"/>
      <c r="B10" s="1254"/>
      <c r="C10" s="1254"/>
      <c r="D10" s="1254"/>
      <c r="E10" s="1254"/>
      <c r="F10" s="1254"/>
      <c r="G10" s="1254"/>
      <c r="H10" s="1255"/>
      <c r="I10" s="1255"/>
      <c r="J10" s="1255"/>
      <c r="K10" s="1257"/>
      <c r="L10" s="1257"/>
    </row>
    <row r="11" customFormat="false" ht="12.75" hidden="false" customHeight="false" outlineLevel="0" collapsed="false">
      <c r="A11" s="1254"/>
      <c r="B11" s="1254"/>
      <c r="C11" s="1254"/>
      <c r="D11" s="1254"/>
      <c r="E11" s="1254"/>
      <c r="F11" s="1254"/>
      <c r="G11" s="1254"/>
      <c r="H11" s="1255"/>
      <c r="I11" s="1255"/>
      <c r="J11" s="1255"/>
      <c r="K11" s="1257"/>
      <c r="L11" s="1257"/>
    </row>
    <row r="12" customFormat="false" ht="19.5" hidden="false" customHeight="true" outlineLevel="0" collapsed="false">
      <c r="A12" s="1254" t="s">
        <v>282</v>
      </c>
      <c r="B12" s="1254"/>
      <c r="C12" s="1254"/>
      <c r="D12" s="1254"/>
      <c r="E12" s="1254" t="s">
        <v>283</v>
      </c>
      <c r="F12" s="1254"/>
      <c r="G12" s="1254"/>
      <c r="H12" s="1255" t="n">
        <v>372</v>
      </c>
      <c r="I12" s="1255" t="n">
        <v>100</v>
      </c>
      <c r="J12" s="1256" t="s">
        <v>281</v>
      </c>
      <c r="K12" s="1257" t="n">
        <v>42309</v>
      </c>
      <c r="L12" s="1257" t="n">
        <v>43586</v>
      </c>
    </row>
    <row r="13" customFormat="false" ht="16.5" hidden="false" customHeight="true" outlineLevel="0" collapsed="false">
      <c r="A13" s="1254"/>
      <c r="B13" s="1254"/>
      <c r="C13" s="1254"/>
      <c r="D13" s="1254"/>
      <c r="E13" s="1254"/>
      <c r="F13" s="1254"/>
      <c r="G13" s="1254"/>
      <c r="H13" s="1255"/>
      <c r="I13" s="1255"/>
      <c r="J13" s="1255"/>
      <c r="K13" s="1257"/>
      <c r="L13" s="1257"/>
    </row>
    <row r="14" customFormat="false" ht="15" hidden="false" customHeight="true" outlineLevel="0" collapsed="false">
      <c r="A14" s="1254"/>
      <c r="B14" s="1254"/>
      <c r="C14" s="1254"/>
      <c r="D14" s="1254"/>
      <c r="E14" s="1254"/>
      <c r="F14" s="1254"/>
      <c r="G14" s="1254"/>
      <c r="H14" s="1255"/>
      <c r="I14" s="1255"/>
      <c r="J14" s="1255"/>
      <c r="K14" s="1257"/>
      <c r="L14" s="1257"/>
    </row>
    <row r="15" customFormat="false" ht="12.75" hidden="false" customHeight="true" outlineLevel="0" collapsed="false">
      <c r="A15" s="1254" t="s">
        <v>284</v>
      </c>
      <c r="B15" s="1254"/>
      <c r="C15" s="1254"/>
      <c r="D15" s="1254"/>
      <c r="E15" s="1254" t="s">
        <v>285</v>
      </c>
      <c r="F15" s="1254"/>
      <c r="G15" s="1254"/>
      <c r="H15" s="1255" t="n">
        <v>60</v>
      </c>
      <c r="I15" s="1255" t="n">
        <v>9</v>
      </c>
      <c r="J15" s="1256" t="s">
        <v>281</v>
      </c>
      <c r="K15" s="1257" t="n">
        <v>42309</v>
      </c>
      <c r="L15" s="1257" t="n">
        <v>43435</v>
      </c>
    </row>
    <row r="16" customFormat="false" ht="19.5" hidden="false" customHeight="true" outlineLevel="0" collapsed="false">
      <c r="A16" s="1254"/>
      <c r="B16" s="1254"/>
      <c r="C16" s="1254"/>
      <c r="D16" s="1254"/>
      <c r="E16" s="1254"/>
      <c r="F16" s="1254"/>
      <c r="G16" s="1254"/>
      <c r="H16" s="1255"/>
      <c r="I16" s="1255"/>
      <c r="J16" s="1255"/>
      <c r="K16" s="1257"/>
      <c r="L16" s="1257"/>
    </row>
    <row r="17" customFormat="false" ht="19.5" hidden="false" customHeight="true" outlineLevel="0" collapsed="false">
      <c r="A17" s="1254"/>
      <c r="B17" s="1254"/>
      <c r="C17" s="1254"/>
      <c r="D17" s="1254"/>
      <c r="E17" s="1254"/>
      <c r="F17" s="1254"/>
      <c r="G17" s="1254"/>
      <c r="H17" s="1255"/>
      <c r="I17" s="1255"/>
      <c r="J17" s="1255"/>
      <c r="K17" s="1257"/>
      <c r="L17" s="1257"/>
    </row>
    <row r="18" customFormat="false" ht="9.75" hidden="false" customHeight="true" outlineLevel="0" collapsed="false"/>
    <row r="19" customFormat="false" ht="19.5" hidden="false" customHeight="true" outlineLevel="0" collapsed="false">
      <c r="A19" s="82" t="s">
        <v>286</v>
      </c>
    </row>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mergeCells count="29">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671875" defaultRowHeight="11.2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2" min="4" style="3" width="10.62"/>
    <col collapsed="false" customWidth="true" hidden="false" outlineLevel="0" max="13" min="13" style="3" width="9.62"/>
    <col collapsed="false" customWidth="true" hidden="false" outlineLevel="0" max="15" min="14" style="3" width="3.62"/>
    <col collapsed="false" customWidth="true" hidden="false" outlineLevel="0" max="16" min="16" style="3" width="2.12"/>
    <col collapsed="false" customWidth="false" hidden="false" outlineLevel="0" max="257" min="17" style="3" width="8.86"/>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1.25" hidden="false" customHeight="false" outlineLevel="0" collapsed="false">
      <c r="B13" s="13"/>
      <c r="C13" s="13"/>
      <c r="D13" s="13"/>
      <c r="E13" s="13"/>
      <c r="F13" s="13"/>
      <c r="G13" s="13"/>
      <c r="H13" s="13"/>
      <c r="I13" s="13"/>
      <c r="J13" s="13"/>
      <c r="K13" s="13"/>
      <c r="L13" s="13"/>
      <c r="M13" s="13"/>
    </row>
    <row r="14" customFormat="false" ht="14.25"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1.25" hidden="false" customHeight="false" outlineLevel="0" collapsed="false">
      <c r="A19" s="9"/>
      <c r="B19" s="9"/>
      <c r="C19" s="31" t="s">
        <v>20</v>
      </c>
      <c r="D19" s="32"/>
      <c r="E19" s="33" t="n">
        <v>115.17476</v>
      </c>
      <c r="F19" s="34" t="n">
        <v>114.9099239</v>
      </c>
      <c r="G19" s="35" t="n">
        <v>113.7191879</v>
      </c>
      <c r="H19" s="36" t="n">
        <v>118.7388599</v>
      </c>
      <c r="I19" s="33" t="n">
        <v>124.98273</v>
      </c>
      <c r="J19" s="35" t="n">
        <v>128.8030101</v>
      </c>
      <c r="K19" s="35" t="n">
        <v>126.70518</v>
      </c>
      <c r="L19" s="36" t="n">
        <v>122.6151987</v>
      </c>
      <c r="M19" s="9"/>
    </row>
    <row r="20" s="4" customFormat="true" ht="11.25" hidden="false" customHeight="false" outlineLevel="0" collapsed="false">
      <c r="A20" s="9"/>
      <c r="B20" s="9"/>
      <c r="C20" s="37" t="s">
        <v>21</v>
      </c>
      <c r="D20" s="38"/>
      <c r="E20" s="39" t="n">
        <v>140.89673</v>
      </c>
      <c r="F20" s="40" t="n">
        <v>140.1209951</v>
      </c>
      <c r="G20" s="41" t="n">
        <v>137.7864008</v>
      </c>
      <c r="H20" s="42" t="n">
        <v>143.0099455</v>
      </c>
      <c r="I20" s="39" t="n">
        <v>134.37549</v>
      </c>
      <c r="J20" s="41" t="n">
        <v>134.1607779</v>
      </c>
      <c r="K20" s="41" t="n">
        <v>135.9383958</v>
      </c>
      <c r="L20" s="42" t="n">
        <v>132.9850262</v>
      </c>
      <c r="M20" s="9"/>
    </row>
    <row r="21" s="4" customFormat="true" ht="11.25" hidden="false" customHeight="false" outlineLevel="0" collapsed="false">
      <c r="A21" s="9"/>
      <c r="B21" s="9"/>
      <c r="C21" s="43" t="s">
        <v>22</v>
      </c>
      <c r="D21" s="44"/>
      <c r="E21" s="45" t="n">
        <v>102.8147</v>
      </c>
      <c r="F21" s="46" t="n">
        <v>102.1644733</v>
      </c>
      <c r="G21" s="47" t="n">
        <v>103.9154875</v>
      </c>
      <c r="H21" s="48" t="n">
        <v>114.4695181</v>
      </c>
      <c r="I21" s="45" t="n">
        <v>119.1483</v>
      </c>
      <c r="J21" s="47" t="n">
        <v>121.3218831</v>
      </c>
      <c r="K21" s="47" t="n">
        <v>122.2009748</v>
      </c>
      <c r="L21" s="48" t="n">
        <v>121.4681625</v>
      </c>
      <c r="M21" s="9"/>
    </row>
    <row r="22" s="4" customFormat="true" ht="11.25" hidden="false" customHeight="false" outlineLevel="0" collapsed="false">
      <c r="A22" s="9"/>
      <c r="B22" s="9"/>
      <c r="C22" s="49" t="s">
        <v>23</v>
      </c>
      <c r="D22" s="50"/>
      <c r="E22" s="51" t="n">
        <v>81.0329443</v>
      </c>
      <c r="F22" s="52" t="n">
        <v>81.5580612</v>
      </c>
      <c r="G22" s="53" t="n">
        <v>83.0411613</v>
      </c>
      <c r="H22" s="54" t="n">
        <v>88.3807429</v>
      </c>
      <c r="I22" s="51" t="n">
        <v>87.88289</v>
      </c>
      <c r="J22" s="53" t="n">
        <v>90.3268744</v>
      </c>
      <c r="K22" s="53" t="n">
        <v>87.8871919</v>
      </c>
      <c r="L22" s="54" t="n">
        <v>86.2859986</v>
      </c>
      <c r="M22" s="9"/>
    </row>
    <row r="24" customFormat="false" ht="14.25" hidden="false" customHeight="false" outlineLevel="0" collapsed="false">
      <c r="C24" s="15" t="s">
        <v>24</v>
      </c>
      <c r="D24" s="4"/>
      <c r="E24" s="4"/>
      <c r="F24" s="4"/>
      <c r="G24" s="4"/>
      <c r="H24" s="4"/>
      <c r="I24" s="4"/>
      <c r="J24" s="4"/>
      <c r="K24" s="4"/>
      <c r="L24" s="4"/>
    </row>
    <row r="25" customFormat="false" ht="11.25" hidden="false" customHeight="false" outlineLevel="0" collapsed="false">
      <c r="C25" s="55"/>
      <c r="D25" s="19" t="s">
        <v>11</v>
      </c>
      <c r="E25" s="19" t="s">
        <v>11</v>
      </c>
      <c r="F25" s="19"/>
      <c r="G25" s="19"/>
      <c r="H25" s="19"/>
      <c r="I25" s="19" t="s">
        <v>11</v>
      </c>
      <c r="J25" s="19"/>
      <c r="K25" s="19"/>
      <c r="L25" s="19"/>
      <c r="M25" s="56" t="s">
        <v>25</v>
      </c>
    </row>
    <row r="26" customFormat="false" ht="11.25" hidden="false" customHeight="false" outlineLevel="0" collapsed="false">
      <c r="C26" s="57"/>
      <c r="D26" s="58" t="s">
        <v>26</v>
      </c>
      <c r="E26" s="22" t="s">
        <v>12</v>
      </c>
      <c r="F26" s="22"/>
      <c r="G26" s="22"/>
      <c r="H26" s="22"/>
      <c r="I26" s="22" t="s">
        <v>13</v>
      </c>
      <c r="J26" s="22"/>
      <c r="K26" s="22"/>
      <c r="L26" s="22"/>
      <c r="M26" s="58" t="s">
        <v>27</v>
      </c>
    </row>
    <row r="27" customFormat="false" ht="11.25" hidden="false" customHeight="false" outlineLevel="0" collapsed="false">
      <c r="C27" s="59" t="s">
        <v>28</v>
      </c>
      <c r="D27" s="60" t="s">
        <v>29</v>
      </c>
      <c r="E27" s="24" t="s">
        <v>15</v>
      </c>
      <c r="F27" s="25" t="s">
        <v>30</v>
      </c>
      <c r="G27" s="25" t="s">
        <v>31</v>
      </c>
      <c r="H27" s="26" t="s">
        <v>29</v>
      </c>
      <c r="I27" s="24" t="s">
        <v>15</v>
      </c>
      <c r="J27" s="25" t="s">
        <v>30</v>
      </c>
      <c r="K27" s="25" t="s">
        <v>31</v>
      </c>
      <c r="L27" s="26" t="s">
        <v>29</v>
      </c>
      <c r="M27" s="61" t="s">
        <v>29</v>
      </c>
    </row>
    <row r="28" customFormat="false" ht="11.25" hidden="false" customHeight="false" outlineLevel="0" collapsed="false">
      <c r="C28" s="59"/>
      <c r="D28" s="62" t="s">
        <v>32</v>
      </c>
      <c r="E28" s="28" t="s">
        <v>33</v>
      </c>
      <c r="F28" s="63" t="s">
        <v>33</v>
      </c>
      <c r="G28" s="63" t="s">
        <v>33</v>
      </c>
      <c r="H28" s="64" t="s">
        <v>32</v>
      </c>
      <c r="I28" s="28" t="s">
        <v>33</v>
      </c>
      <c r="J28" s="29" t="s">
        <v>33</v>
      </c>
      <c r="K28" s="29" t="s">
        <v>33</v>
      </c>
      <c r="L28" s="30" t="s">
        <v>32</v>
      </c>
      <c r="M28" s="65" t="s">
        <v>32</v>
      </c>
    </row>
    <row r="29" customFormat="false" ht="11.25" hidden="false" customHeight="false" outlineLevel="0" collapsed="false">
      <c r="C29" s="66" t="s">
        <v>20</v>
      </c>
      <c r="D29" s="67" t="n">
        <v>105.2424</v>
      </c>
      <c r="E29" s="33" t="n">
        <v>115.17476</v>
      </c>
      <c r="F29" s="34" t="n">
        <v>115.04261</v>
      </c>
      <c r="G29" s="35" t="n">
        <v>114.59397</v>
      </c>
      <c r="H29" s="36" t="n">
        <v>115.68585</v>
      </c>
      <c r="I29" s="33" t="n">
        <v>124.98273</v>
      </c>
      <c r="J29" s="34" t="n">
        <v>126.88138</v>
      </c>
      <c r="K29" s="35" t="n">
        <v>126.82196</v>
      </c>
      <c r="L29" s="36" t="n">
        <v>125.73961</v>
      </c>
      <c r="M29" s="68" t="n">
        <v>127</v>
      </c>
    </row>
    <row r="30" customFormat="false" ht="11.25" hidden="false" customHeight="false" outlineLevel="0" collapsed="false">
      <c r="C30" s="69" t="s">
        <v>21</v>
      </c>
      <c r="D30" s="70" t="n">
        <v>129.51399</v>
      </c>
      <c r="E30" s="39" t="n">
        <v>140.89673</v>
      </c>
      <c r="F30" s="40" t="n">
        <v>140.50902</v>
      </c>
      <c r="G30" s="41" t="n">
        <v>139.58117</v>
      </c>
      <c r="H30" s="42" t="n">
        <v>140.49192</v>
      </c>
      <c r="I30" s="39" t="n">
        <v>134.37549</v>
      </c>
      <c r="J30" s="40" t="n">
        <v>134.26708</v>
      </c>
      <c r="K30" s="41" t="n">
        <v>134.82561</v>
      </c>
      <c r="L30" s="42" t="n">
        <v>134.35905</v>
      </c>
      <c r="M30" s="71" t="n">
        <v>134</v>
      </c>
    </row>
    <row r="31" customFormat="false" ht="11.25" hidden="false" customHeight="false" outlineLevel="0" collapsed="false">
      <c r="C31" s="69" t="s">
        <v>22</v>
      </c>
      <c r="D31" s="72" t="n">
        <v>97.54103</v>
      </c>
      <c r="E31" s="45" t="n">
        <v>102.8147</v>
      </c>
      <c r="F31" s="46" t="n">
        <v>102.48959</v>
      </c>
      <c r="G31" s="47" t="n">
        <v>102.96489</v>
      </c>
      <c r="H31" s="48" t="n">
        <v>105.84104</v>
      </c>
      <c r="I31" s="45" t="n">
        <v>119.1483</v>
      </c>
      <c r="J31" s="46" t="n">
        <v>120.23509</v>
      </c>
      <c r="K31" s="47" t="n">
        <v>120.89039</v>
      </c>
      <c r="L31" s="48" t="n">
        <v>121.03483</v>
      </c>
      <c r="M31" s="71" t="n">
        <v>120</v>
      </c>
    </row>
    <row r="32" customFormat="false" ht="11.25" hidden="false" customHeight="false" outlineLevel="0" collapsed="false">
      <c r="C32" s="73" t="s">
        <v>23</v>
      </c>
      <c r="D32" s="74" t="n">
        <v>77.97128</v>
      </c>
      <c r="E32" s="51" t="n">
        <v>81.03294</v>
      </c>
      <c r="F32" s="52" t="n">
        <v>81.29382</v>
      </c>
      <c r="G32" s="53" t="n">
        <v>81.87338</v>
      </c>
      <c r="H32" s="54" t="n">
        <v>83.53641</v>
      </c>
      <c r="I32" s="51" t="n">
        <v>87.88289</v>
      </c>
      <c r="J32" s="52" t="n">
        <v>89.09917</v>
      </c>
      <c r="K32" s="53" t="n">
        <v>88.68708</v>
      </c>
      <c r="L32" s="54" t="n">
        <v>88.07219</v>
      </c>
      <c r="M32" s="75" t="n">
        <v>87</v>
      </c>
    </row>
    <row r="33" customFormat="false" ht="11.25" hidden="false" customHeight="false" outlineLevel="0" collapsed="false">
      <c r="C33" s="76"/>
      <c r="D33" s="77"/>
      <c r="E33" s="77"/>
      <c r="F33" s="77"/>
      <c r="G33" s="77"/>
      <c r="H33" s="78"/>
      <c r="I33" s="77"/>
      <c r="J33" s="77"/>
      <c r="K33" s="77"/>
      <c r="L33" s="78"/>
      <c r="M33" s="77"/>
    </row>
    <row r="34" customFormat="false" ht="14.25" hidden="false" customHeight="false" outlineLevel="0" collapsed="false">
      <c r="C34" s="15" t="s">
        <v>34</v>
      </c>
      <c r="D34" s="77"/>
      <c r="E34" s="77"/>
      <c r="F34" s="77"/>
      <c r="G34" s="77"/>
      <c r="H34" s="78"/>
      <c r="I34" s="77"/>
      <c r="J34" s="77"/>
      <c r="K34" s="77"/>
      <c r="L34" s="78"/>
      <c r="M34" s="77"/>
    </row>
    <row r="35" customFormat="false" ht="11.25" hidden="false" customHeight="false" outlineLevel="0" collapsed="false">
      <c r="C35" s="17"/>
      <c r="D35" s="19" t="s">
        <v>11</v>
      </c>
      <c r="E35" s="19" t="s">
        <v>11</v>
      </c>
      <c r="F35" s="19"/>
      <c r="G35" s="19"/>
      <c r="H35" s="19"/>
      <c r="I35" s="19" t="s">
        <v>11</v>
      </c>
      <c r="J35" s="19"/>
      <c r="K35" s="19"/>
      <c r="L35" s="19"/>
    </row>
    <row r="36" customFormat="false" ht="11.25" hidden="false" customHeight="false" outlineLevel="0" collapsed="false">
      <c r="C36" s="20"/>
      <c r="D36" s="58" t="s">
        <v>26</v>
      </c>
      <c r="E36" s="22" t="s">
        <v>12</v>
      </c>
      <c r="F36" s="22"/>
      <c r="G36" s="22"/>
      <c r="H36" s="22"/>
      <c r="I36" s="22" t="s">
        <v>13</v>
      </c>
      <c r="J36" s="22"/>
      <c r="K36" s="22"/>
      <c r="L36" s="22"/>
    </row>
    <row r="37" customFormat="false" ht="11.25" hidden="false" customHeight="false" outlineLevel="0" collapsed="false">
      <c r="C37" s="79" t="s">
        <v>35</v>
      </c>
      <c r="D37" s="60" t="s">
        <v>36</v>
      </c>
      <c r="E37" s="24" t="s">
        <v>37</v>
      </c>
      <c r="F37" s="25" t="s">
        <v>38</v>
      </c>
      <c r="G37" s="25" t="s">
        <v>39</v>
      </c>
      <c r="H37" s="26" t="s">
        <v>36</v>
      </c>
      <c r="I37" s="24" t="s">
        <v>37</v>
      </c>
      <c r="J37" s="25" t="s">
        <v>38</v>
      </c>
      <c r="K37" s="25" t="s">
        <v>39</v>
      </c>
      <c r="L37" s="26" t="s">
        <v>36</v>
      </c>
    </row>
    <row r="38" customFormat="false" ht="11.25" hidden="false" customHeight="false" outlineLevel="0" collapsed="false">
      <c r="C38" s="31" t="s">
        <v>20</v>
      </c>
      <c r="D38" s="36" t="n">
        <v>118.41779</v>
      </c>
      <c r="E38" s="33" t="n">
        <v>115.9328</v>
      </c>
      <c r="F38" s="34" t="n">
        <v>113.78943</v>
      </c>
      <c r="G38" s="35" t="n">
        <v>115.08383</v>
      </c>
      <c r="H38" s="36" t="n">
        <v>120.8089</v>
      </c>
      <c r="I38" s="33" t="n">
        <v>124.13419</v>
      </c>
      <c r="J38" s="34" t="n">
        <v>132.49</v>
      </c>
      <c r="K38" s="35" t="n">
        <v>123.24756</v>
      </c>
      <c r="L38" s="36" t="n">
        <v>121.88622</v>
      </c>
    </row>
    <row r="39" customFormat="false" ht="11.25" hidden="false" customHeight="false" outlineLevel="0" collapsed="false">
      <c r="C39" s="37" t="s">
        <v>21</v>
      </c>
      <c r="D39" s="42" t="n">
        <v>145.16122</v>
      </c>
      <c r="E39" s="39" t="n">
        <v>141.40147</v>
      </c>
      <c r="F39" s="40" t="n">
        <v>138.36674</v>
      </c>
      <c r="G39" s="41" t="n">
        <v>138.88172</v>
      </c>
      <c r="H39" s="42" t="n">
        <v>145.25781</v>
      </c>
      <c r="I39" s="39" t="n">
        <v>130.08926</v>
      </c>
      <c r="J39" s="40" t="n">
        <v>137.68594</v>
      </c>
      <c r="K39" s="41" t="n">
        <v>134.6899</v>
      </c>
      <c r="L39" s="42" t="n">
        <v>131.75302</v>
      </c>
    </row>
    <row r="40" customFormat="false" ht="11.25" hidden="false" customHeight="false" outlineLevel="0" collapsed="false">
      <c r="C40" s="43" t="s">
        <v>22</v>
      </c>
      <c r="D40" s="48" t="n">
        <v>105.155</v>
      </c>
      <c r="E40" s="45" t="n">
        <v>102.815</v>
      </c>
      <c r="F40" s="46" t="n">
        <v>101.375</v>
      </c>
      <c r="G40" s="47" t="n">
        <v>109.485</v>
      </c>
      <c r="H40" s="48" t="n">
        <v>119.48</v>
      </c>
      <c r="I40" s="45" t="n">
        <v>120.075</v>
      </c>
      <c r="J40" s="46" t="n">
        <v>122.54</v>
      </c>
      <c r="K40" s="47" t="n">
        <v>119.735</v>
      </c>
      <c r="L40" s="48" t="n">
        <v>120.515</v>
      </c>
    </row>
    <row r="41" customFormat="false" ht="11.25" hidden="false" customHeight="false" outlineLevel="0" collapsed="false">
      <c r="C41" s="49" t="s">
        <v>23</v>
      </c>
      <c r="D41" s="54" t="n">
        <v>82.95598</v>
      </c>
      <c r="E41" s="51" t="n">
        <v>81.70296</v>
      </c>
      <c r="F41" s="52" t="n">
        <v>81.11622</v>
      </c>
      <c r="G41" s="53" t="n">
        <v>85.93799</v>
      </c>
      <c r="H41" s="54" t="n">
        <v>90.40899</v>
      </c>
      <c r="I41" s="51" t="n">
        <v>87.23845</v>
      </c>
      <c r="J41" s="52" t="n">
        <v>91.03336</v>
      </c>
      <c r="K41" s="53" t="n">
        <v>83.8451</v>
      </c>
      <c r="L41" s="54" t="n">
        <v>85.20273</v>
      </c>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1.25"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0"/>
      <c r="B50" s="80"/>
      <c r="C50" s="12"/>
      <c r="D50" s="12"/>
      <c r="E50" s="12"/>
      <c r="F50" s="12"/>
      <c r="G50" s="12"/>
      <c r="H50" s="12"/>
      <c r="I50" s="12"/>
      <c r="J50" s="12"/>
      <c r="K50" s="12"/>
      <c r="L50" s="12"/>
      <c r="M50" s="12"/>
    </row>
    <row r="51" customFormat="false" ht="11.25"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1.25"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1"/>
      <c r="C55" s="81"/>
      <c r="D55" s="81"/>
      <c r="E55" s="81"/>
      <c r="F55" s="81"/>
      <c r="G55" s="81"/>
      <c r="H55" s="81"/>
      <c r="I55" s="81"/>
      <c r="J55" s="81"/>
      <c r="K55" s="81"/>
      <c r="L55" s="81"/>
      <c r="M55" s="81"/>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82" width="2.62"/>
    <col collapsed="false" customWidth="true" hidden="false" outlineLevel="0" max="3" min="3" style="82" width="35.62"/>
    <col collapsed="false" customWidth="true" hidden="false" outlineLevel="0" max="9" min="4" style="82" width="9.62"/>
    <col collapsed="false" customWidth="true" hidden="false" outlineLevel="0" max="10" min="10" style="82" width="5.62"/>
    <col collapsed="false" customWidth="true" hidden="false" outlineLevel="0" max="11" min="11" style="82" width="9.62"/>
    <col collapsed="false" customWidth="true" hidden="false" outlineLevel="0" max="12" min="12" style="82" width="5.62"/>
    <col collapsed="false" customWidth="true" hidden="false" outlineLevel="0" max="13" min="13" style="82" width="9.62"/>
    <col collapsed="false" customWidth="true" hidden="false" outlineLevel="0" max="14" min="14" style="82" width="5.62"/>
    <col collapsed="false" customWidth="true" hidden="false" outlineLevel="0" max="15" min="15" style="82" width="9.62"/>
    <col collapsed="false" customWidth="true" hidden="false" outlineLevel="0" max="16" min="16" style="82" width="5.62"/>
    <col collapsed="false" customWidth="true" hidden="false" outlineLevel="0" max="17" min="17" style="82" width="9.62"/>
    <col collapsed="false" customWidth="true" hidden="false" outlineLevel="0" max="18" min="18" style="82" width="5.36"/>
    <col collapsed="false" customWidth="true" hidden="false" outlineLevel="0" max="19" min="19" style="82" width="9.36"/>
    <col collapsed="false" customWidth="false" hidden="false" outlineLevel="0" max="257" min="20" style="82" width="8.86"/>
  </cols>
  <sheetData>
    <row r="1" customFormat="false" ht="15" hidden="false" customHeight="true" outlineLevel="0" collapsed="false">
      <c r="B1" s="83"/>
      <c r="C1" s="83"/>
      <c r="D1" s="83"/>
      <c r="E1" s="83"/>
      <c r="F1" s="83"/>
      <c r="I1" s="83"/>
      <c r="J1" s="83"/>
      <c r="K1" s="83"/>
      <c r="L1" s="83"/>
      <c r="M1" s="84"/>
      <c r="O1" s="85"/>
      <c r="R1" s="86" t="s">
        <v>40</v>
      </c>
      <c r="V1" s="85"/>
    </row>
    <row r="2" customFormat="false" ht="15" hidden="false" customHeight="true" outlineLevel="0" collapsed="false">
      <c r="A2" s="15" t="s">
        <v>41</v>
      </c>
      <c r="B2" s="83"/>
      <c r="C2" s="83"/>
      <c r="D2" s="83"/>
      <c r="E2" s="83"/>
      <c r="F2" s="83"/>
      <c r="G2" s="83"/>
      <c r="I2" s="83"/>
      <c r="J2" s="83"/>
      <c r="K2" s="83"/>
      <c r="L2" s="83"/>
      <c r="M2" s="83"/>
    </row>
    <row r="3" customFormat="false" ht="15" hidden="false" customHeight="true" outlineLevel="0" collapsed="false">
      <c r="B3" s="83"/>
      <c r="C3" s="83"/>
      <c r="D3" s="87" t="n">
        <v>2</v>
      </c>
      <c r="E3" s="87" t="n">
        <v>3</v>
      </c>
      <c r="F3" s="83"/>
      <c r="G3" s="83"/>
      <c r="H3" s="85"/>
      <c r="I3" s="83"/>
      <c r="J3" s="83"/>
      <c r="K3" s="83"/>
      <c r="L3" s="83"/>
      <c r="M3" s="83"/>
      <c r="P3" s="88" t="s">
        <v>42</v>
      </c>
    </row>
    <row r="4" s="94" customFormat="true" ht="27" hidden="false" customHeight="true" outlineLevel="0" collapsed="false">
      <c r="A4" s="89"/>
      <c r="B4" s="89"/>
      <c r="C4" s="89"/>
      <c r="D4" s="90" t="s">
        <v>11</v>
      </c>
      <c r="E4" s="91" t="s">
        <v>11</v>
      </c>
      <c r="F4" s="91"/>
      <c r="G4" s="91"/>
      <c r="H4" s="91"/>
      <c r="I4" s="92" t="s">
        <v>11</v>
      </c>
      <c r="J4" s="92"/>
      <c r="K4" s="92"/>
      <c r="L4" s="92"/>
      <c r="M4" s="92"/>
      <c r="N4" s="92"/>
      <c r="O4" s="92"/>
      <c r="P4" s="92"/>
      <c r="Q4" s="93"/>
    </row>
    <row r="5" s="94" customFormat="true" ht="15" hidden="false" customHeight="true" outlineLevel="0" collapsed="false">
      <c r="A5" s="89"/>
      <c r="B5" s="89"/>
      <c r="C5" s="89"/>
      <c r="D5" s="95" t="s">
        <v>43</v>
      </c>
      <c r="E5" s="96" t="s">
        <v>44</v>
      </c>
      <c r="F5" s="96"/>
      <c r="G5" s="96"/>
      <c r="H5" s="96"/>
      <c r="I5" s="97" t="s">
        <v>45</v>
      </c>
      <c r="J5" s="97"/>
      <c r="K5" s="97"/>
      <c r="L5" s="97"/>
      <c r="M5" s="97"/>
      <c r="N5" s="97"/>
      <c r="O5" s="97"/>
      <c r="P5" s="97"/>
    </row>
    <row r="6" s="94" customFormat="true" ht="15" hidden="false" customHeight="true" outlineLevel="0" collapsed="false">
      <c r="A6" s="89"/>
      <c r="B6" s="89"/>
      <c r="C6" s="89"/>
      <c r="D6" s="95" t="s">
        <v>46</v>
      </c>
      <c r="E6" s="98" t="s">
        <v>47</v>
      </c>
      <c r="F6" s="99" t="s">
        <v>48</v>
      </c>
      <c r="G6" s="99" t="s">
        <v>49</v>
      </c>
      <c r="H6" s="100" t="s">
        <v>46</v>
      </c>
      <c r="I6" s="101" t="s">
        <v>47</v>
      </c>
      <c r="J6" s="102" t="s">
        <v>50</v>
      </c>
      <c r="K6" s="99" t="s">
        <v>48</v>
      </c>
      <c r="L6" s="102" t="s">
        <v>50</v>
      </c>
      <c r="M6" s="99" t="s">
        <v>49</v>
      </c>
      <c r="N6" s="102" t="s">
        <v>50</v>
      </c>
      <c r="O6" s="99" t="s">
        <v>46</v>
      </c>
      <c r="P6" s="103" t="s">
        <v>50</v>
      </c>
      <c r="Q6" s="104"/>
    </row>
    <row r="7" s="94" customFormat="true" ht="15" hidden="false" customHeight="true" outlineLevel="0" collapsed="false">
      <c r="A7" s="89"/>
      <c r="B7" s="89"/>
      <c r="C7" s="89"/>
      <c r="D7" s="105" t="s">
        <v>32</v>
      </c>
      <c r="E7" s="106" t="s">
        <v>33</v>
      </c>
      <c r="F7" s="107" t="s">
        <v>33</v>
      </c>
      <c r="G7" s="107" t="s">
        <v>33</v>
      </c>
      <c r="H7" s="108" t="s">
        <v>32</v>
      </c>
      <c r="I7" s="109" t="s">
        <v>33</v>
      </c>
      <c r="J7" s="102"/>
      <c r="K7" s="107" t="s">
        <v>33</v>
      </c>
      <c r="L7" s="102"/>
      <c r="M7" s="107" t="s">
        <v>33</v>
      </c>
      <c r="N7" s="102"/>
      <c r="O7" s="107" t="s">
        <v>32</v>
      </c>
      <c r="P7" s="103"/>
    </row>
    <row r="8" customFormat="false" ht="15" hidden="false" customHeight="true" outlineLevel="0" collapsed="false">
      <c r="A8" s="110" t="s">
        <v>51</v>
      </c>
      <c r="B8" s="111"/>
      <c r="C8" s="112"/>
      <c r="D8" s="113" t="n">
        <v>4237</v>
      </c>
      <c r="E8" s="114" t="n">
        <v>1240</v>
      </c>
      <c r="F8" s="115" t="n">
        <v>2220</v>
      </c>
      <c r="G8" s="115" t="n">
        <v>3334</v>
      </c>
      <c r="H8" s="116" t="n">
        <v>4611</v>
      </c>
      <c r="I8" s="117" t="n">
        <v>1171</v>
      </c>
      <c r="J8" s="118" t="n">
        <f aca="false">ROUND((I8/E8-1)*100,1)</f>
        <v>-5.6</v>
      </c>
      <c r="K8" s="119" t="n">
        <v>2402</v>
      </c>
      <c r="L8" s="118" t="n">
        <f aca="false">ROUND((K8/F8-1)*100,1)</f>
        <v>8.2</v>
      </c>
      <c r="M8" s="119" t="n">
        <v>3678</v>
      </c>
      <c r="N8" s="118" t="n">
        <f aca="false">ROUND((M8/G8-1)*100,1)</f>
        <v>10.3</v>
      </c>
      <c r="O8" s="119" t="n">
        <v>4988</v>
      </c>
      <c r="P8" s="120" t="n">
        <f aca="false">ROUND((O8/H8-1)*100,1)</f>
        <v>8.2</v>
      </c>
      <c r="R8" s="121"/>
      <c r="S8" s="122"/>
      <c r="T8" s="121"/>
      <c r="U8" s="121"/>
      <c r="V8" s="121"/>
      <c r="W8" s="121"/>
    </row>
    <row r="9" customFormat="false" ht="15" hidden="false" customHeight="true" outlineLevel="0" collapsed="false">
      <c r="A9" s="110"/>
      <c r="B9" s="123" t="s">
        <v>52</v>
      </c>
      <c r="C9" s="124"/>
      <c r="D9" s="125" t="n">
        <v>4013</v>
      </c>
      <c r="E9" s="126" t="n">
        <v>1142</v>
      </c>
      <c r="F9" s="127" t="n">
        <v>2081</v>
      </c>
      <c r="G9" s="127" t="n">
        <v>3151</v>
      </c>
      <c r="H9" s="128" t="n">
        <v>4369</v>
      </c>
      <c r="I9" s="129" t="n">
        <v>1134</v>
      </c>
      <c r="J9" s="130" t="n">
        <f aca="false">ROUND((I9/E9-1)*100,1)</f>
        <v>-0.7</v>
      </c>
      <c r="K9" s="131" t="n">
        <v>2326</v>
      </c>
      <c r="L9" s="130" t="n">
        <f aca="false">ROUND((K9/F9-1)*100,1)</f>
        <v>11.8</v>
      </c>
      <c r="M9" s="131" t="n">
        <v>3533</v>
      </c>
      <c r="N9" s="130" t="n">
        <f aca="false">ROUND((M9/G9-1)*100,1)</f>
        <v>12.1</v>
      </c>
      <c r="O9" s="131" t="n">
        <v>4684</v>
      </c>
      <c r="P9" s="132" t="n">
        <f aca="false">ROUND((O9/H9-1)*100,1)</f>
        <v>7.2</v>
      </c>
      <c r="R9" s="121"/>
      <c r="S9" s="122"/>
      <c r="T9" s="121"/>
      <c r="U9" s="121"/>
      <c r="V9" s="121"/>
      <c r="W9" s="121"/>
    </row>
    <row r="10" customFormat="false" ht="15" hidden="false" customHeight="true" outlineLevel="0" collapsed="false">
      <c r="A10" s="110"/>
      <c r="B10" s="133"/>
      <c r="C10" s="134" t="s">
        <v>53</v>
      </c>
      <c r="D10" s="135" t="n">
        <v>3902</v>
      </c>
      <c r="E10" s="136" t="n">
        <v>1073</v>
      </c>
      <c r="F10" s="137" t="n">
        <v>2010</v>
      </c>
      <c r="G10" s="137" t="n">
        <v>3080</v>
      </c>
      <c r="H10" s="138" t="n">
        <v>4238</v>
      </c>
      <c r="I10" s="139" t="n">
        <v>1067</v>
      </c>
      <c r="J10" s="140" t="n">
        <f aca="false">ROUND((I10/E10-1)*100,1)</f>
        <v>-0.6</v>
      </c>
      <c r="K10" s="141" t="n">
        <v>2259</v>
      </c>
      <c r="L10" s="140" t="n">
        <f aca="false">ROUND((K10/F10-1)*100,1)</f>
        <v>12.4</v>
      </c>
      <c r="M10" s="141" t="n">
        <v>3465</v>
      </c>
      <c r="N10" s="140" t="n">
        <f aca="false">ROUND((M10/G10-1)*100,1)</f>
        <v>12.5</v>
      </c>
      <c r="O10" s="141" t="n">
        <v>4602</v>
      </c>
      <c r="P10" s="142" t="n">
        <f aca="false">ROUND((O10/H10-1)*100,1)</f>
        <v>8.6</v>
      </c>
      <c r="Q10" s="143"/>
      <c r="R10" s="121"/>
      <c r="S10" s="122"/>
      <c r="T10" s="121"/>
      <c r="U10" s="121"/>
      <c r="V10" s="121"/>
      <c r="W10" s="121"/>
    </row>
    <row r="11" customFormat="false" ht="15" hidden="false" customHeight="true" outlineLevel="0" collapsed="false">
      <c r="A11" s="110"/>
      <c r="B11" s="133"/>
      <c r="C11" s="134" t="s">
        <v>54</v>
      </c>
      <c r="D11" s="135" t="n">
        <v>3292</v>
      </c>
      <c r="E11" s="136" t="n">
        <v>852</v>
      </c>
      <c r="F11" s="137" t="n">
        <v>1653</v>
      </c>
      <c r="G11" s="137" t="n">
        <v>2542</v>
      </c>
      <c r="H11" s="138" t="n">
        <v>3495</v>
      </c>
      <c r="I11" s="139" t="n">
        <v>839</v>
      </c>
      <c r="J11" s="140" t="n">
        <f aca="false">ROUND((I11/E11-1)*100,1)</f>
        <v>-1.5</v>
      </c>
      <c r="K11" s="141" t="n">
        <v>1791</v>
      </c>
      <c r="L11" s="140" t="n">
        <f aca="false">ROUND((K11/F11-1)*100,1)</f>
        <v>8.3</v>
      </c>
      <c r="M11" s="141" t="n">
        <v>2754</v>
      </c>
      <c r="N11" s="140" t="n">
        <f aca="false">ROUND((M11/G11-1)*100,1)</f>
        <v>8.3</v>
      </c>
      <c r="O11" s="141" t="n">
        <v>3780</v>
      </c>
      <c r="P11" s="142" t="n">
        <f aca="false">ROUND((O11/H11-1)*100,1)</f>
        <v>8.2</v>
      </c>
      <c r="R11" s="121"/>
      <c r="S11" s="122"/>
      <c r="T11" s="121"/>
      <c r="U11" s="121"/>
      <c r="V11" s="121"/>
      <c r="W11" s="121"/>
    </row>
    <row r="12" customFormat="false" ht="15" hidden="false" customHeight="true" outlineLevel="0" collapsed="false">
      <c r="A12" s="110"/>
      <c r="B12" s="133"/>
      <c r="C12" s="134" t="s">
        <v>55</v>
      </c>
      <c r="D12" s="135" t="n">
        <v>429</v>
      </c>
      <c r="E12" s="136" t="n">
        <v>169</v>
      </c>
      <c r="F12" s="137" t="n">
        <v>263</v>
      </c>
      <c r="G12" s="137" t="n">
        <v>395</v>
      </c>
      <c r="H12" s="138" t="n">
        <v>551</v>
      </c>
      <c r="I12" s="139" t="n">
        <v>180</v>
      </c>
      <c r="J12" s="140" t="n">
        <f aca="false">ROUND((I12/E12-1)*100,1)</f>
        <v>6.5</v>
      </c>
      <c r="K12" s="141" t="n">
        <v>372</v>
      </c>
      <c r="L12" s="140" t="n">
        <f aca="false">ROUND((K12/F12-1)*100,1)</f>
        <v>41.4</v>
      </c>
      <c r="M12" s="141" t="n">
        <v>563</v>
      </c>
      <c r="N12" s="140" t="n">
        <f aca="false">ROUND((M12/G12-1)*100,1)</f>
        <v>42.5</v>
      </c>
      <c r="O12" s="141" t="n">
        <v>631</v>
      </c>
      <c r="P12" s="142" t="n">
        <f aca="false">ROUND((O12/H12-1)*100,1)</f>
        <v>14.5</v>
      </c>
      <c r="R12" s="121"/>
      <c r="S12" s="122"/>
      <c r="T12" s="121"/>
      <c r="U12" s="121"/>
      <c r="V12" s="121"/>
      <c r="W12" s="121"/>
    </row>
    <row r="13" customFormat="false" ht="15" hidden="false" customHeight="true" outlineLevel="0" collapsed="false">
      <c r="A13" s="110"/>
      <c r="B13" s="133"/>
      <c r="C13" s="134" t="s">
        <v>56</v>
      </c>
      <c r="D13" s="135" t="n">
        <v>181</v>
      </c>
      <c r="E13" s="136" t="n">
        <v>52</v>
      </c>
      <c r="F13" s="137" t="n">
        <v>95</v>
      </c>
      <c r="G13" s="137" t="n">
        <v>143</v>
      </c>
      <c r="H13" s="138" t="n">
        <v>193</v>
      </c>
      <c r="I13" s="139" t="n">
        <v>48</v>
      </c>
      <c r="J13" s="140" t="n">
        <f aca="false">ROUND((I13/E13-1)*100,1)</f>
        <v>-7.7</v>
      </c>
      <c r="K13" s="141" t="n">
        <v>96</v>
      </c>
      <c r="L13" s="140" t="n">
        <f aca="false">ROUND((K13/F13-1)*100,1)</f>
        <v>1.1</v>
      </c>
      <c r="M13" s="141" t="n">
        <v>147</v>
      </c>
      <c r="N13" s="140" t="n">
        <f aca="false">ROUND((M13/G13-1)*100,1)</f>
        <v>2.8</v>
      </c>
      <c r="O13" s="141" t="n">
        <v>191</v>
      </c>
      <c r="P13" s="142" t="n">
        <f aca="false">ROUND((O13/H13-1)*100,1)</f>
        <v>-1</v>
      </c>
      <c r="R13" s="121"/>
      <c r="S13" s="122"/>
      <c r="T13" s="121"/>
      <c r="U13" s="121"/>
      <c r="V13" s="121"/>
      <c r="W13" s="121"/>
    </row>
    <row r="14" customFormat="false" ht="15" hidden="false" customHeight="true" outlineLevel="0" collapsed="false">
      <c r="A14" s="110"/>
      <c r="B14" s="133"/>
      <c r="C14" s="134" t="s">
        <v>57</v>
      </c>
      <c r="D14" s="135" t="n">
        <v>110</v>
      </c>
      <c r="E14" s="136" t="n">
        <v>69</v>
      </c>
      <c r="F14" s="137" t="n">
        <v>71</v>
      </c>
      <c r="G14" s="137" t="n">
        <v>72</v>
      </c>
      <c r="H14" s="138" t="n">
        <v>130</v>
      </c>
      <c r="I14" s="139" t="n">
        <v>67</v>
      </c>
      <c r="J14" s="140" t="n">
        <f aca="false">ROUND((I14/E14-1)*100,1)</f>
        <v>-2.9</v>
      </c>
      <c r="K14" s="141" t="n">
        <v>67</v>
      </c>
      <c r="L14" s="140" t="n">
        <f aca="false">ROUND((K14/F14-1)*100,1)</f>
        <v>-5.6</v>
      </c>
      <c r="M14" s="141" t="n">
        <v>67</v>
      </c>
      <c r="N14" s="140" t="n">
        <f aca="false">ROUND((M14/G14-1)*100,1)</f>
        <v>-6.9</v>
      </c>
      <c r="O14" s="141" t="n">
        <v>82</v>
      </c>
      <c r="P14" s="142" t="n">
        <f aca="false">ROUND((O14/H14-1)*100,1)</f>
        <v>-36.9</v>
      </c>
      <c r="R14" s="121"/>
      <c r="S14" s="122"/>
      <c r="T14" s="121"/>
      <c r="U14" s="121"/>
      <c r="V14" s="121"/>
      <c r="W14" s="121"/>
    </row>
    <row r="15" customFormat="false" ht="15" hidden="false" customHeight="true" outlineLevel="0" collapsed="false">
      <c r="A15" s="110"/>
      <c r="B15" s="133"/>
      <c r="C15" s="134" t="s">
        <v>58</v>
      </c>
      <c r="D15" s="135" t="n">
        <v>101</v>
      </c>
      <c r="E15" s="136" t="n">
        <v>68</v>
      </c>
      <c r="F15" s="137" t="n">
        <v>70</v>
      </c>
      <c r="G15" s="137" t="n">
        <v>70</v>
      </c>
      <c r="H15" s="138" t="n">
        <v>129</v>
      </c>
      <c r="I15" s="139" t="n">
        <v>67</v>
      </c>
      <c r="J15" s="144" t="n">
        <f aca="false">ROUND((I15/E15-1)*100,1)</f>
        <v>-1.5</v>
      </c>
      <c r="K15" s="141" t="n">
        <v>67</v>
      </c>
      <c r="L15" s="144" t="n">
        <f aca="false">ROUND((K15/F15-1)*100,1)</f>
        <v>-4.3</v>
      </c>
      <c r="M15" s="141" t="n">
        <v>67</v>
      </c>
      <c r="N15" s="144" t="n">
        <f aca="false">ROUND((M15/G15-1)*100,1)</f>
        <v>-4.3</v>
      </c>
      <c r="O15" s="141" t="n">
        <v>82</v>
      </c>
      <c r="P15" s="142" t="n">
        <f aca="false">ROUND((O15/H15-1)*100,1)</f>
        <v>-36.4</v>
      </c>
      <c r="R15" s="121"/>
      <c r="S15" s="122"/>
      <c r="T15" s="121"/>
      <c r="U15" s="121"/>
      <c r="V15" s="121"/>
      <c r="W15" s="121"/>
    </row>
    <row r="16" customFormat="false" ht="15" hidden="false" customHeight="true" outlineLevel="0" collapsed="false">
      <c r="A16" s="110"/>
      <c r="B16" s="145"/>
      <c r="C16" s="134" t="s">
        <v>59</v>
      </c>
      <c r="D16" s="135" t="n">
        <v>9</v>
      </c>
      <c r="E16" s="136" t="n">
        <v>1</v>
      </c>
      <c r="F16" s="137" t="n">
        <v>1</v>
      </c>
      <c r="G16" s="137" t="n">
        <v>2</v>
      </c>
      <c r="H16" s="138" t="n">
        <v>2</v>
      </c>
      <c r="I16" s="139" t="n">
        <v>0.025</v>
      </c>
      <c r="J16" s="140" t="n">
        <v>-100</v>
      </c>
      <c r="K16" s="146" t="n">
        <v>0</v>
      </c>
      <c r="L16" s="140" t="n">
        <v>-100</v>
      </c>
      <c r="M16" s="141" t="n">
        <v>0.025</v>
      </c>
      <c r="N16" s="140" t="n">
        <v>-100</v>
      </c>
      <c r="O16" s="141" t="n">
        <v>0.033</v>
      </c>
      <c r="P16" s="142" t="n">
        <v>-100</v>
      </c>
      <c r="R16" s="121"/>
      <c r="S16" s="122"/>
      <c r="T16" s="121"/>
      <c r="U16" s="121"/>
      <c r="V16" s="121"/>
      <c r="W16" s="121"/>
    </row>
    <row r="17" customFormat="false" ht="15" hidden="false" customHeight="true" outlineLevel="0" collapsed="false">
      <c r="A17" s="147"/>
      <c r="B17" s="148" t="s">
        <v>60</v>
      </c>
      <c r="C17" s="124"/>
      <c r="D17" s="125" t="n">
        <v>224</v>
      </c>
      <c r="E17" s="126" t="n">
        <v>98</v>
      </c>
      <c r="F17" s="127" t="n">
        <v>139</v>
      </c>
      <c r="G17" s="127" t="n">
        <v>183</v>
      </c>
      <c r="H17" s="128" t="n">
        <v>242</v>
      </c>
      <c r="I17" s="129" t="n">
        <v>37</v>
      </c>
      <c r="J17" s="130" t="n">
        <f aca="false">ROUND((I17/E17-1)*100,1)</f>
        <v>-62.2</v>
      </c>
      <c r="K17" s="131" t="n">
        <v>75</v>
      </c>
      <c r="L17" s="130" t="n">
        <f aca="false">ROUND((K17/F17-1)*100,1)</f>
        <v>-46</v>
      </c>
      <c r="M17" s="131" t="n">
        <v>145</v>
      </c>
      <c r="N17" s="130" t="n">
        <f aca="false">ROUND((M17/G17-1)*100,1)</f>
        <v>-20.8</v>
      </c>
      <c r="O17" s="131" t="n">
        <v>304</v>
      </c>
      <c r="P17" s="132" t="n">
        <f aca="false">ROUND((O17/H17-1)*100,1)</f>
        <v>25.6</v>
      </c>
      <c r="R17" s="121"/>
      <c r="S17" s="122"/>
      <c r="T17" s="121"/>
      <c r="U17" s="121"/>
      <c r="V17" s="121"/>
      <c r="W17" s="121"/>
    </row>
    <row r="18" customFormat="false" ht="15" hidden="false" customHeight="true" outlineLevel="0" collapsed="false">
      <c r="A18" s="149" t="s">
        <v>61</v>
      </c>
      <c r="B18" s="150"/>
      <c r="C18" s="151"/>
      <c r="D18" s="152" t="n">
        <v>-1870</v>
      </c>
      <c r="E18" s="153" t="n">
        <v>-555</v>
      </c>
      <c r="F18" s="154" t="n">
        <v>-1026</v>
      </c>
      <c r="G18" s="154" t="n">
        <v>-1573</v>
      </c>
      <c r="H18" s="155" t="n">
        <v>-2181</v>
      </c>
      <c r="I18" s="156" t="n">
        <v>-577</v>
      </c>
      <c r="J18" s="140" t="n">
        <f aca="false">ROUND((I18/E18-1)*100,1)</f>
        <v>4</v>
      </c>
      <c r="K18" s="157" t="n">
        <v>-1172</v>
      </c>
      <c r="L18" s="140" t="n">
        <f aca="false">ROUND((K18/F18-1)*100,1)</f>
        <v>14.2</v>
      </c>
      <c r="M18" s="157" t="n">
        <v>-1787</v>
      </c>
      <c r="N18" s="140" t="n">
        <f aca="false">ROUND((M18/G18-1)*100,1)</f>
        <v>13.6</v>
      </c>
      <c r="O18" s="157" t="n">
        <v>-2402</v>
      </c>
      <c r="P18" s="158" t="n">
        <f aca="false">ROUND((O18/H18-1)*100,1)</f>
        <v>10.1</v>
      </c>
      <c r="R18" s="121"/>
      <c r="S18" s="122"/>
      <c r="T18" s="121"/>
      <c r="U18" s="121"/>
      <c r="V18" s="121"/>
      <c r="W18" s="121"/>
    </row>
    <row r="19" s="170" customFormat="true" ht="15" hidden="false" customHeight="true" outlineLevel="0" collapsed="false">
      <c r="A19" s="159"/>
      <c r="B19" s="160"/>
      <c r="C19" s="161" t="s">
        <v>62</v>
      </c>
      <c r="D19" s="162" t="n">
        <v>46.598554697234</v>
      </c>
      <c r="E19" s="163" t="n">
        <v>48.5989492119089</v>
      </c>
      <c r="F19" s="164" t="n">
        <v>49.3032196059587</v>
      </c>
      <c r="G19" s="164" t="n">
        <v>49.9206601079023</v>
      </c>
      <c r="H19" s="165" t="n">
        <v>49.9</v>
      </c>
      <c r="I19" s="166" t="n">
        <v>50.9</v>
      </c>
      <c r="J19" s="140" t="s">
        <v>63</v>
      </c>
      <c r="K19" s="167" t="n">
        <v>50.4</v>
      </c>
      <c r="L19" s="140" t="s">
        <v>63</v>
      </c>
      <c r="M19" s="167" t="n">
        <v>50.6</v>
      </c>
      <c r="N19" s="168" t="s">
        <v>63</v>
      </c>
      <c r="O19" s="167" t="n">
        <v>51.3</v>
      </c>
      <c r="P19" s="169" t="s">
        <v>63</v>
      </c>
      <c r="R19" s="121"/>
      <c r="S19" s="122"/>
      <c r="T19" s="121"/>
      <c r="U19" s="121"/>
      <c r="V19" s="121"/>
      <c r="W19" s="121"/>
    </row>
    <row r="20" customFormat="false" ht="15" hidden="false" customHeight="true" outlineLevel="0" collapsed="false">
      <c r="A20" s="171" t="s">
        <v>64</v>
      </c>
      <c r="B20" s="172"/>
      <c r="C20" s="173"/>
      <c r="D20" s="125" t="n">
        <v>2367</v>
      </c>
      <c r="E20" s="126" t="n">
        <v>685</v>
      </c>
      <c r="F20" s="127" t="n">
        <v>1194</v>
      </c>
      <c r="G20" s="127" t="n">
        <v>1761</v>
      </c>
      <c r="H20" s="128" t="n">
        <v>2430</v>
      </c>
      <c r="I20" s="129" t="n">
        <v>593</v>
      </c>
      <c r="J20" s="130" t="n">
        <f aca="false">ROUND((I20/E20-1)*100,1)</f>
        <v>-13.4</v>
      </c>
      <c r="K20" s="174" t="n">
        <v>1229</v>
      </c>
      <c r="L20" s="130" t="n">
        <f aca="false">ROUND((K20/F20-1)*100,1)</f>
        <v>2.9</v>
      </c>
      <c r="M20" s="174" t="n">
        <v>1890</v>
      </c>
      <c r="N20" s="130" t="n">
        <f aca="false">ROUND((M20/G20-1)*100,1)</f>
        <v>7.3</v>
      </c>
      <c r="O20" s="174" t="n">
        <v>2586</v>
      </c>
      <c r="P20" s="132" t="n">
        <f aca="false">ROUND((O20/H20-1)*100,1)</f>
        <v>6.4</v>
      </c>
      <c r="R20" s="121"/>
      <c r="S20" s="122"/>
      <c r="T20" s="121"/>
      <c r="U20" s="121"/>
      <c r="V20" s="121"/>
      <c r="W20" s="121"/>
    </row>
    <row r="21" s="170" customFormat="true" ht="15" hidden="false" customHeight="true" outlineLevel="0" collapsed="false">
      <c r="A21" s="175"/>
      <c r="B21" s="176"/>
      <c r="C21" s="177" t="s">
        <v>65</v>
      </c>
      <c r="D21" s="178" t="n">
        <v>55.8649988199198</v>
      </c>
      <c r="E21" s="179" t="n">
        <v>55.241935483871</v>
      </c>
      <c r="F21" s="180" t="n">
        <v>53.7837837837838</v>
      </c>
      <c r="G21" s="180" t="n">
        <v>52.8194361127774</v>
      </c>
      <c r="H21" s="181" t="n">
        <v>52.7</v>
      </c>
      <c r="I21" s="182" t="n">
        <v>50.6</v>
      </c>
      <c r="J21" s="130" t="s">
        <v>63</v>
      </c>
      <c r="K21" s="183" t="n">
        <v>51.2</v>
      </c>
      <c r="L21" s="130" t="s">
        <v>63</v>
      </c>
      <c r="M21" s="183" t="n">
        <v>51.4</v>
      </c>
      <c r="N21" s="184" t="s">
        <v>63</v>
      </c>
      <c r="O21" s="183" t="n">
        <v>51.8</v>
      </c>
      <c r="P21" s="132" t="s">
        <v>63</v>
      </c>
      <c r="R21" s="121"/>
      <c r="S21" s="122"/>
      <c r="T21" s="121"/>
      <c r="U21" s="121"/>
      <c r="V21" s="121"/>
      <c r="W21" s="121"/>
    </row>
    <row r="22" customFormat="false" ht="15" hidden="false" customHeight="true" outlineLevel="0" collapsed="false">
      <c r="A22" s="171" t="s">
        <v>66</v>
      </c>
      <c r="B22" s="172"/>
      <c r="C22" s="173"/>
      <c r="D22" s="185" t="n">
        <v>-1579</v>
      </c>
      <c r="E22" s="186" t="n">
        <v>-375</v>
      </c>
      <c r="F22" s="187" t="n">
        <v>-763</v>
      </c>
      <c r="G22" s="187" t="n">
        <v>-1170</v>
      </c>
      <c r="H22" s="188" t="n">
        <v>-1672</v>
      </c>
      <c r="I22" s="189" t="n">
        <v>-386</v>
      </c>
      <c r="J22" s="130" t="n">
        <f aca="false">ROUND((I22/E22-1)*100,1)</f>
        <v>2.9</v>
      </c>
      <c r="K22" s="190" t="n">
        <v>-797</v>
      </c>
      <c r="L22" s="130" t="n">
        <f aca="false">ROUND((K22/F22-1)*100,1)</f>
        <v>4.5</v>
      </c>
      <c r="M22" s="190" t="n">
        <v>-1220</v>
      </c>
      <c r="N22" s="130" t="n">
        <f aca="false">ROUND((M22/G22-1)*100,1)</f>
        <v>4.3</v>
      </c>
      <c r="O22" s="190" t="n">
        <v>-1718</v>
      </c>
      <c r="P22" s="132" t="n">
        <f aca="false">ROUND((O22/H22-1)*100,1)</f>
        <v>2.8</v>
      </c>
      <c r="Q22" s="191"/>
      <c r="R22" s="121"/>
      <c r="S22" s="122"/>
      <c r="T22" s="121"/>
      <c r="U22" s="121"/>
      <c r="V22" s="121"/>
      <c r="W22" s="121"/>
    </row>
    <row r="23" s="170" customFormat="true" ht="15" hidden="false" customHeight="true" outlineLevel="0" collapsed="false">
      <c r="A23" s="192"/>
      <c r="B23" s="176"/>
      <c r="C23" s="193" t="s">
        <v>65</v>
      </c>
      <c r="D23" s="178" t="n">
        <v>37.2669341515223</v>
      </c>
      <c r="E23" s="179" t="n">
        <v>30.241935483871</v>
      </c>
      <c r="F23" s="180" t="n">
        <v>34.3693693693694</v>
      </c>
      <c r="G23" s="180" t="n">
        <v>35.0929814037193</v>
      </c>
      <c r="H23" s="181" t="n">
        <v>36.3</v>
      </c>
      <c r="I23" s="182" t="n">
        <v>33</v>
      </c>
      <c r="J23" s="130" t="s">
        <v>63</v>
      </c>
      <c r="K23" s="183" t="n">
        <v>33.2</v>
      </c>
      <c r="L23" s="194" t="s">
        <v>63</v>
      </c>
      <c r="M23" s="183" t="n">
        <v>33.2</v>
      </c>
      <c r="N23" s="184" t="s">
        <v>63</v>
      </c>
      <c r="O23" s="183" t="n">
        <v>34.4</v>
      </c>
      <c r="P23" s="195" t="s">
        <v>63</v>
      </c>
      <c r="Q23" s="191"/>
      <c r="R23" s="121"/>
      <c r="S23" s="122"/>
      <c r="T23" s="121"/>
      <c r="U23" s="121"/>
      <c r="V23" s="121"/>
      <c r="W23" s="121"/>
    </row>
    <row r="24" customFormat="false" ht="15" hidden="false" customHeight="true" outlineLevel="0" collapsed="false">
      <c r="A24" s="196"/>
      <c r="B24" s="197" t="s">
        <v>67</v>
      </c>
      <c r="C24" s="198"/>
      <c r="D24" s="152" t="n">
        <v>-716</v>
      </c>
      <c r="E24" s="153" t="n">
        <v>-166</v>
      </c>
      <c r="F24" s="154" t="n">
        <v>-343</v>
      </c>
      <c r="G24" s="154" t="n">
        <v>-517</v>
      </c>
      <c r="H24" s="155" t="n">
        <v>-717</v>
      </c>
      <c r="I24" s="156" t="n">
        <v>-166</v>
      </c>
      <c r="J24" s="144" t="n">
        <v>0</v>
      </c>
      <c r="K24" s="157" t="n">
        <v>-347</v>
      </c>
      <c r="L24" s="140" t="n">
        <f aca="false">ROUND((K24/F24-1)*100,1)</f>
        <v>1.2</v>
      </c>
      <c r="M24" s="157" t="n">
        <v>-521</v>
      </c>
      <c r="N24" s="140" t="n">
        <f aca="false">ROUND((M24/G24-1)*100,1)</f>
        <v>0.8</v>
      </c>
      <c r="O24" s="157" t="n">
        <v>-748</v>
      </c>
      <c r="P24" s="158" t="n">
        <f aca="false">ROUND((O24/H24-1)*100,1)</f>
        <v>4.3</v>
      </c>
      <c r="R24" s="121"/>
      <c r="S24" s="122"/>
      <c r="T24" s="121"/>
      <c r="U24" s="121"/>
      <c r="V24" s="121"/>
      <c r="W24" s="121"/>
    </row>
    <row r="25" s="170" customFormat="true" ht="15" hidden="false" customHeight="true" outlineLevel="0" collapsed="false">
      <c r="A25" s="199"/>
      <c r="B25" s="200"/>
      <c r="C25" s="201" t="s">
        <v>65</v>
      </c>
      <c r="D25" s="202" t="n">
        <v>16.8987491149398</v>
      </c>
      <c r="E25" s="203" t="n">
        <v>13.3870967741936</v>
      </c>
      <c r="F25" s="204" t="n">
        <v>15.4504504504505</v>
      </c>
      <c r="G25" s="204" t="n">
        <v>15.5068986202759</v>
      </c>
      <c r="H25" s="205" t="n">
        <v>15.5</v>
      </c>
      <c r="I25" s="206" t="n">
        <v>14.2</v>
      </c>
      <c r="J25" s="140" t="s">
        <v>63</v>
      </c>
      <c r="K25" s="207" t="n">
        <v>14.4</v>
      </c>
      <c r="L25" s="140" t="s">
        <v>63</v>
      </c>
      <c r="M25" s="207" t="n">
        <v>14.2</v>
      </c>
      <c r="N25" s="140" t="s">
        <v>63</v>
      </c>
      <c r="O25" s="207" t="n">
        <v>15</v>
      </c>
      <c r="P25" s="169" t="s">
        <v>63</v>
      </c>
      <c r="R25" s="121"/>
      <c r="S25" s="122"/>
      <c r="T25" s="121"/>
      <c r="U25" s="121"/>
      <c r="V25" s="121"/>
      <c r="W25" s="121"/>
    </row>
    <row r="26" customFormat="false" ht="15" hidden="false" customHeight="true" outlineLevel="0" collapsed="false">
      <c r="A26" s="196"/>
      <c r="B26" s="208" t="s">
        <v>68</v>
      </c>
      <c r="C26" s="209"/>
      <c r="D26" s="152" t="n">
        <v>-743</v>
      </c>
      <c r="E26" s="153" t="n">
        <v>-183</v>
      </c>
      <c r="F26" s="154" t="n">
        <v>-367</v>
      </c>
      <c r="G26" s="154" t="n">
        <v>-555</v>
      </c>
      <c r="H26" s="155" t="n">
        <v>-808</v>
      </c>
      <c r="I26" s="156" t="n">
        <v>-190</v>
      </c>
      <c r="J26" s="140" t="n">
        <f aca="false">ROUND((I26/E26-1)*100,1)</f>
        <v>3.8</v>
      </c>
      <c r="K26" s="157" t="n">
        <v>-392</v>
      </c>
      <c r="L26" s="140" t="n">
        <f aca="false">ROUND((K26/F26-1)*100,1)</f>
        <v>6.8</v>
      </c>
      <c r="M26" s="157" t="n">
        <v>-607</v>
      </c>
      <c r="N26" s="140" t="n">
        <f aca="false">ROUND((M26/G26-1)*100,1)</f>
        <v>9.4</v>
      </c>
      <c r="O26" s="157" t="n">
        <v>-838</v>
      </c>
      <c r="P26" s="158" t="n">
        <f aca="false">ROUND((O26/H26-1)*100,1)</f>
        <v>3.7</v>
      </c>
      <c r="R26" s="121"/>
      <c r="S26" s="122"/>
      <c r="T26" s="121"/>
      <c r="U26" s="121"/>
      <c r="V26" s="121"/>
      <c r="W26" s="121"/>
    </row>
    <row r="27" s="170" customFormat="true" ht="15" hidden="false" customHeight="true" outlineLevel="0" collapsed="false">
      <c r="A27" s="199"/>
      <c r="B27" s="160"/>
      <c r="C27" s="161" t="s">
        <v>65</v>
      </c>
      <c r="D27" s="202" t="n">
        <v>17.5359924474864</v>
      </c>
      <c r="E27" s="203" t="n">
        <v>14.758064516129</v>
      </c>
      <c r="F27" s="204" t="n">
        <v>16.5315315315315</v>
      </c>
      <c r="G27" s="204" t="n">
        <v>16.6466706658668</v>
      </c>
      <c r="H27" s="205" t="n">
        <v>17.5</v>
      </c>
      <c r="I27" s="206" t="n">
        <v>16.2</v>
      </c>
      <c r="J27" s="140" t="s">
        <v>63</v>
      </c>
      <c r="K27" s="207" t="n">
        <v>16.3</v>
      </c>
      <c r="L27" s="140" t="s">
        <v>63</v>
      </c>
      <c r="M27" s="207" t="n">
        <v>16.5</v>
      </c>
      <c r="N27" s="140" t="s">
        <v>63</v>
      </c>
      <c r="O27" s="207" t="n">
        <v>16.8</v>
      </c>
      <c r="P27" s="169" t="s">
        <v>63</v>
      </c>
      <c r="R27" s="121"/>
      <c r="S27" s="122"/>
      <c r="T27" s="121"/>
      <c r="U27" s="121"/>
      <c r="V27" s="121"/>
      <c r="W27" s="121"/>
    </row>
    <row r="28" customFormat="false" ht="15" hidden="false" customHeight="true" outlineLevel="0" collapsed="false">
      <c r="A28" s="196"/>
      <c r="B28" s="197" t="s">
        <v>69</v>
      </c>
      <c r="C28" s="151"/>
      <c r="D28" s="152" t="n">
        <v>-121</v>
      </c>
      <c r="E28" s="153" t="n">
        <v>-26</v>
      </c>
      <c r="F28" s="154" t="n">
        <v>-52</v>
      </c>
      <c r="G28" s="154" t="n">
        <v>-97</v>
      </c>
      <c r="H28" s="155" t="n">
        <v>-146</v>
      </c>
      <c r="I28" s="156" t="n">
        <v>-30</v>
      </c>
      <c r="J28" s="140" t="n">
        <f aca="false">ROUND((I28/E28-1)*100,1)</f>
        <v>15.4</v>
      </c>
      <c r="K28" s="157" t="n">
        <v>-59</v>
      </c>
      <c r="L28" s="140" t="n">
        <f aca="false">ROUND((K28/F28-1)*100,1)</f>
        <v>13.5</v>
      </c>
      <c r="M28" s="157" t="n">
        <v>-91</v>
      </c>
      <c r="N28" s="144" t="n">
        <f aca="false">ROUND((M28/G28-1)*100,1)</f>
        <v>-6.2</v>
      </c>
      <c r="O28" s="157" t="n">
        <v>-132</v>
      </c>
      <c r="P28" s="158" t="n">
        <f aca="false">ROUND((O28/H28-1)*100,1)</f>
        <v>-9.6</v>
      </c>
      <c r="R28" s="121"/>
      <c r="S28" s="122"/>
      <c r="T28" s="121"/>
      <c r="U28" s="121"/>
      <c r="V28" s="121"/>
      <c r="W28" s="121"/>
    </row>
    <row r="29" s="170" customFormat="true" ht="15" hidden="false" customHeight="true" outlineLevel="0" collapsed="false">
      <c r="A29" s="210"/>
      <c r="B29" s="160"/>
      <c r="C29" s="161" t="s">
        <v>65</v>
      </c>
      <c r="D29" s="202" t="n">
        <v>2.85579419400519</v>
      </c>
      <c r="E29" s="203" t="n">
        <v>2.09677419354839</v>
      </c>
      <c r="F29" s="204" t="n">
        <v>2.34234234234234</v>
      </c>
      <c r="G29" s="204" t="n">
        <v>2.90941811637672</v>
      </c>
      <c r="H29" s="205" t="n">
        <v>3.2</v>
      </c>
      <c r="I29" s="206" t="n">
        <v>2.6</v>
      </c>
      <c r="J29" s="140" t="s">
        <v>63</v>
      </c>
      <c r="K29" s="207" t="n">
        <v>2.5</v>
      </c>
      <c r="L29" s="140" t="s">
        <v>63</v>
      </c>
      <c r="M29" s="207" t="n">
        <v>2.5</v>
      </c>
      <c r="N29" s="140" t="s">
        <v>63</v>
      </c>
      <c r="O29" s="207" t="n">
        <v>2.6</v>
      </c>
      <c r="P29" s="169" t="s">
        <v>63</v>
      </c>
      <c r="R29" s="121"/>
      <c r="S29" s="122"/>
      <c r="T29" s="121"/>
      <c r="U29" s="121"/>
      <c r="V29" s="121"/>
      <c r="W29" s="121"/>
    </row>
    <row r="30" customFormat="false" ht="15" hidden="false" customHeight="true" outlineLevel="0" collapsed="false">
      <c r="A30" s="171" t="s">
        <v>70</v>
      </c>
      <c r="B30" s="172"/>
      <c r="C30" s="211"/>
      <c r="D30" s="125" t="n">
        <v>787</v>
      </c>
      <c r="E30" s="126" t="n">
        <v>311</v>
      </c>
      <c r="F30" s="127" t="n">
        <v>431</v>
      </c>
      <c r="G30" s="127" t="n">
        <v>591</v>
      </c>
      <c r="H30" s="128" t="n">
        <v>759</v>
      </c>
      <c r="I30" s="129" t="n">
        <v>207</v>
      </c>
      <c r="J30" s="130" t="n">
        <f aca="false">ROUND((I30/E30-1)*100,1)</f>
        <v>-33.4</v>
      </c>
      <c r="K30" s="174" t="n">
        <v>432</v>
      </c>
      <c r="L30" s="130" t="n">
        <f aca="false">ROUND((K30/F30-1)*100,1)</f>
        <v>0.2</v>
      </c>
      <c r="M30" s="174" t="n">
        <v>671</v>
      </c>
      <c r="N30" s="130" t="n">
        <f aca="false">ROUND((M30/G30-1)*100,1)</f>
        <v>13.5</v>
      </c>
      <c r="O30" s="174" t="n">
        <v>868</v>
      </c>
      <c r="P30" s="132" t="n">
        <f aca="false">ROUND((O30/H30-1)*100,1)</f>
        <v>14.4</v>
      </c>
      <c r="R30" s="121"/>
      <c r="S30" s="122"/>
      <c r="T30" s="121"/>
      <c r="U30" s="121"/>
      <c r="V30" s="121"/>
      <c r="W30" s="121"/>
    </row>
    <row r="31" s="170" customFormat="true" ht="15" hidden="false" customHeight="true" outlineLevel="0" collapsed="false">
      <c r="A31" s="175"/>
      <c r="B31" s="176"/>
      <c r="C31" s="177" t="s">
        <v>65</v>
      </c>
      <c r="D31" s="178" t="n">
        <v>18.5744630634883</v>
      </c>
      <c r="E31" s="179" t="n">
        <v>25.0806451612903</v>
      </c>
      <c r="F31" s="180" t="n">
        <v>19.4144144144144</v>
      </c>
      <c r="G31" s="180" t="n">
        <v>17.7264547090582</v>
      </c>
      <c r="H31" s="181" t="n">
        <v>16.5</v>
      </c>
      <c r="I31" s="182" t="n">
        <v>17.7</v>
      </c>
      <c r="J31" s="130" t="s">
        <v>63</v>
      </c>
      <c r="K31" s="183" t="n">
        <v>18</v>
      </c>
      <c r="L31" s="130" t="s">
        <v>63</v>
      </c>
      <c r="M31" s="183" t="n">
        <v>18.2</v>
      </c>
      <c r="N31" s="130" t="s">
        <v>63</v>
      </c>
      <c r="O31" s="183" t="n">
        <v>17.4</v>
      </c>
      <c r="P31" s="132" t="s">
        <v>63</v>
      </c>
      <c r="R31" s="121"/>
      <c r="S31" s="122"/>
      <c r="T31" s="121"/>
      <c r="U31" s="121"/>
      <c r="V31" s="121"/>
      <c r="W31" s="121"/>
    </row>
    <row r="32" customFormat="false" ht="15" hidden="false" customHeight="true" outlineLevel="0" collapsed="false">
      <c r="A32" s="149"/>
      <c r="B32" s="197" t="s">
        <v>71</v>
      </c>
      <c r="C32" s="212"/>
      <c r="D32" s="152" t="n">
        <v>-0.16</v>
      </c>
      <c r="E32" s="153" t="n">
        <v>-0.16</v>
      </c>
      <c r="F32" s="154" t="n">
        <v>-0.01</v>
      </c>
      <c r="G32" s="154" t="n">
        <v>-0.12536</v>
      </c>
      <c r="H32" s="155" t="n">
        <v>-0.106</v>
      </c>
      <c r="I32" s="156" t="n">
        <v>-0.297</v>
      </c>
      <c r="J32" s="144" t="n">
        <v>0</v>
      </c>
      <c r="K32" s="157" t="n">
        <v>-0.413</v>
      </c>
      <c r="L32" s="144" t="n">
        <v>0</v>
      </c>
      <c r="M32" s="157" t="n">
        <v>-1</v>
      </c>
      <c r="N32" s="140" t="s">
        <v>63</v>
      </c>
      <c r="O32" s="157" t="n">
        <v>-1</v>
      </c>
      <c r="P32" s="213" t="s">
        <v>63</v>
      </c>
      <c r="R32" s="121"/>
      <c r="S32" s="122"/>
      <c r="T32" s="121"/>
      <c r="U32" s="121"/>
      <c r="V32" s="121"/>
      <c r="W32" s="121"/>
    </row>
    <row r="33" customFormat="false" ht="15" hidden="false" customHeight="true" outlineLevel="0" collapsed="false">
      <c r="A33" s="149"/>
      <c r="B33" s="197" t="s">
        <v>72</v>
      </c>
      <c r="C33" s="212"/>
      <c r="D33" s="152" t="n">
        <v>-18</v>
      </c>
      <c r="E33" s="153" t="n">
        <v>2</v>
      </c>
      <c r="F33" s="154" t="n">
        <v>3</v>
      </c>
      <c r="G33" s="154" t="n">
        <v>3</v>
      </c>
      <c r="H33" s="155" t="n">
        <v>3</v>
      </c>
      <c r="I33" s="156" t="n">
        <v>5</v>
      </c>
      <c r="J33" s="140" t="n">
        <f aca="false">ROUND((I33/E33-1)*100,1)</f>
        <v>150</v>
      </c>
      <c r="K33" s="157" t="n">
        <v>7</v>
      </c>
      <c r="L33" s="140" t="n">
        <f aca="false">ROUND((K33/F33-1)*100,1)</f>
        <v>133.3</v>
      </c>
      <c r="M33" s="157" t="n">
        <v>4</v>
      </c>
      <c r="N33" s="140" t="n">
        <f aca="false">ROUND((M33/G33-1)*100,1)</f>
        <v>33.3</v>
      </c>
      <c r="O33" s="157" t="n">
        <v>6</v>
      </c>
      <c r="P33" s="158" t="n">
        <f aca="false">ROUND((O33/H33-1)*100,1)</f>
        <v>100</v>
      </c>
      <c r="R33" s="121"/>
      <c r="S33" s="122"/>
      <c r="T33" s="121"/>
      <c r="U33" s="121"/>
      <c r="V33" s="121"/>
      <c r="W33" s="121"/>
    </row>
    <row r="34" customFormat="false" ht="15" hidden="false" customHeight="true" outlineLevel="0" collapsed="false">
      <c r="A34" s="171" t="s">
        <v>73</v>
      </c>
      <c r="B34" s="172"/>
      <c r="C34" s="211"/>
      <c r="D34" s="125" t="n">
        <v>769</v>
      </c>
      <c r="E34" s="126" t="n">
        <v>313</v>
      </c>
      <c r="F34" s="127" t="n">
        <v>434</v>
      </c>
      <c r="G34" s="127" t="n">
        <v>594</v>
      </c>
      <c r="H34" s="128" t="n">
        <v>762</v>
      </c>
      <c r="I34" s="129" t="n">
        <v>212</v>
      </c>
      <c r="J34" s="130" t="n">
        <f aca="false">ROUND((I34/E34-1)*100,1)</f>
        <v>-32.3</v>
      </c>
      <c r="K34" s="174" t="n">
        <v>439</v>
      </c>
      <c r="L34" s="130" t="n">
        <f aca="false">ROUND((K34/F34-1)*100,1)</f>
        <v>1.2</v>
      </c>
      <c r="M34" s="174" t="n">
        <v>674</v>
      </c>
      <c r="N34" s="130" t="n">
        <f aca="false">ROUND((M34/G34-1)*100,1)</f>
        <v>13.5</v>
      </c>
      <c r="O34" s="174" t="n">
        <v>873</v>
      </c>
      <c r="P34" s="132" t="n">
        <f aca="false">ROUND((O34/H34-1)*100,1)</f>
        <v>14.6</v>
      </c>
      <c r="R34" s="121"/>
      <c r="S34" s="122"/>
      <c r="T34" s="121"/>
      <c r="U34" s="121"/>
      <c r="V34" s="121"/>
      <c r="W34" s="121"/>
    </row>
    <row r="35" s="170" customFormat="true" ht="15" hidden="false" customHeight="true" outlineLevel="0" collapsed="false">
      <c r="A35" s="175"/>
      <c r="B35" s="176"/>
      <c r="C35" s="177" t="s">
        <v>65</v>
      </c>
      <c r="D35" s="178" t="n">
        <v>18.1496341751239</v>
      </c>
      <c r="E35" s="179" t="n">
        <v>25.241935483871</v>
      </c>
      <c r="F35" s="180" t="n">
        <v>19.5495495495496</v>
      </c>
      <c r="G35" s="180" t="n">
        <v>17.8164367126575</v>
      </c>
      <c r="H35" s="181" t="n">
        <v>16.5</v>
      </c>
      <c r="I35" s="182" t="n">
        <v>18.1</v>
      </c>
      <c r="J35" s="130" t="s">
        <v>63</v>
      </c>
      <c r="K35" s="183" t="n">
        <v>18.3</v>
      </c>
      <c r="L35" s="130" t="s">
        <v>63</v>
      </c>
      <c r="M35" s="183" t="n">
        <v>18.3</v>
      </c>
      <c r="N35" s="184" t="s">
        <v>63</v>
      </c>
      <c r="O35" s="183" t="n">
        <v>17.5</v>
      </c>
      <c r="P35" s="132" t="s">
        <v>63</v>
      </c>
      <c r="R35" s="121"/>
      <c r="S35" s="122"/>
      <c r="T35" s="121"/>
      <c r="U35" s="121"/>
      <c r="V35" s="121"/>
      <c r="W35" s="121"/>
    </row>
    <row r="36" customFormat="false" ht="15" hidden="false" customHeight="true" outlineLevel="0" collapsed="false">
      <c r="A36" s="149" t="s">
        <v>74</v>
      </c>
      <c r="B36" s="150"/>
      <c r="C36" s="212"/>
      <c r="D36" s="152" t="n">
        <v>-251</v>
      </c>
      <c r="E36" s="153" t="n">
        <v>-122</v>
      </c>
      <c r="F36" s="154" t="n">
        <v>-140</v>
      </c>
      <c r="G36" s="154" t="n">
        <v>-188</v>
      </c>
      <c r="H36" s="155" t="n">
        <v>-241</v>
      </c>
      <c r="I36" s="156" t="n">
        <v>-64</v>
      </c>
      <c r="J36" s="140" t="n">
        <f aca="false">ROUND((I36/E36-1)*100,1)</f>
        <v>-47.5</v>
      </c>
      <c r="K36" s="157" t="n">
        <v>-131</v>
      </c>
      <c r="L36" s="140" t="n">
        <f aca="false">ROUND((K36/F36-1)*100,1)</f>
        <v>-6.4</v>
      </c>
      <c r="M36" s="157" t="n">
        <v>-188</v>
      </c>
      <c r="N36" s="144" t="n">
        <f aca="false">ROUND((M36/G36-1)*100,1)</f>
        <v>0</v>
      </c>
      <c r="O36" s="157" t="n">
        <v>-249</v>
      </c>
      <c r="P36" s="158" t="n">
        <f aca="false">ROUND((O36/H36-1)*100,1)</f>
        <v>3.3</v>
      </c>
      <c r="R36" s="121"/>
      <c r="S36" s="122"/>
      <c r="T36" s="121"/>
      <c r="U36" s="121"/>
      <c r="V36" s="121"/>
      <c r="W36" s="121"/>
    </row>
    <row r="37" customFormat="false" ht="15" hidden="false" customHeight="true" outlineLevel="0" collapsed="false">
      <c r="A37" s="171" t="s">
        <v>75</v>
      </c>
      <c r="B37" s="172"/>
      <c r="C37" s="211"/>
      <c r="D37" s="125" t="n">
        <v>519</v>
      </c>
      <c r="E37" s="126" t="n">
        <v>191</v>
      </c>
      <c r="F37" s="127" t="n">
        <v>294</v>
      </c>
      <c r="G37" s="127" t="n">
        <v>406</v>
      </c>
      <c r="H37" s="128" t="n">
        <v>521</v>
      </c>
      <c r="I37" s="129" t="n">
        <v>148</v>
      </c>
      <c r="J37" s="130" t="n">
        <f aca="false">ROUND((I37/E37-1)*100,1)</f>
        <v>-22.5</v>
      </c>
      <c r="K37" s="174" t="n">
        <v>308</v>
      </c>
      <c r="L37" s="130" t="n">
        <f aca="false">ROUND((K37/F37-1)*100,1)</f>
        <v>4.8</v>
      </c>
      <c r="M37" s="174" t="n">
        <v>486</v>
      </c>
      <c r="N37" s="130" t="n">
        <f aca="false">ROUND((M37/G37-1)*100,1)</f>
        <v>19.7</v>
      </c>
      <c r="O37" s="174" t="n">
        <v>624</v>
      </c>
      <c r="P37" s="132" t="n">
        <f aca="false">ROUND((O37/H37-1)*100,1)</f>
        <v>19.8</v>
      </c>
      <c r="R37" s="121"/>
      <c r="S37" s="122"/>
      <c r="T37" s="121"/>
      <c r="U37" s="121"/>
      <c r="V37" s="121"/>
      <c r="W37" s="121"/>
    </row>
    <row r="38" s="170" customFormat="true" ht="15" hidden="false" customHeight="true" outlineLevel="0" collapsed="false">
      <c r="A38" s="192"/>
      <c r="B38" s="214"/>
      <c r="C38" s="193" t="s">
        <v>65</v>
      </c>
      <c r="D38" s="178" t="n">
        <v>12.2492329478405</v>
      </c>
      <c r="E38" s="179" t="n">
        <v>15.4032258064516</v>
      </c>
      <c r="F38" s="180" t="n">
        <v>13.2432432432432</v>
      </c>
      <c r="G38" s="180" t="n">
        <v>12.1775644871026</v>
      </c>
      <c r="H38" s="181" t="n">
        <v>11.2990674474084</v>
      </c>
      <c r="I38" s="182" t="n">
        <v>12.6387702818104</v>
      </c>
      <c r="J38" s="130" t="s">
        <v>63</v>
      </c>
      <c r="K38" s="183" t="n">
        <v>12.8226477935054</v>
      </c>
      <c r="L38" s="130" t="s">
        <v>63</v>
      </c>
      <c r="M38" s="183" t="n">
        <v>13.2137030995106</v>
      </c>
      <c r="N38" s="215" t="s">
        <v>63</v>
      </c>
      <c r="O38" s="183" t="n">
        <v>12.5100240577386</v>
      </c>
      <c r="P38" s="216" t="s">
        <v>63</v>
      </c>
      <c r="R38" s="121"/>
      <c r="S38" s="122"/>
      <c r="T38" s="121"/>
      <c r="U38" s="121"/>
      <c r="V38" s="121"/>
      <c r="W38" s="121"/>
    </row>
    <row r="39" s="229" customFormat="true" ht="5.25" hidden="false" customHeight="true" outlineLevel="0" collapsed="false">
      <c r="A39" s="217"/>
      <c r="B39" s="218"/>
      <c r="C39" s="219"/>
      <c r="D39" s="220"/>
      <c r="E39" s="221"/>
      <c r="F39" s="222"/>
      <c r="G39" s="222"/>
      <c r="H39" s="223"/>
      <c r="I39" s="224"/>
      <c r="J39" s="225"/>
      <c r="K39" s="226"/>
      <c r="L39" s="225"/>
      <c r="M39" s="226"/>
      <c r="N39" s="227"/>
      <c r="O39" s="226"/>
      <c r="P39" s="228"/>
      <c r="R39" s="121"/>
      <c r="S39" s="122"/>
      <c r="T39" s="230"/>
      <c r="U39" s="230"/>
      <c r="V39" s="230"/>
      <c r="W39" s="230"/>
    </row>
    <row r="40" customFormat="false" ht="15" hidden="false" customHeight="true" outlineLevel="0" collapsed="false">
      <c r="A40" s="231" t="s">
        <v>76</v>
      </c>
      <c r="B40" s="232"/>
      <c r="C40" s="233"/>
      <c r="D40" s="234"/>
      <c r="E40" s="235"/>
      <c r="F40" s="236"/>
      <c r="G40" s="236"/>
      <c r="H40" s="237"/>
      <c r="I40" s="238"/>
      <c r="J40" s="239"/>
      <c r="K40" s="240"/>
      <c r="L40" s="239"/>
      <c r="M40" s="240"/>
      <c r="N40" s="241"/>
      <c r="O40" s="240"/>
      <c r="P40" s="242"/>
      <c r="R40" s="121"/>
      <c r="S40" s="122"/>
      <c r="T40" s="121"/>
      <c r="U40" s="121"/>
      <c r="V40" s="121"/>
      <c r="W40" s="121"/>
    </row>
    <row r="41" customFormat="false" ht="15" hidden="false" customHeight="true" outlineLevel="0" collapsed="false">
      <c r="A41" s="196"/>
      <c r="B41" s="197" t="s">
        <v>77</v>
      </c>
      <c r="C41" s="212"/>
      <c r="D41" s="243" t="n">
        <v>509</v>
      </c>
      <c r="E41" s="244" t="n">
        <v>188</v>
      </c>
      <c r="F41" s="245" t="n">
        <v>289</v>
      </c>
      <c r="G41" s="245" t="n">
        <v>397</v>
      </c>
      <c r="H41" s="246" t="n">
        <v>510</v>
      </c>
      <c r="I41" s="247" t="n">
        <v>146</v>
      </c>
      <c r="J41" s="140" t="n">
        <f aca="false">ROUND((I41/E41-1)*100,1)</f>
        <v>-22.3</v>
      </c>
      <c r="K41" s="248" t="n">
        <v>301</v>
      </c>
      <c r="L41" s="140" t="n">
        <f aca="false">ROUND((K41/F41-1)*100,1)</f>
        <v>4.2</v>
      </c>
      <c r="M41" s="248" t="n">
        <v>476</v>
      </c>
      <c r="N41" s="168" t="n">
        <f aca="false">ROUND((M41/G41-1)*100,1)</f>
        <v>19.9</v>
      </c>
      <c r="O41" s="248" t="n">
        <v>611</v>
      </c>
      <c r="P41" s="158" t="n">
        <f aca="false">ROUND((O41/H41-1)*100,1)</f>
        <v>19.8</v>
      </c>
      <c r="R41" s="121"/>
      <c r="S41" s="122"/>
      <c r="T41" s="121"/>
      <c r="U41" s="121"/>
      <c r="V41" s="121"/>
      <c r="W41" s="121"/>
    </row>
    <row r="42" customFormat="false" ht="15" hidden="false" customHeight="true" outlineLevel="0" collapsed="false">
      <c r="A42" s="196"/>
      <c r="B42" s="249" t="s">
        <v>78</v>
      </c>
      <c r="C42" s="250"/>
      <c r="D42" s="251" t="n">
        <v>10</v>
      </c>
      <c r="E42" s="252" t="n">
        <v>3</v>
      </c>
      <c r="F42" s="245" t="n">
        <v>5</v>
      </c>
      <c r="G42" s="253" t="n">
        <v>8</v>
      </c>
      <c r="H42" s="254" t="n">
        <v>11</v>
      </c>
      <c r="I42" s="255" t="n">
        <v>2</v>
      </c>
      <c r="J42" s="144" t="n">
        <f aca="false">ROUND((I42/E42-1)*100,1)</f>
        <v>-33.3</v>
      </c>
      <c r="K42" s="248" t="n">
        <v>7</v>
      </c>
      <c r="L42" s="140" t="n">
        <f aca="false">ROUND((K42/F42-1)*100,1)</f>
        <v>40</v>
      </c>
      <c r="M42" s="256" t="n">
        <v>9</v>
      </c>
      <c r="N42" s="140" t="n">
        <f aca="false">ROUND((M42/G42-1)*100,1)</f>
        <v>12.5</v>
      </c>
      <c r="O42" s="256" t="n">
        <v>12</v>
      </c>
      <c r="P42" s="257" t="n">
        <f aca="false">ROUND((O42/H42-1)*100,1)</f>
        <v>9.1</v>
      </c>
      <c r="R42" s="121"/>
      <c r="S42" s="122"/>
      <c r="T42" s="121"/>
      <c r="U42" s="121"/>
      <c r="V42" s="121"/>
      <c r="W42" s="121"/>
    </row>
    <row r="43" customFormat="false" ht="15" hidden="false" customHeight="true" outlineLevel="0" collapsed="false">
      <c r="A43" s="258" t="s">
        <v>79</v>
      </c>
      <c r="B43" s="259"/>
      <c r="C43" s="260"/>
      <c r="D43" s="261"/>
      <c r="E43" s="262"/>
      <c r="F43" s="263"/>
      <c r="G43" s="263"/>
      <c r="H43" s="264"/>
      <c r="I43" s="265"/>
      <c r="J43" s="266"/>
      <c r="K43" s="267"/>
      <c r="L43" s="266"/>
      <c r="M43" s="267"/>
      <c r="N43" s="268"/>
      <c r="O43" s="267"/>
      <c r="P43" s="242"/>
      <c r="R43" s="121"/>
      <c r="S43" s="122"/>
    </row>
    <row r="44" customFormat="false" ht="15" hidden="false" customHeight="true" outlineLevel="0" collapsed="false">
      <c r="A44" s="196"/>
      <c r="B44" s="197" t="s">
        <v>80</v>
      </c>
      <c r="C44" s="209"/>
      <c r="D44" s="269" t="n">
        <v>93.47</v>
      </c>
      <c r="E44" s="270" t="n">
        <v>34.46</v>
      </c>
      <c r="F44" s="271" t="n">
        <v>53.03</v>
      </c>
      <c r="G44" s="271" t="n">
        <v>72.9</v>
      </c>
      <c r="H44" s="272" t="n">
        <v>93.53</v>
      </c>
      <c r="I44" s="273" t="n">
        <v>26.73</v>
      </c>
      <c r="J44" s="140" t="n">
        <f aca="false">ROUND((I44/E44-1)*100,1)</f>
        <v>-22.4</v>
      </c>
      <c r="K44" s="274" t="n">
        <v>55.24</v>
      </c>
      <c r="L44" s="140" t="n">
        <f aca="false">ROUND((K44/F44-1)*100,1)</f>
        <v>4.2</v>
      </c>
      <c r="M44" s="274" t="n">
        <v>87.31</v>
      </c>
      <c r="N44" s="168" t="n">
        <f aca="false">ROUND((M44/G44-1)*100,1)</f>
        <v>19.8</v>
      </c>
      <c r="O44" s="274" t="n">
        <v>112</v>
      </c>
      <c r="P44" s="158" t="n">
        <f aca="false">ROUND((O44/H44-1)*100,1)</f>
        <v>19.7</v>
      </c>
      <c r="R44" s="121"/>
      <c r="S44" s="122"/>
    </row>
    <row r="45" customFormat="false" ht="15" hidden="false" customHeight="true" outlineLevel="0" collapsed="false">
      <c r="A45" s="275"/>
      <c r="B45" s="276" t="s">
        <v>81</v>
      </c>
      <c r="C45" s="277"/>
      <c r="D45" s="278" t="n">
        <v>93.35</v>
      </c>
      <c r="E45" s="279" t="n">
        <v>34.41</v>
      </c>
      <c r="F45" s="280" t="n">
        <v>52.95</v>
      </c>
      <c r="G45" s="280" t="n">
        <v>72.79</v>
      </c>
      <c r="H45" s="281" t="n">
        <v>93.38</v>
      </c>
      <c r="I45" s="282" t="n">
        <v>26.68</v>
      </c>
      <c r="J45" s="283" t="n">
        <f aca="false">ROUND((I45/E45-1)*100,1)</f>
        <v>-22.5</v>
      </c>
      <c r="K45" s="284" t="n">
        <v>55.13</v>
      </c>
      <c r="L45" s="283" t="n">
        <f aca="false">ROUND((K45/F45-1)*100,1)</f>
        <v>4.1</v>
      </c>
      <c r="M45" s="284" t="n">
        <v>87.15</v>
      </c>
      <c r="N45" s="285" t="n">
        <f aca="false">ROUND((M45/G45-1)*100,1)</f>
        <v>19.7</v>
      </c>
      <c r="O45" s="284" t="n">
        <v>111.79</v>
      </c>
      <c r="P45" s="286" t="n">
        <f aca="false">ROUND((O45/H45-1)*100,1)</f>
        <v>19.7</v>
      </c>
      <c r="R45" s="121"/>
      <c r="S45" s="122"/>
    </row>
    <row r="46" customFormat="false" ht="5.25" hidden="false" customHeight="true" outlineLevel="0" collapsed="false">
      <c r="I46" s="287"/>
      <c r="J46" s="287"/>
      <c r="K46" s="287"/>
      <c r="L46" s="287"/>
      <c r="M46" s="287"/>
      <c r="N46" s="287"/>
      <c r="O46" s="287"/>
      <c r="P46" s="287"/>
    </row>
    <row r="47" customFormat="false" ht="15" hidden="false" customHeight="true" outlineLevel="0" collapsed="false">
      <c r="A47" s="288" t="s">
        <v>82</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82" width="2.62"/>
    <col collapsed="false" customWidth="true" hidden="false" outlineLevel="0" max="3" min="3" style="82" width="35.62"/>
    <col collapsed="false" customWidth="true" hidden="false" outlineLevel="0" max="8" min="4" style="82" width="9.62"/>
    <col collapsed="false" customWidth="true" hidden="false" outlineLevel="0" max="9" min="9" style="82" width="5.62"/>
    <col collapsed="false" customWidth="true" hidden="false" outlineLevel="0" max="10" min="10" style="82" width="9.62"/>
    <col collapsed="false" customWidth="true" hidden="false" outlineLevel="0" max="11" min="11" style="82" width="5.62"/>
    <col collapsed="false" customWidth="true" hidden="false" outlineLevel="0" max="12" min="12" style="82" width="9.62"/>
    <col collapsed="false" customWidth="true" hidden="false" outlineLevel="0" max="13" min="13" style="82" width="5.62"/>
    <col collapsed="false" customWidth="true" hidden="false" outlineLevel="0" max="14" min="14" style="82" width="9.62"/>
    <col collapsed="false" customWidth="true" hidden="false" outlineLevel="0" max="15" min="15" style="82" width="5.62"/>
    <col collapsed="false" customWidth="true" hidden="false" outlineLevel="0" max="16" min="16" style="82" width="9.62"/>
    <col collapsed="false" customWidth="true" hidden="false" outlineLevel="0" max="17" min="17" style="82" width="5.62"/>
    <col collapsed="false" customWidth="false" hidden="false" outlineLevel="0" max="257" min="18" style="82" width="8.86"/>
  </cols>
  <sheetData>
    <row r="1" customFormat="false" ht="15" hidden="false" customHeight="true" outlineLevel="0" collapsed="false">
      <c r="B1" s="83"/>
      <c r="C1" s="83"/>
      <c r="D1" s="83"/>
      <c r="E1" s="83"/>
      <c r="F1" s="84"/>
      <c r="G1" s="83"/>
      <c r="H1" s="83"/>
      <c r="I1" s="83"/>
      <c r="J1" s="83"/>
      <c r="K1" s="83"/>
      <c r="L1" s="84"/>
      <c r="M1" s="83"/>
      <c r="N1" s="85"/>
      <c r="Q1" s="86" t="s">
        <v>83</v>
      </c>
    </row>
    <row r="2" customFormat="false" ht="15" hidden="false" customHeight="true" outlineLevel="0" collapsed="false">
      <c r="A2" s="15" t="s">
        <v>84</v>
      </c>
      <c r="B2" s="83"/>
      <c r="C2" s="83"/>
      <c r="D2" s="83"/>
      <c r="E2" s="83"/>
      <c r="F2" s="83"/>
      <c r="G2" s="83"/>
      <c r="H2" s="83"/>
      <c r="I2" s="83"/>
      <c r="J2" s="83"/>
      <c r="K2" s="83"/>
      <c r="L2" s="83"/>
      <c r="M2" s="83"/>
      <c r="N2" s="83"/>
    </row>
    <row r="3" s="289" customFormat="true" ht="15" hidden="false" customHeight="true" outlineLevel="0" collapsed="false">
      <c r="B3" s="87"/>
      <c r="C3" s="87"/>
      <c r="D3" s="87" t="n">
        <v>3</v>
      </c>
      <c r="E3" s="87" t="n">
        <v>4</v>
      </c>
      <c r="F3" s="87" t="n">
        <v>5</v>
      </c>
      <c r="G3" s="87" t="n">
        <v>6</v>
      </c>
      <c r="H3" s="87"/>
      <c r="I3" s="87"/>
      <c r="J3" s="87"/>
      <c r="K3" s="87"/>
      <c r="L3" s="87"/>
      <c r="M3" s="87"/>
      <c r="N3" s="87"/>
      <c r="O3" s="88" t="s">
        <v>42</v>
      </c>
    </row>
    <row r="4" s="94" customFormat="true" ht="15" hidden="false" customHeight="true" outlineLevel="0" collapsed="false">
      <c r="A4" s="290"/>
      <c r="B4" s="290"/>
      <c r="C4" s="290"/>
      <c r="D4" s="91" t="s">
        <v>11</v>
      </c>
      <c r="E4" s="91"/>
      <c r="F4" s="91"/>
      <c r="G4" s="91"/>
      <c r="H4" s="92" t="s">
        <v>11</v>
      </c>
      <c r="I4" s="92"/>
      <c r="J4" s="92"/>
      <c r="K4" s="92"/>
      <c r="L4" s="92"/>
      <c r="M4" s="92"/>
      <c r="N4" s="92"/>
      <c r="O4" s="92"/>
    </row>
    <row r="5" s="94" customFormat="true" ht="15" hidden="false" customHeight="true" outlineLevel="0" collapsed="false">
      <c r="A5" s="290"/>
      <c r="B5" s="290"/>
      <c r="C5" s="290"/>
      <c r="D5" s="96" t="s">
        <v>44</v>
      </c>
      <c r="E5" s="96"/>
      <c r="F5" s="96"/>
      <c r="G5" s="96"/>
      <c r="H5" s="97" t="s">
        <v>45</v>
      </c>
      <c r="I5" s="97"/>
      <c r="J5" s="97"/>
      <c r="K5" s="97"/>
      <c r="L5" s="97"/>
      <c r="M5" s="97"/>
      <c r="N5" s="97"/>
      <c r="O5" s="97"/>
    </row>
    <row r="6" s="94" customFormat="true" ht="15" hidden="false" customHeight="true" outlineLevel="0" collapsed="false">
      <c r="A6" s="290"/>
      <c r="B6" s="290"/>
      <c r="C6" s="290"/>
      <c r="D6" s="98" t="s">
        <v>47</v>
      </c>
      <c r="E6" s="99" t="s">
        <v>85</v>
      </c>
      <c r="F6" s="99" t="s">
        <v>86</v>
      </c>
      <c r="G6" s="100" t="s">
        <v>87</v>
      </c>
      <c r="H6" s="101" t="s">
        <v>47</v>
      </c>
      <c r="I6" s="291" t="s">
        <v>50</v>
      </c>
      <c r="J6" s="99" t="s">
        <v>85</v>
      </c>
      <c r="K6" s="102" t="s">
        <v>50</v>
      </c>
      <c r="L6" s="99" t="s">
        <v>86</v>
      </c>
      <c r="M6" s="102" t="s">
        <v>50</v>
      </c>
      <c r="N6" s="99" t="s">
        <v>87</v>
      </c>
      <c r="O6" s="103" t="s">
        <v>50</v>
      </c>
    </row>
    <row r="7" s="94" customFormat="true" ht="15" hidden="false" customHeight="true" outlineLevel="0" collapsed="false">
      <c r="A7" s="290"/>
      <c r="B7" s="290"/>
      <c r="C7" s="290"/>
      <c r="D7" s="106" t="s">
        <v>19</v>
      </c>
      <c r="E7" s="107" t="s">
        <v>19</v>
      </c>
      <c r="F7" s="107" t="s">
        <v>19</v>
      </c>
      <c r="G7" s="108" t="s">
        <v>19</v>
      </c>
      <c r="H7" s="109" t="s">
        <v>19</v>
      </c>
      <c r="I7" s="291"/>
      <c r="J7" s="107" t="s">
        <v>19</v>
      </c>
      <c r="K7" s="102"/>
      <c r="L7" s="107" t="s">
        <v>19</v>
      </c>
      <c r="M7" s="102"/>
      <c r="N7" s="107" t="s">
        <v>19</v>
      </c>
      <c r="O7" s="103"/>
    </row>
    <row r="8" customFormat="false" ht="15" hidden="false" customHeight="true" outlineLevel="0" collapsed="false">
      <c r="A8" s="110" t="s">
        <v>51</v>
      </c>
      <c r="B8" s="111"/>
      <c r="C8" s="292"/>
      <c r="D8" s="114" t="n">
        <v>1240</v>
      </c>
      <c r="E8" s="115" t="n">
        <v>980</v>
      </c>
      <c r="F8" s="115" t="n">
        <v>1114</v>
      </c>
      <c r="G8" s="116" t="n">
        <v>1277</v>
      </c>
      <c r="H8" s="117" t="n">
        <v>1171</v>
      </c>
      <c r="I8" s="118" t="n">
        <f aca="false">ROUND((H8/D8-1)*100,1)</f>
        <v>-5.6</v>
      </c>
      <c r="J8" s="293" t="n">
        <v>1231</v>
      </c>
      <c r="K8" s="118" t="n">
        <f aca="false">ROUND((J8/E8-1)*100,1)</f>
        <v>25.6</v>
      </c>
      <c r="L8" s="119" t="n">
        <v>1276</v>
      </c>
      <c r="M8" s="118" t="n">
        <f aca="false">ROUND((L8/F8-1)*100,1)</f>
        <v>14.5</v>
      </c>
      <c r="N8" s="119" t="n">
        <v>1311</v>
      </c>
      <c r="O8" s="120" t="n">
        <f aca="false">ROUND((N8/G8-1)*100,1)</f>
        <v>2.7</v>
      </c>
      <c r="P8" s="121"/>
      <c r="R8" s="121"/>
      <c r="S8" s="121"/>
      <c r="T8" s="121"/>
      <c r="U8" s="121"/>
      <c r="V8" s="121"/>
    </row>
    <row r="9" customFormat="false" ht="15" hidden="false" customHeight="true" outlineLevel="0" collapsed="false">
      <c r="A9" s="110"/>
      <c r="B9" s="123" t="s">
        <v>52</v>
      </c>
      <c r="C9" s="294"/>
      <c r="D9" s="126" t="n">
        <v>1142</v>
      </c>
      <c r="E9" s="127" t="n">
        <v>939</v>
      </c>
      <c r="F9" s="127" t="n">
        <v>1070</v>
      </c>
      <c r="G9" s="128" t="n">
        <v>1217</v>
      </c>
      <c r="H9" s="129" t="n">
        <v>1134</v>
      </c>
      <c r="I9" s="130" t="n">
        <f aca="false">ROUND((H9/D9-1)*100,1)</f>
        <v>-0.7</v>
      </c>
      <c r="J9" s="174" t="n">
        <v>1192</v>
      </c>
      <c r="K9" s="130" t="n">
        <f aca="false">ROUND((J9/E9-1)*100,1)</f>
        <v>26.9</v>
      </c>
      <c r="L9" s="131" t="n">
        <v>1206</v>
      </c>
      <c r="M9" s="130" t="n">
        <f aca="false">ROUND((L9/F9-1)*100,1)</f>
        <v>12.7</v>
      </c>
      <c r="N9" s="131" t="n">
        <v>1152</v>
      </c>
      <c r="O9" s="132" t="n">
        <f aca="false">ROUND((N9/G9-1)*100,1)</f>
        <v>-5.3</v>
      </c>
      <c r="P9" s="121"/>
      <c r="R9" s="121"/>
      <c r="S9" s="121"/>
      <c r="T9" s="121"/>
      <c r="U9" s="121"/>
      <c r="V9" s="121"/>
    </row>
    <row r="10" customFormat="false" ht="15" hidden="false" customHeight="true" outlineLevel="0" collapsed="false">
      <c r="A10" s="110"/>
      <c r="B10" s="133"/>
      <c r="C10" s="295" t="s">
        <v>53</v>
      </c>
      <c r="D10" s="136" t="n">
        <v>1073</v>
      </c>
      <c r="E10" s="137" t="n">
        <v>937</v>
      </c>
      <c r="F10" s="137" t="n">
        <v>1069</v>
      </c>
      <c r="G10" s="138" t="n">
        <v>1159</v>
      </c>
      <c r="H10" s="139" t="n">
        <v>1067</v>
      </c>
      <c r="I10" s="140" t="n">
        <f aca="false">ROUND((H10/D10-1)*100,1)</f>
        <v>-0.6</v>
      </c>
      <c r="J10" s="296" t="n">
        <v>1192</v>
      </c>
      <c r="K10" s="140" t="n">
        <f aca="false">ROUND((J10/E10-1)*100,1)</f>
        <v>27.2</v>
      </c>
      <c r="L10" s="141" t="n">
        <v>1206</v>
      </c>
      <c r="M10" s="140" t="n">
        <f aca="false">ROUND((L10/F10-1)*100,1)</f>
        <v>12.8</v>
      </c>
      <c r="N10" s="141" t="n">
        <v>1137</v>
      </c>
      <c r="O10" s="142" t="n">
        <f aca="false">ROUND((N10/G10-1)*100,1)</f>
        <v>-1.9</v>
      </c>
      <c r="P10" s="121"/>
      <c r="R10" s="121"/>
      <c r="S10" s="121"/>
      <c r="T10" s="121"/>
      <c r="U10" s="121"/>
      <c r="V10" s="121"/>
    </row>
    <row r="11" customFormat="false" ht="15" hidden="false" customHeight="true" outlineLevel="0" collapsed="false">
      <c r="A11" s="110"/>
      <c r="B11" s="133"/>
      <c r="C11" s="295" t="s">
        <v>54</v>
      </c>
      <c r="D11" s="136" t="n">
        <v>852</v>
      </c>
      <c r="E11" s="137" t="n">
        <v>801</v>
      </c>
      <c r="F11" s="137" t="n">
        <v>889</v>
      </c>
      <c r="G11" s="138" t="n">
        <v>953</v>
      </c>
      <c r="H11" s="139" t="n">
        <v>839</v>
      </c>
      <c r="I11" s="140" t="n">
        <f aca="false">ROUND((H11/D11-1)*100,1)</f>
        <v>-1.5</v>
      </c>
      <c r="J11" s="296" t="n">
        <v>952</v>
      </c>
      <c r="K11" s="140" t="n">
        <f aca="false">ROUND((J11/E11-1)*100,1)</f>
        <v>18.9</v>
      </c>
      <c r="L11" s="141" t="n">
        <v>963</v>
      </c>
      <c r="M11" s="140" t="n">
        <f aca="false">ROUND((L11/F11-1)*100,1)</f>
        <v>8.3</v>
      </c>
      <c r="N11" s="141" t="n">
        <v>1026</v>
      </c>
      <c r="O11" s="142" t="n">
        <f aca="false">ROUND((N11/G11-1)*100,1)</f>
        <v>7.7</v>
      </c>
      <c r="P11" s="121"/>
      <c r="R11" s="121"/>
      <c r="S11" s="121"/>
      <c r="T11" s="121"/>
      <c r="U11" s="121"/>
      <c r="V11" s="121"/>
    </row>
    <row r="12" customFormat="false" ht="15" hidden="false" customHeight="true" outlineLevel="0" collapsed="false">
      <c r="A12" s="110"/>
      <c r="B12" s="133"/>
      <c r="C12" s="295" t="s">
        <v>55</v>
      </c>
      <c r="D12" s="136" t="n">
        <v>169</v>
      </c>
      <c r="E12" s="137" t="n">
        <v>93</v>
      </c>
      <c r="F12" s="137" t="n">
        <v>132</v>
      </c>
      <c r="G12" s="138" t="n">
        <v>156</v>
      </c>
      <c r="H12" s="139" t="n">
        <v>180</v>
      </c>
      <c r="I12" s="140" t="n">
        <f aca="false">ROUND((H12/D12-1)*100,1)</f>
        <v>6.5</v>
      </c>
      <c r="J12" s="296" t="n">
        <v>192</v>
      </c>
      <c r="K12" s="140" t="n">
        <f aca="false">ROUND((J12/E12-1)*100,1)</f>
        <v>106.5</v>
      </c>
      <c r="L12" s="141" t="n">
        <v>191</v>
      </c>
      <c r="M12" s="140" t="n">
        <f aca="false">ROUND((L12/F12-1)*100,1)</f>
        <v>44.7</v>
      </c>
      <c r="N12" s="141" t="n">
        <v>67</v>
      </c>
      <c r="O12" s="142" t="n">
        <f aca="false">ROUND((N12/G12-1)*100,1)</f>
        <v>-57.1</v>
      </c>
      <c r="P12" s="121"/>
      <c r="R12" s="121"/>
      <c r="S12" s="121"/>
      <c r="T12" s="121"/>
      <c r="U12" s="121"/>
      <c r="V12" s="121"/>
    </row>
    <row r="13" customFormat="false" ht="15" hidden="false" customHeight="true" outlineLevel="0" collapsed="false">
      <c r="A13" s="110"/>
      <c r="B13" s="133"/>
      <c r="C13" s="295" t="s">
        <v>56</v>
      </c>
      <c r="D13" s="136" t="n">
        <v>52</v>
      </c>
      <c r="E13" s="137" t="n">
        <v>43</v>
      </c>
      <c r="F13" s="137" t="n">
        <v>48</v>
      </c>
      <c r="G13" s="138" t="n">
        <v>50</v>
      </c>
      <c r="H13" s="139" t="n">
        <v>48</v>
      </c>
      <c r="I13" s="140" t="n">
        <f aca="false">ROUND((H13/D13-1)*100,1)</f>
        <v>-7.7</v>
      </c>
      <c r="J13" s="296" t="n">
        <v>48</v>
      </c>
      <c r="K13" s="140" t="n">
        <f aca="false">ROUND((J13/E13-1)*100,1)</f>
        <v>11.6</v>
      </c>
      <c r="L13" s="141" t="n">
        <v>52</v>
      </c>
      <c r="M13" s="140" t="n">
        <f aca="false">ROUND((L13/F13-1)*100,1)</f>
        <v>8.3</v>
      </c>
      <c r="N13" s="141" t="n">
        <v>44</v>
      </c>
      <c r="O13" s="142" t="n">
        <f aca="false">ROUND((N13/G13-1)*100,1)</f>
        <v>-12</v>
      </c>
      <c r="P13" s="121"/>
      <c r="R13" s="121"/>
      <c r="S13" s="121"/>
      <c r="T13" s="121"/>
      <c r="U13" s="121"/>
      <c r="V13" s="121"/>
    </row>
    <row r="14" customFormat="false" ht="15" hidden="false" customHeight="true" outlineLevel="0" collapsed="false">
      <c r="A14" s="110"/>
      <c r="B14" s="133"/>
      <c r="C14" s="295" t="s">
        <v>57</v>
      </c>
      <c r="D14" s="136" t="n">
        <v>69</v>
      </c>
      <c r="E14" s="137" t="n">
        <v>2</v>
      </c>
      <c r="F14" s="137" t="n">
        <v>1</v>
      </c>
      <c r="G14" s="138" t="n">
        <v>58</v>
      </c>
      <c r="H14" s="139" t="n">
        <v>67</v>
      </c>
      <c r="I14" s="140" t="n">
        <f aca="false">ROUND((H14/D14-1)*100,1)</f>
        <v>-2.9</v>
      </c>
      <c r="J14" s="297" t="n">
        <v>0</v>
      </c>
      <c r="K14" s="140" t="n">
        <f aca="false">ROUND((J14/E14-1)*100,1)</f>
        <v>-100</v>
      </c>
      <c r="L14" s="141" t="n">
        <v>0.039</v>
      </c>
      <c r="M14" s="144" t="n">
        <v>-100</v>
      </c>
      <c r="N14" s="141" t="n">
        <v>15</v>
      </c>
      <c r="O14" s="142" t="n">
        <f aca="false">ROUND((N14/G14-1)*100,1)</f>
        <v>-74.1</v>
      </c>
      <c r="P14" s="121"/>
      <c r="R14" s="121"/>
      <c r="S14" s="121"/>
      <c r="T14" s="121"/>
      <c r="U14" s="121"/>
      <c r="V14" s="121"/>
    </row>
    <row r="15" customFormat="false" ht="15" hidden="false" customHeight="true" outlineLevel="0" collapsed="false">
      <c r="A15" s="110"/>
      <c r="B15" s="133"/>
      <c r="C15" s="295" t="s">
        <v>58</v>
      </c>
      <c r="D15" s="136" t="n">
        <v>68</v>
      </c>
      <c r="E15" s="137" t="n">
        <v>2</v>
      </c>
      <c r="F15" s="137" t="n">
        <v>0.1</v>
      </c>
      <c r="G15" s="138" t="n">
        <v>58</v>
      </c>
      <c r="H15" s="139" t="n">
        <v>67</v>
      </c>
      <c r="I15" s="144" t="n">
        <f aca="false">ROUND((H15/D15-1)*100,1)</f>
        <v>-1.5</v>
      </c>
      <c r="J15" s="297" t="n">
        <v>0</v>
      </c>
      <c r="K15" s="144" t="n">
        <f aca="false">ROUND((J15/E15-1)*100,1)</f>
        <v>-100</v>
      </c>
      <c r="L15" s="141" t="n">
        <v>0.039</v>
      </c>
      <c r="M15" s="144" t="n">
        <v>0</v>
      </c>
      <c r="N15" s="141" t="n">
        <v>15</v>
      </c>
      <c r="O15" s="142" t="n">
        <f aca="false">ROUND((N15/G15-1)*100,1)</f>
        <v>-74.1</v>
      </c>
      <c r="P15" s="121"/>
      <c r="R15" s="121"/>
      <c r="S15" s="121"/>
      <c r="T15" s="121"/>
      <c r="U15" s="121"/>
      <c r="V15" s="121"/>
    </row>
    <row r="16" customFormat="false" ht="15" hidden="false" customHeight="true" outlineLevel="0" collapsed="false">
      <c r="A16" s="110"/>
      <c r="B16" s="145"/>
      <c r="C16" s="295" t="s">
        <v>59</v>
      </c>
      <c r="D16" s="136" t="n">
        <v>1</v>
      </c>
      <c r="E16" s="137" t="n">
        <v>0</v>
      </c>
      <c r="F16" s="137" t="n">
        <v>1</v>
      </c>
      <c r="G16" s="138" t="n">
        <v>0.021</v>
      </c>
      <c r="H16" s="139" t="n">
        <v>0.025</v>
      </c>
      <c r="I16" s="140" t="n">
        <v>-100</v>
      </c>
      <c r="J16" s="298" t="s">
        <v>63</v>
      </c>
      <c r="K16" s="140" t="s">
        <v>63</v>
      </c>
      <c r="L16" s="141" t="n">
        <v>0</v>
      </c>
      <c r="M16" s="144" t="n">
        <v>-100</v>
      </c>
      <c r="N16" s="141" t="n">
        <v>0.007</v>
      </c>
      <c r="O16" s="299" t="n">
        <v>0</v>
      </c>
      <c r="P16" s="121"/>
      <c r="R16" s="121"/>
      <c r="S16" s="121"/>
      <c r="T16" s="121"/>
      <c r="U16" s="121"/>
      <c r="V16" s="121"/>
    </row>
    <row r="17" customFormat="false" ht="15" hidden="false" customHeight="true" outlineLevel="0" collapsed="false">
      <c r="A17" s="147"/>
      <c r="B17" s="148" t="s">
        <v>60</v>
      </c>
      <c r="C17" s="294"/>
      <c r="D17" s="126" t="n">
        <v>98</v>
      </c>
      <c r="E17" s="127" t="n">
        <v>41</v>
      </c>
      <c r="F17" s="127" t="n">
        <v>44</v>
      </c>
      <c r="G17" s="128" t="n">
        <v>59</v>
      </c>
      <c r="H17" s="129" t="n">
        <v>37</v>
      </c>
      <c r="I17" s="130" t="n">
        <f aca="false">ROUND((H17/D17-1)*100,1)</f>
        <v>-62.2</v>
      </c>
      <c r="J17" s="174" t="n">
        <v>39</v>
      </c>
      <c r="K17" s="130" t="n">
        <f aca="false">ROUND((J17/E17-1)*100,1)</f>
        <v>-4.9</v>
      </c>
      <c r="L17" s="174" t="n">
        <v>70</v>
      </c>
      <c r="M17" s="130" t="n">
        <f aca="false">ROUND((L17/F17-1)*100,1)</f>
        <v>59.1</v>
      </c>
      <c r="N17" s="174" t="n">
        <v>159</v>
      </c>
      <c r="O17" s="132" t="n">
        <f aca="false">ROUND((N17/G17-1)*100,1)</f>
        <v>169.5</v>
      </c>
      <c r="P17" s="121"/>
      <c r="R17" s="121"/>
      <c r="S17" s="121"/>
      <c r="T17" s="121"/>
      <c r="U17" s="121"/>
      <c r="V17" s="121"/>
    </row>
    <row r="18" customFormat="false" ht="15" hidden="false" customHeight="true" outlineLevel="0" collapsed="false">
      <c r="A18" s="149" t="s">
        <v>61</v>
      </c>
      <c r="B18" s="150"/>
      <c r="C18" s="150"/>
      <c r="D18" s="153" t="n">
        <v>-555</v>
      </c>
      <c r="E18" s="154" t="n">
        <v>-471</v>
      </c>
      <c r="F18" s="154" t="n">
        <v>-547</v>
      </c>
      <c r="G18" s="155" t="n">
        <v>-607</v>
      </c>
      <c r="H18" s="156" t="n">
        <v>-577</v>
      </c>
      <c r="I18" s="140" t="n">
        <f aca="false">ROUND((H18/D18-1)*100,1)</f>
        <v>4</v>
      </c>
      <c r="J18" s="157" t="n">
        <v>-595</v>
      </c>
      <c r="K18" s="140" t="n">
        <f aca="false">ROUND((J18/E18-1)*100,1)</f>
        <v>26.3</v>
      </c>
      <c r="L18" s="157" t="n">
        <v>-615</v>
      </c>
      <c r="M18" s="140" t="n">
        <f aca="false">ROUND((L18/F18-1)*100,1)</f>
        <v>12.4</v>
      </c>
      <c r="N18" s="157" t="n">
        <v>-615</v>
      </c>
      <c r="O18" s="158" t="n">
        <f aca="false">ROUND((N18/G18-1)*100,1)</f>
        <v>1.3</v>
      </c>
      <c r="P18" s="121"/>
      <c r="R18" s="121"/>
      <c r="S18" s="121"/>
      <c r="T18" s="121"/>
      <c r="U18" s="121"/>
      <c r="V18" s="121"/>
    </row>
    <row r="19" s="301" customFormat="true" ht="15" hidden="false" customHeight="true" outlineLevel="0" collapsed="false">
      <c r="A19" s="159"/>
      <c r="B19" s="160"/>
      <c r="C19" s="300" t="s">
        <v>62</v>
      </c>
      <c r="D19" s="163" t="n">
        <v>48.5989492119089</v>
      </c>
      <c r="E19" s="164" t="n">
        <v>50.1597444089457</v>
      </c>
      <c r="F19" s="164" t="n">
        <v>51.1214953271028</v>
      </c>
      <c r="G19" s="165" t="n">
        <v>49.9</v>
      </c>
      <c r="H19" s="166" t="n">
        <v>50.9</v>
      </c>
      <c r="I19" s="140" t="s">
        <v>63</v>
      </c>
      <c r="J19" s="167" t="n">
        <v>49.9</v>
      </c>
      <c r="K19" s="140" t="s">
        <v>63</v>
      </c>
      <c r="L19" s="167" t="n">
        <v>51</v>
      </c>
      <c r="M19" s="140" t="s">
        <v>63</v>
      </c>
      <c r="N19" s="167" t="n">
        <v>53.4</v>
      </c>
      <c r="O19" s="169" t="s">
        <v>63</v>
      </c>
      <c r="P19" s="121"/>
      <c r="R19" s="121"/>
      <c r="S19" s="121"/>
      <c r="T19" s="121"/>
      <c r="U19" s="121"/>
      <c r="V19" s="121"/>
    </row>
    <row r="20" customFormat="false" ht="15" hidden="false" customHeight="true" outlineLevel="0" collapsed="false">
      <c r="A20" s="171" t="s">
        <v>64</v>
      </c>
      <c r="B20" s="172"/>
      <c r="C20" s="172"/>
      <c r="D20" s="126" t="n">
        <v>685</v>
      </c>
      <c r="E20" s="127" t="n">
        <v>509</v>
      </c>
      <c r="F20" s="127" t="n">
        <v>567</v>
      </c>
      <c r="G20" s="128" t="n">
        <v>669</v>
      </c>
      <c r="H20" s="129" t="n">
        <v>593</v>
      </c>
      <c r="I20" s="130" t="n">
        <f aca="false">ROUND((H20/D20-1)*100,1)</f>
        <v>-13.4</v>
      </c>
      <c r="J20" s="174" t="n">
        <v>636</v>
      </c>
      <c r="K20" s="130" t="n">
        <f aca="false">ROUND((J20/E20-1)*100,1)</f>
        <v>25</v>
      </c>
      <c r="L20" s="174" t="n">
        <v>661</v>
      </c>
      <c r="M20" s="130" t="n">
        <f aca="false">ROUND((L20/F20-1)*100,1)</f>
        <v>16.6</v>
      </c>
      <c r="N20" s="174" t="n">
        <v>696</v>
      </c>
      <c r="O20" s="132" t="n">
        <f aca="false">ROUND((N20/G20-1)*100,1)</f>
        <v>4</v>
      </c>
      <c r="P20" s="121"/>
      <c r="R20" s="121"/>
      <c r="S20" s="121"/>
      <c r="T20" s="121"/>
      <c r="U20" s="121"/>
      <c r="V20" s="121"/>
    </row>
    <row r="21" s="301" customFormat="true" ht="15" hidden="false" customHeight="true" outlineLevel="0" collapsed="false">
      <c r="A21" s="175"/>
      <c r="B21" s="176"/>
      <c r="C21" s="302" t="s">
        <v>65</v>
      </c>
      <c r="D21" s="179" t="n">
        <v>55.241935483871</v>
      </c>
      <c r="E21" s="180" t="n">
        <v>51.9387755102041</v>
      </c>
      <c r="F21" s="180" t="n">
        <v>50.8976660682226</v>
      </c>
      <c r="G21" s="181" t="n">
        <v>52.4</v>
      </c>
      <c r="H21" s="182" t="n">
        <v>50.6</v>
      </c>
      <c r="I21" s="130" t="s">
        <v>63</v>
      </c>
      <c r="J21" s="183" t="n">
        <v>51.7</v>
      </c>
      <c r="K21" s="130" t="s">
        <v>63</v>
      </c>
      <c r="L21" s="183" t="n">
        <v>51.8</v>
      </c>
      <c r="M21" s="130" t="s">
        <v>63</v>
      </c>
      <c r="N21" s="183" t="n">
        <v>53.1</v>
      </c>
      <c r="O21" s="132" t="s">
        <v>63</v>
      </c>
      <c r="P21" s="121"/>
      <c r="R21" s="121"/>
      <c r="S21" s="121"/>
      <c r="T21" s="121"/>
      <c r="U21" s="121"/>
      <c r="V21" s="121"/>
    </row>
    <row r="22" customFormat="false" ht="15" hidden="false" customHeight="true" outlineLevel="0" collapsed="false">
      <c r="A22" s="171" t="s">
        <v>66</v>
      </c>
      <c r="B22" s="172"/>
      <c r="C22" s="172"/>
      <c r="D22" s="186" t="n">
        <v>-375</v>
      </c>
      <c r="E22" s="187" t="n">
        <v>-388</v>
      </c>
      <c r="F22" s="187" t="n">
        <v>-407</v>
      </c>
      <c r="G22" s="188" t="n">
        <v>-502</v>
      </c>
      <c r="H22" s="189" t="n">
        <v>-386</v>
      </c>
      <c r="I22" s="130" t="n">
        <f aca="false">ROUND((H22/D22-1)*100,1)</f>
        <v>2.9</v>
      </c>
      <c r="J22" s="190" t="n">
        <v>-411</v>
      </c>
      <c r="K22" s="130" t="n">
        <f aca="false">ROUND((J22/E22-1)*100,1)</f>
        <v>5.9</v>
      </c>
      <c r="L22" s="190" t="n">
        <v>-423</v>
      </c>
      <c r="M22" s="130" t="n">
        <f aca="false">ROUND((L22/F22-1)*100,1)</f>
        <v>3.9</v>
      </c>
      <c r="N22" s="190" t="n">
        <v>-498</v>
      </c>
      <c r="O22" s="132" t="n">
        <f aca="false">ROUND((N22/G22-1)*100,1)</f>
        <v>-0.8</v>
      </c>
      <c r="P22" s="121"/>
      <c r="R22" s="121"/>
      <c r="S22" s="121"/>
      <c r="T22" s="121"/>
      <c r="U22" s="121"/>
      <c r="V22" s="121"/>
    </row>
    <row r="23" s="301" customFormat="true" ht="15" hidden="false" customHeight="true" outlineLevel="0" collapsed="false">
      <c r="A23" s="192"/>
      <c r="B23" s="176"/>
      <c r="C23" s="302" t="s">
        <v>65</v>
      </c>
      <c r="D23" s="179" t="n">
        <v>30.241935483871</v>
      </c>
      <c r="E23" s="180" t="n">
        <v>39.5918367346939</v>
      </c>
      <c r="F23" s="180" t="n">
        <v>36.5350089766607</v>
      </c>
      <c r="G23" s="181" t="n">
        <v>39.3</v>
      </c>
      <c r="H23" s="182" t="n">
        <v>33</v>
      </c>
      <c r="I23" s="130" t="s">
        <v>63</v>
      </c>
      <c r="J23" s="183" t="n">
        <v>33.4</v>
      </c>
      <c r="K23" s="130" t="s">
        <v>63</v>
      </c>
      <c r="L23" s="183" t="n">
        <v>33.2</v>
      </c>
      <c r="M23" s="130" t="s">
        <v>63</v>
      </c>
      <c r="N23" s="183" t="n">
        <v>38</v>
      </c>
      <c r="O23" s="195" t="s">
        <v>63</v>
      </c>
      <c r="P23" s="121"/>
      <c r="R23" s="121"/>
      <c r="S23" s="121"/>
      <c r="T23" s="121"/>
      <c r="U23" s="121"/>
      <c r="V23" s="121"/>
    </row>
    <row r="24" customFormat="false" ht="15" hidden="false" customHeight="true" outlineLevel="0" collapsed="false">
      <c r="A24" s="196"/>
      <c r="B24" s="197" t="s">
        <v>67</v>
      </c>
      <c r="C24" s="150"/>
      <c r="D24" s="153" t="n">
        <v>-166</v>
      </c>
      <c r="E24" s="154" t="n">
        <v>-177</v>
      </c>
      <c r="F24" s="154" t="n">
        <v>-174</v>
      </c>
      <c r="G24" s="155" t="n">
        <v>-200</v>
      </c>
      <c r="H24" s="156" t="n">
        <v>-166</v>
      </c>
      <c r="I24" s="144" t="n">
        <v>0</v>
      </c>
      <c r="J24" s="157" t="n">
        <v>-181</v>
      </c>
      <c r="K24" s="140" t="n">
        <f aca="false">ROUND((J24/E24-1)*100,1)</f>
        <v>2.3</v>
      </c>
      <c r="L24" s="157" t="n">
        <v>-175</v>
      </c>
      <c r="M24" s="140" t="n">
        <f aca="false">ROUND((L24/F24-1)*100,1)</f>
        <v>0.6</v>
      </c>
      <c r="N24" s="157" t="n">
        <v>-227</v>
      </c>
      <c r="O24" s="158" t="n">
        <f aca="false">ROUND((N24/G24-1)*100,1)</f>
        <v>13.5</v>
      </c>
      <c r="P24" s="121"/>
      <c r="R24" s="121"/>
      <c r="S24" s="121"/>
      <c r="T24" s="121"/>
      <c r="U24" s="121"/>
      <c r="V24" s="121"/>
    </row>
    <row r="25" s="301" customFormat="true" ht="15" hidden="false" customHeight="true" outlineLevel="0" collapsed="false">
      <c r="A25" s="199"/>
      <c r="B25" s="200"/>
      <c r="C25" s="303" t="s">
        <v>65</v>
      </c>
      <c r="D25" s="203" t="n">
        <v>13.3870967741936</v>
      </c>
      <c r="E25" s="204" t="n">
        <v>18.0612244897959</v>
      </c>
      <c r="F25" s="204" t="n">
        <v>15.6193895870736</v>
      </c>
      <c r="G25" s="205" t="n">
        <v>15.7</v>
      </c>
      <c r="H25" s="206" t="n">
        <v>14.2</v>
      </c>
      <c r="I25" s="140" t="s">
        <v>63</v>
      </c>
      <c r="J25" s="207" t="n">
        <v>14.7</v>
      </c>
      <c r="K25" s="140" t="s">
        <v>63</v>
      </c>
      <c r="L25" s="207" t="n">
        <v>13.7</v>
      </c>
      <c r="M25" s="140" t="s">
        <v>63</v>
      </c>
      <c r="N25" s="207" t="n">
        <v>17.3</v>
      </c>
      <c r="O25" s="169" t="s">
        <v>63</v>
      </c>
      <c r="P25" s="121"/>
      <c r="R25" s="121"/>
      <c r="S25" s="121"/>
      <c r="T25" s="121"/>
      <c r="U25" s="121"/>
      <c r="V25" s="121"/>
    </row>
    <row r="26" customFormat="false" ht="15" hidden="false" customHeight="true" outlineLevel="0" collapsed="false">
      <c r="A26" s="196"/>
      <c r="B26" s="208" t="s">
        <v>68</v>
      </c>
      <c r="C26" s="304"/>
      <c r="D26" s="153" t="n">
        <v>-183</v>
      </c>
      <c r="E26" s="154" t="n">
        <v>-184</v>
      </c>
      <c r="F26" s="154" t="n">
        <v>-188</v>
      </c>
      <c r="G26" s="155" t="n">
        <v>-253</v>
      </c>
      <c r="H26" s="156" t="n">
        <v>-190</v>
      </c>
      <c r="I26" s="140" t="n">
        <f aca="false">ROUND((H26/D26-1)*100,1)</f>
        <v>3.8</v>
      </c>
      <c r="J26" s="157" t="n">
        <v>-202</v>
      </c>
      <c r="K26" s="140" t="n">
        <f aca="false">ROUND((J26/E26-1)*100,1)</f>
        <v>9.8</v>
      </c>
      <c r="L26" s="157" t="n">
        <v>-215</v>
      </c>
      <c r="M26" s="140" t="n">
        <f aca="false">ROUND((L26/F26-1)*100,1)</f>
        <v>14.4</v>
      </c>
      <c r="N26" s="157" t="n">
        <v>-231</v>
      </c>
      <c r="O26" s="158" t="n">
        <f aca="false">ROUND((N26/G26-1)*100,1)</f>
        <v>-8.7</v>
      </c>
      <c r="P26" s="121"/>
      <c r="R26" s="121"/>
      <c r="S26" s="121"/>
      <c r="T26" s="121"/>
      <c r="U26" s="121"/>
      <c r="V26" s="121"/>
    </row>
    <row r="27" s="301" customFormat="true" ht="15" hidden="false" customHeight="true" outlineLevel="0" collapsed="false">
      <c r="A27" s="199"/>
      <c r="B27" s="160"/>
      <c r="C27" s="300" t="s">
        <v>65</v>
      </c>
      <c r="D27" s="203" t="n">
        <v>14.758064516129</v>
      </c>
      <c r="E27" s="204" t="n">
        <v>18.7755102040816</v>
      </c>
      <c r="F27" s="204" t="n">
        <v>16.8761220825853</v>
      </c>
      <c r="G27" s="205" t="n">
        <v>19.8</v>
      </c>
      <c r="H27" s="206" t="n">
        <v>16.2</v>
      </c>
      <c r="I27" s="140" t="s">
        <v>63</v>
      </c>
      <c r="J27" s="207" t="n">
        <v>16.4</v>
      </c>
      <c r="K27" s="140" t="s">
        <v>63</v>
      </c>
      <c r="L27" s="207" t="n">
        <v>16.8</v>
      </c>
      <c r="M27" s="140" t="s">
        <v>63</v>
      </c>
      <c r="N27" s="207" t="n">
        <v>17.6</v>
      </c>
      <c r="O27" s="169" t="s">
        <v>63</v>
      </c>
      <c r="P27" s="121"/>
      <c r="R27" s="121"/>
      <c r="S27" s="121"/>
      <c r="T27" s="121"/>
      <c r="U27" s="121"/>
      <c r="V27" s="121"/>
    </row>
    <row r="28" customFormat="false" ht="15" hidden="false" customHeight="true" outlineLevel="0" collapsed="false">
      <c r="A28" s="196"/>
      <c r="B28" s="197" t="s">
        <v>69</v>
      </c>
      <c r="C28" s="150"/>
      <c r="D28" s="153" t="n">
        <v>-26</v>
      </c>
      <c r="E28" s="154" t="n">
        <v>-27</v>
      </c>
      <c r="F28" s="154" t="n">
        <v>-45</v>
      </c>
      <c r="G28" s="155" t="n">
        <v>-49</v>
      </c>
      <c r="H28" s="156" t="n">
        <v>-30</v>
      </c>
      <c r="I28" s="140" t="n">
        <f aca="false">ROUND((H28/D28-1)*100,1)</f>
        <v>15.4</v>
      </c>
      <c r="J28" s="157" t="n">
        <v>-29</v>
      </c>
      <c r="K28" s="140" t="n">
        <f aca="false">ROUND((J28/E28-1)*100,1)</f>
        <v>7.4</v>
      </c>
      <c r="L28" s="157" t="n">
        <v>-33</v>
      </c>
      <c r="M28" s="140" t="n">
        <f aca="false">ROUND((L28/F28-1)*100,1)</f>
        <v>-26.7</v>
      </c>
      <c r="N28" s="157" t="n">
        <v>-41</v>
      </c>
      <c r="O28" s="158" t="n">
        <f aca="false">ROUND((N28/G28-1)*100,1)</f>
        <v>-16.3</v>
      </c>
      <c r="P28" s="121"/>
      <c r="R28" s="121"/>
      <c r="S28" s="121"/>
      <c r="T28" s="121"/>
      <c r="U28" s="121"/>
      <c r="V28" s="121"/>
    </row>
    <row r="29" s="301" customFormat="true" ht="15" hidden="false" customHeight="true" outlineLevel="0" collapsed="false">
      <c r="A29" s="210"/>
      <c r="B29" s="160"/>
      <c r="C29" s="300" t="s">
        <v>65</v>
      </c>
      <c r="D29" s="203" t="n">
        <v>2.09677419354839</v>
      </c>
      <c r="E29" s="204" t="n">
        <v>2.75510204081633</v>
      </c>
      <c r="F29" s="204" t="n">
        <v>4.0394973070018</v>
      </c>
      <c r="G29" s="205" t="n">
        <v>3.8</v>
      </c>
      <c r="H29" s="206" t="n">
        <v>2.6</v>
      </c>
      <c r="I29" s="140" t="s">
        <v>63</v>
      </c>
      <c r="J29" s="207" t="n">
        <v>2.4</v>
      </c>
      <c r="K29" s="140" t="s">
        <v>63</v>
      </c>
      <c r="L29" s="207" t="n">
        <v>2.6</v>
      </c>
      <c r="M29" s="140" t="s">
        <v>63</v>
      </c>
      <c r="N29" s="207" t="n">
        <v>3.1</v>
      </c>
      <c r="O29" s="169" t="s">
        <v>63</v>
      </c>
      <c r="P29" s="121"/>
      <c r="R29" s="121"/>
      <c r="S29" s="121"/>
      <c r="T29" s="121"/>
      <c r="U29" s="121"/>
      <c r="V29" s="121"/>
    </row>
    <row r="30" customFormat="false" ht="15" hidden="false" customHeight="true" outlineLevel="0" collapsed="false">
      <c r="A30" s="171" t="s">
        <v>70</v>
      </c>
      <c r="B30" s="172"/>
      <c r="C30" s="305"/>
      <c r="D30" s="126" t="n">
        <v>311</v>
      </c>
      <c r="E30" s="127" t="n">
        <v>120</v>
      </c>
      <c r="F30" s="127" t="n">
        <v>160</v>
      </c>
      <c r="G30" s="128" t="n">
        <v>167</v>
      </c>
      <c r="H30" s="129" t="n">
        <v>207</v>
      </c>
      <c r="I30" s="130" t="n">
        <f aca="false">ROUND((H30/D30-1)*100,1)</f>
        <v>-33.4</v>
      </c>
      <c r="J30" s="174" t="n">
        <v>225</v>
      </c>
      <c r="K30" s="130" t="n">
        <f aca="false">ROUND((J30/E30-1)*100,1)</f>
        <v>87.5</v>
      </c>
      <c r="L30" s="174" t="n">
        <v>238</v>
      </c>
      <c r="M30" s="130" t="n">
        <f aca="false">ROUND((L30/F30-1)*100,1)</f>
        <v>48.8</v>
      </c>
      <c r="N30" s="174" t="n">
        <v>197</v>
      </c>
      <c r="O30" s="132" t="n">
        <f aca="false">ROUND((N30/G30-1)*100,1)</f>
        <v>18</v>
      </c>
      <c r="P30" s="121"/>
      <c r="R30" s="121"/>
      <c r="S30" s="121"/>
      <c r="T30" s="121"/>
      <c r="U30" s="121"/>
      <c r="V30" s="121"/>
    </row>
    <row r="31" s="301" customFormat="true" ht="15" hidden="false" customHeight="true" outlineLevel="0" collapsed="false">
      <c r="A31" s="175"/>
      <c r="B31" s="176"/>
      <c r="C31" s="302" t="s">
        <v>65</v>
      </c>
      <c r="D31" s="179" t="n">
        <v>25.0806451612903</v>
      </c>
      <c r="E31" s="180" t="n">
        <v>12.2448979591837</v>
      </c>
      <c r="F31" s="180" t="n">
        <v>14.3626570915619</v>
      </c>
      <c r="G31" s="181" t="n">
        <v>13.1</v>
      </c>
      <c r="H31" s="182" t="n">
        <v>17.7</v>
      </c>
      <c r="I31" s="130" t="s">
        <v>63</v>
      </c>
      <c r="J31" s="183" t="n">
        <v>18.3</v>
      </c>
      <c r="K31" s="130" t="s">
        <v>63</v>
      </c>
      <c r="L31" s="183" t="n">
        <v>18.7</v>
      </c>
      <c r="M31" s="130" t="s">
        <v>63</v>
      </c>
      <c r="N31" s="183" t="n">
        <v>15</v>
      </c>
      <c r="O31" s="132" t="s">
        <v>63</v>
      </c>
      <c r="P31" s="121"/>
      <c r="R31" s="121"/>
      <c r="S31" s="121"/>
      <c r="T31" s="121"/>
      <c r="U31" s="121"/>
      <c r="V31" s="121"/>
    </row>
    <row r="32" customFormat="false" ht="15" hidden="false" customHeight="true" outlineLevel="0" collapsed="false">
      <c r="A32" s="149"/>
      <c r="B32" s="197" t="s">
        <v>71</v>
      </c>
      <c r="C32" s="306"/>
      <c r="D32" s="153" t="n">
        <v>-0.16</v>
      </c>
      <c r="E32" s="154" t="n">
        <v>0.08</v>
      </c>
      <c r="F32" s="154" t="n">
        <v>0.01</v>
      </c>
      <c r="G32" s="155" t="n">
        <v>0.019</v>
      </c>
      <c r="H32" s="156" t="n">
        <v>-0.297</v>
      </c>
      <c r="I32" s="144" t="n">
        <v>0</v>
      </c>
      <c r="J32" s="307" t="n">
        <v>-0.115</v>
      </c>
      <c r="K32" s="144" t="s">
        <v>63</v>
      </c>
      <c r="L32" s="157" t="n">
        <v>-0.13</v>
      </c>
      <c r="M32" s="144" t="s">
        <v>63</v>
      </c>
      <c r="N32" s="157" t="n">
        <v>-0.128</v>
      </c>
      <c r="O32" s="213" t="s">
        <v>63</v>
      </c>
      <c r="P32" s="121"/>
      <c r="R32" s="121"/>
      <c r="S32" s="121"/>
      <c r="T32" s="121"/>
      <c r="U32" s="121"/>
      <c r="V32" s="121"/>
    </row>
    <row r="33" customFormat="false" ht="15" hidden="false" customHeight="true" outlineLevel="0" collapsed="false">
      <c r="A33" s="149"/>
      <c r="B33" s="197" t="s">
        <v>72</v>
      </c>
      <c r="C33" s="306"/>
      <c r="D33" s="153" t="n">
        <v>2</v>
      </c>
      <c r="E33" s="154" t="n">
        <v>1</v>
      </c>
      <c r="F33" s="154" t="n">
        <v>-0.3</v>
      </c>
      <c r="G33" s="155" t="n">
        <v>0.17</v>
      </c>
      <c r="H33" s="156" t="n">
        <v>5</v>
      </c>
      <c r="I33" s="140" t="n">
        <f aca="false">ROUND((H33/D33-1)*100,1)</f>
        <v>150</v>
      </c>
      <c r="J33" s="157" t="n">
        <v>2</v>
      </c>
      <c r="K33" s="140" t="n">
        <f aca="false">ROUND((J33/E33-1)*100,1)</f>
        <v>100</v>
      </c>
      <c r="L33" s="157" t="n">
        <v>-3</v>
      </c>
      <c r="M33" s="140" t="s">
        <v>63</v>
      </c>
      <c r="N33" s="157" t="n">
        <v>2</v>
      </c>
      <c r="O33" s="213" t="s">
        <v>63</v>
      </c>
      <c r="P33" s="121"/>
      <c r="R33" s="121"/>
      <c r="S33" s="121"/>
      <c r="T33" s="121"/>
      <c r="U33" s="121"/>
      <c r="V33" s="121"/>
    </row>
    <row r="34" customFormat="false" ht="15" hidden="false" customHeight="true" outlineLevel="0" collapsed="false">
      <c r="A34" s="171" t="s">
        <v>73</v>
      </c>
      <c r="B34" s="172"/>
      <c r="C34" s="305"/>
      <c r="D34" s="126" t="n">
        <v>313</v>
      </c>
      <c r="E34" s="127" t="n">
        <v>122</v>
      </c>
      <c r="F34" s="127" t="n">
        <v>160</v>
      </c>
      <c r="G34" s="128" t="n">
        <v>167</v>
      </c>
      <c r="H34" s="129" t="n">
        <v>212</v>
      </c>
      <c r="I34" s="130" t="n">
        <f aca="false">ROUND((H34/D34-1)*100,1)</f>
        <v>-32.3</v>
      </c>
      <c r="J34" s="174" t="n">
        <v>227</v>
      </c>
      <c r="K34" s="130" t="n">
        <f aca="false">ROUND((J34/E34-1)*100,1)</f>
        <v>86.1</v>
      </c>
      <c r="L34" s="174" t="n">
        <v>235</v>
      </c>
      <c r="M34" s="130" t="n">
        <f aca="false">ROUND((L34/F34-1)*100,1)</f>
        <v>46.9</v>
      </c>
      <c r="N34" s="174" t="n">
        <v>199</v>
      </c>
      <c r="O34" s="132" t="n">
        <f aca="false">ROUND((N34/G34-1)*100,1)</f>
        <v>19.2</v>
      </c>
      <c r="P34" s="121"/>
      <c r="R34" s="121"/>
      <c r="S34" s="121"/>
      <c r="T34" s="121"/>
      <c r="U34" s="121"/>
      <c r="V34" s="121"/>
    </row>
    <row r="35" s="301" customFormat="true" ht="15" hidden="false" customHeight="true" outlineLevel="0" collapsed="false">
      <c r="A35" s="175"/>
      <c r="B35" s="176"/>
      <c r="C35" s="302" t="s">
        <v>65</v>
      </c>
      <c r="D35" s="179" t="n">
        <v>25.241935483871</v>
      </c>
      <c r="E35" s="180" t="n">
        <v>12.4489795918367</v>
      </c>
      <c r="F35" s="180" t="n">
        <v>14.3626570915619</v>
      </c>
      <c r="G35" s="181" t="n">
        <v>13.1</v>
      </c>
      <c r="H35" s="182" t="n">
        <v>18.1</v>
      </c>
      <c r="I35" s="130" t="s">
        <v>63</v>
      </c>
      <c r="J35" s="183" t="n">
        <v>18.4</v>
      </c>
      <c r="K35" s="130" t="s">
        <v>63</v>
      </c>
      <c r="L35" s="183" t="n">
        <v>18.4</v>
      </c>
      <c r="M35" s="130" t="s">
        <v>63</v>
      </c>
      <c r="N35" s="183" t="n">
        <v>15.2</v>
      </c>
      <c r="O35" s="132" t="s">
        <v>63</v>
      </c>
      <c r="P35" s="121"/>
      <c r="R35" s="121"/>
      <c r="S35" s="121"/>
      <c r="T35" s="121"/>
      <c r="U35" s="121"/>
      <c r="V35" s="121"/>
    </row>
    <row r="36" customFormat="false" ht="15" hidden="false" customHeight="true" outlineLevel="0" collapsed="false">
      <c r="A36" s="149" t="s">
        <v>74</v>
      </c>
      <c r="B36" s="150"/>
      <c r="C36" s="306"/>
      <c r="D36" s="153" t="n">
        <v>-122</v>
      </c>
      <c r="E36" s="154" t="n">
        <v>-18</v>
      </c>
      <c r="F36" s="154" t="n">
        <v>-48</v>
      </c>
      <c r="G36" s="155" t="n">
        <v>-52</v>
      </c>
      <c r="H36" s="156" t="n">
        <v>-64</v>
      </c>
      <c r="I36" s="140" t="n">
        <f aca="false">ROUND((H36/D36-1)*100,1)</f>
        <v>-47.5</v>
      </c>
      <c r="J36" s="157" t="n">
        <v>-67</v>
      </c>
      <c r="K36" s="140" t="n">
        <f aca="false">ROUND((J36/E36-1)*100,1)</f>
        <v>272.2</v>
      </c>
      <c r="L36" s="157" t="n">
        <v>-57</v>
      </c>
      <c r="M36" s="140" t="n">
        <f aca="false">ROUND((L36/F36-1)*100,1)</f>
        <v>18.8</v>
      </c>
      <c r="N36" s="157" t="n">
        <v>-61</v>
      </c>
      <c r="O36" s="158" t="n">
        <f aca="false">ROUND((N36/G36-1)*100,1)</f>
        <v>17.3</v>
      </c>
      <c r="P36" s="121"/>
      <c r="R36" s="121"/>
      <c r="S36" s="121"/>
      <c r="T36" s="121"/>
      <c r="U36" s="121"/>
      <c r="V36" s="121"/>
    </row>
    <row r="37" customFormat="false" ht="15" hidden="false" customHeight="true" outlineLevel="0" collapsed="false">
      <c r="A37" s="171" t="s">
        <v>75</v>
      </c>
      <c r="B37" s="172"/>
      <c r="C37" s="305"/>
      <c r="D37" s="126" t="n">
        <v>191</v>
      </c>
      <c r="E37" s="127" t="n">
        <v>103</v>
      </c>
      <c r="F37" s="127" t="n">
        <v>111</v>
      </c>
      <c r="G37" s="128" t="n">
        <v>115</v>
      </c>
      <c r="H37" s="129" t="n">
        <v>148</v>
      </c>
      <c r="I37" s="130" t="n">
        <f aca="false">ROUND((H37/D37-1)*100,1)</f>
        <v>-22.5</v>
      </c>
      <c r="J37" s="174" t="n">
        <v>160</v>
      </c>
      <c r="K37" s="130" t="n">
        <f aca="false">ROUND((J37/E37-1)*100,1)</f>
        <v>55.3</v>
      </c>
      <c r="L37" s="174" t="n">
        <v>178</v>
      </c>
      <c r="M37" s="130" t="n">
        <f aca="false">ROUND((L37/F37-1)*100,1)</f>
        <v>60.4</v>
      </c>
      <c r="N37" s="174" t="n">
        <v>138</v>
      </c>
      <c r="O37" s="132" t="n">
        <f aca="false">ROUND((N37/G37-1)*100,1)</f>
        <v>20</v>
      </c>
      <c r="P37" s="121"/>
      <c r="R37" s="121"/>
      <c r="S37" s="121"/>
      <c r="T37" s="121"/>
      <c r="U37" s="121"/>
      <c r="V37" s="121"/>
    </row>
    <row r="38" s="301" customFormat="true" ht="15" hidden="false" customHeight="true" outlineLevel="0" collapsed="false">
      <c r="A38" s="192"/>
      <c r="B38" s="214"/>
      <c r="C38" s="308" t="s">
        <v>65</v>
      </c>
      <c r="D38" s="179" t="n">
        <v>15.4032258064516</v>
      </c>
      <c r="E38" s="180" t="n">
        <v>10.5102040816327</v>
      </c>
      <c r="F38" s="180" t="n">
        <v>9.9640933572711</v>
      </c>
      <c r="G38" s="181" t="n">
        <v>9.00548159749413</v>
      </c>
      <c r="H38" s="182" t="n">
        <v>12.6387702818104</v>
      </c>
      <c r="I38" s="130" t="s">
        <v>63</v>
      </c>
      <c r="J38" s="183" t="n">
        <v>12.9975629569456</v>
      </c>
      <c r="K38" s="130" t="s">
        <v>63</v>
      </c>
      <c r="L38" s="183" t="n">
        <v>13.9498432601881</v>
      </c>
      <c r="M38" s="130" t="s">
        <v>63</v>
      </c>
      <c r="N38" s="183" t="n">
        <v>10.5263157894737</v>
      </c>
      <c r="O38" s="216" t="s">
        <v>63</v>
      </c>
      <c r="P38" s="121"/>
      <c r="R38" s="121"/>
      <c r="S38" s="121"/>
      <c r="T38" s="121"/>
      <c r="U38" s="121"/>
      <c r="V38" s="121"/>
    </row>
    <row r="39" s="315" customFormat="true" ht="5.25" hidden="false" customHeight="true" outlineLevel="0" collapsed="false">
      <c r="A39" s="309"/>
      <c r="B39" s="310"/>
      <c r="C39" s="311"/>
      <c r="D39" s="221"/>
      <c r="E39" s="312"/>
      <c r="F39" s="312"/>
      <c r="G39" s="313"/>
      <c r="H39" s="224"/>
      <c r="I39" s="225"/>
      <c r="J39" s="314"/>
      <c r="K39" s="225"/>
      <c r="L39" s="314"/>
      <c r="M39" s="225"/>
      <c r="N39" s="314"/>
      <c r="O39" s="228"/>
      <c r="P39" s="121"/>
      <c r="R39" s="121"/>
      <c r="S39" s="121"/>
      <c r="T39" s="121"/>
      <c r="U39" s="121"/>
      <c r="V39" s="121"/>
    </row>
    <row r="40" customFormat="false" ht="15" hidden="false" customHeight="true" outlineLevel="0" collapsed="false">
      <c r="A40" s="231" t="s">
        <v>76</v>
      </c>
      <c r="B40" s="232"/>
      <c r="C40" s="316"/>
      <c r="D40" s="235"/>
      <c r="E40" s="236"/>
      <c r="F40" s="236"/>
      <c r="G40" s="237"/>
      <c r="H40" s="238"/>
      <c r="I40" s="239"/>
      <c r="J40" s="240"/>
      <c r="K40" s="239"/>
      <c r="L40" s="240"/>
      <c r="M40" s="239"/>
      <c r="N40" s="240"/>
      <c r="O40" s="242"/>
      <c r="P40" s="121"/>
      <c r="R40" s="121"/>
      <c r="S40" s="121"/>
      <c r="T40" s="121"/>
      <c r="U40" s="121"/>
      <c r="V40" s="121"/>
    </row>
    <row r="41" customFormat="false" ht="15" hidden="false" customHeight="true" outlineLevel="0" collapsed="false">
      <c r="A41" s="196"/>
      <c r="B41" s="197" t="s">
        <v>77</v>
      </c>
      <c r="C41" s="306"/>
      <c r="D41" s="244" t="n">
        <v>188</v>
      </c>
      <c r="E41" s="245" t="n">
        <v>101</v>
      </c>
      <c r="F41" s="245" t="n">
        <v>108</v>
      </c>
      <c r="G41" s="246" t="n">
        <v>113</v>
      </c>
      <c r="H41" s="247" t="n">
        <v>146</v>
      </c>
      <c r="I41" s="140" t="n">
        <f aca="false">ROUND((H41/D41-1)*100,1)</f>
        <v>-22.3</v>
      </c>
      <c r="J41" s="248" t="n">
        <v>156</v>
      </c>
      <c r="K41" s="140" t="n">
        <f aca="false">ROUND((J41/E41-1)*100,1)</f>
        <v>54.5</v>
      </c>
      <c r="L41" s="248" t="n">
        <v>175</v>
      </c>
      <c r="M41" s="140" t="n">
        <f aca="false">ROUND((L41/F41-1)*100,1)</f>
        <v>62</v>
      </c>
      <c r="N41" s="248" t="n">
        <v>135</v>
      </c>
      <c r="O41" s="158" t="n">
        <f aca="false">ROUND((N41/G41-1)*100,1)</f>
        <v>19.5</v>
      </c>
      <c r="P41" s="121"/>
      <c r="R41" s="121"/>
      <c r="S41" s="121"/>
      <c r="T41" s="121"/>
      <c r="U41" s="121"/>
      <c r="V41" s="121"/>
    </row>
    <row r="42" customFormat="false" ht="15" hidden="false" customHeight="true" outlineLevel="0" collapsed="false">
      <c r="A42" s="317"/>
      <c r="B42" s="318" t="s">
        <v>78</v>
      </c>
      <c r="C42" s="319"/>
      <c r="D42" s="252" t="n">
        <v>3</v>
      </c>
      <c r="E42" s="320" t="n">
        <v>2</v>
      </c>
      <c r="F42" s="320" t="n">
        <v>3.17078</v>
      </c>
      <c r="G42" s="321" t="n">
        <v>3</v>
      </c>
      <c r="H42" s="255" t="n">
        <v>2</v>
      </c>
      <c r="I42" s="144" t="n">
        <f aca="false">ROUND((H42/D42-1)*100,1)</f>
        <v>-33.3</v>
      </c>
      <c r="J42" s="322" t="n">
        <v>4</v>
      </c>
      <c r="K42" s="140" t="n">
        <f aca="false">ROUND((J42/E42-1)*100,1)</f>
        <v>100</v>
      </c>
      <c r="L42" s="322" t="n">
        <v>3</v>
      </c>
      <c r="M42" s="323" t="n">
        <v>0</v>
      </c>
      <c r="N42" s="322" t="n">
        <v>3</v>
      </c>
      <c r="O42" s="299" t="n">
        <v>0</v>
      </c>
      <c r="P42" s="121"/>
      <c r="R42" s="121"/>
      <c r="S42" s="121"/>
      <c r="T42" s="121"/>
      <c r="U42" s="121"/>
      <c r="V42" s="121"/>
    </row>
    <row r="43" customFormat="false" ht="15" hidden="false" customHeight="true" outlineLevel="0" collapsed="false">
      <c r="A43" s="231" t="s">
        <v>79</v>
      </c>
      <c r="B43" s="232"/>
      <c r="C43" s="324"/>
      <c r="D43" s="262"/>
      <c r="E43" s="236"/>
      <c r="F43" s="236"/>
      <c r="G43" s="237"/>
      <c r="H43" s="265"/>
      <c r="I43" s="266"/>
      <c r="J43" s="240"/>
      <c r="K43" s="266"/>
      <c r="L43" s="240"/>
      <c r="M43" s="266"/>
      <c r="N43" s="240"/>
      <c r="O43" s="242"/>
    </row>
    <row r="44" customFormat="false" ht="15" hidden="false" customHeight="true" outlineLevel="0" collapsed="false">
      <c r="A44" s="196"/>
      <c r="B44" s="197" t="s">
        <v>80</v>
      </c>
      <c r="C44" s="304"/>
      <c r="D44" s="270" t="n">
        <v>34.46</v>
      </c>
      <c r="E44" s="271" t="n">
        <v>18.57</v>
      </c>
      <c r="F44" s="271" t="n">
        <v>19.87</v>
      </c>
      <c r="G44" s="272" t="n">
        <v>20.63</v>
      </c>
      <c r="H44" s="273" t="n">
        <v>26.73</v>
      </c>
      <c r="I44" s="140" t="n">
        <f aca="false">ROUND((H44/D44-1)*100,1)</f>
        <v>-22.4</v>
      </c>
      <c r="J44" s="274" t="n">
        <v>28.51</v>
      </c>
      <c r="K44" s="140" t="n">
        <f aca="false">ROUND((J44/E44-1)*100,1)</f>
        <v>53.5</v>
      </c>
      <c r="L44" s="274" t="n">
        <v>32.07</v>
      </c>
      <c r="M44" s="140" t="n">
        <f aca="false">ROUND((L44/F44-1)*100,1)</f>
        <v>61.4</v>
      </c>
      <c r="N44" s="274" t="n">
        <v>24.69</v>
      </c>
      <c r="O44" s="158" t="n">
        <f aca="false">ROUND((N44/G44-1)*100,1)</f>
        <v>19.7</v>
      </c>
    </row>
    <row r="45" customFormat="false" ht="15" hidden="false" customHeight="true" outlineLevel="0" collapsed="false">
      <c r="A45" s="275"/>
      <c r="B45" s="276" t="s">
        <v>81</v>
      </c>
      <c r="C45" s="325"/>
      <c r="D45" s="279" t="n">
        <v>34.41</v>
      </c>
      <c r="E45" s="280" t="n">
        <v>18.54</v>
      </c>
      <c r="F45" s="280" t="n">
        <v>19.84</v>
      </c>
      <c r="G45" s="281" t="n">
        <v>20.6</v>
      </c>
      <c r="H45" s="282" t="n">
        <v>26.68</v>
      </c>
      <c r="I45" s="283" t="n">
        <f aca="false">ROUND((H45/D45-1)*100,1)</f>
        <v>-22.5</v>
      </c>
      <c r="J45" s="284" t="n">
        <v>28.45</v>
      </c>
      <c r="K45" s="283" t="n">
        <f aca="false">ROUND((J45/E45-1)*100,1)</f>
        <v>53.5</v>
      </c>
      <c r="L45" s="284" t="n">
        <v>32.01</v>
      </c>
      <c r="M45" s="283" t="n">
        <f aca="false">ROUND((L45/F45-1)*100,1)</f>
        <v>61.3</v>
      </c>
      <c r="N45" s="284" t="n">
        <v>24.65</v>
      </c>
      <c r="O45" s="286" t="n">
        <f aca="false">ROUND((N45/G45-1)*100,1)</f>
        <v>19.7</v>
      </c>
    </row>
    <row r="46" customFormat="false" ht="5.25" hidden="false" customHeight="true" outlineLevel="0" collapsed="false">
      <c r="I46" s="287"/>
      <c r="J46" s="287"/>
      <c r="K46" s="287"/>
      <c r="L46" s="287"/>
      <c r="M46" s="287"/>
      <c r="N46" s="287"/>
      <c r="O46" s="287"/>
    </row>
    <row r="47" customFormat="false" ht="15" hidden="false" customHeight="true" outlineLevel="0" collapsed="false">
      <c r="A47" s="288" t="s">
        <v>82</v>
      </c>
    </row>
    <row r="48" customFormat="false" ht="15" hidden="false" customHeight="true" outlineLevel="0" collapsed="false"/>
    <row r="49" customFormat="false" ht="12.75" hidden="false" customHeight="true" outlineLevel="0" collapsed="false">
      <c r="E49" s="326"/>
      <c r="F49" s="326"/>
      <c r="G49" s="326"/>
    </row>
    <row r="50" customFormat="false" ht="12.75" hidden="false" customHeight="true" outlineLevel="0" collapsed="false">
      <c r="E50" s="326"/>
      <c r="F50" s="326"/>
      <c r="G50" s="326"/>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27" width="2.62"/>
    <col collapsed="false" customWidth="true" hidden="false" outlineLevel="0" max="3" min="3" style="327" width="28.62"/>
    <col collapsed="false" customWidth="true" hidden="false" outlineLevel="0" max="7" min="4" style="327" width="9.62"/>
    <col collapsed="false" customWidth="true" hidden="false" outlineLevel="0" max="8" min="8" style="327" width="9.87"/>
    <col collapsed="false" customWidth="true" hidden="false" outlineLevel="0" max="9" min="9" style="327" width="10.12"/>
    <col collapsed="false" customWidth="true" hidden="false" outlineLevel="0" max="10" min="10" style="327" width="5.62"/>
    <col collapsed="false" customWidth="true" hidden="false" outlineLevel="0" max="11" min="11" style="327" width="10.62"/>
    <col collapsed="false" customWidth="true" hidden="false" outlineLevel="0" max="12" min="12" style="327" width="5.62"/>
    <col collapsed="false" customWidth="true" hidden="false" outlineLevel="0" max="13" min="13" style="327" width="9.62"/>
    <col collapsed="false" customWidth="true" hidden="false" outlineLevel="0" max="14" min="14" style="327" width="5.62"/>
    <col collapsed="false" customWidth="true" hidden="false" outlineLevel="0" max="15" min="15" style="327" width="9.62"/>
    <col collapsed="false" customWidth="true" hidden="false" outlineLevel="0" max="16" min="16" style="327" width="5.62"/>
    <col collapsed="false" customWidth="true" hidden="false" outlineLevel="0" max="17" min="17" style="327" width="9.62"/>
    <col collapsed="false" customWidth="true" hidden="false" outlineLevel="0" max="18" min="18" style="327" width="5.62"/>
    <col collapsed="false" customWidth="true" hidden="false" outlineLevel="0" max="19" min="19" style="327" width="3.12"/>
    <col collapsed="false" customWidth="false" hidden="false" outlineLevel="0" max="257" min="20" style="327" width="8.86"/>
  </cols>
  <sheetData>
    <row r="1" customFormat="false" ht="15" hidden="false" customHeight="true" outlineLevel="0" collapsed="false">
      <c r="B1" s="328"/>
      <c r="C1" s="328"/>
      <c r="D1" s="328"/>
      <c r="E1" s="328"/>
      <c r="F1" s="328"/>
      <c r="G1" s="329"/>
      <c r="H1" s="328"/>
      <c r="I1" s="328"/>
      <c r="J1" s="328"/>
      <c r="K1" s="328"/>
      <c r="L1" s="328"/>
      <c r="M1" s="329"/>
      <c r="N1" s="328"/>
      <c r="O1" s="328"/>
      <c r="R1" s="86" t="s">
        <v>88</v>
      </c>
      <c r="W1" s="330"/>
      <c r="X1" s="331"/>
    </row>
    <row r="2" customFormat="false" ht="15" hidden="false" customHeight="true" outlineLevel="0" collapsed="false">
      <c r="A2" s="332" t="s">
        <v>89</v>
      </c>
      <c r="B2" s="328"/>
      <c r="C2" s="328"/>
      <c r="D2" s="328"/>
      <c r="E2" s="328"/>
      <c r="F2" s="328"/>
      <c r="G2" s="328"/>
      <c r="H2" s="328"/>
      <c r="I2" s="328"/>
      <c r="J2" s="328"/>
      <c r="K2" s="328"/>
      <c r="L2" s="328"/>
      <c r="M2" s="328"/>
      <c r="N2" s="328"/>
      <c r="O2" s="328"/>
      <c r="Q2" s="328"/>
      <c r="R2" s="328"/>
    </row>
    <row r="3" s="289" customFormat="true" ht="15" hidden="false" customHeight="true" outlineLevel="0" collapsed="false">
      <c r="B3" s="87"/>
      <c r="C3" s="87"/>
      <c r="D3" s="87" t="n">
        <v>2</v>
      </c>
      <c r="E3" s="87" t="n">
        <v>3</v>
      </c>
      <c r="F3" s="87" t="n">
        <v>4</v>
      </c>
      <c r="G3" s="87" t="n">
        <v>5</v>
      </c>
      <c r="H3" s="87" t="n">
        <v>6</v>
      </c>
      <c r="I3" s="87"/>
      <c r="J3" s="87"/>
      <c r="K3" s="87"/>
      <c r="L3" s="87"/>
      <c r="M3" s="87"/>
      <c r="N3" s="87"/>
      <c r="O3" s="87"/>
      <c r="Q3" s="87"/>
      <c r="R3" s="88" t="s">
        <v>42</v>
      </c>
    </row>
    <row r="4" s="339" customFormat="true" ht="27" hidden="false" customHeight="true" outlineLevel="0" collapsed="false">
      <c r="A4" s="333"/>
      <c r="B4" s="333"/>
      <c r="C4" s="333"/>
      <c r="D4" s="334" t="s">
        <v>90</v>
      </c>
      <c r="E4" s="335" t="s">
        <v>91</v>
      </c>
      <c r="F4" s="335"/>
      <c r="G4" s="335"/>
      <c r="H4" s="335"/>
      <c r="I4" s="336" t="s">
        <v>91</v>
      </c>
      <c r="J4" s="336"/>
      <c r="K4" s="336"/>
      <c r="L4" s="336"/>
      <c r="M4" s="336"/>
      <c r="N4" s="336"/>
      <c r="O4" s="336"/>
      <c r="P4" s="336"/>
      <c r="Q4" s="337" t="s">
        <v>92</v>
      </c>
      <c r="R4" s="337"/>
      <c r="S4" s="338"/>
    </row>
    <row r="5" s="339" customFormat="true" ht="15" hidden="false" customHeight="true" outlineLevel="0" collapsed="false">
      <c r="A5" s="333"/>
      <c r="B5" s="333"/>
      <c r="C5" s="333"/>
      <c r="D5" s="340" t="s">
        <v>93</v>
      </c>
      <c r="E5" s="341" t="s">
        <v>94</v>
      </c>
      <c r="F5" s="341"/>
      <c r="G5" s="341"/>
      <c r="H5" s="341"/>
      <c r="I5" s="342" t="s">
        <v>95</v>
      </c>
      <c r="J5" s="342"/>
      <c r="K5" s="342"/>
      <c r="L5" s="342"/>
      <c r="M5" s="342"/>
      <c r="N5" s="342"/>
      <c r="O5" s="342"/>
      <c r="P5" s="342"/>
      <c r="Q5" s="343" t="s">
        <v>96</v>
      </c>
      <c r="R5" s="343"/>
    </row>
    <row r="6" s="339" customFormat="true" ht="15" hidden="false" customHeight="true" outlineLevel="0" collapsed="false">
      <c r="A6" s="333"/>
      <c r="B6" s="333"/>
      <c r="C6" s="333"/>
      <c r="D6" s="340" t="s">
        <v>97</v>
      </c>
      <c r="E6" s="344" t="s">
        <v>98</v>
      </c>
      <c r="F6" s="345" t="s">
        <v>99</v>
      </c>
      <c r="G6" s="345" t="s">
        <v>100</v>
      </c>
      <c r="H6" s="346" t="s">
        <v>97</v>
      </c>
      <c r="I6" s="347" t="s">
        <v>98</v>
      </c>
      <c r="J6" s="348" t="s">
        <v>101</v>
      </c>
      <c r="K6" s="345" t="s">
        <v>99</v>
      </c>
      <c r="L6" s="349" t="s">
        <v>101</v>
      </c>
      <c r="M6" s="345" t="s">
        <v>100</v>
      </c>
      <c r="N6" s="349" t="s">
        <v>101</v>
      </c>
      <c r="O6" s="345" t="s">
        <v>97</v>
      </c>
      <c r="P6" s="350" t="s">
        <v>101</v>
      </c>
      <c r="Q6" s="351" t="s">
        <v>97</v>
      </c>
      <c r="R6" s="352" t="s">
        <v>101</v>
      </c>
    </row>
    <row r="7" s="339" customFormat="true" ht="15" hidden="false" customHeight="true" outlineLevel="0" collapsed="false">
      <c r="A7" s="333"/>
      <c r="B7" s="333"/>
      <c r="C7" s="333"/>
      <c r="D7" s="353" t="s">
        <v>32</v>
      </c>
      <c r="E7" s="354" t="s">
        <v>33</v>
      </c>
      <c r="F7" s="355" t="s">
        <v>33</v>
      </c>
      <c r="G7" s="355" t="s">
        <v>33</v>
      </c>
      <c r="H7" s="356" t="s">
        <v>32</v>
      </c>
      <c r="I7" s="357" t="s">
        <v>33</v>
      </c>
      <c r="J7" s="348"/>
      <c r="K7" s="355" t="s">
        <v>33</v>
      </c>
      <c r="L7" s="349"/>
      <c r="M7" s="355" t="s">
        <v>33</v>
      </c>
      <c r="N7" s="349"/>
      <c r="O7" s="355" t="s">
        <v>32</v>
      </c>
      <c r="P7" s="350"/>
      <c r="Q7" s="358" t="s">
        <v>32</v>
      </c>
      <c r="R7" s="352"/>
      <c r="S7" s="359"/>
    </row>
    <row r="8" customFormat="false" ht="15" hidden="false" customHeight="true" outlineLevel="0" collapsed="false">
      <c r="A8" s="360" t="s">
        <v>51</v>
      </c>
      <c r="B8" s="361"/>
      <c r="C8" s="362"/>
      <c r="D8" s="113" t="n">
        <v>4237</v>
      </c>
      <c r="E8" s="114" t="n">
        <v>1240</v>
      </c>
      <c r="F8" s="115" t="n">
        <v>2220</v>
      </c>
      <c r="G8" s="115" t="n">
        <v>3334</v>
      </c>
      <c r="H8" s="116" t="n">
        <v>4611</v>
      </c>
      <c r="I8" s="117" t="n">
        <v>1171</v>
      </c>
      <c r="J8" s="118" t="n">
        <f aca="false">ROUND((I8/E8-1)*100,1)</f>
        <v>-5.6</v>
      </c>
      <c r="K8" s="293" t="n">
        <v>2402</v>
      </c>
      <c r="L8" s="118" t="n">
        <f aca="false">ROUND((K8/F8-1)*100,1)</f>
        <v>8.2</v>
      </c>
      <c r="M8" s="293" t="n">
        <v>3678</v>
      </c>
      <c r="N8" s="118" t="n">
        <f aca="false">ROUND((M8/G8-1)*100,1)</f>
        <v>10.3</v>
      </c>
      <c r="O8" s="293" t="n">
        <v>4988</v>
      </c>
      <c r="P8" s="363" t="n">
        <f aca="false">ROUND((O8/H8-1)*100,1)</f>
        <v>8.2</v>
      </c>
      <c r="Q8" s="364" t="n">
        <v>4950</v>
      </c>
      <c r="R8" s="365" t="n">
        <f aca="false">ROUND((Q8/O8-1)*100,1)</f>
        <v>-0.8</v>
      </c>
      <c r="S8" s="366"/>
      <c r="T8" s="367"/>
      <c r="U8" s="367"/>
      <c r="V8" s="367"/>
      <c r="W8" s="367"/>
      <c r="X8" s="367"/>
      <c r="Y8" s="367"/>
    </row>
    <row r="9" customFormat="false" ht="15" hidden="false" customHeight="true" outlineLevel="0" collapsed="false">
      <c r="A9" s="360"/>
      <c r="B9" s="368" t="s">
        <v>52</v>
      </c>
      <c r="C9" s="369"/>
      <c r="D9" s="125" t="n">
        <v>4013</v>
      </c>
      <c r="E9" s="126" t="n">
        <v>1142</v>
      </c>
      <c r="F9" s="127" t="n">
        <v>2081</v>
      </c>
      <c r="G9" s="127" t="n">
        <v>3151</v>
      </c>
      <c r="H9" s="128" t="n">
        <v>4369</v>
      </c>
      <c r="I9" s="129" t="n">
        <v>1134</v>
      </c>
      <c r="J9" s="130" t="n">
        <f aca="false">ROUND((I9/E9-1)*100,1)</f>
        <v>-0.7</v>
      </c>
      <c r="K9" s="174" t="n">
        <v>2326</v>
      </c>
      <c r="L9" s="130" t="n">
        <f aca="false">ROUND((K9/F9-1)*100,1)</f>
        <v>11.8</v>
      </c>
      <c r="M9" s="174" t="n">
        <v>3533</v>
      </c>
      <c r="N9" s="130" t="n">
        <f aca="false">ROUND((M9/G9-1)*100,1)</f>
        <v>12.1</v>
      </c>
      <c r="O9" s="174" t="n">
        <v>4684</v>
      </c>
      <c r="P9" s="370" t="n">
        <f aca="false">ROUND((O9/H9-1)*100,1)</f>
        <v>7.2</v>
      </c>
      <c r="Q9" s="371" t="n">
        <v>4754</v>
      </c>
      <c r="R9" s="372" t="n">
        <f aca="false">ROUND((Q9/O9-1)*100,1)</f>
        <v>1.5</v>
      </c>
      <c r="S9" s="366"/>
      <c r="T9" s="367"/>
      <c r="U9" s="367"/>
      <c r="V9" s="367"/>
      <c r="W9" s="367"/>
      <c r="X9" s="367"/>
      <c r="Y9" s="367"/>
    </row>
    <row r="10" customFormat="false" ht="15" hidden="false" customHeight="true" outlineLevel="0" collapsed="false">
      <c r="A10" s="360"/>
      <c r="B10" s="373"/>
      <c r="C10" s="374" t="s">
        <v>53</v>
      </c>
      <c r="D10" s="135" t="n">
        <v>3902</v>
      </c>
      <c r="E10" s="136" t="n">
        <v>1073</v>
      </c>
      <c r="F10" s="137" t="n">
        <v>2010</v>
      </c>
      <c r="G10" s="137" t="n">
        <v>3080</v>
      </c>
      <c r="H10" s="138" t="n">
        <v>4238</v>
      </c>
      <c r="I10" s="139" t="n">
        <v>1067</v>
      </c>
      <c r="J10" s="140" t="n">
        <f aca="false">ROUND((I10/E10-1)*100,1)</f>
        <v>-0.6</v>
      </c>
      <c r="K10" s="296" t="n">
        <v>2259</v>
      </c>
      <c r="L10" s="140" t="n">
        <f aca="false">ROUND((K10/F10-1)*100,1)</f>
        <v>12.4</v>
      </c>
      <c r="M10" s="296" t="n">
        <v>3465</v>
      </c>
      <c r="N10" s="140" t="n">
        <f aca="false">ROUND((M10/G10-1)*100,1)</f>
        <v>12.5</v>
      </c>
      <c r="O10" s="296" t="n">
        <v>4602</v>
      </c>
      <c r="P10" s="375" t="n">
        <f aca="false">ROUND((O10/H10-1)*100,1)</f>
        <v>8.6</v>
      </c>
      <c r="Q10" s="376" t="n">
        <v>4668</v>
      </c>
      <c r="R10" s="377" t="n">
        <f aca="false">ROUND((Q10/O10-1)*100,1)</f>
        <v>1.4</v>
      </c>
      <c r="S10" s="378"/>
      <c r="T10" s="367"/>
      <c r="U10" s="367"/>
      <c r="V10" s="367"/>
      <c r="W10" s="367"/>
      <c r="X10" s="367"/>
      <c r="Y10" s="367"/>
    </row>
    <row r="11" customFormat="false" ht="15" hidden="false" customHeight="true" outlineLevel="0" collapsed="false">
      <c r="A11" s="360"/>
      <c r="B11" s="373"/>
      <c r="C11" s="374" t="s">
        <v>54</v>
      </c>
      <c r="D11" s="135" t="n">
        <v>3292</v>
      </c>
      <c r="E11" s="136" t="n">
        <v>852</v>
      </c>
      <c r="F11" s="137" t="n">
        <v>1653</v>
      </c>
      <c r="G11" s="137" t="n">
        <v>2542</v>
      </c>
      <c r="H11" s="138" t="n">
        <v>3495</v>
      </c>
      <c r="I11" s="139" t="n">
        <v>839</v>
      </c>
      <c r="J11" s="140" t="n">
        <f aca="false">ROUND((I11/E11-1)*100,1)</f>
        <v>-1.5</v>
      </c>
      <c r="K11" s="296" t="n">
        <v>1791</v>
      </c>
      <c r="L11" s="140" t="n">
        <f aca="false">ROUND((K11/F11-1)*100,1)</f>
        <v>8.3</v>
      </c>
      <c r="M11" s="296" t="n">
        <v>2754</v>
      </c>
      <c r="N11" s="140" t="n">
        <f aca="false">ROUND((M11/G11-1)*100,1)</f>
        <v>8.3</v>
      </c>
      <c r="O11" s="296" t="n">
        <v>3780</v>
      </c>
      <c r="P11" s="375" t="n">
        <f aca="false">ROUND((O11/H11-1)*100,1)</f>
        <v>8.2</v>
      </c>
      <c r="Q11" s="376" t="n">
        <v>3790</v>
      </c>
      <c r="R11" s="377" t="n">
        <f aca="false">ROUND((Q11/O11-1)*100,1)</f>
        <v>0.3</v>
      </c>
      <c r="S11" s="366"/>
      <c r="T11" s="367"/>
      <c r="U11" s="367"/>
      <c r="V11" s="367"/>
      <c r="W11" s="367"/>
      <c r="X11" s="367"/>
      <c r="Y11" s="367"/>
    </row>
    <row r="12" customFormat="false" ht="15" hidden="false" customHeight="true" outlineLevel="0" collapsed="false">
      <c r="A12" s="360"/>
      <c r="B12" s="373"/>
      <c r="C12" s="374" t="s">
        <v>55</v>
      </c>
      <c r="D12" s="135" t="n">
        <v>429</v>
      </c>
      <c r="E12" s="136" t="n">
        <v>169</v>
      </c>
      <c r="F12" s="137" t="n">
        <v>263</v>
      </c>
      <c r="G12" s="137" t="n">
        <v>395</v>
      </c>
      <c r="H12" s="138" t="n">
        <v>551</v>
      </c>
      <c r="I12" s="139" t="n">
        <v>180</v>
      </c>
      <c r="J12" s="140" t="n">
        <f aca="false">ROUND((I12/E12-1)*100,1)</f>
        <v>6.5</v>
      </c>
      <c r="K12" s="296" t="n">
        <v>372</v>
      </c>
      <c r="L12" s="140" t="n">
        <f aca="false">ROUND((K12/F12-1)*100,1)</f>
        <v>41.4</v>
      </c>
      <c r="M12" s="296" t="n">
        <v>563</v>
      </c>
      <c r="N12" s="140" t="n">
        <f aca="false">ROUND((M12/G12-1)*100,1)</f>
        <v>42.5</v>
      </c>
      <c r="O12" s="296" t="n">
        <v>631</v>
      </c>
      <c r="P12" s="375" t="n">
        <f aca="false">ROUND((O12/H12-1)*100,1)</f>
        <v>14.5</v>
      </c>
      <c r="Q12" s="376" t="n">
        <v>705</v>
      </c>
      <c r="R12" s="377" t="n">
        <f aca="false">ROUND((Q12/O12-1)*100,1)</f>
        <v>11.7</v>
      </c>
      <c r="S12" s="366"/>
      <c r="T12" s="367"/>
      <c r="U12" s="367"/>
      <c r="V12" s="367"/>
      <c r="W12" s="367"/>
      <c r="X12" s="367"/>
      <c r="Y12" s="367"/>
    </row>
    <row r="13" customFormat="false" ht="15" hidden="false" customHeight="true" outlineLevel="0" collapsed="false">
      <c r="A13" s="360"/>
      <c r="B13" s="373"/>
      <c r="C13" s="374" t="s">
        <v>56</v>
      </c>
      <c r="D13" s="135" t="n">
        <v>181</v>
      </c>
      <c r="E13" s="136" t="n">
        <v>52</v>
      </c>
      <c r="F13" s="137" t="n">
        <v>95</v>
      </c>
      <c r="G13" s="137" t="n">
        <v>143</v>
      </c>
      <c r="H13" s="138" t="n">
        <v>193</v>
      </c>
      <c r="I13" s="139" t="n">
        <v>48</v>
      </c>
      <c r="J13" s="140" t="n">
        <f aca="false">ROUND((I13/E13-1)*100,1)</f>
        <v>-7.7</v>
      </c>
      <c r="K13" s="296" t="n">
        <v>96</v>
      </c>
      <c r="L13" s="140" t="n">
        <f aca="false">ROUND((K13/F13-1)*100,1)</f>
        <v>1.1</v>
      </c>
      <c r="M13" s="296" t="n">
        <v>147</v>
      </c>
      <c r="N13" s="140" t="n">
        <f aca="false">ROUND((M13/G13-1)*100,1)</f>
        <v>2.8</v>
      </c>
      <c r="O13" s="296" t="n">
        <v>191</v>
      </c>
      <c r="P13" s="375" t="n">
        <f aca="false">ROUND((O13/H13-1)*100,1)</f>
        <v>-1</v>
      </c>
      <c r="Q13" s="376" t="n">
        <v>173</v>
      </c>
      <c r="R13" s="377" t="n">
        <f aca="false">ROUND((Q13/O13-1)*100,1)</f>
        <v>-9.4</v>
      </c>
      <c r="S13" s="366"/>
      <c r="T13" s="367"/>
      <c r="U13" s="367"/>
      <c r="V13" s="367"/>
      <c r="W13" s="367"/>
      <c r="X13" s="367"/>
      <c r="Y13" s="367"/>
    </row>
    <row r="14" customFormat="false" ht="15" hidden="false" customHeight="true" outlineLevel="0" collapsed="false">
      <c r="A14" s="360"/>
      <c r="B14" s="373"/>
      <c r="C14" s="374" t="s">
        <v>57</v>
      </c>
      <c r="D14" s="135" t="n">
        <v>110</v>
      </c>
      <c r="E14" s="136" t="n">
        <v>69</v>
      </c>
      <c r="F14" s="137" t="n">
        <v>71</v>
      </c>
      <c r="G14" s="137" t="n">
        <v>72</v>
      </c>
      <c r="H14" s="138" t="n">
        <v>130</v>
      </c>
      <c r="I14" s="139" t="n">
        <v>67</v>
      </c>
      <c r="J14" s="140" t="n">
        <f aca="false">ROUND((I14/E14-1)*100,1)</f>
        <v>-2.9</v>
      </c>
      <c r="K14" s="296" t="n">
        <v>67</v>
      </c>
      <c r="L14" s="140" t="n">
        <f aca="false">ROUND((K14/F14-1)*100,1)</f>
        <v>-5.6</v>
      </c>
      <c r="M14" s="296" t="n">
        <v>67</v>
      </c>
      <c r="N14" s="140" t="n">
        <f aca="false">ROUND((M14/G14-1)*100,1)</f>
        <v>-6.9</v>
      </c>
      <c r="O14" s="296" t="n">
        <v>82</v>
      </c>
      <c r="P14" s="375" t="n">
        <f aca="false">ROUND((O14/H14-1)*100,1)</f>
        <v>-36.9</v>
      </c>
      <c r="Q14" s="376" t="n">
        <v>86</v>
      </c>
      <c r="R14" s="377" t="n">
        <f aca="false">ROUND((Q14/O14-1)*100,1)</f>
        <v>4.9</v>
      </c>
      <c r="S14" s="366"/>
      <c r="T14" s="367"/>
      <c r="U14" s="367"/>
      <c r="V14" s="367"/>
      <c r="W14" s="367"/>
      <c r="X14" s="367"/>
      <c r="Y14" s="367"/>
    </row>
    <row r="15" customFormat="false" ht="15" hidden="false" customHeight="true" outlineLevel="0" collapsed="false">
      <c r="A15" s="360"/>
      <c r="B15" s="373"/>
      <c r="C15" s="374" t="s">
        <v>58</v>
      </c>
      <c r="D15" s="135" t="n">
        <v>101</v>
      </c>
      <c r="E15" s="136" t="n">
        <v>68</v>
      </c>
      <c r="F15" s="137" t="n">
        <v>70</v>
      </c>
      <c r="G15" s="137" t="n">
        <v>70</v>
      </c>
      <c r="H15" s="138" t="n">
        <v>129</v>
      </c>
      <c r="I15" s="139" t="n">
        <v>67</v>
      </c>
      <c r="J15" s="144" t="n">
        <f aca="false">ROUND((I15/E15-1)*100,1)</f>
        <v>-1.5</v>
      </c>
      <c r="K15" s="296" t="n">
        <v>67</v>
      </c>
      <c r="L15" s="144" t="n">
        <f aca="false">ROUND((K15/F15-1)*100,1)</f>
        <v>-4.3</v>
      </c>
      <c r="M15" s="296" t="n">
        <v>67</v>
      </c>
      <c r="N15" s="144" t="n">
        <f aca="false">ROUND((M15/G15-1)*100,1)</f>
        <v>-4.3</v>
      </c>
      <c r="O15" s="296" t="n">
        <v>82</v>
      </c>
      <c r="P15" s="375" t="n">
        <f aca="false">ROUND((O15/H15-1)*100,1)</f>
        <v>-36.4</v>
      </c>
      <c r="Q15" s="376" t="n">
        <v>76</v>
      </c>
      <c r="R15" s="377" t="n">
        <f aca="false">ROUND((Q15/O15-1)*100,1)</f>
        <v>-7.3</v>
      </c>
      <c r="S15" s="366"/>
      <c r="T15" s="367"/>
      <c r="U15" s="367"/>
      <c r="V15" s="367"/>
      <c r="W15" s="367"/>
      <c r="X15" s="367"/>
      <c r="Y15" s="367"/>
    </row>
    <row r="16" customFormat="false" ht="15" hidden="false" customHeight="true" outlineLevel="0" collapsed="false">
      <c r="A16" s="360"/>
      <c r="B16" s="379"/>
      <c r="C16" s="134" t="s">
        <v>59</v>
      </c>
      <c r="D16" s="135" t="n">
        <v>9</v>
      </c>
      <c r="E16" s="136" t="n">
        <v>1</v>
      </c>
      <c r="F16" s="137" t="n">
        <v>1</v>
      </c>
      <c r="G16" s="137" t="n">
        <v>2</v>
      </c>
      <c r="H16" s="138" t="n">
        <v>2</v>
      </c>
      <c r="I16" s="139" t="n">
        <v>0.025</v>
      </c>
      <c r="J16" s="140" t="n">
        <v>-100</v>
      </c>
      <c r="K16" s="297" t="n">
        <v>0</v>
      </c>
      <c r="L16" s="140" t="n">
        <v>-100</v>
      </c>
      <c r="M16" s="296" t="n">
        <v>0.025</v>
      </c>
      <c r="N16" s="140" t="n">
        <v>-100</v>
      </c>
      <c r="O16" s="296" t="n">
        <v>0.033</v>
      </c>
      <c r="P16" s="375" t="n">
        <v>-100</v>
      </c>
      <c r="Q16" s="296" t="n">
        <v>10</v>
      </c>
      <c r="R16" s="380" t="s">
        <v>63</v>
      </c>
      <c r="S16" s="366"/>
      <c r="T16" s="367"/>
      <c r="U16" s="367"/>
      <c r="V16" s="367"/>
      <c r="W16" s="367"/>
      <c r="X16" s="367"/>
      <c r="Y16" s="367"/>
    </row>
    <row r="17" customFormat="false" ht="15" hidden="false" customHeight="true" outlineLevel="0" collapsed="false">
      <c r="A17" s="381"/>
      <c r="B17" s="382" t="s">
        <v>60</v>
      </c>
      <c r="C17" s="369"/>
      <c r="D17" s="125" t="n">
        <v>224</v>
      </c>
      <c r="E17" s="126" t="n">
        <v>98</v>
      </c>
      <c r="F17" s="127" t="n">
        <v>139</v>
      </c>
      <c r="G17" s="127" t="n">
        <v>183</v>
      </c>
      <c r="H17" s="128" t="n">
        <v>242</v>
      </c>
      <c r="I17" s="129" t="n">
        <v>37</v>
      </c>
      <c r="J17" s="130" t="n">
        <f aca="false">ROUND((I17/E17-1)*100,1)</f>
        <v>-62.2</v>
      </c>
      <c r="K17" s="174" t="n">
        <v>75</v>
      </c>
      <c r="L17" s="130" t="n">
        <f aca="false">ROUND((K17/F17-1)*100,1)</f>
        <v>-46</v>
      </c>
      <c r="M17" s="174" t="n">
        <v>145</v>
      </c>
      <c r="N17" s="130" t="n">
        <f aca="false">ROUND((M17/G17-1)*100,1)</f>
        <v>-20.8</v>
      </c>
      <c r="O17" s="174" t="n">
        <v>304</v>
      </c>
      <c r="P17" s="370" t="n">
        <f aca="false">ROUND((O17/H17-1)*100,1)</f>
        <v>25.6</v>
      </c>
      <c r="Q17" s="371" t="n">
        <v>196</v>
      </c>
      <c r="R17" s="372" t="n">
        <f aca="false">ROUND((Q17/O17-1)*100,1)</f>
        <v>-35.5</v>
      </c>
      <c r="S17" s="366"/>
      <c r="T17" s="367"/>
      <c r="U17" s="367"/>
      <c r="V17" s="367"/>
      <c r="W17" s="367"/>
      <c r="X17" s="367"/>
      <c r="Y17" s="367"/>
    </row>
    <row r="18" customFormat="false" ht="15" hidden="false" customHeight="true" outlineLevel="0" collapsed="false">
      <c r="A18" s="383" t="s">
        <v>61</v>
      </c>
      <c r="B18" s="384"/>
      <c r="C18" s="385"/>
      <c r="D18" s="152" t="n">
        <v>-1861</v>
      </c>
      <c r="E18" s="153" t="n">
        <v>-553</v>
      </c>
      <c r="F18" s="154" t="n">
        <v>-1021</v>
      </c>
      <c r="G18" s="154" t="n">
        <v>-1565</v>
      </c>
      <c r="H18" s="155" t="n">
        <v>-2170</v>
      </c>
      <c r="I18" s="156" t="n">
        <v>-574</v>
      </c>
      <c r="J18" s="140" t="n">
        <f aca="false">ROUND((I18/E18-1)*100,1)</f>
        <v>3.8</v>
      </c>
      <c r="K18" s="157" t="n">
        <v>-1166</v>
      </c>
      <c r="L18" s="140" t="n">
        <f aca="false">ROUND((K18/F18-1)*100,1)</f>
        <v>14.2</v>
      </c>
      <c r="M18" s="157" t="n">
        <v>-1777</v>
      </c>
      <c r="N18" s="140" t="n">
        <f aca="false">ROUND((M18/G18-1)*100,1)</f>
        <v>13.5</v>
      </c>
      <c r="O18" s="157" t="n">
        <v>-2389</v>
      </c>
      <c r="P18" s="386" t="n">
        <f aca="false">ROUND((O18/H18-1)*100,1)</f>
        <v>10.1</v>
      </c>
      <c r="Q18" s="157" t="n">
        <v>-2540</v>
      </c>
      <c r="R18" s="387" t="n">
        <f aca="false">ROUND((Q18/O18-1)*100,1)</f>
        <v>6.3</v>
      </c>
      <c r="S18" s="366"/>
      <c r="T18" s="367"/>
      <c r="U18" s="367"/>
      <c r="V18" s="367"/>
      <c r="W18" s="367"/>
      <c r="X18" s="367"/>
      <c r="Y18" s="367"/>
    </row>
    <row r="19" s="393" customFormat="true" ht="15" hidden="false" customHeight="true" outlineLevel="0" collapsed="false">
      <c r="A19" s="388"/>
      <c r="B19" s="389"/>
      <c r="C19" s="390" t="s">
        <v>102</v>
      </c>
      <c r="D19" s="162" t="n">
        <v>46.3742835783703</v>
      </c>
      <c r="E19" s="163" t="n">
        <v>48.4238178633976</v>
      </c>
      <c r="F19" s="164" t="n">
        <v>49.0629505045651</v>
      </c>
      <c r="G19" s="164" t="n">
        <v>49.6667724531895</v>
      </c>
      <c r="H19" s="165" t="n">
        <v>49.7</v>
      </c>
      <c r="I19" s="166" t="n">
        <v>50.6</v>
      </c>
      <c r="J19" s="140" t="s">
        <v>63</v>
      </c>
      <c r="K19" s="167" t="n">
        <v>50.1</v>
      </c>
      <c r="L19" s="140" t="s">
        <v>63</v>
      </c>
      <c r="M19" s="167" t="n">
        <v>50.3</v>
      </c>
      <c r="N19" s="140" t="s">
        <v>63</v>
      </c>
      <c r="O19" s="167" t="n">
        <v>51</v>
      </c>
      <c r="P19" s="386" t="s">
        <v>63</v>
      </c>
      <c r="Q19" s="391" t="n">
        <v>53.4</v>
      </c>
      <c r="R19" s="377" t="s">
        <v>63</v>
      </c>
      <c r="S19" s="392"/>
      <c r="T19" s="367"/>
      <c r="U19" s="367"/>
      <c r="V19" s="367"/>
      <c r="W19" s="367"/>
      <c r="X19" s="367"/>
      <c r="Y19" s="367"/>
    </row>
    <row r="20" customFormat="false" ht="15" hidden="false" customHeight="true" outlineLevel="0" collapsed="false">
      <c r="A20" s="394" t="s">
        <v>64</v>
      </c>
      <c r="B20" s="395"/>
      <c r="C20" s="396"/>
      <c r="D20" s="125" t="n">
        <v>2376</v>
      </c>
      <c r="E20" s="126" t="n">
        <v>688</v>
      </c>
      <c r="F20" s="127" t="n">
        <v>1199</v>
      </c>
      <c r="G20" s="127" t="n">
        <v>1769</v>
      </c>
      <c r="H20" s="128" t="n">
        <v>2442</v>
      </c>
      <c r="I20" s="129" t="n">
        <v>597</v>
      </c>
      <c r="J20" s="130" t="n">
        <f aca="false">ROUND((I20/E20-1)*100,1)</f>
        <v>-13.2</v>
      </c>
      <c r="K20" s="174" t="n">
        <v>1236</v>
      </c>
      <c r="L20" s="130" t="n">
        <f aca="false">ROUND((K20/F20-1)*100,1)</f>
        <v>3.1</v>
      </c>
      <c r="M20" s="174" t="n">
        <v>1901</v>
      </c>
      <c r="N20" s="130" t="n">
        <f aca="false">ROUND((M20/G20-1)*100,1)</f>
        <v>7.5</v>
      </c>
      <c r="O20" s="174" t="n">
        <v>2600</v>
      </c>
      <c r="P20" s="370" t="n">
        <f aca="false">ROUND((O20/H20-1)*100,1)</f>
        <v>6.5</v>
      </c>
      <c r="Q20" s="371" t="n">
        <v>2410</v>
      </c>
      <c r="R20" s="372" t="n">
        <f aca="false">ROUND((Q20/O20-1)*100,1)</f>
        <v>-7.3</v>
      </c>
      <c r="S20" s="366"/>
      <c r="T20" s="367"/>
      <c r="U20" s="367"/>
      <c r="V20" s="367"/>
      <c r="W20" s="367"/>
      <c r="X20" s="367"/>
      <c r="Y20" s="367"/>
    </row>
    <row r="21" s="393" customFormat="true" ht="15" hidden="false" customHeight="true" outlineLevel="0" collapsed="false">
      <c r="A21" s="397"/>
      <c r="B21" s="398"/>
      <c r="C21" s="399" t="s">
        <v>103</v>
      </c>
      <c r="D21" s="178" t="n">
        <v>56.077413264102</v>
      </c>
      <c r="E21" s="179" t="n">
        <v>55.4838709677419</v>
      </c>
      <c r="F21" s="180" t="n">
        <v>54.009009009009</v>
      </c>
      <c r="G21" s="180" t="n">
        <v>53.0593881223755</v>
      </c>
      <c r="H21" s="181" t="n">
        <v>53</v>
      </c>
      <c r="I21" s="182" t="n">
        <v>51</v>
      </c>
      <c r="J21" s="130" t="s">
        <v>63</v>
      </c>
      <c r="K21" s="183" t="n">
        <v>51.5</v>
      </c>
      <c r="L21" s="130" t="s">
        <v>63</v>
      </c>
      <c r="M21" s="183" t="n">
        <v>51.7</v>
      </c>
      <c r="N21" s="130" t="s">
        <v>63</v>
      </c>
      <c r="O21" s="183" t="n">
        <v>52.1</v>
      </c>
      <c r="P21" s="370" t="s">
        <v>63</v>
      </c>
      <c r="Q21" s="400" t="n">
        <v>48.7</v>
      </c>
      <c r="R21" s="372" t="s">
        <v>63</v>
      </c>
      <c r="S21" s="392"/>
      <c r="T21" s="367"/>
      <c r="U21" s="367"/>
      <c r="V21" s="367"/>
      <c r="W21" s="367"/>
      <c r="X21" s="367"/>
      <c r="Y21" s="367"/>
    </row>
    <row r="22" customFormat="false" ht="15" hidden="false" customHeight="true" outlineLevel="0" collapsed="false">
      <c r="A22" s="394" t="s">
        <v>66</v>
      </c>
      <c r="B22" s="395"/>
      <c r="C22" s="396"/>
      <c r="D22" s="185" t="n">
        <v>-1577</v>
      </c>
      <c r="E22" s="186" t="n">
        <v>-373</v>
      </c>
      <c r="F22" s="187" t="n">
        <v>-762</v>
      </c>
      <c r="G22" s="187" t="n">
        <v>-1169</v>
      </c>
      <c r="H22" s="188" t="n">
        <v>-1668</v>
      </c>
      <c r="I22" s="189" t="n">
        <v>-382</v>
      </c>
      <c r="J22" s="130" t="n">
        <f aca="false">ROUND((I22/E22-1)*100,1)</f>
        <v>2.4</v>
      </c>
      <c r="K22" s="190" t="n">
        <v>-777</v>
      </c>
      <c r="L22" s="130" t="n">
        <f aca="false">ROUND((K22/F22-1)*100,1)</f>
        <v>2</v>
      </c>
      <c r="M22" s="190" t="n">
        <v>-1198</v>
      </c>
      <c r="N22" s="130" t="n">
        <f aca="false">ROUND((M22/G22-1)*100,1)</f>
        <v>2.5</v>
      </c>
      <c r="O22" s="190" t="n">
        <v>-1693</v>
      </c>
      <c r="P22" s="370" t="n">
        <f aca="false">ROUND((O22/H22-1)*100,1)</f>
        <v>1.5</v>
      </c>
      <c r="Q22" s="401" t="n">
        <v>-1700</v>
      </c>
      <c r="R22" s="372" t="n">
        <f aca="false">ROUND((Q22/O22-1)*100,1)</f>
        <v>0.4</v>
      </c>
      <c r="T22" s="367"/>
      <c r="U22" s="367"/>
      <c r="V22" s="367"/>
      <c r="W22" s="367"/>
      <c r="X22" s="367"/>
      <c r="Y22" s="367"/>
    </row>
    <row r="23" s="408" customFormat="true" ht="15" hidden="false" customHeight="true" outlineLevel="0" collapsed="false">
      <c r="A23" s="402"/>
      <c r="B23" s="403"/>
      <c r="C23" s="404" t="s">
        <v>103</v>
      </c>
      <c r="D23" s="178" t="n">
        <v>37.219730941704</v>
      </c>
      <c r="E23" s="179" t="n">
        <v>30.0806451612903</v>
      </c>
      <c r="F23" s="180" t="n">
        <v>34.3243243243243</v>
      </c>
      <c r="G23" s="180" t="n">
        <v>35.0629874025195</v>
      </c>
      <c r="H23" s="181" t="n">
        <v>36.2</v>
      </c>
      <c r="I23" s="182" t="n">
        <v>32.6</v>
      </c>
      <c r="J23" s="130" t="s">
        <v>63</v>
      </c>
      <c r="K23" s="183" t="n">
        <v>32.3</v>
      </c>
      <c r="L23" s="130" t="s">
        <v>63</v>
      </c>
      <c r="M23" s="183" t="n">
        <v>32.6</v>
      </c>
      <c r="N23" s="130" t="s">
        <v>63</v>
      </c>
      <c r="O23" s="183" t="n">
        <v>33.9</v>
      </c>
      <c r="P23" s="405" t="s">
        <v>63</v>
      </c>
      <c r="Q23" s="406" t="n">
        <v>34.3</v>
      </c>
      <c r="R23" s="407" t="s">
        <v>63</v>
      </c>
      <c r="T23" s="367"/>
      <c r="U23" s="367"/>
      <c r="V23" s="409"/>
      <c r="W23" s="409"/>
      <c r="X23" s="409"/>
      <c r="Y23" s="409"/>
    </row>
    <row r="24" customFormat="false" ht="15" hidden="false" customHeight="true" outlineLevel="0" collapsed="false">
      <c r="A24" s="410"/>
      <c r="B24" s="411" t="s">
        <v>67</v>
      </c>
      <c r="C24" s="385"/>
      <c r="D24" s="152" t="n">
        <v>-715</v>
      </c>
      <c r="E24" s="153" t="n">
        <v>-166</v>
      </c>
      <c r="F24" s="154" t="n">
        <v>-343</v>
      </c>
      <c r="G24" s="154" t="n">
        <v>-517</v>
      </c>
      <c r="H24" s="155" t="n">
        <v>-717</v>
      </c>
      <c r="I24" s="156" t="n">
        <v>-166</v>
      </c>
      <c r="J24" s="144" t="n">
        <v>0</v>
      </c>
      <c r="K24" s="157" t="n">
        <v>-346</v>
      </c>
      <c r="L24" s="140" t="n">
        <f aca="false">ROUND((K24/F24-1)*100,1)</f>
        <v>0.9</v>
      </c>
      <c r="M24" s="157" t="n">
        <v>-520</v>
      </c>
      <c r="N24" s="140" t="n">
        <f aca="false">ROUND((M24/G24-1)*100,1)</f>
        <v>0.6</v>
      </c>
      <c r="O24" s="157" t="n">
        <v>-747</v>
      </c>
      <c r="P24" s="386" t="n">
        <f aca="false">ROUND((O24/H24-1)*100,1)</f>
        <v>4.2</v>
      </c>
      <c r="Q24" s="412"/>
      <c r="R24" s="413"/>
      <c r="S24" s="366"/>
      <c r="T24" s="367"/>
      <c r="U24" s="367"/>
      <c r="V24" s="367"/>
      <c r="W24" s="367"/>
      <c r="X24" s="367"/>
    </row>
    <row r="25" s="422" customFormat="true" ht="15" hidden="false" customHeight="true" outlineLevel="0" collapsed="false">
      <c r="A25" s="414"/>
      <c r="B25" s="415"/>
      <c r="C25" s="416" t="s">
        <v>103</v>
      </c>
      <c r="D25" s="202" t="n">
        <v>16.8751475100307</v>
      </c>
      <c r="E25" s="203" t="n">
        <v>13.3870967741936</v>
      </c>
      <c r="F25" s="204" t="n">
        <v>15.4504504504505</v>
      </c>
      <c r="G25" s="204" t="n">
        <v>15.5068986202759</v>
      </c>
      <c r="H25" s="205" t="n">
        <v>15.5</v>
      </c>
      <c r="I25" s="206" t="n">
        <v>14.2</v>
      </c>
      <c r="J25" s="140" t="s">
        <v>63</v>
      </c>
      <c r="K25" s="207" t="n">
        <v>14.4</v>
      </c>
      <c r="L25" s="140" t="s">
        <v>63</v>
      </c>
      <c r="M25" s="207" t="n">
        <v>14.1</v>
      </c>
      <c r="N25" s="140" t="s">
        <v>63</v>
      </c>
      <c r="O25" s="207" t="n">
        <v>15</v>
      </c>
      <c r="P25" s="417" t="s">
        <v>63</v>
      </c>
      <c r="Q25" s="418"/>
      <c r="R25" s="419"/>
      <c r="S25" s="420"/>
      <c r="T25" s="367"/>
      <c r="U25" s="367"/>
      <c r="V25" s="421"/>
      <c r="W25" s="421"/>
      <c r="X25" s="421"/>
    </row>
    <row r="26" customFormat="false" ht="15" hidden="false" customHeight="true" outlineLevel="0" collapsed="false">
      <c r="A26" s="410"/>
      <c r="B26" s="411" t="s">
        <v>68</v>
      </c>
      <c r="C26" s="423"/>
      <c r="D26" s="152" t="n">
        <v>-741</v>
      </c>
      <c r="E26" s="153" t="n">
        <v>-182</v>
      </c>
      <c r="F26" s="154" t="n">
        <v>-366</v>
      </c>
      <c r="G26" s="154" t="n">
        <v>-554</v>
      </c>
      <c r="H26" s="155" t="n">
        <v>-806</v>
      </c>
      <c r="I26" s="156" t="n">
        <v>-186</v>
      </c>
      <c r="J26" s="140" t="n">
        <f aca="false">ROUND((I26/E26-1)*100,1)</f>
        <v>2.2</v>
      </c>
      <c r="K26" s="157" t="n">
        <v>-373</v>
      </c>
      <c r="L26" s="140" t="n">
        <f aca="false">ROUND((K26/F26-1)*100,1)</f>
        <v>1.9</v>
      </c>
      <c r="M26" s="157" t="n">
        <v>-588</v>
      </c>
      <c r="N26" s="140" t="n">
        <f aca="false">ROUND((M26/G26-1)*100,1)</f>
        <v>6.1</v>
      </c>
      <c r="O26" s="157" t="n">
        <v>-819</v>
      </c>
      <c r="P26" s="386" t="n">
        <f aca="false">ROUND((O26/H26-1)*100,1)</f>
        <v>1.6</v>
      </c>
      <c r="Q26" s="424"/>
      <c r="R26" s="425"/>
      <c r="S26" s="366"/>
      <c r="T26" s="367"/>
      <c r="U26" s="367"/>
      <c r="V26" s="367"/>
      <c r="W26" s="367"/>
      <c r="X26" s="367"/>
    </row>
    <row r="27" s="422" customFormat="true" ht="15" hidden="false" customHeight="true" outlineLevel="0" collapsed="false">
      <c r="A27" s="414"/>
      <c r="B27" s="415"/>
      <c r="C27" s="416" t="s">
        <v>103</v>
      </c>
      <c r="D27" s="202" t="n">
        <v>17.4887892376682</v>
      </c>
      <c r="E27" s="203" t="n">
        <v>14.6774193548387</v>
      </c>
      <c r="F27" s="204" t="n">
        <v>16.4864864864865</v>
      </c>
      <c r="G27" s="204" t="n">
        <v>16.6166766646671</v>
      </c>
      <c r="H27" s="205" t="n">
        <v>17.5</v>
      </c>
      <c r="I27" s="206" t="n">
        <v>15.9</v>
      </c>
      <c r="J27" s="140" t="s">
        <v>63</v>
      </c>
      <c r="K27" s="207" t="n">
        <v>15.5</v>
      </c>
      <c r="L27" s="140" t="s">
        <v>63</v>
      </c>
      <c r="M27" s="207" t="n">
        <v>16</v>
      </c>
      <c r="N27" s="140" t="s">
        <v>63</v>
      </c>
      <c r="O27" s="207" t="n">
        <v>16.4</v>
      </c>
      <c r="P27" s="417" t="s">
        <v>63</v>
      </c>
      <c r="Q27" s="418"/>
      <c r="R27" s="419"/>
      <c r="S27" s="420"/>
      <c r="T27" s="367"/>
      <c r="U27" s="367"/>
      <c r="V27" s="421"/>
      <c r="W27" s="421"/>
      <c r="X27" s="421"/>
    </row>
    <row r="28" customFormat="false" ht="15" hidden="false" customHeight="true" outlineLevel="0" collapsed="false">
      <c r="A28" s="410"/>
      <c r="B28" s="411" t="s">
        <v>69</v>
      </c>
      <c r="C28" s="385"/>
      <c r="D28" s="152" t="n">
        <v>-121</v>
      </c>
      <c r="E28" s="153" t="n">
        <v>-26</v>
      </c>
      <c r="F28" s="154" t="n">
        <v>-52</v>
      </c>
      <c r="G28" s="154" t="n">
        <v>-97</v>
      </c>
      <c r="H28" s="155" t="n">
        <v>-146</v>
      </c>
      <c r="I28" s="156" t="n">
        <v>-30</v>
      </c>
      <c r="J28" s="140" t="n">
        <f aca="false">ROUND((I28/E28-1)*100,1)</f>
        <v>15.4</v>
      </c>
      <c r="K28" s="157" t="n">
        <v>-58</v>
      </c>
      <c r="L28" s="140" t="n">
        <f aca="false">ROUND((K28/F28-1)*100,1)</f>
        <v>11.5</v>
      </c>
      <c r="M28" s="157" t="n">
        <v>-89</v>
      </c>
      <c r="N28" s="140" t="n">
        <f aca="false">ROUND((M28/G28-1)*100,1)</f>
        <v>-8.2</v>
      </c>
      <c r="O28" s="157" t="n">
        <v>-128</v>
      </c>
      <c r="P28" s="386" t="n">
        <f aca="false">ROUND((O28/H28-1)*100,1)</f>
        <v>-12.3</v>
      </c>
      <c r="Q28" s="426"/>
      <c r="R28" s="425"/>
      <c r="S28" s="366"/>
      <c r="T28" s="367"/>
      <c r="U28" s="367"/>
      <c r="V28" s="367"/>
      <c r="W28" s="367"/>
      <c r="X28" s="367"/>
    </row>
    <row r="29" s="408" customFormat="true" ht="15" hidden="false" customHeight="true" outlineLevel="0" collapsed="false">
      <c r="A29" s="427"/>
      <c r="B29" s="428"/>
      <c r="C29" s="429" t="s">
        <v>103</v>
      </c>
      <c r="D29" s="202" t="n">
        <v>2.85579419400519</v>
      </c>
      <c r="E29" s="203" t="n">
        <v>2.09677419354839</v>
      </c>
      <c r="F29" s="204" t="n">
        <v>2.34234234234234</v>
      </c>
      <c r="G29" s="204" t="n">
        <v>2.90941811637672</v>
      </c>
      <c r="H29" s="205" t="n">
        <v>3.2</v>
      </c>
      <c r="I29" s="206" t="n">
        <v>2.6</v>
      </c>
      <c r="J29" s="140" t="s">
        <v>63</v>
      </c>
      <c r="K29" s="207" t="n">
        <v>2.4</v>
      </c>
      <c r="L29" s="140" t="s">
        <v>63</v>
      </c>
      <c r="M29" s="207" t="n">
        <v>2.4</v>
      </c>
      <c r="N29" s="140" t="s">
        <v>63</v>
      </c>
      <c r="O29" s="207" t="n">
        <v>2.6</v>
      </c>
      <c r="P29" s="430" t="s">
        <v>63</v>
      </c>
      <c r="Q29" s="431"/>
      <c r="R29" s="432"/>
      <c r="S29" s="433"/>
      <c r="T29" s="367"/>
      <c r="U29" s="367"/>
      <c r="V29" s="409"/>
      <c r="W29" s="409"/>
      <c r="X29" s="409"/>
    </row>
    <row r="30" customFormat="false" ht="15" hidden="false" customHeight="true" outlineLevel="0" collapsed="false">
      <c r="A30" s="394" t="s">
        <v>70</v>
      </c>
      <c r="B30" s="395"/>
      <c r="C30" s="434"/>
      <c r="D30" s="125" t="n">
        <v>799</v>
      </c>
      <c r="E30" s="126" t="n">
        <v>314</v>
      </c>
      <c r="F30" s="127" t="n">
        <v>437</v>
      </c>
      <c r="G30" s="127" t="n">
        <v>601</v>
      </c>
      <c r="H30" s="128" t="n">
        <v>773</v>
      </c>
      <c r="I30" s="129" t="n">
        <v>215</v>
      </c>
      <c r="J30" s="130" t="n">
        <f aca="false">ROUND((I30/E30-1)*100,1)</f>
        <v>-31.5</v>
      </c>
      <c r="K30" s="174" t="n">
        <v>459</v>
      </c>
      <c r="L30" s="130" t="n">
        <f aca="false">ROUND((K30/F30-1)*100,1)</f>
        <v>5</v>
      </c>
      <c r="M30" s="174" t="n">
        <v>703</v>
      </c>
      <c r="N30" s="130" t="n">
        <f aca="false">ROUND((M30/G30-1)*100,1)</f>
        <v>17</v>
      </c>
      <c r="O30" s="174" t="n">
        <v>907</v>
      </c>
      <c r="P30" s="370" t="n">
        <f aca="false">ROUND((O30/H30-1)*100,1)</f>
        <v>17.3</v>
      </c>
      <c r="Q30" s="371" t="n">
        <v>710</v>
      </c>
      <c r="R30" s="372" t="n">
        <f aca="false">ROUND((Q30/O30-1)*100,1)</f>
        <v>-21.7</v>
      </c>
      <c r="S30" s="366"/>
      <c r="T30" s="367"/>
      <c r="U30" s="367"/>
      <c r="V30" s="367"/>
      <c r="W30" s="367"/>
      <c r="X30" s="367"/>
    </row>
    <row r="31" s="393" customFormat="true" ht="15" hidden="false" customHeight="true" outlineLevel="0" collapsed="false">
      <c r="A31" s="397"/>
      <c r="B31" s="398"/>
      <c r="C31" s="399" t="s">
        <v>103</v>
      </c>
      <c r="D31" s="178" t="n">
        <v>18.8576823223979</v>
      </c>
      <c r="E31" s="179" t="n">
        <v>25.3225806451613</v>
      </c>
      <c r="F31" s="180" t="n">
        <v>19.6846846846847</v>
      </c>
      <c r="G31" s="180" t="n">
        <v>18.0263947210558</v>
      </c>
      <c r="H31" s="181" t="n">
        <v>16.8</v>
      </c>
      <c r="I31" s="182" t="n">
        <v>18.4</v>
      </c>
      <c r="J31" s="130" t="s">
        <v>63</v>
      </c>
      <c r="K31" s="183" t="n">
        <v>19.1</v>
      </c>
      <c r="L31" s="130" t="s">
        <v>63</v>
      </c>
      <c r="M31" s="183" t="n">
        <v>19.1</v>
      </c>
      <c r="N31" s="130" t="s">
        <v>63</v>
      </c>
      <c r="O31" s="183" t="n">
        <v>18.2</v>
      </c>
      <c r="P31" s="370" t="s">
        <v>63</v>
      </c>
      <c r="Q31" s="435" t="n">
        <v>14.3</v>
      </c>
      <c r="R31" s="372" t="s">
        <v>63</v>
      </c>
      <c r="S31" s="392"/>
      <c r="T31" s="367"/>
      <c r="U31" s="367"/>
      <c r="V31" s="367"/>
      <c r="W31" s="367"/>
      <c r="X31" s="367"/>
    </row>
    <row r="32" customFormat="false" ht="15" hidden="false" customHeight="true" outlineLevel="0" collapsed="false">
      <c r="A32" s="383"/>
      <c r="B32" s="411" t="s">
        <v>71</v>
      </c>
      <c r="C32" s="423"/>
      <c r="D32" s="152" t="n">
        <v>-0.16</v>
      </c>
      <c r="E32" s="153" t="n">
        <v>-0.16</v>
      </c>
      <c r="F32" s="154" t="n">
        <v>-0.16</v>
      </c>
      <c r="G32" s="154" t="n">
        <v>-0.12536</v>
      </c>
      <c r="H32" s="155" t="n">
        <v>-0.106</v>
      </c>
      <c r="I32" s="156" t="n">
        <v>-0.297</v>
      </c>
      <c r="J32" s="144" t="n">
        <v>0</v>
      </c>
      <c r="K32" s="157" t="n">
        <v>-0.413</v>
      </c>
      <c r="L32" s="144" t="n">
        <v>0</v>
      </c>
      <c r="M32" s="157" t="n">
        <v>-1</v>
      </c>
      <c r="N32" s="140" t="s">
        <v>63</v>
      </c>
      <c r="O32" s="157" t="n">
        <v>-1</v>
      </c>
      <c r="P32" s="436" t="s">
        <v>63</v>
      </c>
      <c r="Q32" s="426"/>
      <c r="R32" s="425"/>
      <c r="S32" s="366"/>
      <c r="T32" s="367"/>
      <c r="U32" s="367"/>
      <c r="V32" s="367"/>
      <c r="W32" s="367"/>
      <c r="X32" s="367"/>
    </row>
    <row r="33" customFormat="false" ht="15" hidden="false" customHeight="true" outlineLevel="0" collapsed="false">
      <c r="A33" s="383"/>
      <c r="B33" s="197" t="s">
        <v>72</v>
      </c>
      <c r="C33" s="423"/>
      <c r="D33" s="152" t="n">
        <v>-18</v>
      </c>
      <c r="E33" s="153" t="n">
        <v>2</v>
      </c>
      <c r="F33" s="154" t="n">
        <v>3</v>
      </c>
      <c r="G33" s="154" t="n">
        <v>3</v>
      </c>
      <c r="H33" s="155" t="n">
        <v>3</v>
      </c>
      <c r="I33" s="156" t="n">
        <v>5</v>
      </c>
      <c r="J33" s="140" t="n">
        <f aca="false">ROUND((I33/E33-1)*100,1)</f>
        <v>150</v>
      </c>
      <c r="K33" s="157" t="n">
        <v>7</v>
      </c>
      <c r="L33" s="140" t="n">
        <f aca="false">ROUND((K33/F33-1)*100,1)</f>
        <v>133.3</v>
      </c>
      <c r="M33" s="157" t="n">
        <v>4</v>
      </c>
      <c r="N33" s="140" t="n">
        <f aca="false">ROUND((M33/G33-1)*100,1)</f>
        <v>33.3</v>
      </c>
      <c r="O33" s="157" t="n">
        <v>6</v>
      </c>
      <c r="P33" s="386" t="n">
        <f aca="false">ROUND((O33/H33-1)*100,1)</f>
        <v>100</v>
      </c>
      <c r="Q33" s="412"/>
      <c r="R33" s="413"/>
      <c r="S33" s="366"/>
      <c r="T33" s="367"/>
      <c r="U33" s="367"/>
      <c r="V33" s="367"/>
      <c r="W33" s="367"/>
      <c r="X33" s="367"/>
    </row>
    <row r="34" customFormat="false" ht="15" hidden="false" customHeight="true" outlineLevel="0" collapsed="false">
      <c r="A34" s="394" t="s">
        <v>73</v>
      </c>
      <c r="B34" s="395"/>
      <c r="C34" s="434"/>
      <c r="D34" s="125" t="n">
        <v>781</v>
      </c>
      <c r="E34" s="126" t="n">
        <v>316</v>
      </c>
      <c r="F34" s="127" t="n">
        <v>441</v>
      </c>
      <c r="G34" s="127" t="n">
        <v>604</v>
      </c>
      <c r="H34" s="128" t="n">
        <v>776</v>
      </c>
      <c r="I34" s="129" t="n">
        <v>219</v>
      </c>
      <c r="J34" s="130" t="n">
        <f aca="false">ROUND((I34/E34-1)*100,1)</f>
        <v>-30.7</v>
      </c>
      <c r="K34" s="174" t="n">
        <v>465</v>
      </c>
      <c r="L34" s="130" t="n">
        <f aca="false">ROUND((K34/F34-1)*100,1)</f>
        <v>5.4</v>
      </c>
      <c r="M34" s="174" t="n">
        <v>706</v>
      </c>
      <c r="N34" s="130" t="n">
        <f aca="false">ROUND((M34/G34-1)*100,1)</f>
        <v>16.9</v>
      </c>
      <c r="O34" s="174" t="n">
        <v>912</v>
      </c>
      <c r="P34" s="370" t="n">
        <f aca="false">ROUND((O34/H34-1)*100,1)</f>
        <v>17.5</v>
      </c>
      <c r="Q34" s="412"/>
      <c r="R34" s="413"/>
      <c r="S34" s="366"/>
      <c r="T34" s="367"/>
      <c r="U34" s="367"/>
      <c r="V34" s="367"/>
      <c r="W34" s="367"/>
      <c r="X34" s="367"/>
    </row>
    <row r="35" s="393" customFormat="true" ht="15" hidden="false" customHeight="true" outlineLevel="0" collapsed="false">
      <c r="A35" s="397"/>
      <c r="B35" s="398"/>
      <c r="C35" s="399" t="s">
        <v>103</v>
      </c>
      <c r="D35" s="178" t="n">
        <v>18.4328534340335</v>
      </c>
      <c r="E35" s="179" t="n">
        <v>25.4838709677419</v>
      </c>
      <c r="F35" s="180" t="n">
        <v>19.8648648648649</v>
      </c>
      <c r="G35" s="180" t="n">
        <v>18.1163767246551</v>
      </c>
      <c r="H35" s="181" t="n">
        <v>16.8</v>
      </c>
      <c r="I35" s="182" t="n">
        <v>18.7</v>
      </c>
      <c r="J35" s="130" t="s">
        <v>63</v>
      </c>
      <c r="K35" s="183" t="n">
        <v>19.4</v>
      </c>
      <c r="L35" s="130" t="s">
        <v>63</v>
      </c>
      <c r="M35" s="183" t="n">
        <v>19.2</v>
      </c>
      <c r="N35" s="130" t="s">
        <v>63</v>
      </c>
      <c r="O35" s="183" t="n">
        <v>18.3</v>
      </c>
      <c r="P35" s="370" t="s">
        <v>63</v>
      </c>
      <c r="Q35" s="412"/>
      <c r="R35" s="413"/>
      <c r="T35" s="367"/>
      <c r="U35" s="367"/>
      <c r="V35" s="367"/>
      <c r="W35" s="367"/>
      <c r="X35" s="367"/>
    </row>
    <row r="36" customFormat="false" ht="15" hidden="false" customHeight="true" outlineLevel="0" collapsed="false">
      <c r="A36" s="383" t="s">
        <v>74</v>
      </c>
      <c r="B36" s="384"/>
      <c r="C36" s="423"/>
      <c r="D36" s="152" t="n">
        <v>-255</v>
      </c>
      <c r="E36" s="153" t="n">
        <v>-123</v>
      </c>
      <c r="F36" s="154" t="n">
        <v>-142</v>
      </c>
      <c r="G36" s="154" t="n">
        <v>-192</v>
      </c>
      <c r="H36" s="155" t="n">
        <v>-246</v>
      </c>
      <c r="I36" s="156" t="n">
        <v>-66</v>
      </c>
      <c r="J36" s="140" t="n">
        <f aca="false">ROUND((I36/E36-1)*100,1)</f>
        <v>-46.3</v>
      </c>
      <c r="K36" s="157" t="n">
        <v>-140</v>
      </c>
      <c r="L36" s="140" t="n">
        <f aca="false">ROUND((K36/F36-1)*100,1)</f>
        <v>-1.4</v>
      </c>
      <c r="M36" s="157" t="n">
        <v>-200</v>
      </c>
      <c r="N36" s="140" t="n">
        <f aca="false">ROUND((M36/G36-1)*100,1)</f>
        <v>4.2</v>
      </c>
      <c r="O36" s="157" t="n">
        <v>-263</v>
      </c>
      <c r="P36" s="386" t="n">
        <f aca="false">ROUND((O36/H36-1)*100,1)</f>
        <v>6.9</v>
      </c>
      <c r="Q36" s="412"/>
      <c r="R36" s="413"/>
      <c r="T36" s="367"/>
      <c r="U36" s="367"/>
      <c r="V36" s="367"/>
      <c r="W36" s="367"/>
      <c r="X36" s="367"/>
    </row>
    <row r="37" customFormat="false" ht="15" hidden="false" customHeight="true" outlineLevel="0" collapsed="false">
      <c r="A37" s="394" t="s">
        <v>75</v>
      </c>
      <c r="B37" s="395"/>
      <c r="C37" s="434"/>
      <c r="D37" s="125" t="n">
        <v>526</v>
      </c>
      <c r="E37" s="126" t="n">
        <v>193</v>
      </c>
      <c r="F37" s="127" t="n">
        <v>298</v>
      </c>
      <c r="G37" s="127" t="n">
        <v>412</v>
      </c>
      <c r="H37" s="128" t="n">
        <v>530</v>
      </c>
      <c r="I37" s="129" t="n">
        <v>153</v>
      </c>
      <c r="J37" s="130" t="n">
        <f aca="false">ROUND((I37/E37-1)*100,1)</f>
        <v>-20.7</v>
      </c>
      <c r="K37" s="174" t="n">
        <v>325</v>
      </c>
      <c r="L37" s="130" t="n">
        <f aca="false">ROUND((K37/F37-1)*100,1)</f>
        <v>9.1</v>
      </c>
      <c r="M37" s="174" t="n">
        <v>507</v>
      </c>
      <c r="N37" s="130" t="n">
        <f aca="false">ROUND((M37/G37-1)*100,1)</f>
        <v>23.1</v>
      </c>
      <c r="O37" s="174" t="n">
        <v>649</v>
      </c>
      <c r="P37" s="370" t="n">
        <f aca="false">ROUND((O37/H37-1)*100,1)</f>
        <v>22.5</v>
      </c>
      <c r="Q37" s="412"/>
      <c r="R37" s="413"/>
      <c r="T37" s="367"/>
      <c r="U37" s="367"/>
      <c r="V37" s="367"/>
      <c r="W37" s="367"/>
      <c r="X37" s="367"/>
    </row>
    <row r="38" s="393" customFormat="true" ht="15" hidden="false" customHeight="true" outlineLevel="0" collapsed="false">
      <c r="A38" s="437"/>
      <c r="B38" s="438"/>
      <c r="C38" s="439" t="s">
        <v>103</v>
      </c>
      <c r="D38" s="178" t="n">
        <v>12.4144441822044</v>
      </c>
      <c r="E38" s="179" t="n">
        <v>15.5645161290323</v>
      </c>
      <c r="F38" s="180" t="n">
        <v>13.4234234234234</v>
      </c>
      <c r="G38" s="180" t="n">
        <v>12.3575284943011</v>
      </c>
      <c r="H38" s="181" t="n">
        <v>11.5</v>
      </c>
      <c r="I38" s="182" t="n">
        <v>13.1</v>
      </c>
      <c r="J38" s="130" t="s">
        <v>63</v>
      </c>
      <c r="K38" s="183" t="n">
        <v>13.5</v>
      </c>
      <c r="L38" s="130" t="s">
        <v>63</v>
      </c>
      <c r="M38" s="183" t="n">
        <v>13.8</v>
      </c>
      <c r="N38" s="130" t="s">
        <v>63</v>
      </c>
      <c r="O38" s="183" t="n">
        <v>13</v>
      </c>
      <c r="P38" s="440" t="s">
        <v>63</v>
      </c>
      <c r="Q38" s="441"/>
      <c r="R38" s="442"/>
      <c r="T38" s="367"/>
      <c r="U38" s="367"/>
      <c r="V38" s="367"/>
      <c r="W38" s="367"/>
      <c r="X38" s="367"/>
    </row>
    <row r="39" s="456" customFormat="true" ht="5.25" hidden="false" customHeight="true" outlineLevel="0" collapsed="false">
      <c r="A39" s="443"/>
      <c r="B39" s="444"/>
      <c r="C39" s="445"/>
      <c r="D39" s="446"/>
      <c r="E39" s="447"/>
      <c r="F39" s="448"/>
      <c r="G39" s="448"/>
      <c r="H39" s="449"/>
      <c r="I39" s="450"/>
      <c r="J39" s="451"/>
      <c r="K39" s="452"/>
      <c r="L39" s="451"/>
      <c r="M39" s="452"/>
      <c r="N39" s="451"/>
      <c r="O39" s="452"/>
      <c r="P39" s="453"/>
      <c r="Q39" s="454"/>
      <c r="R39" s="455"/>
      <c r="T39" s="367"/>
      <c r="U39" s="367"/>
      <c r="V39" s="457"/>
      <c r="W39" s="457"/>
      <c r="X39" s="457"/>
    </row>
    <row r="40" customFormat="false" ht="15" hidden="false" customHeight="true" outlineLevel="0" collapsed="false">
      <c r="A40" s="458" t="s">
        <v>76</v>
      </c>
      <c r="B40" s="459"/>
      <c r="C40" s="460"/>
      <c r="D40" s="461"/>
      <c r="E40" s="462"/>
      <c r="F40" s="463"/>
      <c r="G40" s="463"/>
      <c r="H40" s="464"/>
      <c r="I40" s="465"/>
      <c r="J40" s="466"/>
      <c r="K40" s="463"/>
      <c r="L40" s="466"/>
      <c r="M40" s="463"/>
      <c r="N40" s="466"/>
      <c r="O40" s="463"/>
      <c r="P40" s="467"/>
      <c r="Q40" s="468"/>
      <c r="R40" s="469"/>
      <c r="T40" s="367"/>
      <c r="U40" s="367"/>
      <c r="V40" s="367"/>
      <c r="W40" s="367"/>
      <c r="X40" s="367"/>
    </row>
    <row r="41" customFormat="false" ht="15" hidden="false" customHeight="true" outlineLevel="0" collapsed="false">
      <c r="A41" s="410"/>
      <c r="B41" s="411" t="s">
        <v>77</v>
      </c>
      <c r="C41" s="423"/>
      <c r="D41" s="470" t="n">
        <v>516</v>
      </c>
      <c r="E41" s="471" t="n">
        <v>190</v>
      </c>
      <c r="F41" s="472" t="n">
        <v>293</v>
      </c>
      <c r="G41" s="472" t="n">
        <v>403</v>
      </c>
      <c r="H41" s="473" t="n">
        <v>519</v>
      </c>
      <c r="I41" s="474" t="n">
        <v>151</v>
      </c>
      <c r="J41" s="475" t="n">
        <f aca="false">ROUND((I41/E41-1)*100,1)</f>
        <v>-20.5</v>
      </c>
      <c r="K41" s="472" t="n">
        <v>319</v>
      </c>
      <c r="L41" s="475" t="n">
        <f aca="false">ROUND((K41/F41-1)*100,1)</f>
        <v>8.9</v>
      </c>
      <c r="M41" s="472" t="n">
        <v>498</v>
      </c>
      <c r="N41" s="475" t="n">
        <f aca="false">ROUND((M41/G41-1)*100,1)</f>
        <v>23.6</v>
      </c>
      <c r="O41" s="472" t="n">
        <v>637</v>
      </c>
      <c r="P41" s="476" t="n">
        <f aca="false">ROUND((O41/H41-1)*100,1)</f>
        <v>22.7</v>
      </c>
      <c r="Q41" s="412"/>
      <c r="R41" s="413"/>
      <c r="T41" s="367"/>
      <c r="U41" s="367"/>
      <c r="V41" s="367"/>
      <c r="W41" s="367"/>
      <c r="X41" s="367"/>
    </row>
    <row r="42" customFormat="false" ht="15" hidden="false" customHeight="true" outlineLevel="0" collapsed="false">
      <c r="A42" s="477"/>
      <c r="B42" s="478" t="s">
        <v>78</v>
      </c>
      <c r="C42" s="479"/>
      <c r="D42" s="480" t="n">
        <v>10</v>
      </c>
      <c r="E42" s="471" t="n">
        <v>3</v>
      </c>
      <c r="F42" s="472" t="n">
        <v>5</v>
      </c>
      <c r="G42" s="472" t="n">
        <v>8</v>
      </c>
      <c r="H42" s="473" t="n">
        <v>11</v>
      </c>
      <c r="I42" s="474" t="n">
        <v>2</v>
      </c>
      <c r="J42" s="144" t="n">
        <f aca="false">ROUND((I42/E42-1)*100,1)</f>
        <v>-33.3</v>
      </c>
      <c r="K42" s="472" t="n">
        <v>7</v>
      </c>
      <c r="L42" s="140" t="n">
        <f aca="false">ROUND((K42/F42-1)*100,1)</f>
        <v>40</v>
      </c>
      <c r="M42" s="472" t="n">
        <v>9</v>
      </c>
      <c r="N42" s="140" t="n">
        <f aca="false">ROUND((M42/G42-1)*100,1)</f>
        <v>12.5</v>
      </c>
      <c r="O42" s="472" t="n">
        <v>12</v>
      </c>
      <c r="P42" s="476" t="n">
        <f aca="false">ROUND((O42/H42-1)*100,1)</f>
        <v>9.1</v>
      </c>
      <c r="Q42" s="426"/>
      <c r="R42" s="425"/>
      <c r="T42" s="367"/>
      <c r="U42" s="367"/>
      <c r="V42" s="367"/>
      <c r="W42" s="367"/>
      <c r="X42" s="367"/>
    </row>
    <row r="43" customFormat="false" ht="15" hidden="false" customHeight="true" outlineLevel="0" collapsed="false">
      <c r="A43" s="481" t="s">
        <v>104</v>
      </c>
      <c r="B43" s="482"/>
      <c r="C43" s="483"/>
      <c r="D43" s="484" t="n">
        <v>545</v>
      </c>
      <c r="E43" s="485" t="n">
        <v>546</v>
      </c>
      <c r="F43" s="486" t="n">
        <v>546</v>
      </c>
      <c r="G43" s="486" t="n">
        <v>546</v>
      </c>
      <c r="H43" s="487" t="n">
        <v>546</v>
      </c>
      <c r="I43" s="488" t="n">
        <v>547</v>
      </c>
      <c r="J43" s="489" t="n">
        <f aca="false">ROUND((I43/E43-1)*100,1)</f>
        <v>0.2</v>
      </c>
      <c r="K43" s="486" t="n">
        <v>547</v>
      </c>
      <c r="L43" s="489" t="n">
        <f aca="false">ROUND((K43/F43-1)*100,1)</f>
        <v>0.2</v>
      </c>
      <c r="M43" s="486" t="n">
        <v>547</v>
      </c>
      <c r="N43" s="489" t="n">
        <f aca="false">ROUND((M43/G43-1)*100,1)</f>
        <v>0.2</v>
      </c>
      <c r="O43" s="486" t="n">
        <v>547</v>
      </c>
      <c r="P43" s="490" t="n">
        <f aca="false">ROUND((O43/H43-1)*100,1)</f>
        <v>0.2</v>
      </c>
      <c r="Q43" s="491"/>
      <c r="R43" s="492"/>
      <c r="T43" s="493"/>
      <c r="U43" s="367"/>
      <c r="V43" s="367"/>
      <c r="W43" s="367"/>
      <c r="X43" s="367"/>
    </row>
    <row r="44" s="507" customFormat="true" ht="15" hidden="false" customHeight="true" outlineLevel="0" collapsed="false">
      <c r="A44" s="494" t="s">
        <v>105</v>
      </c>
      <c r="B44" s="495"/>
      <c r="C44" s="496"/>
      <c r="D44" s="497" t="n">
        <v>94.69</v>
      </c>
      <c r="E44" s="498" t="n">
        <v>34.82</v>
      </c>
      <c r="F44" s="499" t="n">
        <v>53.66</v>
      </c>
      <c r="G44" s="499" t="n">
        <v>73.85</v>
      </c>
      <c r="H44" s="500" t="n">
        <v>95.04</v>
      </c>
      <c r="I44" s="501" t="n">
        <v>27.54</v>
      </c>
      <c r="J44" s="489" t="n">
        <f aca="false">ROUND((I44/E44-1)*100,1)</f>
        <v>-20.9</v>
      </c>
      <c r="K44" s="502" t="n">
        <v>58.3</v>
      </c>
      <c r="L44" s="489" t="n">
        <f aca="false">ROUND((K44/F44-1)*100,1)</f>
        <v>8.6</v>
      </c>
      <c r="M44" s="502" t="n">
        <v>91.01</v>
      </c>
      <c r="N44" s="489" t="n">
        <f aca="false">ROUND((M44/G44-1)*100,1)</f>
        <v>23.2</v>
      </c>
      <c r="O44" s="503" t="n">
        <v>116.42</v>
      </c>
      <c r="P44" s="504" t="n">
        <f aca="false">ROUND((O44/H44-1)*100,1)</f>
        <v>22.5</v>
      </c>
      <c r="Q44" s="505" t="n">
        <v>92.54</v>
      </c>
      <c r="R44" s="506" t="n">
        <f aca="false">ROUND((Q44/O44-1)*100,1)</f>
        <v>-20.5</v>
      </c>
      <c r="T44" s="367"/>
      <c r="U44" s="457"/>
      <c r="V44" s="457"/>
      <c r="W44" s="457"/>
      <c r="X44" s="457"/>
    </row>
    <row r="45" s="507" customFormat="true" ht="15" hidden="false" customHeight="true" outlineLevel="0" collapsed="false">
      <c r="A45" s="508" t="s">
        <v>106</v>
      </c>
      <c r="B45" s="509"/>
      <c r="C45" s="510"/>
      <c r="D45" s="511" t="n">
        <v>47.5</v>
      </c>
      <c r="E45" s="512" t="n">
        <v>50.5</v>
      </c>
      <c r="F45" s="512"/>
      <c r="G45" s="512"/>
      <c r="H45" s="512"/>
      <c r="I45" s="513"/>
      <c r="J45" s="514"/>
      <c r="K45" s="514"/>
      <c r="L45" s="514"/>
      <c r="M45" s="514"/>
      <c r="N45" s="514"/>
      <c r="O45" s="514"/>
      <c r="P45" s="515" t="n">
        <v>49.8</v>
      </c>
      <c r="Q45" s="516" t="n">
        <v>56.2</v>
      </c>
      <c r="R45" s="517" t="s">
        <v>63</v>
      </c>
      <c r="T45" s="367"/>
      <c r="U45" s="457"/>
      <c r="V45" s="457"/>
      <c r="W45" s="457"/>
      <c r="X45" s="457"/>
    </row>
    <row r="46" s="507" customFormat="true" ht="15" hidden="false" customHeight="true" outlineLevel="0" collapsed="false">
      <c r="A46" s="410"/>
      <c r="B46" s="518" t="s">
        <v>107</v>
      </c>
      <c r="C46" s="519"/>
      <c r="D46" s="520" t="n">
        <v>45</v>
      </c>
      <c r="E46" s="521" t="n">
        <v>48</v>
      </c>
      <c r="F46" s="521"/>
      <c r="G46" s="521"/>
      <c r="H46" s="521"/>
      <c r="I46" s="522" t="n">
        <v>58</v>
      </c>
      <c r="J46" s="522"/>
      <c r="K46" s="522"/>
      <c r="L46" s="522"/>
      <c r="M46" s="522"/>
      <c r="N46" s="522"/>
      <c r="O46" s="522"/>
      <c r="P46" s="522"/>
      <c r="Q46" s="523" t="n">
        <v>52</v>
      </c>
      <c r="R46" s="524" t="s">
        <v>63</v>
      </c>
      <c r="T46" s="367"/>
      <c r="U46" s="457"/>
      <c r="V46" s="457"/>
      <c r="W46" s="457"/>
      <c r="X46" s="457"/>
    </row>
    <row r="47" s="507" customFormat="true" ht="15" hidden="false" customHeight="true" outlineLevel="0" collapsed="false">
      <c r="A47" s="525"/>
      <c r="B47" s="526" t="s">
        <v>108</v>
      </c>
      <c r="C47" s="527"/>
      <c r="D47" s="528" t="n">
        <v>22</v>
      </c>
      <c r="E47" s="529" t="n">
        <v>22</v>
      </c>
      <c r="F47" s="529"/>
      <c r="G47" s="529"/>
      <c r="H47" s="529"/>
      <c r="I47" s="530" t="n">
        <v>26</v>
      </c>
      <c r="J47" s="530"/>
      <c r="K47" s="530"/>
      <c r="L47" s="530"/>
      <c r="M47" s="530"/>
      <c r="N47" s="530"/>
      <c r="O47" s="530"/>
      <c r="P47" s="530"/>
      <c r="Q47" s="531" t="n">
        <v>26</v>
      </c>
      <c r="R47" s="532" t="s">
        <v>63</v>
      </c>
      <c r="T47" s="367"/>
      <c r="U47" s="457"/>
      <c r="V47" s="457"/>
      <c r="W47" s="457"/>
      <c r="X47" s="457"/>
    </row>
    <row r="48" customFormat="false" ht="5.25" hidden="false" customHeight="true" outlineLevel="0" collapsed="false">
      <c r="J48" s="533"/>
      <c r="K48" s="533"/>
      <c r="L48" s="533"/>
      <c r="M48" s="533"/>
      <c r="N48" s="533"/>
      <c r="O48" s="533"/>
      <c r="P48" s="533"/>
    </row>
    <row r="49" customFormat="false" ht="15" hidden="false" customHeight="true" outlineLevel="0" collapsed="false">
      <c r="A49" s="534" t="s">
        <v>109</v>
      </c>
    </row>
    <row r="50" customFormat="false" ht="15" hidden="false" customHeight="true" outlineLevel="0" collapsed="false">
      <c r="A50" s="327" t="s">
        <v>110</v>
      </c>
      <c r="L50" s="533"/>
    </row>
    <row r="51" customFormat="false" ht="15" hidden="false" customHeight="true" outlineLevel="0" collapsed="false">
      <c r="A51" s="288" t="s">
        <v>82</v>
      </c>
    </row>
    <row r="52" customFormat="false" ht="15" hidden="false" customHeight="true" outlineLevel="0" collapsed="false"/>
    <row r="53" customFormat="false" ht="12.75" hidden="false" customHeight="true" outlineLevel="0" collapsed="false">
      <c r="D53" s="367"/>
      <c r="E53" s="367"/>
      <c r="F53" s="367"/>
      <c r="G53" s="367"/>
      <c r="H53" s="367"/>
    </row>
  </sheetData>
  <mergeCells count="17">
    <mergeCell ref="A4:C7"/>
    <mergeCell ref="E4:H4"/>
    <mergeCell ref="I4:P4"/>
    <mergeCell ref="Q4:R4"/>
    <mergeCell ref="E5:H5"/>
    <mergeCell ref="I5:P5"/>
    <mergeCell ref="Q5:R5"/>
    <mergeCell ref="J6:J7"/>
    <mergeCell ref="L6:L7"/>
    <mergeCell ref="N6:N7"/>
    <mergeCell ref="P6:P7"/>
    <mergeCell ref="R6:R7"/>
    <mergeCell ref="E45:H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6" zoomScaleNormal="106" zoomScalePageLayoutView="85"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27" width="2.62"/>
    <col collapsed="false" customWidth="true" hidden="false" outlineLevel="0" max="3" min="3" style="327" width="28.62"/>
    <col collapsed="false" customWidth="true" hidden="false" outlineLevel="0" max="8" min="4" style="327" width="9.62"/>
    <col collapsed="false" customWidth="true" hidden="false" outlineLevel="0" max="9" min="9" style="327" width="5.62"/>
    <col collapsed="false" customWidth="true" hidden="false" outlineLevel="0" max="10" min="10" style="327" width="9.62"/>
    <col collapsed="false" customWidth="true" hidden="false" outlineLevel="0" max="11" min="11" style="327" width="5.62"/>
    <col collapsed="false" customWidth="true" hidden="false" outlineLevel="0" max="12" min="12" style="327" width="9.62"/>
    <col collapsed="false" customWidth="true" hidden="false" outlineLevel="0" max="13" min="13" style="327" width="5.62"/>
    <col collapsed="false" customWidth="true" hidden="false" outlineLevel="0" max="14" min="14" style="327" width="9.62"/>
    <col collapsed="false" customWidth="true" hidden="false" outlineLevel="0" max="15" min="15" style="327" width="5.62"/>
    <col collapsed="false" customWidth="true" hidden="false" outlineLevel="0" max="16" min="16" style="535" width="9.62"/>
    <col collapsed="false" customWidth="true" hidden="false" outlineLevel="0" max="17" min="17" style="535" width="5.62"/>
    <col collapsed="false" customWidth="false" hidden="false" outlineLevel="0" max="257" min="18" style="327" width="8.86"/>
  </cols>
  <sheetData>
    <row r="1" customFormat="false" ht="15" hidden="false" customHeight="true" outlineLevel="0" collapsed="false">
      <c r="B1" s="328"/>
      <c r="C1" s="328"/>
      <c r="D1" s="328"/>
      <c r="E1" s="328"/>
      <c r="F1" s="329"/>
      <c r="G1" s="328"/>
      <c r="H1" s="328"/>
      <c r="I1" s="328"/>
      <c r="J1" s="328"/>
      <c r="K1" s="328"/>
      <c r="L1" s="329"/>
      <c r="M1" s="328"/>
      <c r="N1" s="328"/>
      <c r="P1" s="536"/>
      <c r="Q1" s="86" t="s">
        <v>111</v>
      </c>
    </row>
    <row r="2" customFormat="false" ht="15" hidden="false" customHeight="true" outlineLevel="0" collapsed="false">
      <c r="A2" s="332" t="s">
        <v>112</v>
      </c>
      <c r="B2" s="328"/>
      <c r="C2" s="328"/>
      <c r="D2" s="328"/>
      <c r="E2" s="328"/>
      <c r="F2" s="328"/>
      <c r="G2" s="328"/>
      <c r="H2" s="328"/>
      <c r="I2" s="328"/>
      <c r="J2" s="328"/>
      <c r="K2" s="328"/>
      <c r="L2" s="328"/>
      <c r="M2" s="328"/>
      <c r="N2" s="328"/>
      <c r="P2" s="537"/>
      <c r="Q2" s="537"/>
    </row>
    <row r="3" s="289" customFormat="true" ht="15" hidden="false" customHeight="true" outlineLevel="0" collapsed="false">
      <c r="B3" s="87"/>
      <c r="C3" s="87"/>
      <c r="D3" s="87" t="n">
        <v>3</v>
      </c>
      <c r="E3" s="87" t="n">
        <v>4</v>
      </c>
      <c r="F3" s="87" t="n">
        <v>5</v>
      </c>
      <c r="G3" s="87" t="n">
        <v>6</v>
      </c>
      <c r="H3" s="87"/>
      <c r="I3" s="87"/>
      <c r="J3" s="87"/>
      <c r="K3" s="87"/>
      <c r="L3" s="87"/>
      <c r="M3" s="87"/>
      <c r="N3" s="87"/>
      <c r="O3" s="88" t="s">
        <v>42</v>
      </c>
      <c r="P3" s="538"/>
      <c r="Q3" s="539"/>
    </row>
    <row r="4" s="339" customFormat="true" ht="27" hidden="false" customHeight="true" outlineLevel="0" collapsed="false">
      <c r="A4" s="540"/>
      <c r="B4" s="540"/>
      <c r="C4" s="540"/>
      <c r="D4" s="541" t="s">
        <v>91</v>
      </c>
      <c r="E4" s="541"/>
      <c r="F4" s="541"/>
      <c r="G4" s="541"/>
      <c r="H4" s="542" t="s">
        <v>91</v>
      </c>
      <c r="I4" s="542"/>
      <c r="J4" s="542"/>
      <c r="K4" s="542"/>
      <c r="L4" s="542"/>
      <c r="M4" s="542"/>
      <c r="N4" s="542"/>
      <c r="O4" s="542"/>
      <c r="P4" s="543"/>
      <c r="Q4" s="543"/>
    </row>
    <row r="5" s="339" customFormat="true" ht="15" hidden="false" customHeight="true" outlineLevel="0" collapsed="false">
      <c r="A5" s="540"/>
      <c r="B5" s="540"/>
      <c r="C5" s="540"/>
      <c r="D5" s="341" t="s">
        <v>94</v>
      </c>
      <c r="E5" s="341"/>
      <c r="F5" s="341"/>
      <c r="G5" s="341"/>
      <c r="H5" s="342" t="s">
        <v>95</v>
      </c>
      <c r="I5" s="342"/>
      <c r="J5" s="342"/>
      <c r="K5" s="342"/>
      <c r="L5" s="342"/>
      <c r="M5" s="342"/>
      <c r="N5" s="342"/>
      <c r="O5" s="342"/>
      <c r="P5" s="544"/>
      <c r="Q5" s="544"/>
    </row>
    <row r="6" s="339" customFormat="true" ht="15" hidden="false" customHeight="true" outlineLevel="0" collapsed="false">
      <c r="A6" s="540"/>
      <c r="B6" s="540"/>
      <c r="C6" s="540"/>
      <c r="D6" s="344" t="s">
        <v>98</v>
      </c>
      <c r="E6" s="345" t="s">
        <v>113</v>
      </c>
      <c r="F6" s="345" t="s">
        <v>114</v>
      </c>
      <c r="G6" s="346" t="s">
        <v>115</v>
      </c>
      <c r="H6" s="347" t="s">
        <v>98</v>
      </c>
      <c r="I6" s="348" t="s">
        <v>101</v>
      </c>
      <c r="J6" s="345" t="s">
        <v>113</v>
      </c>
      <c r="K6" s="349" t="s">
        <v>101</v>
      </c>
      <c r="L6" s="345" t="s">
        <v>114</v>
      </c>
      <c r="M6" s="349" t="s">
        <v>101</v>
      </c>
      <c r="N6" s="345" t="s">
        <v>115</v>
      </c>
      <c r="O6" s="350" t="s">
        <v>101</v>
      </c>
      <c r="P6" s="544"/>
      <c r="Q6" s="545"/>
    </row>
    <row r="7" s="339" customFormat="true" ht="15" hidden="false" customHeight="true" outlineLevel="0" collapsed="false">
      <c r="A7" s="540"/>
      <c r="B7" s="540"/>
      <c r="C7" s="540"/>
      <c r="D7" s="354" t="s">
        <v>19</v>
      </c>
      <c r="E7" s="355" t="s">
        <v>19</v>
      </c>
      <c r="F7" s="355" t="s">
        <v>19</v>
      </c>
      <c r="G7" s="356" t="s">
        <v>19</v>
      </c>
      <c r="H7" s="357" t="s">
        <v>19</v>
      </c>
      <c r="I7" s="348"/>
      <c r="J7" s="355" t="s">
        <v>19</v>
      </c>
      <c r="K7" s="349"/>
      <c r="L7" s="355" t="s">
        <v>19</v>
      </c>
      <c r="M7" s="349"/>
      <c r="N7" s="355" t="s">
        <v>19</v>
      </c>
      <c r="O7" s="350"/>
      <c r="P7" s="544"/>
      <c r="Q7" s="545"/>
    </row>
    <row r="8" customFormat="false" ht="15" hidden="false" customHeight="true" outlineLevel="0" collapsed="false">
      <c r="A8" s="360" t="s">
        <v>51</v>
      </c>
      <c r="B8" s="361"/>
      <c r="C8" s="459"/>
      <c r="D8" s="114" t="n">
        <v>1240</v>
      </c>
      <c r="E8" s="115" t="n">
        <v>980</v>
      </c>
      <c r="F8" s="115" t="n">
        <v>1114</v>
      </c>
      <c r="G8" s="546" t="n">
        <v>1277</v>
      </c>
      <c r="H8" s="117" t="n">
        <v>1171</v>
      </c>
      <c r="I8" s="118" t="n">
        <f aca="false">ROUND((H8/D8-1)*100,1)</f>
        <v>-5.6</v>
      </c>
      <c r="J8" s="293" t="n">
        <v>1231</v>
      </c>
      <c r="K8" s="118" t="n">
        <f aca="false">ROUND((J8/E8-1)*100,1)</f>
        <v>25.6</v>
      </c>
      <c r="L8" s="293" t="n">
        <v>1276</v>
      </c>
      <c r="M8" s="118" t="n">
        <f aca="false">ROUND((L8/F8-1)*100,1)</f>
        <v>14.5</v>
      </c>
      <c r="N8" s="293" t="n">
        <v>1311</v>
      </c>
      <c r="O8" s="363" t="n">
        <f aca="false">ROUND((N8/G8-1)*100,1)</f>
        <v>2.7</v>
      </c>
      <c r="P8" s="547"/>
      <c r="Q8" s="548"/>
      <c r="R8" s="367"/>
      <c r="S8" s="367"/>
      <c r="T8" s="367"/>
      <c r="U8" s="367"/>
    </row>
    <row r="9" customFormat="false" ht="15" hidden="false" customHeight="true" outlineLevel="0" collapsed="false">
      <c r="A9" s="360"/>
      <c r="B9" s="368" t="s">
        <v>52</v>
      </c>
      <c r="C9" s="549"/>
      <c r="D9" s="126" t="n">
        <v>1142</v>
      </c>
      <c r="E9" s="127" t="n">
        <v>939</v>
      </c>
      <c r="F9" s="127" t="n">
        <v>1070</v>
      </c>
      <c r="G9" s="550" t="n">
        <v>1217</v>
      </c>
      <c r="H9" s="129" t="n">
        <v>1134</v>
      </c>
      <c r="I9" s="130" t="n">
        <f aca="false">ROUND((H9/D9-1)*100,1)</f>
        <v>-0.7</v>
      </c>
      <c r="J9" s="174" t="n">
        <v>1192</v>
      </c>
      <c r="K9" s="130" t="n">
        <f aca="false">ROUND((J9/E9-1)*100,1)</f>
        <v>26.9</v>
      </c>
      <c r="L9" s="174" t="n">
        <v>1206</v>
      </c>
      <c r="M9" s="130" t="n">
        <f aca="false">ROUND((L9/F9-1)*100,1)</f>
        <v>12.7</v>
      </c>
      <c r="N9" s="174" t="n">
        <v>1152</v>
      </c>
      <c r="O9" s="370" t="n">
        <f aca="false">ROUND((N9/G9-1)*100,1)</f>
        <v>-5.3</v>
      </c>
      <c r="P9" s="547"/>
      <c r="Q9" s="548"/>
      <c r="R9" s="367"/>
      <c r="S9" s="367"/>
      <c r="T9" s="367"/>
      <c r="U9" s="367"/>
    </row>
    <row r="10" customFormat="false" ht="15" hidden="false" customHeight="true" outlineLevel="0" collapsed="false">
      <c r="A10" s="360"/>
      <c r="B10" s="373"/>
      <c r="C10" s="551" t="s">
        <v>53</v>
      </c>
      <c r="D10" s="136" t="n">
        <v>1073</v>
      </c>
      <c r="E10" s="137" t="n">
        <v>937</v>
      </c>
      <c r="F10" s="137" t="n">
        <v>1069</v>
      </c>
      <c r="G10" s="552" t="n">
        <v>1159</v>
      </c>
      <c r="H10" s="139" t="n">
        <v>1067</v>
      </c>
      <c r="I10" s="140" t="n">
        <f aca="false">ROUND((H10/D10-1)*100,1)</f>
        <v>-0.6</v>
      </c>
      <c r="J10" s="296" t="n">
        <v>1192</v>
      </c>
      <c r="K10" s="140" t="n">
        <f aca="false">ROUND((J10/E10-1)*100,1)</f>
        <v>27.2</v>
      </c>
      <c r="L10" s="296" t="n">
        <v>1206</v>
      </c>
      <c r="M10" s="140" t="n">
        <f aca="false">ROUND((L10/F10-1)*100,1)</f>
        <v>12.8</v>
      </c>
      <c r="N10" s="296" t="n">
        <v>1137</v>
      </c>
      <c r="O10" s="375" t="n">
        <f aca="false">ROUND((N10/G10-1)*100,1)</f>
        <v>-1.9</v>
      </c>
      <c r="P10" s="547"/>
      <c r="Q10" s="548"/>
      <c r="R10" s="367"/>
      <c r="S10" s="367"/>
      <c r="T10" s="367"/>
      <c r="U10" s="367"/>
    </row>
    <row r="11" customFormat="false" ht="15" hidden="false" customHeight="true" outlineLevel="0" collapsed="false">
      <c r="A11" s="360"/>
      <c r="B11" s="373"/>
      <c r="C11" s="551" t="s">
        <v>54</v>
      </c>
      <c r="D11" s="136" t="n">
        <v>852</v>
      </c>
      <c r="E11" s="137" t="n">
        <v>801</v>
      </c>
      <c r="F11" s="137" t="n">
        <v>889</v>
      </c>
      <c r="G11" s="552" t="n">
        <v>953</v>
      </c>
      <c r="H11" s="139" t="n">
        <v>839</v>
      </c>
      <c r="I11" s="140" t="n">
        <f aca="false">ROUND((H11/D11-1)*100,1)</f>
        <v>-1.5</v>
      </c>
      <c r="J11" s="296" t="n">
        <v>952</v>
      </c>
      <c r="K11" s="140" t="n">
        <f aca="false">ROUND((J11/E11-1)*100,1)</f>
        <v>18.9</v>
      </c>
      <c r="L11" s="296" t="n">
        <v>963</v>
      </c>
      <c r="M11" s="140" t="n">
        <f aca="false">ROUND((L11/F11-1)*100,1)</f>
        <v>8.3</v>
      </c>
      <c r="N11" s="296" t="n">
        <v>1026</v>
      </c>
      <c r="O11" s="375" t="n">
        <f aca="false">ROUND((N11/G11-1)*100,1)</f>
        <v>7.7</v>
      </c>
      <c r="P11" s="547"/>
      <c r="Q11" s="548"/>
      <c r="R11" s="367"/>
      <c r="S11" s="367"/>
      <c r="T11" s="367"/>
      <c r="U11" s="367"/>
    </row>
    <row r="12" customFormat="false" ht="15" hidden="false" customHeight="true" outlineLevel="0" collapsed="false">
      <c r="A12" s="360"/>
      <c r="B12" s="373"/>
      <c r="C12" s="551" t="s">
        <v>55</v>
      </c>
      <c r="D12" s="136" t="n">
        <v>169</v>
      </c>
      <c r="E12" s="137" t="n">
        <v>93</v>
      </c>
      <c r="F12" s="137" t="n">
        <v>132</v>
      </c>
      <c r="G12" s="552" t="n">
        <v>156</v>
      </c>
      <c r="H12" s="139" t="n">
        <v>180</v>
      </c>
      <c r="I12" s="140" t="n">
        <f aca="false">ROUND((H12/D12-1)*100,1)</f>
        <v>6.5</v>
      </c>
      <c r="J12" s="296" t="n">
        <v>192</v>
      </c>
      <c r="K12" s="140" t="n">
        <f aca="false">ROUND((J12/E12-1)*100,1)</f>
        <v>106.5</v>
      </c>
      <c r="L12" s="296" t="n">
        <v>191</v>
      </c>
      <c r="M12" s="140" t="n">
        <f aca="false">ROUND((L12/F12-1)*100,1)</f>
        <v>44.7</v>
      </c>
      <c r="N12" s="296" t="n">
        <v>67</v>
      </c>
      <c r="O12" s="375" t="n">
        <f aca="false">ROUND((N12/G12-1)*100,1)</f>
        <v>-57.1</v>
      </c>
      <c r="P12" s="547"/>
      <c r="Q12" s="548"/>
      <c r="R12" s="367"/>
      <c r="S12" s="367"/>
      <c r="T12" s="367"/>
      <c r="U12" s="367"/>
    </row>
    <row r="13" customFormat="false" ht="15" hidden="false" customHeight="true" outlineLevel="0" collapsed="false">
      <c r="A13" s="360"/>
      <c r="B13" s="373"/>
      <c r="C13" s="551" t="s">
        <v>56</v>
      </c>
      <c r="D13" s="136" t="n">
        <v>52</v>
      </c>
      <c r="E13" s="137" t="n">
        <v>43</v>
      </c>
      <c r="F13" s="137" t="n">
        <v>48</v>
      </c>
      <c r="G13" s="552" t="n">
        <v>50</v>
      </c>
      <c r="H13" s="139" t="n">
        <v>48</v>
      </c>
      <c r="I13" s="140" t="n">
        <f aca="false">ROUND((H13/D13-1)*100,1)</f>
        <v>-7.7</v>
      </c>
      <c r="J13" s="296" t="n">
        <v>48</v>
      </c>
      <c r="K13" s="140" t="n">
        <f aca="false">ROUND((J13/E13-1)*100,1)</f>
        <v>11.6</v>
      </c>
      <c r="L13" s="296" t="n">
        <v>52</v>
      </c>
      <c r="M13" s="140" t="n">
        <f aca="false">ROUND((L13/F13-1)*100,1)</f>
        <v>8.3</v>
      </c>
      <c r="N13" s="296" t="n">
        <v>44</v>
      </c>
      <c r="O13" s="375" t="n">
        <f aca="false">ROUND((N13/G13-1)*100,1)</f>
        <v>-12</v>
      </c>
      <c r="P13" s="547"/>
      <c r="Q13" s="548"/>
      <c r="R13" s="367"/>
      <c r="S13" s="367"/>
      <c r="T13" s="367"/>
      <c r="U13" s="367"/>
    </row>
    <row r="14" customFormat="false" ht="15" hidden="false" customHeight="true" outlineLevel="0" collapsed="false">
      <c r="A14" s="360"/>
      <c r="B14" s="373"/>
      <c r="C14" s="551" t="s">
        <v>57</v>
      </c>
      <c r="D14" s="136" t="n">
        <v>69</v>
      </c>
      <c r="E14" s="137" t="n">
        <v>2</v>
      </c>
      <c r="F14" s="137" t="n">
        <v>1</v>
      </c>
      <c r="G14" s="552" t="n">
        <v>58</v>
      </c>
      <c r="H14" s="139" t="n">
        <v>67</v>
      </c>
      <c r="I14" s="140" t="n">
        <f aca="false">ROUND((H14/D14-1)*100,1)</f>
        <v>-2.9</v>
      </c>
      <c r="J14" s="553" t="n">
        <v>0</v>
      </c>
      <c r="K14" s="140" t="n">
        <f aca="false">ROUND((J14/E14-1)*100,1)</f>
        <v>-100</v>
      </c>
      <c r="L14" s="296" t="n">
        <v>0.039</v>
      </c>
      <c r="M14" s="140" t="n">
        <v>-100</v>
      </c>
      <c r="N14" s="296" t="n">
        <v>15</v>
      </c>
      <c r="O14" s="375" t="n">
        <f aca="false">ROUND((N14/G14-1)*100,1)</f>
        <v>-74.1</v>
      </c>
      <c r="P14" s="547"/>
      <c r="Q14" s="548"/>
      <c r="R14" s="367"/>
      <c r="S14" s="367"/>
      <c r="T14" s="367"/>
      <c r="U14" s="367"/>
    </row>
    <row r="15" customFormat="false" ht="15" hidden="false" customHeight="true" outlineLevel="0" collapsed="false">
      <c r="A15" s="360"/>
      <c r="B15" s="373"/>
      <c r="C15" s="551" t="s">
        <v>58</v>
      </c>
      <c r="D15" s="136" t="n">
        <v>68</v>
      </c>
      <c r="E15" s="137" t="n">
        <v>2</v>
      </c>
      <c r="F15" s="137" t="n">
        <v>0.1</v>
      </c>
      <c r="G15" s="552" t="n">
        <v>58</v>
      </c>
      <c r="H15" s="139" t="n">
        <v>67</v>
      </c>
      <c r="I15" s="144" t="n">
        <f aca="false">ROUND((H15/D15-1)*100,1)</f>
        <v>-1.5</v>
      </c>
      <c r="J15" s="553" t="n">
        <v>0</v>
      </c>
      <c r="K15" s="144" t="n">
        <f aca="false">ROUND((J15/E15-1)*100,1)</f>
        <v>-100</v>
      </c>
      <c r="L15" s="296" t="n">
        <v>0.039</v>
      </c>
      <c r="M15" s="144" t="n">
        <v>0</v>
      </c>
      <c r="N15" s="296" t="n">
        <v>15</v>
      </c>
      <c r="O15" s="375" t="n">
        <f aca="false">ROUND((N15/G15-1)*100,1)</f>
        <v>-74.1</v>
      </c>
      <c r="P15" s="547"/>
      <c r="Q15" s="548"/>
      <c r="R15" s="367"/>
      <c r="S15" s="367"/>
      <c r="T15" s="367"/>
      <c r="U15" s="367"/>
    </row>
    <row r="16" customFormat="false" ht="15" hidden="false" customHeight="true" outlineLevel="0" collapsed="false">
      <c r="A16" s="360"/>
      <c r="B16" s="379"/>
      <c r="C16" s="295" t="s">
        <v>59</v>
      </c>
      <c r="D16" s="136" t="n">
        <v>1</v>
      </c>
      <c r="E16" s="137" t="n">
        <v>0</v>
      </c>
      <c r="F16" s="137" t="n">
        <v>1</v>
      </c>
      <c r="G16" s="552" t="n">
        <v>0.021</v>
      </c>
      <c r="H16" s="139" t="n">
        <v>0.025</v>
      </c>
      <c r="I16" s="140" t="n">
        <v>-100</v>
      </c>
      <c r="J16" s="296" t="s">
        <v>63</v>
      </c>
      <c r="K16" s="554" t="s">
        <v>63</v>
      </c>
      <c r="L16" s="296" t="n">
        <v>0</v>
      </c>
      <c r="M16" s="140" t="n">
        <v>-100</v>
      </c>
      <c r="N16" s="296" t="n">
        <v>0.007</v>
      </c>
      <c r="O16" s="555" t="n">
        <v>0</v>
      </c>
      <c r="P16" s="547"/>
      <c r="Q16" s="548"/>
      <c r="R16" s="367"/>
      <c r="S16" s="367"/>
      <c r="T16" s="367"/>
      <c r="U16" s="367"/>
    </row>
    <row r="17" customFormat="false" ht="15" hidden="false" customHeight="true" outlineLevel="0" collapsed="false">
      <c r="A17" s="381"/>
      <c r="B17" s="382" t="s">
        <v>60</v>
      </c>
      <c r="C17" s="549"/>
      <c r="D17" s="126" t="n">
        <v>98</v>
      </c>
      <c r="E17" s="127" t="n">
        <v>41</v>
      </c>
      <c r="F17" s="127" t="n">
        <v>44</v>
      </c>
      <c r="G17" s="550" t="n">
        <v>59</v>
      </c>
      <c r="H17" s="129" t="n">
        <v>37</v>
      </c>
      <c r="I17" s="130" t="n">
        <f aca="false">ROUND((H17/D17-1)*100,1)</f>
        <v>-62.2</v>
      </c>
      <c r="J17" s="174" t="n">
        <v>39</v>
      </c>
      <c r="K17" s="130" t="n">
        <f aca="false">ROUND((J17/E17-1)*100,1)</f>
        <v>-4.9</v>
      </c>
      <c r="L17" s="174" t="n">
        <v>70</v>
      </c>
      <c r="M17" s="130" t="n">
        <f aca="false">ROUND((L17/F17-1)*100,1)</f>
        <v>59.1</v>
      </c>
      <c r="N17" s="174" t="n">
        <v>159</v>
      </c>
      <c r="O17" s="370" t="n">
        <f aca="false">ROUND((N17/G17-1)*100,1)</f>
        <v>169.5</v>
      </c>
      <c r="P17" s="547"/>
      <c r="Q17" s="548"/>
      <c r="R17" s="367"/>
      <c r="S17" s="367"/>
      <c r="T17" s="367"/>
      <c r="U17" s="367"/>
    </row>
    <row r="18" customFormat="false" ht="15" hidden="false" customHeight="true" outlineLevel="0" collapsed="false">
      <c r="A18" s="383" t="s">
        <v>61</v>
      </c>
      <c r="B18" s="384"/>
      <c r="C18" s="384"/>
      <c r="D18" s="153" t="n">
        <v>-553</v>
      </c>
      <c r="E18" s="154" t="n">
        <v>-468</v>
      </c>
      <c r="F18" s="154" t="n">
        <v>-544</v>
      </c>
      <c r="G18" s="556" t="n">
        <v>-605</v>
      </c>
      <c r="H18" s="156" t="n">
        <v>-574</v>
      </c>
      <c r="I18" s="140" t="n">
        <f aca="false">ROUND((H18/D18-1)*100,1)</f>
        <v>3.8</v>
      </c>
      <c r="J18" s="157" t="n">
        <v>-591</v>
      </c>
      <c r="K18" s="140" t="n">
        <f aca="false">ROUND((J18/E18-1)*100,1)</f>
        <v>26.3</v>
      </c>
      <c r="L18" s="157" t="n">
        <v>-611</v>
      </c>
      <c r="M18" s="140" t="n">
        <f aca="false">ROUND((L18/F18-1)*100,1)</f>
        <v>12.3</v>
      </c>
      <c r="N18" s="157" t="n">
        <v>-612</v>
      </c>
      <c r="O18" s="386" t="n">
        <f aca="false">ROUND((N18/G18-1)*100,1)</f>
        <v>1.2</v>
      </c>
      <c r="P18" s="557"/>
      <c r="Q18" s="548"/>
      <c r="R18" s="367"/>
      <c r="S18" s="367"/>
      <c r="T18" s="367"/>
      <c r="U18" s="367"/>
    </row>
    <row r="19" s="422" customFormat="true" ht="15" hidden="false" customHeight="true" outlineLevel="0" collapsed="false">
      <c r="A19" s="558"/>
      <c r="B19" s="415"/>
      <c r="C19" s="559" t="s">
        <v>102</v>
      </c>
      <c r="D19" s="163" t="n">
        <v>48.4238178633976</v>
      </c>
      <c r="E19" s="164" t="n">
        <v>49.8402555910543</v>
      </c>
      <c r="F19" s="164" t="n">
        <v>50.8411214953271</v>
      </c>
      <c r="G19" s="560" t="n">
        <v>49.7</v>
      </c>
      <c r="H19" s="166" t="n">
        <v>50.6</v>
      </c>
      <c r="I19" s="140" t="s">
        <v>63</v>
      </c>
      <c r="J19" s="167" t="n">
        <v>49.6</v>
      </c>
      <c r="K19" s="140" t="s">
        <v>63</v>
      </c>
      <c r="L19" s="167" t="n">
        <v>50.7</v>
      </c>
      <c r="M19" s="140" t="s">
        <v>63</v>
      </c>
      <c r="N19" s="167" t="n">
        <v>53.1</v>
      </c>
      <c r="O19" s="417" t="s">
        <v>63</v>
      </c>
      <c r="P19" s="561"/>
      <c r="Q19" s="562"/>
      <c r="R19" s="367"/>
      <c r="S19" s="367"/>
      <c r="T19" s="367"/>
      <c r="U19" s="367"/>
    </row>
    <row r="20" customFormat="false" ht="15" hidden="false" customHeight="true" outlineLevel="0" collapsed="false">
      <c r="A20" s="394" t="s">
        <v>64</v>
      </c>
      <c r="B20" s="395"/>
      <c r="C20" s="395"/>
      <c r="D20" s="126" t="n">
        <v>688</v>
      </c>
      <c r="E20" s="127" t="n">
        <v>511</v>
      </c>
      <c r="F20" s="127" t="n">
        <v>570</v>
      </c>
      <c r="G20" s="550" t="n">
        <v>672</v>
      </c>
      <c r="H20" s="129" t="n">
        <v>597</v>
      </c>
      <c r="I20" s="130" t="n">
        <f aca="false">ROUND((H20/D20-1)*100,1)</f>
        <v>-13.2</v>
      </c>
      <c r="J20" s="174" t="n">
        <v>639</v>
      </c>
      <c r="K20" s="130" t="n">
        <f aca="false">ROUND((J20/E20-1)*100,1)</f>
        <v>25</v>
      </c>
      <c r="L20" s="174" t="n">
        <v>665</v>
      </c>
      <c r="M20" s="130" t="n">
        <f aca="false">ROUND((L20/F20-1)*100,1)</f>
        <v>16.7</v>
      </c>
      <c r="N20" s="174" t="n">
        <v>699</v>
      </c>
      <c r="O20" s="370" t="n">
        <f aca="false">ROUND((N20/G20-1)*100,1)</f>
        <v>4</v>
      </c>
      <c r="P20" s="547"/>
      <c r="Q20" s="548"/>
      <c r="R20" s="367"/>
      <c r="S20" s="367"/>
      <c r="T20" s="367"/>
      <c r="U20" s="367"/>
    </row>
    <row r="21" s="393" customFormat="true" ht="15" hidden="false" customHeight="true" outlineLevel="0" collapsed="false">
      <c r="A21" s="397"/>
      <c r="B21" s="398"/>
      <c r="C21" s="563" t="s">
        <v>103</v>
      </c>
      <c r="D21" s="179" t="n">
        <v>55.4838709677419</v>
      </c>
      <c r="E21" s="180" t="n">
        <v>52.1428571428571</v>
      </c>
      <c r="F21" s="180" t="n">
        <v>51.1669658886894</v>
      </c>
      <c r="G21" s="564" t="n">
        <v>52.6</v>
      </c>
      <c r="H21" s="182" t="n">
        <v>51</v>
      </c>
      <c r="I21" s="130" t="s">
        <v>63</v>
      </c>
      <c r="J21" s="183" t="n">
        <v>51.9</v>
      </c>
      <c r="K21" s="130" t="s">
        <v>63</v>
      </c>
      <c r="L21" s="183" t="n">
        <v>52.1</v>
      </c>
      <c r="M21" s="130" t="s">
        <v>63</v>
      </c>
      <c r="N21" s="183" t="n">
        <v>53.3</v>
      </c>
      <c r="O21" s="370" t="s">
        <v>63</v>
      </c>
      <c r="P21" s="565"/>
      <c r="Q21" s="548"/>
      <c r="R21" s="367"/>
      <c r="S21" s="367"/>
      <c r="T21" s="367"/>
      <c r="U21" s="367"/>
    </row>
    <row r="22" customFormat="false" ht="15" hidden="false" customHeight="true" outlineLevel="0" collapsed="false">
      <c r="A22" s="394" t="s">
        <v>66</v>
      </c>
      <c r="B22" s="395"/>
      <c r="C22" s="395"/>
      <c r="D22" s="186" t="n">
        <v>-373</v>
      </c>
      <c r="E22" s="187" t="n">
        <v>-389</v>
      </c>
      <c r="F22" s="187" t="n">
        <v>-407</v>
      </c>
      <c r="G22" s="566" t="n">
        <v>-500</v>
      </c>
      <c r="H22" s="189" t="n">
        <v>-382</v>
      </c>
      <c r="I22" s="130" t="n">
        <f aca="false">ROUND((H22/D22-1)*100,1)</f>
        <v>2.4</v>
      </c>
      <c r="J22" s="190" t="n">
        <v>-395</v>
      </c>
      <c r="K22" s="130" t="n">
        <f aca="false">ROUND((J22/E22-1)*100,1)</f>
        <v>1.5</v>
      </c>
      <c r="L22" s="190" t="n">
        <v>-420</v>
      </c>
      <c r="M22" s="130" t="n">
        <f aca="false">ROUND((L22/F22-1)*100,1)</f>
        <v>3.2</v>
      </c>
      <c r="N22" s="190" t="n">
        <v>-495</v>
      </c>
      <c r="O22" s="370" t="n">
        <f aca="false">ROUND((N22/G22-1)*100,1)</f>
        <v>-1</v>
      </c>
      <c r="P22" s="557"/>
      <c r="Q22" s="548"/>
      <c r="R22" s="367"/>
      <c r="S22" s="367"/>
      <c r="T22" s="367"/>
      <c r="U22" s="367"/>
    </row>
    <row r="23" s="422" customFormat="true" ht="15" hidden="false" customHeight="true" outlineLevel="0" collapsed="false">
      <c r="A23" s="567"/>
      <c r="B23" s="568"/>
      <c r="C23" s="569" t="s">
        <v>103</v>
      </c>
      <c r="D23" s="179" t="n">
        <v>30.0806451612903</v>
      </c>
      <c r="E23" s="180" t="n">
        <v>39.6938775510204</v>
      </c>
      <c r="F23" s="180" t="n">
        <v>36.5350089766607</v>
      </c>
      <c r="G23" s="564" t="n">
        <v>39.2</v>
      </c>
      <c r="H23" s="182" t="n">
        <v>32.6</v>
      </c>
      <c r="I23" s="130" t="s">
        <v>63</v>
      </c>
      <c r="J23" s="183" t="n">
        <v>32.1</v>
      </c>
      <c r="K23" s="130" t="s">
        <v>63</v>
      </c>
      <c r="L23" s="183" t="n">
        <v>32.9</v>
      </c>
      <c r="M23" s="130" t="s">
        <v>63</v>
      </c>
      <c r="N23" s="183" t="n">
        <v>37.8</v>
      </c>
      <c r="O23" s="570" t="s">
        <v>63</v>
      </c>
      <c r="P23" s="561"/>
      <c r="Q23" s="562"/>
      <c r="R23" s="367"/>
      <c r="S23" s="367"/>
      <c r="T23" s="367"/>
      <c r="U23" s="367"/>
    </row>
    <row r="24" customFormat="false" ht="15" hidden="false" customHeight="true" outlineLevel="0" collapsed="false">
      <c r="A24" s="410"/>
      <c r="B24" s="571" t="s">
        <v>67</v>
      </c>
      <c r="C24" s="572"/>
      <c r="D24" s="153" t="n">
        <v>-166</v>
      </c>
      <c r="E24" s="154" t="n">
        <v>-177</v>
      </c>
      <c r="F24" s="154" t="n">
        <v>-174</v>
      </c>
      <c r="G24" s="556" t="n">
        <v>-200</v>
      </c>
      <c r="H24" s="156" t="n">
        <v>-166</v>
      </c>
      <c r="I24" s="144" t="n">
        <v>0</v>
      </c>
      <c r="J24" s="157" t="n">
        <v>-180</v>
      </c>
      <c r="K24" s="140" t="n">
        <f aca="false">ROUND((J24/E24-1)*100,1)</f>
        <v>1.7</v>
      </c>
      <c r="L24" s="157" t="n">
        <v>-174</v>
      </c>
      <c r="M24" s="144" t="n">
        <v>0</v>
      </c>
      <c r="N24" s="157" t="n">
        <v>-226</v>
      </c>
      <c r="O24" s="386" t="n">
        <f aca="false">ROUND((N24/G24-1)*100,1)</f>
        <v>13</v>
      </c>
      <c r="P24" s="557"/>
      <c r="Q24" s="573"/>
      <c r="R24" s="367"/>
      <c r="S24" s="367"/>
      <c r="T24" s="367"/>
      <c r="U24" s="367"/>
    </row>
    <row r="25" s="422" customFormat="true" ht="15" hidden="false" customHeight="true" outlineLevel="0" collapsed="false">
      <c r="A25" s="414"/>
      <c r="B25" s="415"/>
      <c r="C25" s="559" t="s">
        <v>103</v>
      </c>
      <c r="D25" s="203" t="n">
        <v>13.3870967741936</v>
      </c>
      <c r="E25" s="204" t="n">
        <v>18.0612244897959</v>
      </c>
      <c r="F25" s="204" t="n">
        <v>15.6193895870736</v>
      </c>
      <c r="G25" s="574" t="n">
        <v>15.7</v>
      </c>
      <c r="H25" s="206" t="n">
        <v>14.2</v>
      </c>
      <c r="I25" s="140" t="s">
        <v>63</v>
      </c>
      <c r="J25" s="207" t="n">
        <v>14.6</v>
      </c>
      <c r="K25" s="140" t="s">
        <v>63</v>
      </c>
      <c r="L25" s="207" t="n">
        <v>13.6</v>
      </c>
      <c r="M25" s="140" t="s">
        <v>63</v>
      </c>
      <c r="N25" s="207" t="n">
        <v>17.2</v>
      </c>
      <c r="O25" s="417" t="s">
        <v>63</v>
      </c>
      <c r="P25" s="561"/>
      <c r="Q25" s="575"/>
      <c r="R25" s="367"/>
      <c r="S25" s="367"/>
      <c r="T25" s="367"/>
      <c r="U25" s="367"/>
    </row>
    <row r="26" customFormat="false" ht="15" hidden="false" customHeight="true" outlineLevel="0" collapsed="false">
      <c r="A26" s="410"/>
      <c r="B26" s="411" t="s">
        <v>68</v>
      </c>
      <c r="C26" s="576"/>
      <c r="D26" s="153" t="n">
        <v>-182</v>
      </c>
      <c r="E26" s="154" t="n">
        <v>-184</v>
      </c>
      <c r="F26" s="154" t="n">
        <v>-188</v>
      </c>
      <c r="G26" s="556" t="n">
        <v>-251</v>
      </c>
      <c r="H26" s="156" t="n">
        <v>-186</v>
      </c>
      <c r="I26" s="140" t="n">
        <f aca="false">ROUND((H26/D26-1)*100,1)</f>
        <v>2.2</v>
      </c>
      <c r="J26" s="157" t="n">
        <v>-187</v>
      </c>
      <c r="K26" s="140" t="n">
        <f aca="false">ROUND((J26/E26-1)*100,1)</f>
        <v>1.6</v>
      </c>
      <c r="L26" s="157" t="n">
        <v>-215</v>
      </c>
      <c r="M26" s="140" t="n">
        <f aca="false">ROUND((L26/F26-1)*100,1)</f>
        <v>14.4</v>
      </c>
      <c r="N26" s="157" t="n">
        <v>-231</v>
      </c>
      <c r="O26" s="386" t="n">
        <f aca="false">ROUND((N26/G26-1)*100,1)</f>
        <v>-8</v>
      </c>
      <c r="P26" s="557"/>
      <c r="Q26" s="573"/>
      <c r="R26" s="367"/>
      <c r="S26" s="367"/>
      <c r="T26" s="367"/>
      <c r="U26" s="367"/>
    </row>
    <row r="27" s="422" customFormat="true" ht="15" hidden="false" customHeight="true" outlineLevel="0" collapsed="false">
      <c r="A27" s="414"/>
      <c r="B27" s="415"/>
      <c r="C27" s="559" t="s">
        <v>103</v>
      </c>
      <c r="D27" s="203" t="n">
        <v>14.6774193548387</v>
      </c>
      <c r="E27" s="204" t="n">
        <v>18.7755102040816</v>
      </c>
      <c r="F27" s="204" t="n">
        <v>16.8761220825853</v>
      </c>
      <c r="G27" s="574" t="n">
        <v>19.7</v>
      </c>
      <c r="H27" s="206" t="n">
        <v>15.9</v>
      </c>
      <c r="I27" s="140" t="s">
        <v>63</v>
      </c>
      <c r="J27" s="207" t="n">
        <v>15.2</v>
      </c>
      <c r="K27" s="140" t="s">
        <v>63</v>
      </c>
      <c r="L27" s="207" t="n">
        <v>16.8</v>
      </c>
      <c r="M27" s="140" t="s">
        <v>63</v>
      </c>
      <c r="N27" s="207" t="n">
        <v>17.6</v>
      </c>
      <c r="O27" s="417" t="s">
        <v>63</v>
      </c>
      <c r="P27" s="561"/>
      <c r="Q27" s="575"/>
      <c r="R27" s="367"/>
      <c r="S27" s="367"/>
      <c r="T27" s="367"/>
      <c r="U27" s="367"/>
    </row>
    <row r="28" customFormat="false" ht="15" hidden="false" customHeight="true" outlineLevel="0" collapsed="false">
      <c r="A28" s="410"/>
      <c r="B28" s="411" t="s">
        <v>69</v>
      </c>
      <c r="C28" s="384"/>
      <c r="D28" s="153" t="n">
        <v>-26</v>
      </c>
      <c r="E28" s="154" t="n">
        <v>-27</v>
      </c>
      <c r="F28" s="154" t="n">
        <v>-45</v>
      </c>
      <c r="G28" s="556" t="n">
        <v>-49</v>
      </c>
      <c r="H28" s="156" t="n">
        <v>-30</v>
      </c>
      <c r="I28" s="140" t="n">
        <f aca="false">ROUND((H28/D28-1)*100,1)</f>
        <v>15.4</v>
      </c>
      <c r="J28" s="157" t="n">
        <v>-28</v>
      </c>
      <c r="K28" s="140" t="n">
        <f aca="false">ROUND((J28/E28-1)*100,1)</f>
        <v>3.7</v>
      </c>
      <c r="L28" s="157" t="n">
        <v>-31</v>
      </c>
      <c r="M28" s="140" t="n">
        <f aca="false">ROUND((L28/F28-1)*100,1)</f>
        <v>-31.1</v>
      </c>
      <c r="N28" s="157" t="n">
        <v>-38</v>
      </c>
      <c r="O28" s="386" t="n">
        <f aca="false">ROUND((N28/G28-1)*100,1)</f>
        <v>-22.4</v>
      </c>
      <c r="P28" s="577"/>
      <c r="Q28" s="573"/>
      <c r="R28" s="367"/>
      <c r="S28" s="367"/>
      <c r="T28" s="367"/>
      <c r="U28" s="367"/>
    </row>
    <row r="29" s="422" customFormat="true" ht="15" hidden="false" customHeight="true" outlineLevel="0" collapsed="false">
      <c r="A29" s="578"/>
      <c r="B29" s="415"/>
      <c r="C29" s="559" t="s">
        <v>103</v>
      </c>
      <c r="D29" s="203" t="n">
        <v>2.09677419354839</v>
      </c>
      <c r="E29" s="204" t="n">
        <v>2.75510204081633</v>
      </c>
      <c r="F29" s="204" t="n">
        <v>4.0394973070018</v>
      </c>
      <c r="G29" s="574" t="n">
        <v>3.8</v>
      </c>
      <c r="H29" s="206" t="n">
        <v>2.6</v>
      </c>
      <c r="I29" s="140" t="s">
        <v>63</v>
      </c>
      <c r="J29" s="207" t="n">
        <v>2.3</v>
      </c>
      <c r="K29" s="140" t="s">
        <v>63</v>
      </c>
      <c r="L29" s="207" t="n">
        <v>2.4</v>
      </c>
      <c r="M29" s="140" t="s">
        <v>63</v>
      </c>
      <c r="N29" s="207" t="n">
        <v>2.9</v>
      </c>
      <c r="O29" s="417" t="s">
        <v>63</v>
      </c>
      <c r="P29" s="579"/>
      <c r="Q29" s="575"/>
      <c r="R29" s="367"/>
      <c r="S29" s="367"/>
      <c r="T29" s="367"/>
      <c r="U29" s="367"/>
    </row>
    <row r="30" customFormat="false" ht="15" hidden="false" customHeight="true" outlineLevel="0" collapsed="false">
      <c r="A30" s="394" t="s">
        <v>70</v>
      </c>
      <c r="B30" s="395"/>
      <c r="C30" s="580"/>
      <c r="D30" s="126" t="n">
        <v>314</v>
      </c>
      <c r="E30" s="127" t="n">
        <v>123</v>
      </c>
      <c r="F30" s="127" t="n">
        <v>163</v>
      </c>
      <c r="G30" s="550" t="n">
        <v>172</v>
      </c>
      <c r="H30" s="129" t="n">
        <v>215</v>
      </c>
      <c r="I30" s="130" t="n">
        <f aca="false">ROUND((H30/D30-1)*100,1)</f>
        <v>-31.5</v>
      </c>
      <c r="J30" s="174" t="n">
        <v>244</v>
      </c>
      <c r="K30" s="130" t="n">
        <f aca="false">ROUND((J30/E30-1)*100,1)</f>
        <v>98.4</v>
      </c>
      <c r="L30" s="174" t="n">
        <v>244</v>
      </c>
      <c r="M30" s="130" t="n">
        <f aca="false">ROUND((L30/F30-1)*100,1)</f>
        <v>49.7</v>
      </c>
      <c r="N30" s="174" t="n">
        <v>204</v>
      </c>
      <c r="O30" s="370" t="n">
        <f aca="false">ROUND((N30/G30-1)*100,1)</f>
        <v>18.6</v>
      </c>
      <c r="P30" s="547"/>
      <c r="Q30" s="548"/>
      <c r="R30" s="367"/>
      <c r="S30" s="367"/>
      <c r="T30" s="367"/>
      <c r="U30" s="367"/>
    </row>
    <row r="31" s="393" customFormat="true" ht="15" hidden="false" customHeight="true" outlineLevel="0" collapsed="false">
      <c r="A31" s="397"/>
      <c r="B31" s="398"/>
      <c r="C31" s="563" t="s">
        <v>103</v>
      </c>
      <c r="D31" s="179" t="n">
        <v>25.3225806451613</v>
      </c>
      <c r="E31" s="180" t="n">
        <v>12.5510204081633</v>
      </c>
      <c r="F31" s="180" t="n">
        <v>14.6319569120287</v>
      </c>
      <c r="G31" s="564" t="n">
        <v>13.5</v>
      </c>
      <c r="H31" s="182" t="n">
        <v>18.4</v>
      </c>
      <c r="I31" s="130" t="s">
        <v>63</v>
      </c>
      <c r="J31" s="183" t="n">
        <v>19.8</v>
      </c>
      <c r="K31" s="130" t="s">
        <v>63</v>
      </c>
      <c r="L31" s="183" t="n">
        <v>19.1</v>
      </c>
      <c r="M31" s="130" t="s">
        <v>63</v>
      </c>
      <c r="N31" s="183" t="n">
        <v>15.6</v>
      </c>
      <c r="O31" s="370" t="s">
        <v>63</v>
      </c>
      <c r="P31" s="565"/>
      <c r="Q31" s="548"/>
      <c r="R31" s="367"/>
      <c r="S31" s="367"/>
      <c r="T31" s="367"/>
      <c r="U31" s="367"/>
    </row>
    <row r="32" customFormat="false" ht="15" hidden="false" customHeight="true" outlineLevel="0" collapsed="false">
      <c r="A32" s="383"/>
      <c r="B32" s="411" t="s">
        <v>71</v>
      </c>
      <c r="C32" s="576"/>
      <c r="D32" s="153" t="n">
        <v>-0.16</v>
      </c>
      <c r="E32" s="154" t="n">
        <v>0.08</v>
      </c>
      <c r="F32" s="154" t="n">
        <v>0.01182</v>
      </c>
      <c r="G32" s="556" t="n">
        <v>0.019</v>
      </c>
      <c r="H32" s="156" t="n">
        <v>-0.297</v>
      </c>
      <c r="I32" s="144" t="n">
        <v>0</v>
      </c>
      <c r="J32" s="307" t="n">
        <v>-0.115</v>
      </c>
      <c r="K32" s="144" t="s">
        <v>63</v>
      </c>
      <c r="L32" s="157" t="n">
        <v>-0.13</v>
      </c>
      <c r="M32" s="144" t="s">
        <v>63</v>
      </c>
      <c r="N32" s="157" t="n">
        <v>-0.128</v>
      </c>
      <c r="O32" s="581" t="s">
        <v>63</v>
      </c>
      <c r="P32" s="577"/>
      <c r="Q32" s="573"/>
      <c r="R32" s="367"/>
      <c r="S32" s="367"/>
      <c r="T32" s="367"/>
      <c r="U32" s="367"/>
    </row>
    <row r="33" customFormat="false" ht="15" hidden="false" customHeight="true" outlineLevel="0" collapsed="false">
      <c r="A33" s="383"/>
      <c r="B33" s="197" t="s">
        <v>72</v>
      </c>
      <c r="C33" s="576"/>
      <c r="D33" s="153" t="n">
        <v>2</v>
      </c>
      <c r="E33" s="154" t="n">
        <v>1</v>
      </c>
      <c r="F33" s="154" t="n">
        <v>-0.3</v>
      </c>
      <c r="G33" s="556" t="n">
        <v>0.17</v>
      </c>
      <c r="H33" s="156" t="n">
        <v>5</v>
      </c>
      <c r="I33" s="140" t="n">
        <f aca="false">ROUND((H33/D33-1)*100,1)</f>
        <v>150</v>
      </c>
      <c r="J33" s="157" t="n">
        <v>2</v>
      </c>
      <c r="K33" s="140" t="n">
        <f aca="false">ROUND((J33/E33-1)*100,1)</f>
        <v>100</v>
      </c>
      <c r="L33" s="157" t="n">
        <v>-3</v>
      </c>
      <c r="M33" s="140" t="s">
        <v>63</v>
      </c>
      <c r="N33" s="157" t="n">
        <v>2</v>
      </c>
      <c r="O33" s="386" t="s">
        <v>63</v>
      </c>
      <c r="P33" s="557"/>
      <c r="Q33" s="573"/>
      <c r="R33" s="367"/>
      <c r="S33" s="367"/>
      <c r="T33" s="367"/>
      <c r="U33" s="367"/>
    </row>
    <row r="34" customFormat="false" ht="15" hidden="false" customHeight="true" outlineLevel="0" collapsed="false">
      <c r="A34" s="394" t="s">
        <v>73</v>
      </c>
      <c r="B34" s="395"/>
      <c r="C34" s="580"/>
      <c r="D34" s="126" t="n">
        <v>316</v>
      </c>
      <c r="E34" s="127" t="n">
        <v>124</v>
      </c>
      <c r="F34" s="127" t="n">
        <v>163</v>
      </c>
      <c r="G34" s="550" t="n">
        <v>173</v>
      </c>
      <c r="H34" s="129" t="n">
        <v>219</v>
      </c>
      <c r="I34" s="130" t="n">
        <f aca="false">ROUND((H34/D34-1)*100,1)</f>
        <v>-30.7</v>
      </c>
      <c r="J34" s="174" t="n">
        <v>246</v>
      </c>
      <c r="K34" s="130" t="n">
        <f aca="false">ROUND((J34/E34-1)*100,1)</f>
        <v>98.4</v>
      </c>
      <c r="L34" s="174" t="n">
        <v>241</v>
      </c>
      <c r="M34" s="130" t="n">
        <f aca="false">ROUND((L34/F34-1)*100,1)</f>
        <v>47.9</v>
      </c>
      <c r="N34" s="174" t="n">
        <v>205</v>
      </c>
      <c r="O34" s="370" t="n">
        <f aca="false">ROUND((N34/G34-1)*100,1)</f>
        <v>18.5</v>
      </c>
      <c r="P34" s="557"/>
      <c r="Q34" s="573"/>
      <c r="R34" s="367"/>
      <c r="S34" s="367"/>
      <c r="T34" s="367"/>
      <c r="U34" s="367"/>
    </row>
    <row r="35" s="393" customFormat="true" ht="15" hidden="false" customHeight="true" outlineLevel="0" collapsed="false">
      <c r="A35" s="397"/>
      <c r="B35" s="398"/>
      <c r="C35" s="563" t="s">
        <v>103</v>
      </c>
      <c r="D35" s="179" t="n">
        <v>25.4838709677419</v>
      </c>
      <c r="E35" s="180" t="n">
        <v>12.6530612244898</v>
      </c>
      <c r="F35" s="180" t="n">
        <v>14.6319569120287</v>
      </c>
      <c r="G35" s="564" t="n">
        <v>13.5</v>
      </c>
      <c r="H35" s="182" t="n">
        <v>18.7</v>
      </c>
      <c r="I35" s="130" t="s">
        <v>63</v>
      </c>
      <c r="J35" s="183" t="n">
        <v>20</v>
      </c>
      <c r="K35" s="130" t="s">
        <v>63</v>
      </c>
      <c r="L35" s="183" t="n">
        <v>18.9</v>
      </c>
      <c r="M35" s="130" t="s">
        <v>63</v>
      </c>
      <c r="N35" s="183" t="n">
        <v>15.6</v>
      </c>
      <c r="O35" s="370" t="s">
        <v>63</v>
      </c>
      <c r="P35" s="577"/>
      <c r="Q35" s="573"/>
      <c r="R35" s="367"/>
      <c r="S35" s="367"/>
      <c r="T35" s="367"/>
      <c r="U35" s="367"/>
    </row>
    <row r="36" customFormat="false" ht="15" hidden="false" customHeight="true" outlineLevel="0" collapsed="false">
      <c r="A36" s="383" t="s">
        <v>74</v>
      </c>
      <c r="B36" s="384"/>
      <c r="C36" s="576"/>
      <c r="D36" s="153" t="n">
        <v>-123</v>
      </c>
      <c r="E36" s="154" t="n">
        <v>-19</v>
      </c>
      <c r="F36" s="154" t="n">
        <v>-50</v>
      </c>
      <c r="G36" s="556" t="n">
        <v>-54</v>
      </c>
      <c r="H36" s="156" t="n">
        <v>-66</v>
      </c>
      <c r="I36" s="140" t="n">
        <f aca="false">ROUND((H36/D36-1)*100,1)</f>
        <v>-46.3</v>
      </c>
      <c r="J36" s="157" t="n">
        <v>-74</v>
      </c>
      <c r="K36" s="140" t="n">
        <f aca="false">ROUND((J36/E36-1)*100,1)</f>
        <v>289.5</v>
      </c>
      <c r="L36" s="157" t="n">
        <v>-60</v>
      </c>
      <c r="M36" s="140" t="n">
        <f aca="false">ROUND((L36/F36-1)*100,1)</f>
        <v>20</v>
      </c>
      <c r="N36" s="157" t="n">
        <v>-63</v>
      </c>
      <c r="O36" s="386" t="n">
        <f aca="false">ROUND((N36/G36-1)*100,1)</f>
        <v>16.7</v>
      </c>
      <c r="P36" s="557"/>
      <c r="Q36" s="573"/>
      <c r="R36" s="367"/>
      <c r="S36" s="367"/>
      <c r="T36" s="367"/>
      <c r="U36" s="367"/>
    </row>
    <row r="37" customFormat="false" ht="15" hidden="false" customHeight="true" outlineLevel="0" collapsed="false">
      <c r="A37" s="394" t="s">
        <v>75</v>
      </c>
      <c r="B37" s="395"/>
      <c r="C37" s="580"/>
      <c r="D37" s="126" t="n">
        <v>193</v>
      </c>
      <c r="E37" s="127" t="n">
        <v>105</v>
      </c>
      <c r="F37" s="127" t="n">
        <v>113</v>
      </c>
      <c r="G37" s="550" t="n">
        <v>118</v>
      </c>
      <c r="H37" s="129" t="n">
        <v>153</v>
      </c>
      <c r="I37" s="130" t="n">
        <f aca="false">ROUND((H37/D37-1)*100,1)</f>
        <v>-20.7</v>
      </c>
      <c r="J37" s="174" t="n">
        <v>172</v>
      </c>
      <c r="K37" s="130" t="n">
        <f aca="false">ROUND((J37/E37-1)*100,1)</f>
        <v>63.8</v>
      </c>
      <c r="L37" s="174" t="n">
        <v>182</v>
      </c>
      <c r="M37" s="130" t="n">
        <f aca="false">ROUND((L37/F37-1)*100,1)</f>
        <v>61.1</v>
      </c>
      <c r="N37" s="174" t="n">
        <v>142</v>
      </c>
      <c r="O37" s="370" t="n">
        <f aca="false">ROUND((N37/G37-1)*100,1)</f>
        <v>20.3</v>
      </c>
      <c r="P37" s="577"/>
      <c r="Q37" s="573"/>
      <c r="R37" s="367"/>
      <c r="S37" s="367"/>
      <c r="T37" s="367"/>
      <c r="U37" s="367"/>
    </row>
    <row r="38" s="393" customFormat="true" ht="15" hidden="false" customHeight="true" outlineLevel="0" collapsed="false">
      <c r="A38" s="437"/>
      <c r="B38" s="438"/>
      <c r="C38" s="582" t="s">
        <v>103</v>
      </c>
      <c r="D38" s="179" t="n">
        <v>15.5645161290323</v>
      </c>
      <c r="E38" s="180" t="n">
        <v>10.7142857142857</v>
      </c>
      <c r="F38" s="180" t="n">
        <v>10.1436265709156</v>
      </c>
      <c r="G38" s="564" t="n">
        <v>9.2</v>
      </c>
      <c r="H38" s="182" t="n">
        <v>13.1</v>
      </c>
      <c r="I38" s="130" t="s">
        <v>63</v>
      </c>
      <c r="J38" s="183" t="n">
        <v>14</v>
      </c>
      <c r="K38" s="130" t="s">
        <v>63</v>
      </c>
      <c r="L38" s="183" t="n">
        <v>14.3</v>
      </c>
      <c r="M38" s="130" t="s">
        <v>63</v>
      </c>
      <c r="N38" s="183" t="n">
        <v>10.8</v>
      </c>
      <c r="O38" s="440" t="s">
        <v>63</v>
      </c>
      <c r="P38" s="577"/>
      <c r="Q38" s="573"/>
      <c r="R38" s="367"/>
      <c r="S38" s="367"/>
      <c r="T38" s="367"/>
      <c r="U38" s="367"/>
    </row>
    <row r="39" s="456" customFormat="true" ht="5.25" hidden="false" customHeight="true" outlineLevel="0" collapsed="false">
      <c r="A39" s="443"/>
      <c r="B39" s="444"/>
      <c r="C39" s="583"/>
      <c r="D39" s="447"/>
      <c r="E39" s="584"/>
      <c r="F39" s="584"/>
      <c r="G39" s="585"/>
      <c r="H39" s="586"/>
      <c r="I39" s="587"/>
      <c r="J39" s="588"/>
      <c r="K39" s="587"/>
      <c r="L39" s="588"/>
      <c r="M39" s="587"/>
      <c r="N39" s="588"/>
      <c r="O39" s="589"/>
      <c r="P39" s="577"/>
      <c r="Q39" s="573"/>
      <c r="R39" s="367"/>
      <c r="S39" s="367"/>
      <c r="T39" s="367"/>
      <c r="U39" s="367"/>
    </row>
    <row r="40" customFormat="false" ht="15" hidden="false" customHeight="true" outlineLevel="0" collapsed="false">
      <c r="A40" s="458" t="s">
        <v>76</v>
      </c>
      <c r="B40" s="459"/>
      <c r="C40" s="590"/>
      <c r="D40" s="591"/>
      <c r="E40" s="592"/>
      <c r="F40" s="592"/>
      <c r="G40" s="593"/>
      <c r="H40" s="594"/>
      <c r="I40" s="595"/>
      <c r="J40" s="596"/>
      <c r="K40" s="595"/>
      <c r="L40" s="596"/>
      <c r="M40" s="595"/>
      <c r="N40" s="596"/>
      <c r="O40" s="363"/>
      <c r="P40" s="557"/>
      <c r="Q40" s="573"/>
      <c r="R40" s="367"/>
      <c r="S40" s="367"/>
      <c r="T40" s="367"/>
      <c r="U40" s="367"/>
    </row>
    <row r="41" customFormat="false" ht="15" hidden="false" customHeight="true" outlineLevel="0" collapsed="false">
      <c r="A41" s="410"/>
      <c r="B41" s="411" t="s">
        <v>77</v>
      </c>
      <c r="C41" s="597"/>
      <c r="D41" s="598" t="n">
        <v>190</v>
      </c>
      <c r="E41" s="599" t="n">
        <v>103</v>
      </c>
      <c r="F41" s="599" t="n">
        <v>110</v>
      </c>
      <c r="G41" s="600" t="n">
        <v>116</v>
      </c>
      <c r="H41" s="474" t="n">
        <v>151</v>
      </c>
      <c r="I41" s="475" t="n">
        <f aca="false">ROUND((H41/D41-1)*100,1)</f>
        <v>-20.5</v>
      </c>
      <c r="J41" s="601" t="n">
        <v>168</v>
      </c>
      <c r="K41" s="475" t="n">
        <f aca="false">ROUND((J41/E41-1)*100,1)</f>
        <v>63.1</v>
      </c>
      <c r="L41" s="601" t="n">
        <v>179</v>
      </c>
      <c r="M41" s="475" t="n">
        <f aca="false">ROUND((L41/F41-1)*100,1)</f>
        <v>62.7</v>
      </c>
      <c r="N41" s="601" t="n">
        <v>139</v>
      </c>
      <c r="O41" s="386" t="n">
        <f aca="false">ROUND((N41/G41-1)*100,1)</f>
        <v>19.8</v>
      </c>
      <c r="P41" s="577"/>
      <c r="Q41" s="573"/>
      <c r="R41" s="367"/>
      <c r="S41" s="367"/>
      <c r="T41" s="367"/>
      <c r="U41" s="367"/>
    </row>
    <row r="42" customFormat="false" ht="15" hidden="false" customHeight="true" outlineLevel="0" collapsed="false">
      <c r="A42" s="477"/>
      <c r="B42" s="478" t="s">
        <v>78</v>
      </c>
      <c r="C42" s="602"/>
      <c r="D42" s="603" t="n">
        <v>3</v>
      </c>
      <c r="E42" s="604" t="n">
        <v>2</v>
      </c>
      <c r="F42" s="604" t="n">
        <v>3</v>
      </c>
      <c r="G42" s="605" t="n">
        <v>3</v>
      </c>
      <c r="H42" s="474" t="n">
        <v>2</v>
      </c>
      <c r="I42" s="144" t="n">
        <f aca="false">ROUND((H42/D42-1)*100,1)</f>
        <v>-33.3</v>
      </c>
      <c r="J42" s="606" t="n">
        <v>4</v>
      </c>
      <c r="K42" s="140" t="n">
        <f aca="false">ROUND((J42/E42-1)*100,1)</f>
        <v>100</v>
      </c>
      <c r="L42" s="606" t="n">
        <v>3</v>
      </c>
      <c r="M42" s="144" t="n">
        <v>0</v>
      </c>
      <c r="N42" s="606" t="n">
        <v>3</v>
      </c>
      <c r="O42" s="607" t="n">
        <f aca="false">ROUND((N42/G42-1)*100,1)</f>
        <v>0</v>
      </c>
      <c r="P42" s="577"/>
      <c r="Q42" s="573"/>
      <c r="R42" s="367"/>
      <c r="S42" s="367"/>
      <c r="T42" s="367"/>
      <c r="U42" s="367"/>
    </row>
    <row r="43" customFormat="false" ht="15" hidden="false" customHeight="true" outlineLevel="0" collapsed="false">
      <c r="A43" s="608" t="s">
        <v>105</v>
      </c>
      <c r="B43" s="609"/>
      <c r="C43" s="610"/>
      <c r="D43" s="611" t="n">
        <v>34.82</v>
      </c>
      <c r="E43" s="612" t="n">
        <v>18.85</v>
      </c>
      <c r="F43" s="612" t="n">
        <v>20.19</v>
      </c>
      <c r="G43" s="613" t="n">
        <v>21.19</v>
      </c>
      <c r="H43" s="614" t="n">
        <v>27.54</v>
      </c>
      <c r="I43" s="615" t="n">
        <v>-20.9</v>
      </c>
      <c r="J43" s="616" t="n">
        <v>30.76</v>
      </c>
      <c r="K43" s="615" t="n">
        <f aca="false">ROUND((J43/E43-1)*100,1)</f>
        <v>63.2</v>
      </c>
      <c r="L43" s="616" t="n">
        <v>32.71</v>
      </c>
      <c r="M43" s="615" t="n">
        <f aca="false">ROUND((L43/F43-1)*100,1)</f>
        <v>62</v>
      </c>
      <c r="N43" s="616" t="n">
        <v>25.42</v>
      </c>
      <c r="O43" s="617" t="n">
        <f aca="false">ROUND((N43/G43-1)*100,1)</f>
        <v>20</v>
      </c>
      <c r="P43" s="618"/>
      <c r="Q43" s="548"/>
    </row>
    <row r="44" customFormat="false" ht="5.25" hidden="false" customHeight="true" outlineLevel="0" collapsed="false">
      <c r="I44" s="533"/>
      <c r="J44" s="533"/>
      <c r="K44" s="533"/>
      <c r="L44" s="533"/>
      <c r="M44" s="533"/>
      <c r="N44" s="533"/>
      <c r="O44" s="535"/>
      <c r="Q44" s="327"/>
    </row>
    <row r="45" customFormat="false" ht="15" hidden="false" customHeight="true" outlineLevel="0" collapsed="false">
      <c r="A45" s="288" t="s">
        <v>82</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507" width="3.12"/>
    <col collapsed="false" customWidth="true" hidden="false" outlineLevel="0" max="2" min="2" style="507" width="3.37"/>
    <col collapsed="false" customWidth="true" hidden="false" outlineLevel="0" max="3" min="3" style="507" width="28.86"/>
    <col collapsed="false" customWidth="true" hidden="false" outlineLevel="0" max="7" min="4" style="507" width="9.62"/>
    <col collapsed="false" customWidth="true" hidden="false" outlineLevel="0" max="11" min="8" style="507" width="10.62"/>
    <col collapsed="false" customWidth="true" hidden="false" outlineLevel="0" max="12" min="12" style="507" width="9.36"/>
    <col collapsed="false" customWidth="false" hidden="false" outlineLevel="0" max="257" min="13" style="507" width="8.86"/>
  </cols>
  <sheetData>
    <row r="1" customFormat="false" ht="15.75" hidden="false" customHeight="true" outlineLevel="0" collapsed="false">
      <c r="B1" s="329"/>
      <c r="C1" s="329"/>
      <c r="D1" s="329"/>
      <c r="E1" s="329"/>
      <c r="F1" s="329"/>
      <c r="G1" s="329"/>
      <c r="H1" s="329"/>
      <c r="I1" s="329"/>
      <c r="J1" s="329"/>
      <c r="K1" s="86" t="s">
        <v>116</v>
      </c>
    </row>
    <row r="2" customFormat="false" ht="15.75" hidden="false" customHeight="true" outlineLevel="0" collapsed="false">
      <c r="A2" s="619" t="s">
        <v>117</v>
      </c>
      <c r="B2" s="329"/>
      <c r="C2" s="329"/>
      <c r="D2" s="329"/>
      <c r="E2" s="329"/>
      <c r="F2" s="329"/>
      <c r="G2" s="329"/>
      <c r="H2" s="329"/>
      <c r="I2" s="329"/>
      <c r="J2" s="329"/>
      <c r="K2" s="329"/>
    </row>
    <row r="3" customFormat="false" ht="15.75" hidden="false" customHeight="true" outlineLevel="0" collapsed="false">
      <c r="B3" s="329"/>
      <c r="C3" s="329"/>
      <c r="D3" s="329"/>
      <c r="E3" s="329"/>
      <c r="F3" s="329"/>
      <c r="G3" s="329"/>
      <c r="H3" s="329"/>
      <c r="I3" s="329"/>
      <c r="J3" s="329"/>
      <c r="K3" s="620" t="s">
        <v>42</v>
      </c>
    </row>
    <row r="4" s="625" customFormat="true" ht="27" hidden="false" customHeight="true" outlineLevel="0" collapsed="false">
      <c r="A4" s="621"/>
      <c r="B4" s="621"/>
      <c r="C4" s="621"/>
      <c r="D4" s="622" t="s">
        <v>94</v>
      </c>
      <c r="E4" s="622"/>
      <c r="F4" s="622"/>
      <c r="G4" s="622"/>
      <c r="H4" s="623" t="s">
        <v>95</v>
      </c>
      <c r="I4" s="623"/>
      <c r="J4" s="623"/>
      <c r="K4" s="623"/>
      <c r="L4" s="624"/>
    </row>
    <row r="5" s="625" customFormat="true" ht="12.75" hidden="false" customHeight="true" outlineLevel="0" collapsed="false">
      <c r="A5" s="621"/>
      <c r="B5" s="621"/>
      <c r="C5" s="621"/>
      <c r="D5" s="626" t="s">
        <v>97</v>
      </c>
      <c r="E5" s="626"/>
      <c r="F5" s="626"/>
      <c r="G5" s="626"/>
      <c r="H5" s="627" t="s">
        <v>97</v>
      </c>
      <c r="I5" s="627"/>
      <c r="J5" s="627"/>
      <c r="K5" s="627"/>
      <c r="L5" s="544"/>
    </row>
    <row r="6" s="625" customFormat="true" ht="42.75" hidden="false" customHeight="true" outlineLevel="0" collapsed="false">
      <c r="A6" s="621"/>
      <c r="B6" s="621"/>
      <c r="C6" s="621"/>
      <c r="D6" s="628" t="s">
        <v>118</v>
      </c>
      <c r="E6" s="629" t="s">
        <v>119</v>
      </c>
      <c r="F6" s="629" t="s">
        <v>120</v>
      </c>
      <c r="G6" s="630" t="s">
        <v>91</v>
      </c>
      <c r="H6" s="631" t="s">
        <v>118</v>
      </c>
      <c r="I6" s="629" t="s">
        <v>119</v>
      </c>
      <c r="J6" s="629" t="s">
        <v>120</v>
      </c>
      <c r="K6" s="632" t="s">
        <v>91</v>
      </c>
    </row>
    <row r="7" customFormat="false" ht="15" hidden="false" customHeight="true" outlineLevel="0" collapsed="false">
      <c r="A7" s="633" t="s">
        <v>51</v>
      </c>
      <c r="B7" s="361"/>
      <c r="C7" s="459"/>
      <c r="D7" s="634" t="n">
        <v>4611.09126</v>
      </c>
      <c r="E7" s="635" t="n">
        <v>0</v>
      </c>
      <c r="F7" s="635" t="n">
        <v>0</v>
      </c>
      <c r="G7" s="636" t="n">
        <v>4611.09126</v>
      </c>
      <c r="H7" s="637" t="n">
        <v>4988.39159</v>
      </c>
      <c r="I7" s="635" t="n">
        <v>0</v>
      </c>
      <c r="J7" s="635" t="n">
        <v>0</v>
      </c>
      <c r="K7" s="638" t="n">
        <v>4988.39159</v>
      </c>
      <c r="M7" s="639"/>
      <c r="N7" s="639"/>
      <c r="O7" s="639"/>
      <c r="P7" s="639"/>
    </row>
    <row r="8" customFormat="false" ht="15" hidden="false" customHeight="true" outlineLevel="0" collapsed="false">
      <c r="A8" s="360"/>
      <c r="B8" s="640" t="s">
        <v>52</v>
      </c>
      <c r="C8" s="551"/>
      <c r="D8" s="641" t="n">
        <v>4368.83098</v>
      </c>
      <c r="E8" s="642" t="n">
        <v>0</v>
      </c>
      <c r="F8" s="642" t="n">
        <v>0</v>
      </c>
      <c r="G8" s="643" t="n">
        <v>4368.83098</v>
      </c>
      <c r="H8" s="644" t="n">
        <v>4684.2657</v>
      </c>
      <c r="I8" s="642" t="n">
        <v>0</v>
      </c>
      <c r="J8" s="642" t="n">
        <v>0</v>
      </c>
      <c r="K8" s="645" t="n">
        <v>4684.2657</v>
      </c>
      <c r="M8" s="639"/>
      <c r="N8" s="639"/>
      <c r="O8" s="639"/>
      <c r="P8" s="639"/>
    </row>
    <row r="9" customFormat="false" ht="15" hidden="false" customHeight="true" outlineLevel="0" collapsed="false">
      <c r="A9" s="381"/>
      <c r="B9" s="646" t="s">
        <v>60</v>
      </c>
      <c r="C9" s="551"/>
      <c r="D9" s="641" t="n">
        <v>242.26028</v>
      </c>
      <c r="E9" s="642" t="n">
        <v>0</v>
      </c>
      <c r="F9" s="642" t="n">
        <v>0</v>
      </c>
      <c r="G9" s="643" t="n">
        <v>242.26028</v>
      </c>
      <c r="H9" s="644" t="n">
        <v>304.12589</v>
      </c>
      <c r="I9" s="642" t="n">
        <v>0</v>
      </c>
      <c r="J9" s="642" t="n">
        <v>0</v>
      </c>
      <c r="K9" s="645" t="n">
        <v>304.12589</v>
      </c>
      <c r="M9" s="639"/>
      <c r="N9" s="639"/>
      <c r="O9" s="639"/>
      <c r="P9" s="639"/>
    </row>
    <row r="10" customFormat="false" ht="15" hidden="false" customHeight="true" outlineLevel="0" collapsed="false">
      <c r="A10" s="647" t="s">
        <v>61</v>
      </c>
      <c r="B10" s="648"/>
      <c r="C10" s="648"/>
      <c r="D10" s="641" t="n">
        <v>-2180.75878</v>
      </c>
      <c r="E10" s="642" t="n">
        <v>11.22887</v>
      </c>
      <c r="F10" s="642" t="n">
        <v>0</v>
      </c>
      <c r="G10" s="643" t="n">
        <v>-2169.52991</v>
      </c>
      <c r="H10" s="644" t="n">
        <v>-2402.3781</v>
      </c>
      <c r="I10" s="642" t="n">
        <v>13.86182</v>
      </c>
      <c r="J10" s="642" t="n">
        <v>0</v>
      </c>
      <c r="K10" s="645" t="n">
        <v>-2388.51628</v>
      </c>
      <c r="M10" s="639"/>
      <c r="N10" s="639"/>
      <c r="O10" s="639"/>
      <c r="P10" s="639"/>
    </row>
    <row r="11" customFormat="false" ht="15" hidden="false" customHeight="true" outlineLevel="0" collapsed="false">
      <c r="A11" s="394" t="s">
        <v>64</v>
      </c>
      <c r="B11" s="395"/>
      <c r="C11" s="580"/>
      <c r="D11" s="649" t="n">
        <v>2430.33248</v>
      </c>
      <c r="E11" s="650" t="n">
        <v>11.22887</v>
      </c>
      <c r="F11" s="650" t="n">
        <v>0</v>
      </c>
      <c r="G11" s="651" t="n">
        <v>2441.56135</v>
      </c>
      <c r="H11" s="652" t="n">
        <v>2586.01349</v>
      </c>
      <c r="I11" s="650" t="n">
        <v>13.86182</v>
      </c>
      <c r="J11" s="650" t="n">
        <v>0</v>
      </c>
      <c r="K11" s="653" t="n">
        <v>2599.87531</v>
      </c>
      <c r="M11" s="639"/>
      <c r="N11" s="639"/>
      <c r="O11" s="639"/>
      <c r="P11" s="639"/>
    </row>
    <row r="12" customFormat="false" ht="15" hidden="false" customHeight="true" outlineLevel="0" collapsed="false">
      <c r="A12" s="654" t="s">
        <v>66</v>
      </c>
      <c r="B12" s="655"/>
      <c r="C12" s="655"/>
      <c r="D12" s="649" t="n">
        <v>-1671.73901</v>
      </c>
      <c r="E12" s="656" t="n">
        <v>2.39763</v>
      </c>
      <c r="F12" s="650" t="n">
        <v>0.98529</v>
      </c>
      <c r="G12" s="651" t="n">
        <v>-1668.35609</v>
      </c>
      <c r="H12" s="652" t="n">
        <v>-1718.16894</v>
      </c>
      <c r="I12" s="650" t="n">
        <v>20.69405</v>
      </c>
      <c r="J12" s="650" t="n">
        <v>4.52784</v>
      </c>
      <c r="K12" s="653" t="n">
        <v>-1692.94705</v>
      </c>
      <c r="M12" s="639"/>
      <c r="N12" s="639"/>
      <c r="O12" s="639"/>
      <c r="P12" s="639"/>
    </row>
    <row r="13" customFormat="false" ht="15" hidden="false" customHeight="true" outlineLevel="0" collapsed="false">
      <c r="A13" s="410"/>
      <c r="B13" s="657" t="s">
        <v>67</v>
      </c>
      <c r="C13" s="657"/>
      <c r="D13" s="641" t="n">
        <v>-717.41723</v>
      </c>
      <c r="E13" s="658" t="n">
        <v>0.58065</v>
      </c>
      <c r="F13" s="642" t="n">
        <v>0</v>
      </c>
      <c r="G13" s="643" t="n">
        <v>-716.83658</v>
      </c>
      <c r="H13" s="644" t="n">
        <v>-748.10616</v>
      </c>
      <c r="I13" s="642" t="n">
        <v>1.54038</v>
      </c>
      <c r="J13" s="642" t="n">
        <v>0</v>
      </c>
      <c r="K13" s="645" t="n">
        <v>-746.56578</v>
      </c>
      <c r="M13" s="639"/>
      <c r="N13" s="639"/>
      <c r="O13" s="639"/>
      <c r="P13" s="639"/>
    </row>
    <row r="14" customFormat="false" ht="15" hidden="false" customHeight="true" outlineLevel="0" collapsed="false">
      <c r="A14" s="410"/>
      <c r="B14" s="659" t="s">
        <v>68</v>
      </c>
      <c r="C14" s="660"/>
      <c r="D14" s="641" t="n">
        <v>-808.00486</v>
      </c>
      <c r="E14" s="658" t="n">
        <v>1.81698</v>
      </c>
      <c r="F14" s="642" t="n">
        <v>0.62766</v>
      </c>
      <c r="G14" s="643" t="n">
        <v>-805.56022</v>
      </c>
      <c r="H14" s="644" t="n">
        <v>-837.99409</v>
      </c>
      <c r="I14" s="642" t="n">
        <v>19.15367</v>
      </c>
      <c r="J14" s="642" t="n">
        <v>0</v>
      </c>
      <c r="K14" s="645" t="n">
        <v>-818.84042</v>
      </c>
      <c r="M14" s="639"/>
      <c r="N14" s="639"/>
      <c r="O14" s="639"/>
      <c r="P14" s="639"/>
    </row>
    <row r="15" customFormat="false" ht="15" hidden="false" customHeight="true" outlineLevel="0" collapsed="false">
      <c r="A15" s="661"/>
      <c r="B15" s="659" t="s">
        <v>69</v>
      </c>
      <c r="C15" s="648"/>
      <c r="D15" s="641" t="n">
        <v>-146.31692</v>
      </c>
      <c r="E15" s="642" t="n">
        <v>0</v>
      </c>
      <c r="F15" s="658" t="n">
        <v>0.35763</v>
      </c>
      <c r="G15" s="643" t="n">
        <v>-145.95929</v>
      </c>
      <c r="H15" s="644" t="n">
        <v>-132.06869</v>
      </c>
      <c r="I15" s="642" t="n">
        <v>0</v>
      </c>
      <c r="J15" s="642" t="n">
        <v>4.52784</v>
      </c>
      <c r="K15" s="645" t="n">
        <v>-127.54085</v>
      </c>
      <c r="M15" s="639"/>
      <c r="N15" s="639"/>
      <c r="O15" s="639"/>
      <c r="P15" s="639"/>
    </row>
    <row r="16" customFormat="false" ht="15" hidden="false" customHeight="true" outlineLevel="0" collapsed="false">
      <c r="A16" s="394" t="s">
        <v>70</v>
      </c>
      <c r="B16" s="395"/>
      <c r="C16" s="580"/>
      <c r="D16" s="649" t="n">
        <v>758.59347</v>
      </c>
      <c r="E16" s="650" t="n">
        <v>13.6265</v>
      </c>
      <c r="F16" s="650" t="n">
        <v>0.98529</v>
      </c>
      <c r="G16" s="651" t="n">
        <v>773.20526</v>
      </c>
      <c r="H16" s="652" t="n">
        <v>867.84455</v>
      </c>
      <c r="I16" s="650" t="n">
        <v>34.55587</v>
      </c>
      <c r="J16" s="650" t="n">
        <v>4.52784</v>
      </c>
      <c r="K16" s="653" t="n">
        <v>906.92826</v>
      </c>
      <c r="M16" s="639"/>
      <c r="N16" s="639"/>
      <c r="O16" s="639"/>
      <c r="P16" s="639"/>
    </row>
    <row r="17" customFormat="false" ht="15" hidden="false" customHeight="true" outlineLevel="0" collapsed="false">
      <c r="A17" s="647"/>
      <c r="B17" s="659" t="s">
        <v>71</v>
      </c>
      <c r="C17" s="660"/>
      <c r="D17" s="641" t="n">
        <v>-0.10591</v>
      </c>
      <c r="E17" s="642" t="n">
        <v>0</v>
      </c>
      <c r="F17" s="642" t="n">
        <v>0</v>
      </c>
      <c r="G17" s="643" t="n">
        <v>-0.10591</v>
      </c>
      <c r="H17" s="644" t="n">
        <v>-0.67057</v>
      </c>
      <c r="I17" s="642" t="n">
        <v>0</v>
      </c>
      <c r="J17" s="642" t="n">
        <v>0</v>
      </c>
      <c r="K17" s="645" t="n">
        <v>-0.67057</v>
      </c>
      <c r="M17" s="639"/>
      <c r="N17" s="639"/>
      <c r="O17" s="639"/>
      <c r="P17" s="639"/>
    </row>
    <row r="18" customFormat="false" ht="15" hidden="false" customHeight="true" outlineLevel="0" collapsed="false">
      <c r="A18" s="647"/>
      <c r="B18" s="659" t="s">
        <v>72</v>
      </c>
      <c r="C18" s="660"/>
      <c r="D18" s="641" t="n">
        <v>3.1525</v>
      </c>
      <c r="E18" s="642" t="n">
        <v>0</v>
      </c>
      <c r="F18" s="642" t="n">
        <v>0</v>
      </c>
      <c r="G18" s="643" t="n">
        <v>3.1525</v>
      </c>
      <c r="H18" s="644" t="n">
        <v>5.58594</v>
      </c>
      <c r="I18" s="642" t="n">
        <v>0</v>
      </c>
      <c r="J18" s="642" t="n">
        <v>0</v>
      </c>
      <c r="K18" s="645" t="n">
        <v>5.58594</v>
      </c>
      <c r="M18" s="639"/>
      <c r="N18" s="639"/>
      <c r="O18" s="639"/>
      <c r="P18" s="639"/>
    </row>
    <row r="19" customFormat="false" ht="15" hidden="false" customHeight="true" outlineLevel="0" collapsed="false">
      <c r="A19" s="394" t="s">
        <v>121</v>
      </c>
      <c r="B19" s="395"/>
      <c r="C19" s="580"/>
      <c r="D19" s="649" t="n">
        <v>761.64006</v>
      </c>
      <c r="E19" s="650" t="n">
        <v>13.6265</v>
      </c>
      <c r="F19" s="650" t="n">
        <v>0.98529</v>
      </c>
      <c r="G19" s="651" t="n">
        <v>776.25185</v>
      </c>
      <c r="H19" s="652" t="n">
        <v>872.75992</v>
      </c>
      <c r="I19" s="650" t="n">
        <v>34.55587</v>
      </c>
      <c r="J19" s="650" t="n">
        <v>4.52784</v>
      </c>
      <c r="K19" s="653" t="n">
        <v>911.84363</v>
      </c>
      <c r="M19" s="639"/>
      <c r="N19" s="639"/>
      <c r="O19" s="639"/>
      <c r="P19" s="639"/>
    </row>
    <row r="20" customFormat="false" ht="15" hidden="false" customHeight="true" outlineLevel="0" collapsed="false">
      <c r="A20" s="647" t="s">
        <v>74</v>
      </c>
      <c r="B20" s="648"/>
      <c r="C20" s="648"/>
      <c r="D20" s="641" t="n">
        <v>-240.86714</v>
      </c>
      <c r="E20" s="642" t="n">
        <v>-5.17943</v>
      </c>
      <c r="F20" s="642" t="n">
        <v>-0.3869</v>
      </c>
      <c r="G20" s="643" t="n">
        <v>-246.43347</v>
      </c>
      <c r="H20" s="644" t="n">
        <v>-249.23012</v>
      </c>
      <c r="I20" s="642" t="n">
        <v>-12.10577411</v>
      </c>
      <c r="J20" s="642" t="n">
        <v>-1.6491277</v>
      </c>
      <c r="K20" s="645" t="n">
        <v>-262.98502181</v>
      </c>
      <c r="M20" s="639"/>
      <c r="N20" s="639"/>
      <c r="O20" s="639"/>
      <c r="P20" s="639"/>
    </row>
    <row r="21" customFormat="false" ht="15" hidden="false" customHeight="true" outlineLevel="0" collapsed="false">
      <c r="A21" s="662" t="s">
        <v>122</v>
      </c>
      <c r="B21" s="663"/>
      <c r="C21" s="664"/>
      <c r="D21" s="665" t="n">
        <v>520.77292</v>
      </c>
      <c r="E21" s="666" t="n">
        <v>8.44707</v>
      </c>
      <c r="F21" s="667" t="n">
        <v>0.59839</v>
      </c>
      <c r="G21" s="668" t="n">
        <v>529.81838</v>
      </c>
      <c r="H21" s="669" t="n">
        <v>623.5298</v>
      </c>
      <c r="I21" s="666" t="n">
        <v>22.45009589</v>
      </c>
      <c r="J21" s="666" t="n">
        <v>2.8787123</v>
      </c>
      <c r="K21" s="670" t="n">
        <v>648.85860819</v>
      </c>
      <c r="M21" s="639"/>
      <c r="N21" s="639"/>
      <c r="O21" s="639"/>
      <c r="P21" s="639"/>
    </row>
    <row r="22" customFormat="false" ht="5.25" hidden="false" customHeight="true" outlineLevel="0" collapsed="false">
      <c r="A22" s="671"/>
      <c r="B22" s="535"/>
      <c r="C22" s="536"/>
      <c r="D22" s="672"/>
      <c r="E22" s="673"/>
      <c r="F22" s="673"/>
      <c r="G22" s="674"/>
      <c r="H22" s="672"/>
      <c r="I22" s="673"/>
      <c r="J22" s="673"/>
      <c r="K22" s="674"/>
      <c r="M22" s="639"/>
      <c r="N22" s="639"/>
      <c r="O22" s="639"/>
      <c r="P22" s="639"/>
    </row>
    <row r="23" customFormat="false" ht="15" hidden="false" customHeight="true" outlineLevel="0" collapsed="false">
      <c r="A23" s="458" t="s">
        <v>123</v>
      </c>
      <c r="B23" s="675"/>
      <c r="C23" s="676"/>
      <c r="D23" s="634"/>
      <c r="E23" s="635"/>
      <c r="F23" s="635"/>
      <c r="G23" s="677"/>
      <c r="H23" s="637"/>
      <c r="I23" s="635"/>
      <c r="J23" s="635"/>
      <c r="K23" s="678"/>
      <c r="M23" s="639"/>
      <c r="N23" s="639"/>
      <c r="O23" s="639"/>
      <c r="P23" s="639"/>
    </row>
    <row r="24" customFormat="false" ht="15" hidden="false" customHeight="true" outlineLevel="0" collapsed="false">
      <c r="A24" s="410"/>
      <c r="B24" s="657" t="s">
        <v>77</v>
      </c>
      <c r="C24" s="679"/>
      <c r="D24" s="641" t="n">
        <v>509.8005</v>
      </c>
      <c r="E24" s="642" t="n">
        <v>8.44707</v>
      </c>
      <c r="F24" s="658" t="n">
        <v>0.59839</v>
      </c>
      <c r="G24" s="643" t="n">
        <v>518.84596</v>
      </c>
      <c r="H24" s="644" t="n">
        <v>611.24679</v>
      </c>
      <c r="I24" s="642" t="n">
        <v>22.45009589</v>
      </c>
      <c r="J24" s="643" t="n">
        <v>2.8787123</v>
      </c>
      <c r="K24" s="645" t="n">
        <v>636.57559819</v>
      </c>
      <c r="M24" s="639"/>
      <c r="N24" s="639"/>
      <c r="O24" s="639"/>
      <c r="P24" s="639"/>
    </row>
    <row r="25" customFormat="false" ht="15" hidden="false" customHeight="true" outlineLevel="0" collapsed="false">
      <c r="A25" s="525"/>
      <c r="B25" s="680" t="s">
        <v>78</v>
      </c>
      <c r="C25" s="681"/>
      <c r="D25" s="682" t="n">
        <v>10.97242</v>
      </c>
      <c r="E25" s="683" t="n">
        <v>0</v>
      </c>
      <c r="F25" s="683" t="n">
        <v>0</v>
      </c>
      <c r="G25" s="684" t="n">
        <v>10.97242</v>
      </c>
      <c r="H25" s="685" t="n">
        <v>12.28301</v>
      </c>
      <c r="I25" s="686" t="n">
        <v>0</v>
      </c>
      <c r="J25" s="686" t="n">
        <v>0</v>
      </c>
      <c r="K25" s="687" t="n">
        <v>12.28301</v>
      </c>
      <c r="M25" s="639"/>
      <c r="N25" s="639"/>
      <c r="O25" s="639"/>
      <c r="P25" s="639"/>
    </row>
    <row r="26" customFormat="false" ht="5.25" hidden="false" customHeight="true" outlineLevel="0" collapsed="false"/>
    <row r="27" customFormat="false" ht="15" hidden="false" customHeight="true" outlineLevel="0" collapsed="false">
      <c r="A27" s="327" t="s">
        <v>124</v>
      </c>
    </row>
    <row r="28" customFormat="false" ht="53.25" hidden="false" customHeight="true" outlineLevel="0" collapsed="false">
      <c r="A28" s="688" t="s">
        <v>125</v>
      </c>
      <c r="B28" s="688"/>
      <c r="C28" s="688"/>
      <c r="D28" s="688"/>
      <c r="E28" s="688"/>
      <c r="F28" s="688"/>
      <c r="G28" s="688"/>
      <c r="H28" s="688"/>
      <c r="I28" s="688"/>
      <c r="J28" s="688"/>
      <c r="K28" s="688"/>
    </row>
    <row r="29" s="689" customFormat="true" ht="15" hidden="false" customHeight="true" outlineLevel="0" collapsed="false">
      <c r="A29" s="689" t="s">
        <v>126</v>
      </c>
    </row>
    <row r="30" customFormat="false" ht="15" hidden="false" customHeight="true" outlineLevel="0" collapsed="false">
      <c r="A30" s="690" t="s">
        <v>119</v>
      </c>
    </row>
    <row r="31" customFormat="false" ht="15" hidden="false" customHeight="true" outlineLevel="0" collapsed="false">
      <c r="C31" s="691" t="s">
        <v>127</v>
      </c>
    </row>
    <row r="32" customFormat="false" ht="15" hidden="false" customHeight="true" outlineLevel="0" collapsed="false">
      <c r="C32" s="691" t="s">
        <v>128</v>
      </c>
    </row>
    <row r="33" customFormat="false" ht="15" hidden="false" customHeight="true" outlineLevel="0" collapsed="false"/>
    <row r="34" customFormat="false" ht="15" hidden="false" customHeight="true" outlineLevel="0" collapsed="false">
      <c r="A34" s="690" t="s">
        <v>120</v>
      </c>
    </row>
    <row r="35" customFormat="false" ht="15" hidden="false" customHeight="true" outlineLevel="0" collapsed="false">
      <c r="C35" s="691" t="s">
        <v>129</v>
      </c>
    </row>
    <row r="36" customFormat="false" ht="15" hidden="false" customHeight="true" outlineLevel="0" collapsed="false">
      <c r="C36" s="691" t="s">
        <v>13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2" activeCellId="0" sqref="A1:A2"/>
    </sheetView>
  </sheetViews>
  <sheetFormatPr defaultColWidth="8.8671875" defaultRowHeight="12.75" zeroHeight="false" outlineLevelRow="0" outlineLevelCol="0"/>
  <cols>
    <col collapsed="false" customWidth="true" hidden="false" outlineLevel="0" max="4" min="1" style="82" width="2.62"/>
    <col collapsed="false" customWidth="true" hidden="false" outlineLevel="0" max="5" min="5" style="82" width="23.62"/>
    <col collapsed="false" customWidth="true" hidden="false" outlineLevel="0" max="11" min="6" style="692" width="9.62"/>
    <col collapsed="false" customWidth="true" hidden="false" outlineLevel="0" max="12" min="12" style="692" width="5.62"/>
    <col collapsed="false" customWidth="true" hidden="false" outlineLevel="0" max="13" min="13" style="692" width="9.62"/>
    <col collapsed="false" customWidth="true" hidden="false" outlineLevel="0" max="14" min="14" style="692" width="5.62"/>
    <col collapsed="false" customWidth="true" hidden="false" outlineLevel="0" max="15" min="15" style="692" width="9.62"/>
    <col collapsed="false" customWidth="true" hidden="false" outlineLevel="0" max="16" min="16" style="692" width="5.62"/>
    <col collapsed="false" customWidth="true" hidden="false" outlineLevel="0" max="17" min="17" style="692" width="9.62"/>
    <col collapsed="false" customWidth="true" hidden="false" outlineLevel="0" max="18" min="18" style="692" width="5.62"/>
    <col collapsed="false" customWidth="true" hidden="false" outlineLevel="0" max="19" min="19" style="693" width="9.62"/>
    <col collapsed="false" customWidth="true" hidden="false" outlineLevel="0" max="20" min="20" style="694" width="5.62"/>
    <col collapsed="false" customWidth="false" hidden="false" outlineLevel="0" max="257" min="21" style="692" width="8.86"/>
  </cols>
  <sheetData>
    <row r="1" customFormat="false" ht="15" hidden="false" customHeight="true" outlineLevel="0" collapsed="false">
      <c r="T1" s="86" t="s">
        <v>131</v>
      </c>
      <c r="V1" s="695"/>
      <c r="W1" s="696"/>
    </row>
    <row r="2" customFormat="false" ht="15" hidden="false" customHeight="true" outlineLevel="0" collapsed="false">
      <c r="A2" s="15" t="s">
        <v>132</v>
      </c>
      <c r="B2" s="15"/>
      <c r="T2" s="693"/>
    </row>
    <row r="3" customFormat="false" ht="15" hidden="false" customHeight="true" outlineLevel="0" collapsed="false">
      <c r="F3" s="697"/>
      <c r="G3" s="693"/>
      <c r="H3" s="693"/>
      <c r="I3" s="693"/>
      <c r="J3" s="693"/>
      <c r="K3" s="693"/>
      <c r="L3" s="693"/>
      <c r="M3" s="693"/>
      <c r="N3" s="693"/>
      <c r="O3" s="693"/>
      <c r="P3" s="693"/>
      <c r="Q3" s="693"/>
      <c r="R3" s="693"/>
      <c r="T3" s="698" t="s">
        <v>133</v>
      </c>
    </row>
    <row r="4" customFormat="false" ht="27" hidden="false" customHeight="true" outlineLevel="0" collapsed="false">
      <c r="A4" s="699"/>
      <c r="B4" s="699"/>
      <c r="C4" s="699"/>
      <c r="D4" s="699"/>
      <c r="E4" s="699"/>
      <c r="F4" s="700" t="s">
        <v>11</v>
      </c>
      <c r="G4" s="701" t="s">
        <v>11</v>
      </c>
      <c r="H4" s="701"/>
      <c r="I4" s="701"/>
      <c r="J4" s="701"/>
      <c r="K4" s="702" t="s">
        <v>11</v>
      </c>
      <c r="L4" s="702"/>
      <c r="M4" s="702"/>
      <c r="N4" s="702"/>
      <c r="O4" s="702"/>
      <c r="P4" s="702"/>
      <c r="Q4" s="702"/>
      <c r="R4" s="702"/>
      <c r="S4" s="703" t="s">
        <v>134</v>
      </c>
      <c r="T4" s="703"/>
    </row>
    <row r="5" customFormat="false" ht="15" hidden="false" customHeight="true" outlineLevel="0" collapsed="false">
      <c r="A5" s="699"/>
      <c r="B5" s="699"/>
      <c r="C5" s="699"/>
      <c r="D5" s="699"/>
      <c r="E5" s="699"/>
      <c r="F5" s="704" t="s">
        <v>43</v>
      </c>
      <c r="G5" s="705" t="s">
        <v>44</v>
      </c>
      <c r="H5" s="705"/>
      <c r="I5" s="705"/>
      <c r="J5" s="705"/>
      <c r="K5" s="706" t="s">
        <v>45</v>
      </c>
      <c r="L5" s="706"/>
      <c r="M5" s="706"/>
      <c r="N5" s="706"/>
      <c r="O5" s="706"/>
      <c r="P5" s="706"/>
      <c r="Q5" s="706"/>
      <c r="R5" s="706"/>
      <c r="S5" s="707" t="s">
        <v>135</v>
      </c>
      <c r="T5" s="707"/>
    </row>
    <row r="6" customFormat="false" ht="15" hidden="false" customHeight="true" outlineLevel="0" collapsed="false">
      <c r="A6" s="699"/>
      <c r="B6" s="699"/>
      <c r="C6" s="699"/>
      <c r="D6" s="699"/>
      <c r="E6" s="699"/>
      <c r="F6" s="708" t="s">
        <v>46</v>
      </c>
      <c r="G6" s="709" t="s">
        <v>47</v>
      </c>
      <c r="H6" s="710" t="s">
        <v>48</v>
      </c>
      <c r="I6" s="710" t="s">
        <v>49</v>
      </c>
      <c r="J6" s="711" t="s">
        <v>46</v>
      </c>
      <c r="K6" s="712" t="s">
        <v>47</v>
      </c>
      <c r="L6" s="713" t="s">
        <v>50</v>
      </c>
      <c r="M6" s="714" t="s">
        <v>48</v>
      </c>
      <c r="N6" s="715" t="s">
        <v>50</v>
      </c>
      <c r="O6" s="714" t="s">
        <v>49</v>
      </c>
      <c r="P6" s="715" t="s">
        <v>50</v>
      </c>
      <c r="Q6" s="716" t="s">
        <v>46</v>
      </c>
      <c r="R6" s="717" t="s">
        <v>50</v>
      </c>
      <c r="S6" s="718" t="s">
        <v>46</v>
      </c>
      <c r="T6" s="719" t="s">
        <v>50</v>
      </c>
    </row>
    <row r="7" customFormat="false" ht="15" hidden="false" customHeight="true" outlineLevel="0" collapsed="false">
      <c r="A7" s="699"/>
      <c r="B7" s="699"/>
      <c r="C7" s="699"/>
      <c r="D7" s="699"/>
      <c r="E7" s="699"/>
      <c r="F7" s="720" t="s">
        <v>32</v>
      </c>
      <c r="G7" s="721" t="s">
        <v>33</v>
      </c>
      <c r="H7" s="722" t="s">
        <v>33</v>
      </c>
      <c r="I7" s="722" t="s">
        <v>33</v>
      </c>
      <c r="J7" s="723" t="s">
        <v>32</v>
      </c>
      <c r="K7" s="724" t="s">
        <v>33</v>
      </c>
      <c r="L7" s="713"/>
      <c r="M7" s="725" t="s">
        <v>33</v>
      </c>
      <c r="N7" s="715"/>
      <c r="O7" s="725" t="s">
        <v>33</v>
      </c>
      <c r="P7" s="715"/>
      <c r="Q7" s="722" t="s">
        <v>32</v>
      </c>
      <c r="R7" s="717"/>
      <c r="S7" s="726" t="s">
        <v>32</v>
      </c>
      <c r="T7" s="719"/>
    </row>
    <row r="8" customFormat="false" ht="15" hidden="false" customHeight="true" outlineLevel="0" collapsed="false">
      <c r="A8" s="727" t="s">
        <v>52</v>
      </c>
      <c r="B8" s="728"/>
      <c r="C8" s="728"/>
      <c r="D8" s="728"/>
      <c r="E8" s="729"/>
      <c r="F8" s="730" t="n">
        <v>4013</v>
      </c>
      <c r="G8" s="731" t="n">
        <v>1142</v>
      </c>
      <c r="H8" s="732" t="n">
        <v>2081</v>
      </c>
      <c r="I8" s="732" t="n">
        <v>3151</v>
      </c>
      <c r="J8" s="733" t="n">
        <v>4369</v>
      </c>
      <c r="K8" s="734" t="n">
        <v>1134</v>
      </c>
      <c r="L8" s="735" t="n">
        <f aca="false">ROUND((K8/G8-1)*100,1)</f>
        <v>-0.7</v>
      </c>
      <c r="M8" s="732" t="n">
        <v>2326</v>
      </c>
      <c r="N8" s="735" t="n">
        <f aca="false">ROUND((M8/H8-1)*100,1)</f>
        <v>11.8</v>
      </c>
      <c r="O8" s="732" t="n">
        <v>3533</v>
      </c>
      <c r="P8" s="735" t="n">
        <f aca="false">ROUND((O8/I8-1)*100,1)</f>
        <v>12.1</v>
      </c>
      <c r="Q8" s="732" t="n">
        <v>4684</v>
      </c>
      <c r="R8" s="736" t="n">
        <f aca="false">ROUND((Q8/J8-1)*100,1)</f>
        <v>7.2</v>
      </c>
      <c r="S8" s="737" t="n">
        <v>4754</v>
      </c>
      <c r="T8" s="738" t="n">
        <f aca="false">ROUND((S8/Q8-1)*100,1)</f>
        <v>1.5</v>
      </c>
      <c r="U8" s="739"/>
      <c r="V8" s="739"/>
      <c r="W8" s="739"/>
      <c r="X8" s="739"/>
      <c r="Y8" s="739"/>
    </row>
    <row r="9" customFormat="false" ht="15" hidden="false" customHeight="true" outlineLevel="0" collapsed="false">
      <c r="A9" s="740"/>
      <c r="B9" s="727" t="s">
        <v>53</v>
      </c>
      <c r="C9" s="728"/>
      <c r="D9" s="728"/>
      <c r="E9" s="729"/>
      <c r="F9" s="730" t="n">
        <v>3902</v>
      </c>
      <c r="G9" s="731" t="n">
        <v>1073</v>
      </c>
      <c r="H9" s="732" t="n">
        <v>2010</v>
      </c>
      <c r="I9" s="732" t="n">
        <v>3080</v>
      </c>
      <c r="J9" s="733" t="n">
        <v>4238</v>
      </c>
      <c r="K9" s="734" t="n">
        <v>1067</v>
      </c>
      <c r="L9" s="735" t="n">
        <f aca="false">ROUND((K9/G9-1)*100,1)</f>
        <v>-0.6</v>
      </c>
      <c r="M9" s="732" t="n">
        <v>2259</v>
      </c>
      <c r="N9" s="735" t="n">
        <f aca="false">ROUND((M9/H9-1)*100,1)</f>
        <v>12.4</v>
      </c>
      <c r="O9" s="732" t="n">
        <v>3465</v>
      </c>
      <c r="P9" s="735" t="n">
        <f aca="false">ROUND((O9/I9-1)*100,1)</f>
        <v>12.5</v>
      </c>
      <c r="Q9" s="732" t="n">
        <v>4602</v>
      </c>
      <c r="R9" s="736" t="n">
        <f aca="false">ROUND((Q9/J9-1)*100,1)</f>
        <v>8.6</v>
      </c>
      <c r="S9" s="741" t="n">
        <v>4668</v>
      </c>
      <c r="T9" s="738" t="n">
        <f aca="false">ROUND((S9/Q9-1)*100,1)</f>
        <v>1.4</v>
      </c>
      <c r="U9" s="739"/>
      <c r="V9" s="739"/>
      <c r="W9" s="739"/>
      <c r="X9" s="739"/>
      <c r="Y9" s="739"/>
    </row>
    <row r="10" customFormat="false" ht="15" hidden="false" customHeight="true" outlineLevel="0" collapsed="false">
      <c r="A10" s="740"/>
      <c r="B10" s="231"/>
      <c r="C10" s="742" t="s">
        <v>136</v>
      </c>
      <c r="D10" s="743"/>
      <c r="E10" s="744"/>
      <c r="F10" s="745" t="n">
        <v>3292</v>
      </c>
      <c r="G10" s="746" t="n">
        <v>852</v>
      </c>
      <c r="H10" s="747" t="n">
        <v>1653</v>
      </c>
      <c r="I10" s="747" t="n">
        <v>2542</v>
      </c>
      <c r="J10" s="748" t="n">
        <v>3495</v>
      </c>
      <c r="K10" s="749" t="n">
        <v>839</v>
      </c>
      <c r="L10" s="750" t="n">
        <f aca="false">ROUND((K10/G10-1)*100,1)</f>
        <v>-1.5</v>
      </c>
      <c r="M10" s="747" t="n">
        <v>1791</v>
      </c>
      <c r="N10" s="750" t="n">
        <f aca="false">ROUND((M10/H10-1)*100,1)</f>
        <v>8.3</v>
      </c>
      <c r="O10" s="747" t="n">
        <v>2754</v>
      </c>
      <c r="P10" s="750" t="n">
        <f aca="false">ROUND((O10/I10-1)*100,1)</f>
        <v>8.3</v>
      </c>
      <c r="Q10" s="747" t="n">
        <v>3780</v>
      </c>
      <c r="R10" s="751" t="n">
        <f aca="false">ROUND((Q10/J10-1)*100,1)</f>
        <v>8.2</v>
      </c>
      <c r="S10" s="752" t="n">
        <v>3790</v>
      </c>
      <c r="T10" s="753" t="n">
        <f aca="false">ROUND((S10/Q10-1)*100,1)</f>
        <v>0.3</v>
      </c>
      <c r="U10" s="739"/>
      <c r="V10" s="739"/>
      <c r="W10" s="739"/>
      <c r="X10" s="739"/>
      <c r="Y10" s="739"/>
    </row>
    <row r="11" customFormat="false" ht="15" hidden="false" customHeight="true" outlineLevel="0" collapsed="false">
      <c r="A11" s="740"/>
      <c r="B11" s="231"/>
      <c r="C11" s="754"/>
      <c r="D11" s="742" t="s">
        <v>137</v>
      </c>
      <c r="E11" s="744"/>
      <c r="F11" s="755" t="n">
        <v>1724</v>
      </c>
      <c r="G11" s="756" t="n">
        <v>454</v>
      </c>
      <c r="H11" s="757" t="n">
        <v>872</v>
      </c>
      <c r="I11" s="757" t="n">
        <v>1358</v>
      </c>
      <c r="J11" s="758" t="n">
        <v>1889</v>
      </c>
      <c r="K11" s="759" t="n">
        <v>477</v>
      </c>
      <c r="L11" s="130" t="n">
        <f aca="false">ROUND((K11/G11-1)*100,1)</f>
        <v>5.1</v>
      </c>
      <c r="M11" s="757" t="n">
        <v>1018</v>
      </c>
      <c r="N11" s="130" t="n">
        <f aca="false">ROUND((M11/H11-1)*100,1)</f>
        <v>16.7</v>
      </c>
      <c r="O11" s="757" t="n">
        <v>1569</v>
      </c>
      <c r="P11" s="130" t="n">
        <f aca="false">ROUND((O11/I11-1)*100,1)</f>
        <v>15.5</v>
      </c>
      <c r="Q11" s="757" t="n">
        <v>2157</v>
      </c>
      <c r="R11" s="760" t="n">
        <f aca="false">ROUND((Q11/J11-1)*100,1)</f>
        <v>14.2</v>
      </c>
      <c r="S11" s="761" t="n">
        <v>2203</v>
      </c>
      <c r="T11" s="762" t="n">
        <f aca="false">ROUND((S11/Q11-1)*100,1)</f>
        <v>2.1</v>
      </c>
      <c r="U11" s="739"/>
      <c r="V11" s="739"/>
      <c r="W11" s="739"/>
      <c r="X11" s="739"/>
      <c r="Y11" s="739"/>
    </row>
    <row r="12" customFormat="false" ht="15" hidden="false" customHeight="true" outlineLevel="0" collapsed="false">
      <c r="A12" s="740"/>
      <c r="B12" s="231"/>
      <c r="C12" s="754"/>
      <c r="D12" s="754"/>
      <c r="E12" s="763" t="s">
        <v>138</v>
      </c>
      <c r="F12" s="764" t="n">
        <v>754</v>
      </c>
      <c r="G12" s="765" t="n">
        <v>201</v>
      </c>
      <c r="H12" s="766" t="n">
        <v>382</v>
      </c>
      <c r="I12" s="766" t="n">
        <v>594</v>
      </c>
      <c r="J12" s="767" t="n">
        <v>823</v>
      </c>
      <c r="K12" s="768" t="n">
        <v>209</v>
      </c>
      <c r="L12" s="769" t="n">
        <f aca="false">ROUND((K12/G12-1)*100,1)</f>
        <v>4</v>
      </c>
      <c r="M12" s="766" t="n">
        <v>443</v>
      </c>
      <c r="N12" s="769" t="n">
        <f aca="false">ROUND((M12/H12-1)*100,1)</f>
        <v>16</v>
      </c>
      <c r="O12" s="766" t="n">
        <v>682</v>
      </c>
      <c r="P12" s="769" t="n">
        <f aca="false">ROUND((O12/I12-1)*100,1)</f>
        <v>14.8</v>
      </c>
      <c r="Q12" s="766" t="n">
        <v>938</v>
      </c>
      <c r="R12" s="770" t="n">
        <f aca="false">ROUND((Q12/J12-1)*100,1)</f>
        <v>14</v>
      </c>
      <c r="S12" s="771" t="n">
        <v>934</v>
      </c>
      <c r="T12" s="772" t="n">
        <f aca="false">ROUND((S12/Q12-1)*100,1)</f>
        <v>-0.4</v>
      </c>
      <c r="U12" s="739"/>
      <c r="V12" s="739"/>
      <c r="W12" s="739"/>
      <c r="X12" s="739"/>
      <c r="Y12" s="739"/>
    </row>
    <row r="13" customFormat="false" ht="15" hidden="false" customHeight="true" outlineLevel="0" collapsed="false">
      <c r="A13" s="740"/>
      <c r="B13" s="231"/>
      <c r="C13" s="754"/>
      <c r="D13" s="754"/>
      <c r="E13" s="763" t="s">
        <v>139</v>
      </c>
      <c r="F13" s="764" t="n">
        <v>309</v>
      </c>
      <c r="G13" s="765" t="n">
        <v>81</v>
      </c>
      <c r="H13" s="766" t="n">
        <v>149</v>
      </c>
      <c r="I13" s="766" t="n">
        <v>229</v>
      </c>
      <c r="J13" s="767" t="n">
        <v>312</v>
      </c>
      <c r="K13" s="768" t="n">
        <v>75</v>
      </c>
      <c r="L13" s="769" t="n">
        <f aca="false">ROUND((K13/G13-1)*100,1)</f>
        <v>-7.4</v>
      </c>
      <c r="M13" s="766" t="n">
        <v>158</v>
      </c>
      <c r="N13" s="769" t="n">
        <f aca="false">ROUND((M13/H13-1)*100,1)</f>
        <v>6</v>
      </c>
      <c r="O13" s="766" t="n">
        <v>241</v>
      </c>
      <c r="P13" s="769" t="n">
        <f aca="false">ROUND((O13/I13-1)*100,1)</f>
        <v>5.2</v>
      </c>
      <c r="Q13" s="766" t="n">
        <v>327</v>
      </c>
      <c r="R13" s="770" t="n">
        <f aca="false">ROUND((Q13/J13-1)*100,1)</f>
        <v>4.8</v>
      </c>
      <c r="S13" s="771" t="n">
        <v>349</v>
      </c>
      <c r="T13" s="773" t="n">
        <f aca="false">ROUND((S13/Q13-1)*100,1)</f>
        <v>6.7</v>
      </c>
      <c r="U13" s="739"/>
      <c r="V13" s="739"/>
      <c r="W13" s="739"/>
      <c r="X13" s="739"/>
      <c r="Y13" s="739"/>
    </row>
    <row r="14" customFormat="false" ht="15" hidden="false" customHeight="true" outlineLevel="0" collapsed="false">
      <c r="A14" s="740"/>
      <c r="B14" s="231"/>
      <c r="C14" s="754"/>
      <c r="D14" s="754"/>
      <c r="E14" s="763" t="s">
        <v>140</v>
      </c>
      <c r="F14" s="764" t="n">
        <v>262</v>
      </c>
      <c r="G14" s="765" t="n">
        <v>64</v>
      </c>
      <c r="H14" s="766" t="n">
        <v>120</v>
      </c>
      <c r="I14" s="766" t="n">
        <v>189</v>
      </c>
      <c r="J14" s="767" t="n">
        <v>262</v>
      </c>
      <c r="K14" s="768" t="n">
        <v>64</v>
      </c>
      <c r="L14" s="774" t="n">
        <f aca="false">ROUND((K14/G14-1)*100,1)</f>
        <v>0</v>
      </c>
      <c r="M14" s="766" t="n">
        <v>136</v>
      </c>
      <c r="N14" s="769" t="n">
        <f aca="false">ROUND((M14/H14-1)*100,1)</f>
        <v>13.3</v>
      </c>
      <c r="O14" s="766" t="n">
        <v>210</v>
      </c>
      <c r="P14" s="769" t="n">
        <f aca="false">ROUND((O14/I14-1)*100,1)</f>
        <v>11.1</v>
      </c>
      <c r="Q14" s="766" t="n">
        <v>290</v>
      </c>
      <c r="R14" s="770" t="n">
        <f aca="false">ROUND((Q14/J14-1)*100,1)</f>
        <v>10.7</v>
      </c>
      <c r="S14" s="771" t="n">
        <v>329</v>
      </c>
      <c r="T14" s="773" t="n">
        <f aca="false">ROUND((S14/Q14-1)*100,1)</f>
        <v>13.4</v>
      </c>
      <c r="U14" s="739"/>
      <c r="V14" s="739"/>
      <c r="W14" s="739"/>
      <c r="X14" s="739"/>
      <c r="Y14" s="739"/>
    </row>
    <row r="15" customFormat="false" ht="15" hidden="false" customHeight="true" outlineLevel="0" collapsed="false">
      <c r="A15" s="740"/>
      <c r="B15" s="231"/>
      <c r="C15" s="754"/>
      <c r="D15" s="754"/>
      <c r="E15" s="763" t="s">
        <v>141</v>
      </c>
      <c r="F15" s="764" t="n">
        <v>104</v>
      </c>
      <c r="G15" s="765" t="n">
        <v>29</v>
      </c>
      <c r="H15" s="766" t="n">
        <v>56</v>
      </c>
      <c r="I15" s="766" t="n">
        <v>84</v>
      </c>
      <c r="J15" s="767" t="n">
        <v>115</v>
      </c>
      <c r="K15" s="768" t="n">
        <v>25</v>
      </c>
      <c r="L15" s="769" t="n">
        <f aca="false">ROUND((K15/G15-1)*100,1)</f>
        <v>-13.8</v>
      </c>
      <c r="M15" s="766" t="n">
        <v>55</v>
      </c>
      <c r="N15" s="769" t="n">
        <f aca="false">ROUND((M15/H15-1)*100,1)</f>
        <v>-1.8</v>
      </c>
      <c r="O15" s="766" t="n">
        <v>86</v>
      </c>
      <c r="P15" s="769" t="n">
        <f aca="false">ROUND((O15/I15-1)*100,1)</f>
        <v>2.4</v>
      </c>
      <c r="Q15" s="766" t="n">
        <v>116</v>
      </c>
      <c r="R15" s="770" t="n">
        <f aca="false">ROUND((Q15/J15-1)*100,1)</f>
        <v>0.9</v>
      </c>
      <c r="S15" s="771" t="n">
        <v>125</v>
      </c>
      <c r="T15" s="773" t="n">
        <f aca="false">ROUND((S15/Q15-1)*100,1)</f>
        <v>7.8</v>
      </c>
      <c r="U15" s="739"/>
      <c r="V15" s="739"/>
      <c r="W15" s="739"/>
      <c r="X15" s="739"/>
      <c r="Y15" s="739"/>
    </row>
    <row r="16" customFormat="false" ht="15" hidden="false" customHeight="true" outlineLevel="0" collapsed="false">
      <c r="A16" s="740"/>
      <c r="B16" s="231"/>
      <c r="C16" s="754"/>
      <c r="D16" s="754"/>
      <c r="E16" s="763" t="s">
        <v>142</v>
      </c>
      <c r="F16" s="764" t="n">
        <v>113</v>
      </c>
      <c r="G16" s="765" t="n">
        <v>28</v>
      </c>
      <c r="H16" s="766" t="n">
        <v>50</v>
      </c>
      <c r="I16" s="766" t="n">
        <v>76</v>
      </c>
      <c r="J16" s="767" t="n">
        <v>104</v>
      </c>
      <c r="K16" s="768" t="n">
        <v>26</v>
      </c>
      <c r="L16" s="769" t="n">
        <f aca="false">ROUND((K16/G16-1)*100,1)</f>
        <v>-7.1</v>
      </c>
      <c r="M16" s="766" t="n">
        <v>53</v>
      </c>
      <c r="N16" s="769" t="n">
        <f aca="false">ROUND((M16/H16-1)*100,1)</f>
        <v>6</v>
      </c>
      <c r="O16" s="766" t="n">
        <v>81</v>
      </c>
      <c r="P16" s="769" t="n">
        <f aca="false">ROUND((O16/I16-1)*100,1)</f>
        <v>6.6</v>
      </c>
      <c r="Q16" s="766" t="n">
        <v>111</v>
      </c>
      <c r="R16" s="770" t="n">
        <f aca="false">ROUND((Q16/J16-1)*100,1)</f>
        <v>6.7</v>
      </c>
      <c r="S16" s="771" t="n">
        <v>126</v>
      </c>
      <c r="T16" s="773" t="n">
        <f aca="false">ROUND((S16/Q16-1)*100,1)</f>
        <v>13.5</v>
      </c>
      <c r="U16" s="739"/>
      <c r="V16" s="739"/>
      <c r="W16" s="739"/>
      <c r="X16" s="739"/>
      <c r="Y16" s="739"/>
    </row>
    <row r="17" customFormat="false" ht="15" hidden="false" customHeight="true" outlineLevel="0" collapsed="false">
      <c r="A17" s="740"/>
      <c r="B17" s="231"/>
      <c r="C17" s="754"/>
      <c r="D17" s="754"/>
      <c r="E17" s="763" t="s">
        <v>143</v>
      </c>
      <c r="F17" s="764" t="n">
        <v>24</v>
      </c>
      <c r="G17" s="765" t="n">
        <v>20</v>
      </c>
      <c r="H17" s="766" t="n">
        <v>43</v>
      </c>
      <c r="I17" s="766" t="n">
        <v>66</v>
      </c>
      <c r="J17" s="767" t="n">
        <v>91</v>
      </c>
      <c r="K17" s="768" t="n">
        <v>23</v>
      </c>
      <c r="L17" s="769" t="n">
        <f aca="false">ROUND((K17/G17-1)*100,1)</f>
        <v>15</v>
      </c>
      <c r="M17" s="766" t="n">
        <v>50</v>
      </c>
      <c r="N17" s="769" t="n">
        <f aca="false">ROUND((M17/H17-1)*100,1)</f>
        <v>16.3</v>
      </c>
      <c r="O17" s="766" t="n">
        <v>78</v>
      </c>
      <c r="P17" s="769" t="n">
        <f aca="false">ROUND((O17/I17-1)*100,1)</f>
        <v>18.2</v>
      </c>
      <c r="Q17" s="766" t="n">
        <v>106</v>
      </c>
      <c r="R17" s="770" t="n">
        <f aca="false">ROUND((Q17/J17-1)*100,1)</f>
        <v>16.5</v>
      </c>
      <c r="S17" s="771" t="n">
        <v>113</v>
      </c>
      <c r="T17" s="773" t="n">
        <f aca="false">ROUND((S17/Q17-1)*100,1)</f>
        <v>6.6</v>
      </c>
      <c r="U17" s="739"/>
      <c r="V17" s="739"/>
      <c r="W17" s="739"/>
      <c r="X17" s="739"/>
      <c r="Y17" s="739"/>
    </row>
    <row r="18" customFormat="false" ht="15" hidden="false" customHeight="true" outlineLevel="0" collapsed="false">
      <c r="A18" s="740"/>
      <c r="B18" s="231"/>
      <c r="C18" s="754"/>
      <c r="D18" s="754"/>
      <c r="E18" s="763" t="s">
        <v>144</v>
      </c>
      <c r="F18" s="764" t="n">
        <v>0</v>
      </c>
      <c r="G18" s="765" t="n">
        <v>0</v>
      </c>
      <c r="H18" s="766" t="n">
        <v>10</v>
      </c>
      <c r="I18" s="766" t="n">
        <v>24</v>
      </c>
      <c r="J18" s="767" t="n">
        <v>40</v>
      </c>
      <c r="K18" s="768" t="n">
        <v>15</v>
      </c>
      <c r="L18" s="769" t="s">
        <v>63</v>
      </c>
      <c r="M18" s="766" t="n">
        <v>34</v>
      </c>
      <c r="N18" s="769" t="n">
        <f aca="false">ROUND((M18/H18-1)*100,1)</f>
        <v>240</v>
      </c>
      <c r="O18" s="766" t="n">
        <v>53</v>
      </c>
      <c r="P18" s="769" t="n">
        <f aca="false">ROUND((O18/I18-1)*100,1)</f>
        <v>120.8</v>
      </c>
      <c r="Q18" s="766" t="n">
        <v>73</v>
      </c>
      <c r="R18" s="770" t="n">
        <f aca="false">ROUND((Q18/J18-1)*100,1)</f>
        <v>82.5</v>
      </c>
      <c r="S18" s="775" t="n">
        <v>76</v>
      </c>
      <c r="T18" s="773" t="n">
        <f aca="false">ROUND((S18/Q18-1)*100,1)</f>
        <v>4.1</v>
      </c>
      <c r="U18" s="739"/>
      <c r="V18" s="739"/>
      <c r="W18" s="739"/>
      <c r="X18" s="739"/>
      <c r="Y18" s="739"/>
    </row>
    <row r="19" customFormat="false" ht="15" hidden="false" customHeight="true" outlineLevel="0" collapsed="false">
      <c r="A19" s="740"/>
      <c r="B19" s="231"/>
      <c r="C19" s="754"/>
      <c r="D19" s="754"/>
      <c r="E19" s="763" t="s">
        <v>145</v>
      </c>
      <c r="F19" s="764" t="n">
        <v>0</v>
      </c>
      <c r="G19" s="765" t="n">
        <v>0</v>
      </c>
      <c r="H19" s="766" t="n">
        <v>0</v>
      </c>
      <c r="I19" s="766" t="n">
        <v>2</v>
      </c>
      <c r="J19" s="767" t="n">
        <v>14</v>
      </c>
      <c r="K19" s="768" t="n">
        <v>13</v>
      </c>
      <c r="L19" s="769" t="s">
        <v>63</v>
      </c>
      <c r="M19" s="766" t="n">
        <v>31</v>
      </c>
      <c r="N19" s="769" t="s">
        <v>63</v>
      </c>
      <c r="O19" s="766" t="n">
        <v>51</v>
      </c>
      <c r="P19" s="769" t="n">
        <f aca="false">ROUND((O19/I19-1)*100,1)</f>
        <v>2450</v>
      </c>
      <c r="Q19" s="766" t="n">
        <v>80</v>
      </c>
      <c r="R19" s="770" t="n">
        <f aca="false">ROUND((Q19/J19-1)*100,1)</f>
        <v>471.4</v>
      </c>
      <c r="S19" s="775" t="n">
        <v>96</v>
      </c>
      <c r="T19" s="773" t="n">
        <f aca="false">ROUND((S19/Q19-1)*100,1)</f>
        <v>20</v>
      </c>
      <c r="U19" s="739"/>
      <c r="V19" s="739"/>
      <c r="W19" s="739"/>
      <c r="X19" s="739"/>
      <c r="Y19" s="739"/>
    </row>
    <row r="20" customFormat="false" ht="15" hidden="false" customHeight="true" outlineLevel="0" collapsed="false">
      <c r="A20" s="740"/>
      <c r="B20" s="231"/>
      <c r="C20" s="754"/>
      <c r="D20" s="754"/>
      <c r="E20" s="763" t="s">
        <v>146</v>
      </c>
      <c r="F20" s="764" t="n">
        <v>81</v>
      </c>
      <c r="G20" s="765" t="n">
        <v>13</v>
      </c>
      <c r="H20" s="766" t="n">
        <v>28</v>
      </c>
      <c r="I20" s="766" t="n">
        <v>42</v>
      </c>
      <c r="J20" s="767" t="n">
        <v>59</v>
      </c>
      <c r="K20" s="768" t="n">
        <v>10</v>
      </c>
      <c r="L20" s="769" t="n">
        <f aca="false">ROUND((K20/G20-1)*100,1)</f>
        <v>-23.1</v>
      </c>
      <c r="M20" s="766" t="n">
        <v>23</v>
      </c>
      <c r="N20" s="769" t="n">
        <f aca="false">ROUND((M20/H20-1)*100,1)</f>
        <v>-17.9</v>
      </c>
      <c r="O20" s="766" t="n">
        <v>36</v>
      </c>
      <c r="P20" s="769" t="n">
        <f aca="false">ROUND((O20/I20-1)*100,1)</f>
        <v>-14.3</v>
      </c>
      <c r="Q20" s="766" t="n">
        <v>49</v>
      </c>
      <c r="R20" s="770" t="n">
        <f aca="false">ROUND((Q20/J20-1)*100,1)</f>
        <v>-16.9</v>
      </c>
      <c r="S20" s="771" t="n">
        <v>29</v>
      </c>
      <c r="T20" s="773" t="n">
        <f aca="false">ROUND((S20/Q20-1)*100,1)</f>
        <v>-40.8</v>
      </c>
      <c r="U20" s="739"/>
      <c r="V20" s="739"/>
      <c r="W20" s="739"/>
      <c r="X20" s="739"/>
      <c r="Y20" s="739"/>
    </row>
    <row r="21" customFormat="false" ht="15" hidden="false" customHeight="true" outlineLevel="0" collapsed="false">
      <c r="A21" s="740"/>
      <c r="B21" s="231"/>
      <c r="C21" s="754"/>
      <c r="D21" s="754"/>
      <c r="E21" s="134" t="s">
        <v>147</v>
      </c>
      <c r="F21" s="764" t="n">
        <v>0</v>
      </c>
      <c r="G21" s="765" t="n">
        <v>0</v>
      </c>
      <c r="H21" s="766" t="n">
        <v>0</v>
      </c>
      <c r="I21" s="766" t="n">
        <v>0</v>
      </c>
      <c r="J21" s="767" t="n">
        <v>0</v>
      </c>
      <c r="K21" s="768" t="n">
        <v>1</v>
      </c>
      <c r="L21" s="769" t="s">
        <v>63</v>
      </c>
      <c r="M21" s="766" t="n">
        <v>2</v>
      </c>
      <c r="N21" s="769" t="s">
        <v>63</v>
      </c>
      <c r="O21" s="766" t="n">
        <v>3</v>
      </c>
      <c r="P21" s="769" t="s">
        <v>63</v>
      </c>
      <c r="Q21" s="766" t="n">
        <v>5</v>
      </c>
      <c r="R21" s="770" t="s">
        <v>63</v>
      </c>
      <c r="S21" s="771" t="n">
        <v>7</v>
      </c>
      <c r="T21" s="773" t="n">
        <f aca="false">ROUND((S21/Q21-1)*100,1)</f>
        <v>40</v>
      </c>
      <c r="U21" s="739"/>
      <c r="V21" s="739"/>
      <c r="W21" s="739"/>
      <c r="X21" s="739"/>
      <c r="Y21" s="739"/>
    </row>
    <row r="22" customFormat="false" ht="15" hidden="false" customHeight="true" outlineLevel="0" collapsed="false">
      <c r="A22" s="740"/>
      <c r="B22" s="231"/>
      <c r="C22" s="754"/>
      <c r="D22" s="776"/>
      <c r="E22" s="763" t="s">
        <v>120</v>
      </c>
      <c r="F22" s="764" t="n">
        <v>76</v>
      </c>
      <c r="G22" s="765" t="n">
        <v>18</v>
      </c>
      <c r="H22" s="766" t="n">
        <v>34</v>
      </c>
      <c r="I22" s="766" t="n">
        <v>51</v>
      </c>
      <c r="J22" s="767" t="n">
        <v>69</v>
      </c>
      <c r="K22" s="768" t="n">
        <v>16</v>
      </c>
      <c r="L22" s="769" t="n">
        <f aca="false">ROUND((K22/G22-1)*100,1)</f>
        <v>-11.1</v>
      </c>
      <c r="M22" s="766" t="n">
        <v>33</v>
      </c>
      <c r="N22" s="769" t="n">
        <f aca="false">ROUND((M22/H22-1)*100,1)</f>
        <v>-2.9</v>
      </c>
      <c r="O22" s="766" t="n">
        <v>47</v>
      </c>
      <c r="P22" s="769" t="n">
        <f aca="false">ROUND((O22/I22-1)*100,1)</f>
        <v>-7.8</v>
      </c>
      <c r="Q22" s="766" t="n">
        <v>61</v>
      </c>
      <c r="R22" s="770" t="n">
        <f aca="false">ROUND((Q22/J22-1)*100,1)</f>
        <v>-11.6</v>
      </c>
      <c r="S22" s="771" t="n">
        <v>18</v>
      </c>
      <c r="T22" s="773" t="n">
        <f aca="false">ROUND((S22/Q22-1)*100,1)</f>
        <v>-70.5</v>
      </c>
      <c r="U22" s="739"/>
      <c r="V22" s="739"/>
      <c r="W22" s="739"/>
      <c r="X22" s="739"/>
      <c r="Y22" s="739"/>
    </row>
    <row r="23" customFormat="false" ht="15" hidden="false" customHeight="true" outlineLevel="0" collapsed="false">
      <c r="A23" s="740"/>
      <c r="B23" s="231"/>
      <c r="C23" s="754"/>
      <c r="D23" s="742" t="s">
        <v>148</v>
      </c>
      <c r="E23" s="744"/>
      <c r="F23" s="755" t="n">
        <v>606</v>
      </c>
      <c r="G23" s="756" t="n">
        <v>176</v>
      </c>
      <c r="H23" s="757" t="n">
        <v>330</v>
      </c>
      <c r="I23" s="757" t="n">
        <v>503</v>
      </c>
      <c r="J23" s="758" t="n">
        <v>696</v>
      </c>
      <c r="K23" s="759" t="n">
        <v>176</v>
      </c>
      <c r="L23" s="777" t="n">
        <f aca="false">ROUND((K23/G23-1)*100,1)</f>
        <v>0</v>
      </c>
      <c r="M23" s="757" t="n">
        <v>375</v>
      </c>
      <c r="N23" s="130" t="n">
        <f aca="false">ROUND((M23/H23-1)*100,1)</f>
        <v>13.6</v>
      </c>
      <c r="O23" s="757" t="n">
        <v>575</v>
      </c>
      <c r="P23" s="130" t="n">
        <f aca="false">ROUND((O23/I23-1)*100,1)</f>
        <v>14.3</v>
      </c>
      <c r="Q23" s="757" t="n">
        <v>794</v>
      </c>
      <c r="R23" s="760" t="n">
        <f aca="false">ROUND((Q23/J23-1)*100,1)</f>
        <v>14.1</v>
      </c>
      <c r="S23" s="761" t="n">
        <v>858</v>
      </c>
      <c r="T23" s="762" t="n">
        <f aca="false">ROUND((S23/Q23-1)*100,1)</f>
        <v>8.1</v>
      </c>
      <c r="U23" s="739"/>
      <c r="V23" s="739"/>
      <c r="W23" s="739"/>
      <c r="X23" s="739"/>
      <c r="Y23" s="739"/>
    </row>
    <row r="24" customFormat="false" ht="15" hidden="false" customHeight="true" outlineLevel="0" collapsed="false">
      <c r="A24" s="740"/>
      <c r="B24" s="231"/>
      <c r="C24" s="754"/>
      <c r="D24" s="754"/>
      <c r="E24" s="134" t="s">
        <v>149</v>
      </c>
      <c r="F24" s="764" t="n">
        <v>204</v>
      </c>
      <c r="G24" s="765" t="n">
        <v>59</v>
      </c>
      <c r="H24" s="766" t="n">
        <v>112</v>
      </c>
      <c r="I24" s="766" t="n">
        <v>174</v>
      </c>
      <c r="J24" s="767" t="n">
        <v>241</v>
      </c>
      <c r="K24" s="768" t="n">
        <v>59</v>
      </c>
      <c r="L24" s="774" t="n">
        <f aca="false">ROUND((K24/G24-1)*100,1)</f>
        <v>0</v>
      </c>
      <c r="M24" s="766" t="n">
        <v>126</v>
      </c>
      <c r="N24" s="769" t="n">
        <f aca="false">ROUND((M24/H24-1)*100,1)</f>
        <v>12.5</v>
      </c>
      <c r="O24" s="766" t="n">
        <v>194</v>
      </c>
      <c r="P24" s="769" t="n">
        <f aca="false">ROUND((O24/I24-1)*100,1)</f>
        <v>11.5</v>
      </c>
      <c r="Q24" s="766" t="n">
        <v>268</v>
      </c>
      <c r="R24" s="770" t="n">
        <f aca="false">ROUND((Q24/J24-1)*100,1)</f>
        <v>11.2</v>
      </c>
      <c r="S24" s="771" t="n">
        <v>297</v>
      </c>
      <c r="T24" s="773" t="n">
        <f aca="false">ROUND((S24/Q24-1)*100,1)</f>
        <v>10.8</v>
      </c>
      <c r="U24" s="739"/>
      <c r="V24" s="739"/>
      <c r="W24" s="739"/>
      <c r="X24" s="739"/>
      <c r="Y24" s="739"/>
    </row>
    <row r="25" customFormat="false" ht="15" hidden="false" customHeight="true" outlineLevel="0" collapsed="false">
      <c r="A25" s="740"/>
      <c r="B25" s="231"/>
      <c r="C25" s="754"/>
      <c r="D25" s="133"/>
      <c r="E25" s="134" t="s">
        <v>150</v>
      </c>
      <c r="F25" s="764" t="n">
        <v>150</v>
      </c>
      <c r="G25" s="765" t="n">
        <v>50</v>
      </c>
      <c r="H25" s="766" t="n">
        <v>87</v>
      </c>
      <c r="I25" s="766" t="n">
        <v>136</v>
      </c>
      <c r="J25" s="767" t="n">
        <v>192</v>
      </c>
      <c r="K25" s="768" t="n">
        <v>49</v>
      </c>
      <c r="L25" s="769" t="n">
        <f aca="false">ROUND((K25/G25-1)*100,1)</f>
        <v>-2</v>
      </c>
      <c r="M25" s="766" t="n">
        <v>106</v>
      </c>
      <c r="N25" s="769" t="n">
        <f aca="false">ROUND((M25/H25-1)*100,1)</f>
        <v>21.8</v>
      </c>
      <c r="O25" s="766" t="n">
        <v>164</v>
      </c>
      <c r="P25" s="769" t="n">
        <f aca="false">ROUND((O25/I25-1)*100,1)</f>
        <v>20.6</v>
      </c>
      <c r="Q25" s="766" t="n">
        <v>231</v>
      </c>
      <c r="R25" s="770" t="n">
        <f aca="false">ROUND((Q25/J25-1)*100,1)</f>
        <v>20.3</v>
      </c>
      <c r="S25" s="771" t="n">
        <v>256</v>
      </c>
      <c r="T25" s="773" t="n">
        <f aca="false">ROUND((S25/Q25-1)*100,1)</f>
        <v>10.8</v>
      </c>
      <c r="U25" s="739"/>
      <c r="V25" s="739"/>
      <c r="W25" s="739"/>
      <c r="X25" s="739"/>
      <c r="Y25" s="739"/>
    </row>
    <row r="26" customFormat="false" ht="15" hidden="false" customHeight="true" outlineLevel="0" collapsed="false">
      <c r="A26" s="740"/>
      <c r="B26" s="231"/>
      <c r="C26" s="754"/>
      <c r="D26" s="754"/>
      <c r="E26" s="134" t="s">
        <v>151</v>
      </c>
      <c r="F26" s="764" t="n">
        <v>119</v>
      </c>
      <c r="G26" s="765" t="n">
        <v>26</v>
      </c>
      <c r="H26" s="766" t="n">
        <v>52</v>
      </c>
      <c r="I26" s="766" t="n">
        <v>79</v>
      </c>
      <c r="J26" s="767" t="n">
        <v>107</v>
      </c>
      <c r="K26" s="768" t="n">
        <v>23</v>
      </c>
      <c r="L26" s="769" t="n">
        <f aca="false">ROUND((K26/G26-1)*100,1)</f>
        <v>-11.5</v>
      </c>
      <c r="M26" s="766" t="n">
        <v>51</v>
      </c>
      <c r="N26" s="769" t="n">
        <f aca="false">ROUND((M26/H26-1)*100,1)</f>
        <v>-1.9</v>
      </c>
      <c r="O26" s="766" t="n">
        <v>77</v>
      </c>
      <c r="P26" s="769" t="n">
        <f aca="false">ROUND((O26/I26-1)*100,1)</f>
        <v>-2.5</v>
      </c>
      <c r="Q26" s="766" t="n">
        <v>105</v>
      </c>
      <c r="R26" s="770" t="n">
        <f aca="false">ROUND((Q26/J26-1)*100,1)</f>
        <v>-1.9</v>
      </c>
      <c r="S26" s="771" t="n">
        <v>95</v>
      </c>
      <c r="T26" s="773" t="n">
        <f aca="false">ROUND((S26/Q26-1)*100,1)</f>
        <v>-9.5</v>
      </c>
      <c r="U26" s="739"/>
      <c r="V26" s="739"/>
      <c r="W26" s="739"/>
      <c r="X26" s="739"/>
      <c r="Y26" s="739"/>
    </row>
    <row r="27" customFormat="false" ht="15" hidden="false" customHeight="true" outlineLevel="0" collapsed="false">
      <c r="A27" s="740"/>
      <c r="B27" s="231"/>
      <c r="C27" s="754"/>
      <c r="D27" s="778"/>
      <c r="E27" s="763" t="s">
        <v>152</v>
      </c>
      <c r="F27" s="764" t="n">
        <v>5</v>
      </c>
      <c r="G27" s="765" t="n">
        <v>7</v>
      </c>
      <c r="H27" s="766" t="n">
        <v>13</v>
      </c>
      <c r="I27" s="766" t="n">
        <v>23</v>
      </c>
      <c r="J27" s="767" t="n">
        <v>34</v>
      </c>
      <c r="K27" s="768" t="n">
        <v>11</v>
      </c>
      <c r="L27" s="769" t="n">
        <f aca="false">ROUND((K27/G27-1)*100,1)</f>
        <v>57.1</v>
      </c>
      <c r="M27" s="766" t="n">
        <v>24</v>
      </c>
      <c r="N27" s="769" t="n">
        <f aca="false">ROUND((M27/H27-1)*100,1)</f>
        <v>84.6</v>
      </c>
      <c r="O27" s="766" t="n">
        <v>38</v>
      </c>
      <c r="P27" s="769" t="n">
        <f aca="false">ROUND((O27/I27-1)*100,1)</f>
        <v>65.2</v>
      </c>
      <c r="Q27" s="766" t="n">
        <v>54</v>
      </c>
      <c r="R27" s="770" t="n">
        <f aca="false">ROUND((Q27/J27-1)*100,1)</f>
        <v>58.8</v>
      </c>
      <c r="S27" s="771" t="n">
        <v>77</v>
      </c>
      <c r="T27" s="773" t="n">
        <f aca="false">ROUND((S27/Q27-1)*100,1)</f>
        <v>42.6</v>
      </c>
      <c r="U27" s="739"/>
      <c r="V27" s="739"/>
      <c r="W27" s="739"/>
      <c r="X27" s="739"/>
      <c r="Y27" s="739"/>
    </row>
    <row r="28" customFormat="false" ht="15" hidden="false" customHeight="true" outlineLevel="0" collapsed="false">
      <c r="A28" s="740"/>
      <c r="B28" s="231"/>
      <c r="C28" s="754"/>
      <c r="D28" s="778"/>
      <c r="E28" s="763" t="s">
        <v>153</v>
      </c>
      <c r="F28" s="764" t="n">
        <v>64</v>
      </c>
      <c r="G28" s="765" t="n">
        <v>12</v>
      </c>
      <c r="H28" s="766" t="n">
        <v>25</v>
      </c>
      <c r="I28" s="766" t="n">
        <v>37</v>
      </c>
      <c r="J28" s="767" t="n">
        <v>49</v>
      </c>
      <c r="K28" s="768" t="n">
        <v>10</v>
      </c>
      <c r="L28" s="769" t="n">
        <f aca="false">ROUND((K28/G28-1)*100,1)</f>
        <v>-16.7</v>
      </c>
      <c r="M28" s="766" t="n">
        <v>21</v>
      </c>
      <c r="N28" s="769" t="n">
        <f aca="false">ROUND((M28/H28-1)*100,1)</f>
        <v>-16</v>
      </c>
      <c r="O28" s="766" t="n">
        <v>31</v>
      </c>
      <c r="P28" s="769" t="n">
        <f aca="false">ROUND((O28/I28-1)*100,1)</f>
        <v>-16.2</v>
      </c>
      <c r="Q28" s="766" t="n">
        <v>42</v>
      </c>
      <c r="R28" s="770" t="n">
        <f aca="false">ROUND((Q28/J28-1)*100,1)</f>
        <v>-14.3</v>
      </c>
      <c r="S28" s="771" t="n">
        <v>31</v>
      </c>
      <c r="T28" s="779" t="n">
        <f aca="false">ROUND((S28/Q28-1)*100,1)</f>
        <v>-26.2</v>
      </c>
      <c r="U28" s="739"/>
      <c r="V28" s="739"/>
      <c r="W28" s="739"/>
      <c r="X28" s="739"/>
      <c r="Y28" s="739"/>
    </row>
    <row r="29" customFormat="false" ht="15" hidden="false" customHeight="true" outlineLevel="0" collapsed="false">
      <c r="A29" s="740"/>
      <c r="B29" s="231"/>
      <c r="C29" s="754"/>
      <c r="D29" s="145"/>
      <c r="E29" s="763" t="s">
        <v>120</v>
      </c>
      <c r="F29" s="764" t="n">
        <v>63</v>
      </c>
      <c r="G29" s="765" t="n">
        <v>21</v>
      </c>
      <c r="H29" s="766" t="n">
        <v>40</v>
      </c>
      <c r="I29" s="766" t="n">
        <v>55</v>
      </c>
      <c r="J29" s="767" t="n">
        <v>74</v>
      </c>
      <c r="K29" s="768" t="n">
        <v>24</v>
      </c>
      <c r="L29" s="769" t="n">
        <f aca="false">ROUND((K29/G29-1)*100,1)</f>
        <v>14.3</v>
      </c>
      <c r="M29" s="766" t="n">
        <v>47</v>
      </c>
      <c r="N29" s="769" t="n">
        <f aca="false">ROUND((M29/H29-1)*100,1)</f>
        <v>17.5</v>
      </c>
      <c r="O29" s="766" t="n">
        <v>70</v>
      </c>
      <c r="P29" s="769" t="n">
        <f aca="false">ROUND((O29/I29-1)*100,1)</f>
        <v>27.3</v>
      </c>
      <c r="Q29" s="766" t="n">
        <v>95</v>
      </c>
      <c r="R29" s="770" t="n">
        <f aca="false">ROUND((Q29/J29-1)*100,1)</f>
        <v>28.4</v>
      </c>
      <c r="S29" s="771" t="n">
        <v>102</v>
      </c>
      <c r="T29" s="773" t="n">
        <f aca="false">ROUND((S29/Q29-1)*100,1)</f>
        <v>7.4</v>
      </c>
      <c r="U29" s="739"/>
      <c r="V29" s="739"/>
      <c r="W29" s="739"/>
      <c r="X29" s="739"/>
      <c r="Y29" s="739"/>
    </row>
    <row r="30" customFormat="false" ht="15" hidden="false" customHeight="true" outlineLevel="0" collapsed="false">
      <c r="A30" s="740"/>
      <c r="B30" s="231"/>
      <c r="C30" s="754"/>
      <c r="D30" s="742" t="s">
        <v>154</v>
      </c>
      <c r="E30" s="744"/>
      <c r="F30" s="755" t="n">
        <v>489</v>
      </c>
      <c r="G30" s="756" t="n">
        <v>117</v>
      </c>
      <c r="H30" s="757" t="n">
        <v>215</v>
      </c>
      <c r="I30" s="757" t="n">
        <v>329</v>
      </c>
      <c r="J30" s="758" t="n">
        <v>447</v>
      </c>
      <c r="K30" s="759" t="n">
        <v>99</v>
      </c>
      <c r="L30" s="130" t="n">
        <f aca="false">ROUND((K30/G30-1)*100,1)</f>
        <v>-15.4</v>
      </c>
      <c r="M30" s="757" t="n">
        <v>214</v>
      </c>
      <c r="N30" s="130" t="n">
        <f aca="false">ROUND((M30/H30-1)*100,1)</f>
        <v>-0.5</v>
      </c>
      <c r="O30" s="757" t="n">
        <v>331</v>
      </c>
      <c r="P30" s="130" t="n">
        <f aca="false">ROUND((O30/I30-1)*100,1)</f>
        <v>0.6</v>
      </c>
      <c r="Q30" s="757" t="n">
        <v>454</v>
      </c>
      <c r="R30" s="760" t="n">
        <f aca="false">ROUND((Q30/J30-1)*100,1)</f>
        <v>1.6</v>
      </c>
      <c r="S30" s="761" t="n">
        <v>408</v>
      </c>
      <c r="T30" s="762" t="n">
        <f aca="false">ROUND((S30/Q30-1)*100,1)</f>
        <v>-10.1</v>
      </c>
      <c r="U30" s="739"/>
      <c r="V30" s="739"/>
      <c r="W30" s="739"/>
      <c r="X30" s="739"/>
      <c r="Y30" s="739"/>
    </row>
    <row r="31" customFormat="false" ht="15" hidden="false" customHeight="true" outlineLevel="0" collapsed="false">
      <c r="A31" s="740"/>
      <c r="B31" s="231"/>
      <c r="C31" s="754"/>
      <c r="D31" s="754"/>
      <c r="E31" s="134" t="s">
        <v>155</v>
      </c>
      <c r="F31" s="764" t="n">
        <v>225</v>
      </c>
      <c r="G31" s="765" t="n">
        <v>59</v>
      </c>
      <c r="H31" s="766" t="n">
        <v>108</v>
      </c>
      <c r="I31" s="766" t="n">
        <v>165</v>
      </c>
      <c r="J31" s="767" t="n">
        <v>226</v>
      </c>
      <c r="K31" s="768" t="n">
        <v>50</v>
      </c>
      <c r="L31" s="769" t="n">
        <f aca="false">ROUND((K31/G31-1)*100,1)</f>
        <v>-15.3</v>
      </c>
      <c r="M31" s="766" t="n">
        <v>110</v>
      </c>
      <c r="N31" s="769" t="n">
        <f aca="false">ROUND((M31/H31-1)*100,1)</f>
        <v>1.9</v>
      </c>
      <c r="O31" s="766" t="n">
        <v>171</v>
      </c>
      <c r="P31" s="769" t="n">
        <f aca="false">ROUND((O31/I31-1)*100,1)</f>
        <v>3.6</v>
      </c>
      <c r="Q31" s="766" t="n">
        <v>238</v>
      </c>
      <c r="R31" s="770" t="n">
        <f aca="false">ROUND((Q31/J31-1)*100,1)</f>
        <v>5.3</v>
      </c>
      <c r="S31" s="771" t="n">
        <v>237</v>
      </c>
      <c r="T31" s="773" t="n">
        <f aca="false">ROUND((S31/Q31-1)*100,1)</f>
        <v>-0.4</v>
      </c>
      <c r="U31" s="739"/>
      <c r="V31" s="739"/>
      <c r="W31" s="739"/>
      <c r="X31" s="739"/>
      <c r="Y31" s="739"/>
    </row>
    <row r="32" customFormat="false" ht="15" hidden="false" customHeight="true" outlineLevel="0" collapsed="false">
      <c r="A32" s="740"/>
      <c r="B32" s="231"/>
      <c r="C32" s="754"/>
      <c r="D32" s="754"/>
      <c r="E32" s="763" t="s">
        <v>156</v>
      </c>
      <c r="F32" s="764" t="n">
        <v>122</v>
      </c>
      <c r="G32" s="765" t="n">
        <v>30</v>
      </c>
      <c r="H32" s="766" t="n">
        <v>58</v>
      </c>
      <c r="I32" s="766" t="n">
        <v>89</v>
      </c>
      <c r="J32" s="767" t="n">
        <v>122</v>
      </c>
      <c r="K32" s="768" t="n">
        <v>28</v>
      </c>
      <c r="L32" s="769" t="n">
        <f aca="false">ROUND((K32/G32-1)*100,1)</f>
        <v>-6.7</v>
      </c>
      <c r="M32" s="766" t="n">
        <v>60</v>
      </c>
      <c r="N32" s="769" t="n">
        <f aca="false">ROUND((M32/H32-1)*100,1)</f>
        <v>3.4</v>
      </c>
      <c r="O32" s="766" t="n">
        <v>94</v>
      </c>
      <c r="P32" s="769" t="n">
        <f aca="false">ROUND((O32/I32-1)*100,1)</f>
        <v>5.6</v>
      </c>
      <c r="Q32" s="766" t="n">
        <v>129</v>
      </c>
      <c r="R32" s="770" t="n">
        <f aca="false">ROUND((Q32/J32-1)*100,1)</f>
        <v>5.7</v>
      </c>
      <c r="S32" s="771" t="n">
        <v>92</v>
      </c>
      <c r="T32" s="773" t="n">
        <f aca="false">ROUND((S32/Q32-1)*100,1)</f>
        <v>-28.7</v>
      </c>
      <c r="U32" s="739"/>
      <c r="V32" s="739"/>
      <c r="W32" s="739"/>
      <c r="X32" s="739"/>
      <c r="Y32" s="739"/>
    </row>
    <row r="33" customFormat="false" ht="15" hidden="false" customHeight="true" outlineLevel="0" collapsed="false">
      <c r="A33" s="740"/>
      <c r="B33" s="231"/>
      <c r="C33" s="754"/>
      <c r="D33" s="754"/>
      <c r="E33" s="134" t="s">
        <v>157</v>
      </c>
      <c r="F33" s="764" t="n">
        <v>105</v>
      </c>
      <c r="G33" s="765" t="n">
        <v>18</v>
      </c>
      <c r="H33" s="766" t="n">
        <v>33</v>
      </c>
      <c r="I33" s="766" t="n">
        <v>49</v>
      </c>
      <c r="J33" s="767" t="n">
        <v>66</v>
      </c>
      <c r="K33" s="768" t="n">
        <v>14</v>
      </c>
      <c r="L33" s="769" t="n">
        <f aca="false">ROUND((K33/G33-1)*100,1)</f>
        <v>-22.2</v>
      </c>
      <c r="M33" s="766" t="n">
        <v>29</v>
      </c>
      <c r="N33" s="769" t="n">
        <f aca="false">ROUND((M33/H33-1)*100,1)</f>
        <v>-12.1</v>
      </c>
      <c r="O33" s="766" t="n">
        <v>44</v>
      </c>
      <c r="P33" s="769" t="n">
        <f aca="false">ROUND((O33/I33-1)*100,1)</f>
        <v>-10.2</v>
      </c>
      <c r="Q33" s="766" t="n">
        <v>59</v>
      </c>
      <c r="R33" s="770" t="n">
        <f aca="false">ROUND((Q33/J33-1)*100,1)</f>
        <v>-10.6</v>
      </c>
      <c r="S33" s="771" t="n">
        <v>53</v>
      </c>
      <c r="T33" s="773" t="n">
        <f aca="false">ROUND((S33/Q33-1)*100,1)</f>
        <v>-10.2</v>
      </c>
      <c r="U33" s="739"/>
      <c r="V33" s="739"/>
      <c r="W33" s="739"/>
      <c r="X33" s="739"/>
      <c r="Y33" s="739"/>
    </row>
    <row r="34" customFormat="false" ht="15" hidden="false" customHeight="true" outlineLevel="0" collapsed="false">
      <c r="A34" s="740"/>
      <c r="B34" s="231"/>
      <c r="C34" s="754"/>
      <c r="D34" s="776"/>
      <c r="E34" s="763" t="s">
        <v>120</v>
      </c>
      <c r="F34" s="764" t="n">
        <v>37</v>
      </c>
      <c r="G34" s="765" t="n">
        <v>9</v>
      </c>
      <c r="H34" s="766" t="n">
        <v>16</v>
      </c>
      <c r="I34" s="766" t="n">
        <v>25</v>
      </c>
      <c r="J34" s="767" t="n">
        <v>34</v>
      </c>
      <c r="K34" s="768" t="n">
        <v>7</v>
      </c>
      <c r="L34" s="769" t="n">
        <f aca="false">ROUND((K34/G34-1)*100,1)</f>
        <v>-22.2</v>
      </c>
      <c r="M34" s="766" t="n">
        <v>14</v>
      </c>
      <c r="N34" s="769" t="n">
        <f aca="false">ROUND((M34/H34-1)*100,1)</f>
        <v>-12.5</v>
      </c>
      <c r="O34" s="766" t="n">
        <v>21</v>
      </c>
      <c r="P34" s="769" t="n">
        <f aca="false">ROUND((O34/I34-1)*100,1)</f>
        <v>-16</v>
      </c>
      <c r="Q34" s="766" t="n">
        <v>28</v>
      </c>
      <c r="R34" s="770" t="n">
        <f aca="false">ROUND((Q34/J34-1)*100,1)</f>
        <v>-17.6</v>
      </c>
      <c r="S34" s="771" t="n">
        <v>25</v>
      </c>
      <c r="T34" s="773" t="n">
        <f aca="false">ROUND((S34/Q34-1)*100,1)</f>
        <v>-10.7</v>
      </c>
      <c r="U34" s="739"/>
      <c r="V34" s="739"/>
      <c r="W34" s="739"/>
      <c r="X34" s="739"/>
      <c r="Y34" s="739"/>
    </row>
    <row r="35" customFormat="false" ht="15" hidden="false" customHeight="true" outlineLevel="0" collapsed="false">
      <c r="A35" s="740"/>
      <c r="B35" s="231"/>
      <c r="C35" s="754"/>
      <c r="D35" s="742" t="s">
        <v>158</v>
      </c>
      <c r="E35" s="744"/>
      <c r="F35" s="755" t="n">
        <v>188</v>
      </c>
      <c r="G35" s="756" t="n">
        <v>47</v>
      </c>
      <c r="H35" s="757" t="n">
        <v>106</v>
      </c>
      <c r="I35" s="757" t="n">
        <v>161</v>
      </c>
      <c r="J35" s="758" t="n">
        <v>208</v>
      </c>
      <c r="K35" s="759" t="n">
        <v>34</v>
      </c>
      <c r="L35" s="130" t="n">
        <f aca="false">ROUND((K35/G35-1)*100,1)</f>
        <v>-27.7</v>
      </c>
      <c r="M35" s="757" t="n">
        <v>71</v>
      </c>
      <c r="N35" s="130" t="n">
        <f aca="false">ROUND((M35/H35-1)*100,1)</f>
        <v>-33</v>
      </c>
      <c r="O35" s="757" t="n">
        <v>115</v>
      </c>
      <c r="P35" s="130" t="n">
        <f aca="false">ROUND((O35/I35-1)*100,1)</f>
        <v>-28.6</v>
      </c>
      <c r="Q35" s="757" t="n">
        <v>159</v>
      </c>
      <c r="R35" s="760" t="n">
        <f aca="false">ROUND((Q35/J35-1)*100,1)</f>
        <v>-23.6</v>
      </c>
      <c r="S35" s="761" t="n">
        <v>141</v>
      </c>
      <c r="T35" s="762" t="n">
        <f aca="false">ROUND((S35/Q35-1)*100,1)</f>
        <v>-11.3</v>
      </c>
      <c r="U35" s="739"/>
      <c r="V35" s="739"/>
      <c r="W35" s="739"/>
      <c r="X35" s="739"/>
      <c r="Y35" s="739"/>
    </row>
    <row r="36" customFormat="false" ht="15" hidden="false" customHeight="true" outlineLevel="0" collapsed="false">
      <c r="A36" s="740"/>
      <c r="B36" s="231"/>
      <c r="C36" s="754"/>
      <c r="D36" s="754"/>
      <c r="E36" s="134" t="s">
        <v>159</v>
      </c>
      <c r="F36" s="764" t="n">
        <v>72</v>
      </c>
      <c r="G36" s="765" t="n">
        <v>16</v>
      </c>
      <c r="H36" s="766" t="n">
        <v>32</v>
      </c>
      <c r="I36" s="766" t="n">
        <v>48</v>
      </c>
      <c r="J36" s="767" t="n">
        <v>65</v>
      </c>
      <c r="K36" s="768" t="n">
        <v>16</v>
      </c>
      <c r="L36" s="774" t="n">
        <f aca="false">ROUND((K36/G36-1)*100,1)</f>
        <v>0</v>
      </c>
      <c r="M36" s="766" t="n">
        <v>33</v>
      </c>
      <c r="N36" s="769" t="n">
        <f aca="false">ROUND((M36/H36-1)*100,1)</f>
        <v>3.1</v>
      </c>
      <c r="O36" s="766" t="n">
        <v>50</v>
      </c>
      <c r="P36" s="769" t="n">
        <f aca="false">ROUND((O36/I36-1)*100,1)</f>
        <v>4.2</v>
      </c>
      <c r="Q36" s="766" t="n">
        <v>70</v>
      </c>
      <c r="R36" s="770" t="n">
        <f aca="false">ROUND((Q36/J36-1)*100,1)</f>
        <v>7.7</v>
      </c>
      <c r="S36" s="771" t="n">
        <v>81</v>
      </c>
      <c r="T36" s="773" t="n">
        <f aca="false">ROUND((S36/Q36-1)*100,1)</f>
        <v>15.7</v>
      </c>
      <c r="U36" s="739"/>
      <c r="V36" s="739"/>
      <c r="W36" s="739"/>
      <c r="X36" s="739"/>
      <c r="Y36" s="739"/>
    </row>
    <row r="37" customFormat="false" ht="15" hidden="false" customHeight="true" outlineLevel="0" collapsed="false">
      <c r="A37" s="740"/>
      <c r="B37" s="231"/>
      <c r="C37" s="754"/>
      <c r="D37" s="754"/>
      <c r="E37" s="763" t="s">
        <v>160</v>
      </c>
      <c r="F37" s="764" t="n">
        <v>55</v>
      </c>
      <c r="G37" s="765" t="n">
        <v>15</v>
      </c>
      <c r="H37" s="766" t="n">
        <v>37</v>
      </c>
      <c r="I37" s="766" t="n">
        <v>57</v>
      </c>
      <c r="J37" s="767" t="n">
        <v>70</v>
      </c>
      <c r="K37" s="768" t="n">
        <v>8</v>
      </c>
      <c r="L37" s="769" t="n">
        <f aca="false">ROUND((K37/G37-1)*100,1)</f>
        <v>-46.7</v>
      </c>
      <c r="M37" s="766" t="n">
        <v>13</v>
      </c>
      <c r="N37" s="769" t="n">
        <f aca="false">ROUND((M37/H37-1)*100,1)</f>
        <v>-64.9</v>
      </c>
      <c r="O37" s="766" t="n">
        <v>17</v>
      </c>
      <c r="P37" s="769" t="n">
        <f aca="false">ROUND((O37/I37-1)*100,1)</f>
        <v>-70.2</v>
      </c>
      <c r="Q37" s="766" t="n">
        <v>19</v>
      </c>
      <c r="R37" s="770" t="n">
        <f aca="false">ROUND((Q37/J37-1)*100,1)</f>
        <v>-72.9</v>
      </c>
      <c r="S37" s="771" t="n">
        <v>9</v>
      </c>
      <c r="T37" s="773" t="n">
        <f aca="false">ROUND((S37/Q37-1)*100,1)</f>
        <v>-52.6</v>
      </c>
      <c r="U37" s="739"/>
      <c r="V37" s="739"/>
      <c r="W37" s="739"/>
      <c r="X37" s="739"/>
      <c r="Y37" s="739"/>
    </row>
    <row r="38" customFormat="false" ht="15" hidden="false" customHeight="true" outlineLevel="0" collapsed="false">
      <c r="A38" s="740"/>
      <c r="B38" s="231"/>
      <c r="C38" s="754"/>
      <c r="D38" s="754"/>
      <c r="E38" s="763" t="s">
        <v>161</v>
      </c>
      <c r="F38" s="764" t="n">
        <v>13</v>
      </c>
      <c r="G38" s="765" t="n">
        <v>6</v>
      </c>
      <c r="H38" s="766" t="n">
        <v>17</v>
      </c>
      <c r="I38" s="766" t="n">
        <v>26</v>
      </c>
      <c r="J38" s="767" t="n">
        <v>31</v>
      </c>
      <c r="K38" s="768" t="n">
        <v>2</v>
      </c>
      <c r="L38" s="769" t="n">
        <f aca="false">ROUND((K38/G38-1)*100,1)</f>
        <v>-66.7</v>
      </c>
      <c r="M38" s="766" t="n">
        <v>6</v>
      </c>
      <c r="N38" s="769" t="n">
        <f aca="false">ROUND((M38/H38-1)*100,1)</f>
        <v>-64.7</v>
      </c>
      <c r="O38" s="766" t="n">
        <v>18</v>
      </c>
      <c r="P38" s="769" t="n">
        <f aca="false">ROUND((O38/I38-1)*100,1)</f>
        <v>-30.8</v>
      </c>
      <c r="Q38" s="766" t="n">
        <v>29</v>
      </c>
      <c r="R38" s="770" t="n">
        <f aca="false">ROUND((Q38/J38-1)*100,1)</f>
        <v>-6.5</v>
      </c>
      <c r="S38" s="771" t="n">
        <v>15</v>
      </c>
      <c r="T38" s="773" t="n">
        <f aca="false">ROUND((S38/Q38-1)*100,1)</f>
        <v>-48.3</v>
      </c>
      <c r="U38" s="739"/>
      <c r="V38" s="739"/>
      <c r="W38" s="739"/>
      <c r="X38" s="739"/>
      <c r="Y38" s="739"/>
    </row>
    <row r="39" customFormat="false" ht="15" hidden="false" customHeight="true" outlineLevel="0" collapsed="false">
      <c r="A39" s="740"/>
      <c r="B39" s="231"/>
      <c r="C39" s="754"/>
      <c r="D39" s="776"/>
      <c r="E39" s="134" t="s">
        <v>120</v>
      </c>
      <c r="F39" s="764" t="n">
        <v>48</v>
      </c>
      <c r="G39" s="765" t="n">
        <v>10</v>
      </c>
      <c r="H39" s="766" t="n">
        <v>20</v>
      </c>
      <c r="I39" s="766" t="n">
        <v>31</v>
      </c>
      <c r="J39" s="767" t="n">
        <v>42</v>
      </c>
      <c r="K39" s="768" t="n">
        <v>9</v>
      </c>
      <c r="L39" s="144" t="n">
        <f aca="false">ROUND((K39/G39-1)*100,1)</f>
        <v>-10</v>
      </c>
      <c r="M39" s="766" t="n">
        <v>20</v>
      </c>
      <c r="N39" s="144" t="n">
        <f aca="false">ROUND((M39/H39-1)*100,1)</f>
        <v>0</v>
      </c>
      <c r="O39" s="766" t="n">
        <v>30</v>
      </c>
      <c r="P39" s="144" t="n">
        <f aca="false">ROUND((O39/I39-1)*100,1)</f>
        <v>-3.2</v>
      </c>
      <c r="Q39" s="766" t="n">
        <v>40</v>
      </c>
      <c r="R39" s="770" t="n">
        <f aca="false">ROUND((Q39/J39-1)*100,1)</f>
        <v>-4.8</v>
      </c>
      <c r="S39" s="771" t="n">
        <v>36</v>
      </c>
      <c r="T39" s="773" t="n">
        <f aca="false">ROUND((S39/Q39-1)*100,1)</f>
        <v>-10</v>
      </c>
      <c r="U39" s="739"/>
      <c r="V39" s="739"/>
      <c r="W39" s="739"/>
      <c r="X39" s="739"/>
      <c r="Y39" s="739"/>
    </row>
    <row r="40" customFormat="false" ht="15" hidden="false" customHeight="true" outlineLevel="0" collapsed="false">
      <c r="A40" s="740"/>
      <c r="B40" s="231"/>
      <c r="C40" s="754"/>
      <c r="D40" s="742" t="s">
        <v>162</v>
      </c>
      <c r="E40" s="744"/>
      <c r="F40" s="755" t="n">
        <v>286</v>
      </c>
      <c r="G40" s="756" t="n">
        <v>59</v>
      </c>
      <c r="H40" s="757" t="n">
        <v>130</v>
      </c>
      <c r="I40" s="757" t="n">
        <v>191</v>
      </c>
      <c r="J40" s="758" t="n">
        <v>256</v>
      </c>
      <c r="K40" s="759" t="n">
        <v>53</v>
      </c>
      <c r="L40" s="130" t="n">
        <f aca="false">ROUND((K40/G40-1)*100,1)</f>
        <v>-10.2</v>
      </c>
      <c r="M40" s="757" t="n">
        <v>114</v>
      </c>
      <c r="N40" s="130" t="n">
        <f aca="false">ROUND((M40/H40-1)*100,1)</f>
        <v>-12.3</v>
      </c>
      <c r="O40" s="757" t="n">
        <v>165</v>
      </c>
      <c r="P40" s="130" t="n">
        <f aca="false">ROUND((O40/I40-1)*100,1)</f>
        <v>-13.6</v>
      </c>
      <c r="Q40" s="757" t="n">
        <v>217</v>
      </c>
      <c r="R40" s="760" t="n">
        <f aca="false">ROUND((Q40/J40-1)*100,1)</f>
        <v>-15.2</v>
      </c>
      <c r="S40" s="761" t="n">
        <v>180</v>
      </c>
      <c r="T40" s="762" t="n">
        <f aca="false">ROUND((S40/Q40-1)*100,1)</f>
        <v>-17.1</v>
      </c>
      <c r="U40" s="739"/>
      <c r="V40" s="739"/>
      <c r="W40" s="739"/>
      <c r="X40" s="739"/>
      <c r="Y40" s="739"/>
    </row>
    <row r="41" customFormat="false" ht="15" hidden="false" customHeight="true" outlineLevel="0" collapsed="false">
      <c r="A41" s="740"/>
      <c r="B41" s="231"/>
      <c r="C41" s="754"/>
      <c r="D41" s="754"/>
      <c r="E41" s="763" t="s">
        <v>163</v>
      </c>
      <c r="F41" s="764" t="n">
        <v>86</v>
      </c>
      <c r="G41" s="765" t="n">
        <v>17</v>
      </c>
      <c r="H41" s="766" t="n">
        <v>33</v>
      </c>
      <c r="I41" s="766" t="n">
        <v>48</v>
      </c>
      <c r="J41" s="767" t="n">
        <v>64</v>
      </c>
      <c r="K41" s="768" t="n">
        <v>13</v>
      </c>
      <c r="L41" s="769" t="n">
        <f aca="false">ROUND((K41/G41-1)*100,1)</f>
        <v>-23.5</v>
      </c>
      <c r="M41" s="766" t="n">
        <v>26</v>
      </c>
      <c r="N41" s="769" t="n">
        <f aca="false">ROUND((M41/H41-1)*100,1)</f>
        <v>-21.2</v>
      </c>
      <c r="O41" s="766" t="n">
        <v>39</v>
      </c>
      <c r="P41" s="769" t="n">
        <f aca="false">ROUND((O41/I41-1)*100,1)</f>
        <v>-18.8</v>
      </c>
      <c r="Q41" s="766" t="n">
        <v>52</v>
      </c>
      <c r="R41" s="770" t="n">
        <f aca="false">ROUND((Q41/J41-1)*100,1)</f>
        <v>-18.8</v>
      </c>
      <c r="S41" s="771" t="n">
        <v>40</v>
      </c>
      <c r="T41" s="773" t="n">
        <f aca="false">ROUND((S41/Q41-1)*100,1)</f>
        <v>-23.1</v>
      </c>
      <c r="U41" s="739"/>
      <c r="V41" s="739"/>
      <c r="W41" s="739"/>
      <c r="X41" s="739"/>
      <c r="Y41" s="739"/>
    </row>
    <row r="42" customFormat="false" ht="15" hidden="false" customHeight="true" outlineLevel="0" collapsed="false">
      <c r="A42" s="740"/>
      <c r="B42" s="231"/>
      <c r="C42" s="776"/>
      <c r="D42" s="776"/>
      <c r="E42" s="763" t="s">
        <v>120</v>
      </c>
      <c r="F42" s="764" t="n">
        <v>200</v>
      </c>
      <c r="G42" s="765" t="n">
        <v>42</v>
      </c>
      <c r="H42" s="766" t="n">
        <v>97</v>
      </c>
      <c r="I42" s="766" t="n">
        <v>143</v>
      </c>
      <c r="J42" s="767" t="n">
        <v>192</v>
      </c>
      <c r="K42" s="768" t="n">
        <v>40</v>
      </c>
      <c r="L42" s="144" t="n">
        <f aca="false">ROUND((K42/G42-1)*100,1)</f>
        <v>-4.8</v>
      </c>
      <c r="M42" s="766" t="n">
        <v>88</v>
      </c>
      <c r="N42" s="144" t="n">
        <f aca="false">ROUND((M42/H42-1)*100,1)</f>
        <v>-9.3</v>
      </c>
      <c r="O42" s="766" t="n">
        <v>126</v>
      </c>
      <c r="P42" s="144" t="n">
        <f aca="false">ROUND((O42/I42-1)*100,1)</f>
        <v>-11.9</v>
      </c>
      <c r="Q42" s="766" t="n">
        <v>166</v>
      </c>
      <c r="R42" s="770" t="n">
        <f aca="false">ROUND((Q42/J42-1)*100,1)</f>
        <v>-13.5</v>
      </c>
      <c r="S42" s="771" t="n">
        <v>140</v>
      </c>
      <c r="T42" s="773" t="n">
        <f aca="false">ROUND((S42/Q42-1)*100,1)</f>
        <v>-15.7</v>
      </c>
      <c r="U42" s="739"/>
      <c r="V42" s="739"/>
      <c r="W42" s="739"/>
      <c r="X42" s="739"/>
      <c r="Y42" s="739"/>
    </row>
    <row r="43" customFormat="false" ht="15" hidden="false" customHeight="true" outlineLevel="0" collapsed="false">
      <c r="A43" s="740"/>
      <c r="B43" s="231"/>
      <c r="C43" s="742" t="s">
        <v>164</v>
      </c>
      <c r="D43" s="172"/>
      <c r="E43" s="744"/>
      <c r="F43" s="755" t="n">
        <v>611</v>
      </c>
      <c r="G43" s="756" t="n">
        <v>221</v>
      </c>
      <c r="H43" s="757" t="n">
        <v>357</v>
      </c>
      <c r="I43" s="757" t="n">
        <v>537</v>
      </c>
      <c r="J43" s="758" t="n">
        <v>743</v>
      </c>
      <c r="K43" s="759" t="n">
        <v>228</v>
      </c>
      <c r="L43" s="130" t="n">
        <f aca="false">ROUND((K43/G43-1)*100,1)</f>
        <v>3.2</v>
      </c>
      <c r="M43" s="757" t="n">
        <v>468</v>
      </c>
      <c r="N43" s="130" t="n">
        <f aca="false">ROUND((M43/H43-1)*100,1)</f>
        <v>31.1</v>
      </c>
      <c r="O43" s="757" t="n">
        <v>711</v>
      </c>
      <c r="P43" s="130" t="n">
        <f aca="false">ROUND((O43/I43-1)*100,1)</f>
        <v>32.4</v>
      </c>
      <c r="Q43" s="757" t="n">
        <v>822</v>
      </c>
      <c r="R43" s="760" t="n">
        <f aca="false">ROUND((Q43/J43-1)*100,1)</f>
        <v>10.6</v>
      </c>
      <c r="S43" s="761" t="n">
        <v>878</v>
      </c>
      <c r="T43" s="762" t="n">
        <f aca="false">ROUND((S43/Q43-1)*100,1)</f>
        <v>6.8</v>
      </c>
      <c r="U43" s="739"/>
      <c r="V43" s="739"/>
      <c r="W43" s="739"/>
      <c r="X43" s="739"/>
      <c r="Y43" s="739"/>
    </row>
    <row r="44" customFormat="false" ht="15" hidden="false" customHeight="true" outlineLevel="0" collapsed="false">
      <c r="A44" s="740"/>
      <c r="B44" s="231"/>
      <c r="C44" s="754"/>
      <c r="D44" s="123"/>
      <c r="E44" s="780" t="s">
        <v>149</v>
      </c>
      <c r="F44" s="781" t="n">
        <v>432</v>
      </c>
      <c r="G44" s="782" t="n">
        <v>170</v>
      </c>
      <c r="H44" s="783" t="n">
        <v>265</v>
      </c>
      <c r="I44" s="783" t="n">
        <v>399</v>
      </c>
      <c r="J44" s="784" t="n">
        <v>557</v>
      </c>
      <c r="K44" s="785" t="n">
        <v>183</v>
      </c>
      <c r="L44" s="786" t="n">
        <f aca="false">ROUND((K44/G44-1)*100,1)</f>
        <v>7.6</v>
      </c>
      <c r="M44" s="783" t="n">
        <v>377</v>
      </c>
      <c r="N44" s="786" t="n">
        <f aca="false">ROUND((M44/H44-1)*100,1)</f>
        <v>42.3</v>
      </c>
      <c r="O44" s="783" t="n">
        <v>569</v>
      </c>
      <c r="P44" s="786" t="n">
        <f aca="false">ROUND((O44/I44-1)*100,1)</f>
        <v>42.6</v>
      </c>
      <c r="Q44" s="783" t="n">
        <v>636</v>
      </c>
      <c r="R44" s="787" t="n">
        <f aca="false">ROUND((Q44/J44-1)*100,1)</f>
        <v>14.2</v>
      </c>
      <c r="S44" s="788" t="n">
        <v>693</v>
      </c>
      <c r="T44" s="773" t="n">
        <f aca="false">ROUND((S44/Q44-1)*100,1)</f>
        <v>9</v>
      </c>
      <c r="U44" s="739"/>
      <c r="V44" s="739"/>
      <c r="W44" s="739"/>
      <c r="X44" s="739"/>
      <c r="Y44" s="739"/>
    </row>
    <row r="45" customFormat="false" ht="15" hidden="false" customHeight="true" outlineLevel="0" collapsed="false">
      <c r="A45" s="740"/>
      <c r="B45" s="231"/>
      <c r="C45" s="754"/>
      <c r="D45" s="133"/>
      <c r="E45" s="789" t="s">
        <v>165</v>
      </c>
      <c r="F45" s="781" t="n">
        <v>429</v>
      </c>
      <c r="G45" s="782" t="n">
        <v>169</v>
      </c>
      <c r="H45" s="783" t="n">
        <v>263</v>
      </c>
      <c r="I45" s="783" t="n">
        <v>395</v>
      </c>
      <c r="J45" s="784" t="n">
        <v>551</v>
      </c>
      <c r="K45" s="785" t="n">
        <v>180</v>
      </c>
      <c r="L45" s="786" t="n">
        <f aca="false">ROUND((K45/G45-1)*100,1)</f>
        <v>6.5</v>
      </c>
      <c r="M45" s="783" t="n">
        <v>372</v>
      </c>
      <c r="N45" s="786" t="n">
        <f aca="false">ROUND((M45/H45-1)*100,1)</f>
        <v>41.4</v>
      </c>
      <c r="O45" s="783" t="n">
        <v>561</v>
      </c>
      <c r="P45" s="786" t="n">
        <f aca="false">ROUND((O45/I45-1)*100,1)</f>
        <v>42</v>
      </c>
      <c r="Q45" s="783" t="n">
        <v>626</v>
      </c>
      <c r="R45" s="787" t="n">
        <f aca="false">ROUND((Q45/J45-1)*100,1)</f>
        <v>13.6</v>
      </c>
      <c r="S45" s="788" t="n">
        <v>680</v>
      </c>
      <c r="T45" s="773" t="n">
        <f aca="false">ROUND((S45/Q45-1)*100,1)</f>
        <v>8.6</v>
      </c>
      <c r="U45" s="739"/>
      <c r="V45" s="739"/>
      <c r="W45" s="739"/>
      <c r="X45" s="739"/>
      <c r="Y45" s="739"/>
    </row>
    <row r="46" customFormat="false" ht="15" hidden="false" customHeight="true" outlineLevel="0" collapsed="false">
      <c r="A46" s="740"/>
      <c r="B46" s="231"/>
      <c r="C46" s="754"/>
      <c r="D46" s="133"/>
      <c r="E46" s="780" t="s">
        <v>146</v>
      </c>
      <c r="F46" s="764" t="n">
        <v>147</v>
      </c>
      <c r="G46" s="765" t="n">
        <v>42</v>
      </c>
      <c r="H46" s="766" t="n">
        <v>77</v>
      </c>
      <c r="I46" s="766" t="n">
        <v>115</v>
      </c>
      <c r="J46" s="767" t="n">
        <v>157</v>
      </c>
      <c r="K46" s="768" t="n">
        <v>37</v>
      </c>
      <c r="L46" s="769" t="n">
        <f aca="false">ROUND((K46/G46-1)*100,1)</f>
        <v>-11.9</v>
      </c>
      <c r="M46" s="766" t="n">
        <v>74</v>
      </c>
      <c r="N46" s="769" t="n">
        <f aca="false">ROUND((M46/H46-1)*100,1)</f>
        <v>-3.9</v>
      </c>
      <c r="O46" s="766" t="n">
        <v>114</v>
      </c>
      <c r="P46" s="769" t="n">
        <f aca="false">ROUND((O46/I46-1)*100,1)</f>
        <v>-0.9</v>
      </c>
      <c r="Q46" s="766" t="n">
        <v>148</v>
      </c>
      <c r="R46" s="770" t="n">
        <f aca="false">ROUND((Q46/J46-1)*100,1)</f>
        <v>-5.7</v>
      </c>
      <c r="S46" s="771" t="n">
        <v>131</v>
      </c>
      <c r="T46" s="773" t="n">
        <f aca="false">ROUND((S46/Q46-1)*100,1)</f>
        <v>-11.5</v>
      </c>
      <c r="U46" s="739"/>
      <c r="V46" s="739"/>
      <c r="W46" s="739"/>
      <c r="X46" s="739"/>
      <c r="Y46" s="739"/>
    </row>
    <row r="47" customFormat="false" ht="15" hidden="false" customHeight="true" outlineLevel="0" collapsed="false">
      <c r="A47" s="740"/>
      <c r="B47" s="231"/>
      <c r="C47" s="754"/>
      <c r="D47" s="133"/>
      <c r="E47" s="790" t="s">
        <v>166</v>
      </c>
      <c r="F47" s="791" t="n">
        <v>0</v>
      </c>
      <c r="G47" s="792" t="n">
        <v>0</v>
      </c>
      <c r="H47" s="793" t="n">
        <v>0</v>
      </c>
      <c r="I47" s="793" t="n">
        <v>0</v>
      </c>
      <c r="J47" s="794" t="n">
        <v>0</v>
      </c>
      <c r="K47" s="795" t="n">
        <v>1</v>
      </c>
      <c r="L47" s="769" t="s">
        <v>63</v>
      </c>
      <c r="M47" s="793" t="n">
        <v>1</v>
      </c>
      <c r="N47" s="769" t="s">
        <v>63</v>
      </c>
      <c r="O47" s="793" t="n">
        <v>2</v>
      </c>
      <c r="P47" s="769" t="s">
        <v>63</v>
      </c>
      <c r="Q47" s="793" t="n">
        <v>3</v>
      </c>
      <c r="R47" s="770" t="s">
        <v>63</v>
      </c>
      <c r="S47" s="796" t="n">
        <v>1</v>
      </c>
      <c r="T47" s="773" t="n">
        <f aca="false">ROUND((S47/Q47-1)*100,1)</f>
        <v>-66.7</v>
      </c>
      <c r="U47" s="739"/>
      <c r="V47" s="739"/>
      <c r="W47" s="739"/>
      <c r="X47" s="739"/>
      <c r="Y47" s="739"/>
    </row>
    <row r="48" customFormat="false" ht="15" hidden="false" customHeight="true" outlineLevel="0" collapsed="false">
      <c r="A48" s="740"/>
      <c r="B48" s="231"/>
      <c r="C48" s="754"/>
      <c r="D48" s="133"/>
      <c r="E48" s="790" t="s">
        <v>145</v>
      </c>
      <c r="F48" s="791" t="n">
        <v>0</v>
      </c>
      <c r="G48" s="792" t="n">
        <v>0</v>
      </c>
      <c r="H48" s="793" t="n">
        <v>0</v>
      </c>
      <c r="I48" s="793" t="n">
        <v>0</v>
      </c>
      <c r="J48" s="794" t="n">
        <v>0</v>
      </c>
      <c r="K48" s="795" t="s">
        <v>63</v>
      </c>
      <c r="L48" s="769" t="s">
        <v>63</v>
      </c>
      <c r="M48" s="793" t="s">
        <v>63</v>
      </c>
      <c r="N48" s="769" t="s">
        <v>63</v>
      </c>
      <c r="O48" s="793" t="n">
        <v>2</v>
      </c>
      <c r="P48" s="769" t="s">
        <v>63</v>
      </c>
      <c r="Q48" s="793" t="n">
        <v>5</v>
      </c>
      <c r="R48" s="770" t="s">
        <v>63</v>
      </c>
      <c r="S48" s="796" t="n">
        <v>25</v>
      </c>
      <c r="T48" s="773" t="n">
        <f aca="false">ROUND((S48/Q48-1)*100,1)</f>
        <v>400</v>
      </c>
      <c r="U48" s="739"/>
      <c r="V48" s="739"/>
      <c r="W48" s="739"/>
      <c r="X48" s="739"/>
      <c r="Y48" s="739"/>
    </row>
    <row r="49" customFormat="false" ht="15" hidden="false" customHeight="true" outlineLevel="0" collapsed="false">
      <c r="A49" s="740"/>
      <c r="B49" s="231"/>
      <c r="C49" s="754"/>
      <c r="D49" s="133"/>
      <c r="E49" s="790" t="s">
        <v>167</v>
      </c>
      <c r="F49" s="791" t="n">
        <v>0</v>
      </c>
      <c r="G49" s="792" t="n">
        <v>0</v>
      </c>
      <c r="H49" s="793" t="n">
        <v>0</v>
      </c>
      <c r="I49" s="793" t="n">
        <v>0</v>
      </c>
      <c r="J49" s="794" t="n">
        <v>0</v>
      </c>
      <c r="K49" s="795" t="s">
        <v>63</v>
      </c>
      <c r="L49" s="769" t="s">
        <v>63</v>
      </c>
      <c r="M49" s="793" t="s">
        <v>63</v>
      </c>
      <c r="N49" s="769" t="s">
        <v>63</v>
      </c>
      <c r="O49" s="793" t="n">
        <v>0.067</v>
      </c>
      <c r="P49" s="769" t="s">
        <v>63</v>
      </c>
      <c r="Q49" s="793" t="n">
        <v>0.149</v>
      </c>
      <c r="R49" s="770" t="s">
        <v>63</v>
      </c>
      <c r="S49" s="796" t="n">
        <v>2</v>
      </c>
      <c r="T49" s="773" t="s">
        <v>63</v>
      </c>
      <c r="U49" s="739"/>
      <c r="V49" s="739"/>
      <c r="W49" s="739"/>
      <c r="X49" s="739"/>
      <c r="Y49" s="739"/>
    </row>
    <row r="50" customFormat="false" ht="15" hidden="false" customHeight="true" outlineLevel="0" collapsed="false">
      <c r="A50" s="740"/>
      <c r="B50" s="797"/>
      <c r="C50" s="798"/>
      <c r="D50" s="799"/>
      <c r="E50" s="800" t="s">
        <v>120</v>
      </c>
      <c r="F50" s="801" t="n">
        <v>31</v>
      </c>
      <c r="G50" s="802" t="n">
        <v>8</v>
      </c>
      <c r="H50" s="803" t="n">
        <v>16</v>
      </c>
      <c r="I50" s="803" t="n">
        <v>23</v>
      </c>
      <c r="J50" s="804" t="n">
        <v>29</v>
      </c>
      <c r="K50" s="805" t="n">
        <v>8</v>
      </c>
      <c r="L50" s="806" t="n">
        <f aca="false">ROUND((K50/G50-1)*100,1)</f>
        <v>0</v>
      </c>
      <c r="M50" s="803" t="n">
        <v>16</v>
      </c>
      <c r="N50" s="806" t="n">
        <f aca="false">ROUND((M50/H50-1)*100,1)</f>
        <v>0</v>
      </c>
      <c r="O50" s="803" t="n">
        <v>24</v>
      </c>
      <c r="P50" s="786" t="n">
        <f aca="false">ROUND((O50/I50-1)*100,1)</f>
        <v>4.3</v>
      </c>
      <c r="Q50" s="803" t="n">
        <v>30</v>
      </c>
      <c r="R50" s="807" t="n">
        <f aca="false">ROUND((Q50/J50-1)*100,1)</f>
        <v>3.4</v>
      </c>
      <c r="S50" s="808" t="n">
        <v>26</v>
      </c>
      <c r="T50" s="809" t="n">
        <f aca="false">ROUND((S50/Q50-1)*100,1)</f>
        <v>-13.3</v>
      </c>
      <c r="U50" s="739"/>
      <c r="V50" s="739"/>
      <c r="W50" s="739"/>
      <c r="X50" s="739"/>
      <c r="Y50" s="739"/>
    </row>
    <row r="51" customFormat="false" ht="15" hidden="false" customHeight="true" outlineLevel="0" collapsed="false">
      <c r="A51" s="740"/>
      <c r="B51" s="727" t="s">
        <v>57</v>
      </c>
      <c r="C51" s="728"/>
      <c r="D51" s="728"/>
      <c r="E51" s="729"/>
      <c r="F51" s="810" t="n">
        <v>110</v>
      </c>
      <c r="G51" s="811" t="n">
        <v>69</v>
      </c>
      <c r="H51" s="812" t="n">
        <v>71</v>
      </c>
      <c r="I51" s="812" t="n">
        <v>72</v>
      </c>
      <c r="J51" s="813" t="n">
        <v>130</v>
      </c>
      <c r="K51" s="814" t="n">
        <v>67</v>
      </c>
      <c r="L51" s="118" t="n">
        <f aca="false">ROUND((K51/G51-1)*100,1)</f>
        <v>-2.9</v>
      </c>
      <c r="M51" s="812" t="n">
        <v>67</v>
      </c>
      <c r="N51" s="118" t="n">
        <f aca="false">ROUND((M51/H51-1)*100,1)</f>
        <v>-5.6</v>
      </c>
      <c r="O51" s="812" t="n">
        <v>67</v>
      </c>
      <c r="P51" s="118" t="n">
        <f aca="false">ROUND((O51/I51-1)*100,1)</f>
        <v>-6.9</v>
      </c>
      <c r="Q51" s="812" t="n">
        <v>82</v>
      </c>
      <c r="R51" s="815" t="n">
        <f aca="false">ROUND((Q51/J51-1)*100,1)</f>
        <v>-36.9</v>
      </c>
      <c r="S51" s="816" t="n">
        <v>86</v>
      </c>
      <c r="T51" s="817" t="n">
        <f aca="false">ROUND((S51/Q51-1)*100,1)</f>
        <v>4.9</v>
      </c>
      <c r="U51" s="739"/>
      <c r="V51" s="739"/>
      <c r="W51" s="739"/>
      <c r="X51" s="739"/>
      <c r="Y51" s="739"/>
    </row>
    <row r="52" customFormat="false" ht="15" hidden="false" customHeight="true" outlineLevel="0" collapsed="false">
      <c r="A52" s="740"/>
      <c r="B52" s="231"/>
      <c r="C52" s="123"/>
      <c r="D52" s="123"/>
      <c r="E52" s="780" t="s">
        <v>168</v>
      </c>
      <c r="F52" s="781" t="n">
        <v>101</v>
      </c>
      <c r="G52" s="782" t="n">
        <v>68</v>
      </c>
      <c r="H52" s="783" t="n">
        <v>70</v>
      </c>
      <c r="I52" s="783" t="n">
        <v>70</v>
      </c>
      <c r="J52" s="784" t="n">
        <v>129</v>
      </c>
      <c r="K52" s="785" t="n">
        <v>67</v>
      </c>
      <c r="L52" s="144" t="n">
        <f aca="false">ROUND((K52/G52-1)*100,1)</f>
        <v>-1.5</v>
      </c>
      <c r="M52" s="783" t="n">
        <v>67</v>
      </c>
      <c r="N52" s="144" t="n">
        <f aca="false">ROUND((M52/H52-1)*100,1)</f>
        <v>-4.3</v>
      </c>
      <c r="O52" s="783" t="n">
        <v>67</v>
      </c>
      <c r="P52" s="144" t="n">
        <f aca="false">ROUND((O52/I52-1)*100,1)</f>
        <v>-4.3</v>
      </c>
      <c r="Q52" s="783" t="n">
        <v>82</v>
      </c>
      <c r="R52" s="787" t="n">
        <f aca="false">ROUND((Q52/J52-1)*100,1)</f>
        <v>-36.4</v>
      </c>
      <c r="S52" s="788" t="n">
        <v>76</v>
      </c>
      <c r="T52" s="773" t="n">
        <f aca="false">ROUND((S52/Q52-1)*100,1)</f>
        <v>-7.3</v>
      </c>
      <c r="U52" s="739"/>
      <c r="V52" s="739"/>
      <c r="W52" s="739"/>
      <c r="X52" s="739"/>
      <c r="Y52" s="739"/>
    </row>
    <row r="53" customFormat="false" ht="15" hidden="false" customHeight="true" outlineLevel="0" collapsed="false">
      <c r="A53" s="818"/>
      <c r="B53" s="797"/>
      <c r="C53" s="799"/>
      <c r="D53" s="799"/>
      <c r="E53" s="800" t="s">
        <v>169</v>
      </c>
      <c r="F53" s="819" t="n">
        <v>9</v>
      </c>
      <c r="G53" s="820" t="n">
        <v>1</v>
      </c>
      <c r="H53" s="821" t="n">
        <v>1</v>
      </c>
      <c r="I53" s="821" t="n">
        <v>2</v>
      </c>
      <c r="J53" s="822" t="n">
        <v>2</v>
      </c>
      <c r="K53" s="823" t="n">
        <v>0.025</v>
      </c>
      <c r="L53" s="824" t="n">
        <v>-100</v>
      </c>
      <c r="M53" s="825" t="n">
        <v>0</v>
      </c>
      <c r="N53" s="824" t="n">
        <f aca="false">ROUND((M53/H53-1)*100,1)</f>
        <v>-100</v>
      </c>
      <c r="O53" s="821" t="n">
        <v>0.025</v>
      </c>
      <c r="P53" s="824" t="n">
        <v>-100</v>
      </c>
      <c r="Q53" s="821" t="n">
        <v>0.033</v>
      </c>
      <c r="R53" s="826" t="n">
        <v>-100</v>
      </c>
      <c r="S53" s="827" t="n">
        <v>10</v>
      </c>
      <c r="T53" s="809" t="s">
        <v>63</v>
      </c>
      <c r="U53" s="739"/>
      <c r="V53" s="739"/>
      <c r="W53" s="739"/>
      <c r="X53" s="739"/>
      <c r="Y53" s="739"/>
    </row>
    <row r="54" customFormat="false" ht="15" hidden="false" customHeight="true" outlineLevel="0" collapsed="false">
      <c r="A54" s="828" t="s">
        <v>60</v>
      </c>
      <c r="B54" s="829"/>
      <c r="C54" s="829"/>
      <c r="D54" s="829"/>
      <c r="E54" s="830"/>
      <c r="F54" s="831" t="n">
        <v>224</v>
      </c>
      <c r="G54" s="832" t="n">
        <v>98</v>
      </c>
      <c r="H54" s="833" t="n">
        <v>139</v>
      </c>
      <c r="I54" s="833" t="n">
        <v>183</v>
      </c>
      <c r="J54" s="834" t="n">
        <v>242</v>
      </c>
      <c r="K54" s="835" t="n">
        <v>37</v>
      </c>
      <c r="L54" s="836" t="n">
        <f aca="false">ROUND((K54/G54-1)*100,1)</f>
        <v>-62.2</v>
      </c>
      <c r="M54" s="833" t="n">
        <v>75</v>
      </c>
      <c r="N54" s="836" t="n">
        <f aca="false">ROUND((M54/H54-1)*100,1)</f>
        <v>-46</v>
      </c>
      <c r="O54" s="833" t="n">
        <v>145</v>
      </c>
      <c r="P54" s="836" t="n">
        <f aca="false">ROUND((O54/I54-1)*100,1)</f>
        <v>-20.8</v>
      </c>
      <c r="Q54" s="833" t="n">
        <v>304</v>
      </c>
      <c r="R54" s="837" t="n">
        <f aca="false">ROUND((Q54/J54-1)*100,1)</f>
        <v>25.6</v>
      </c>
      <c r="S54" s="838" t="n">
        <v>196</v>
      </c>
      <c r="T54" s="839" t="n">
        <f aca="false">ROUND((S54/Q54-1)*100,1)</f>
        <v>-35.5</v>
      </c>
      <c r="U54" s="739"/>
      <c r="V54" s="739"/>
      <c r="W54" s="739"/>
      <c r="X54" s="739"/>
      <c r="Y54" s="739"/>
    </row>
    <row r="55" s="853" customFormat="true" ht="5.25" hidden="false" customHeight="true" outlineLevel="0" collapsed="false">
      <c r="A55" s="840"/>
      <c r="B55" s="841"/>
      <c r="C55" s="841"/>
      <c r="D55" s="841"/>
      <c r="E55" s="842"/>
      <c r="F55" s="843"/>
      <c r="G55" s="844"/>
      <c r="H55" s="845"/>
      <c r="I55" s="845"/>
      <c r="J55" s="846"/>
      <c r="K55" s="847"/>
      <c r="L55" s="848"/>
      <c r="M55" s="845"/>
      <c r="N55" s="848"/>
      <c r="O55" s="845"/>
      <c r="P55" s="848"/>
      <c r="Q55" s="845"/>
      <c r="R55" s="849"/>
      <c r="S55" s="850"/>
      <c r="T55" s="851"/>
      <c r="U55" s="739"/>
      <c r="V55" s="852"/>
      <c r="W55" s="852"/>
      <c r="X55" s="852"/>
      <c r="Y55" s="852"/>
    </row>
    <row r="56" customFormat="false" ht="15" hidden="false" customHeight="true" outlineLevel="0" collapsed="false">
      <c r="A56" s="828" t="s">
        <v>51</v>
      </c>
      <c r="B56" s="829"/>
      <c r="C56" s="829"/>
      <c r="D56" s="829"/>
      <c r="E56" s="830"/>
      <c r="F56" s="831" t="n">
        <v>4237</v>
      </c>
      <c r="G56" s="832" t="n">
        <v>1240</v>
      </c>
      <c r="H56" s="833" t="n">
        <v>2220</v>
      </c>
      <c r="I56" s="833" t="n">
        <v>3334</v>
      </c>
      <c r="J56" s="834" t="n">
        <v>4611</v>
      </c>
      <c r="K56" s="835" t="n">
        <v>1171</v>
      </c>
      <c r="L56" s="854" t="n">
        <f aca="false">ROUND((K56/G56-1)*100,1)</f>
        <v>-5.6</v>
      </c>
      <c r="M56" s="833" t="n">
        <v>2402</v>
      </c>
      <c r="N56" s="854" t="n">
        <f aca="false">ROUND((M56/H56-1)*100,1)</f>
        <v>8.2</v>
      </c>
      <c r="O56" s="833" t="n">
        <v>3678</v>
      </c>
      <c r="P56" s="854" t="n">
        <f aca="false">ROUND((O56/I56-1)*100,1)</f>
        <v>10.3</v>
      </c>
      <c r="Q56" s="833" t="n">
        <v>4988</v>
      </c>
      <c r="R56" s="837" t="n">
        <f aca="false">ROUND((Q56/J56-1)*100,1)</f>
        <v>8.2</v>
      </c>
      <c r="S56" s="838" t="n">
        <v>4950</v>
      </c>
      <c r="T56" s="839" t="n">
        <f aca="false">ROUND((S56/Q56-1)*100,1)</f>
        <v>-0.8</v>
      </c>
      <c r="U56" s="739"/>
      <c r="V56" s="739"/>
      <c r="W56" s="739"/>
      <c r="X56" s="739"/>
      <c r="Y56" s="739"/>
    </row>
    <row r="57" customFormat="false" ht="15" hidden="false" customHeight="true" outlineLevel="0" collapsed="false">
      <c r="A57" s="855"/>
      <c r="B57" s="856" t="s">
        <v>170</v>
      </c>
      <c r="C57" s="857"/>
      <c r="D57" s="858"/>
      <c r="E57" s="859"/>
      <c r="F57" s="860" t="n">
        <v>3508</v>
      </c>
      <c r="G57" s="861" t="n">
        <v>987</v>
      </c>
      <c r="H57" s="862" t="n">
        <v>1796</v>
      </c>
      <c r="I57" s="862" t="n">
        <v>2691</v>
      </c>
      <c r="J57" s="863" t="n">
        <v>3729</v>
      </c>
      <c r="K57" s="864" t="n">
        <v>908</v>
      </c>
      <c r="L57" s="865" t="n">
        <f aca="false">ROUND((K57/G57-1)*100,1)</f>
        <v>-8</v>
      </c>
      <c r="M57" s="862" t="n">
        <v>1862</v>
      </c>
      <c r="N57" s="865" t="n">
        <f aca="false">ROUND((M57/H57-1)*100,1)</f>
        <v>3.7</v>
      </c>
      <c r="O57" s="862" t="n">
        <v>2826</v>
      </c>
      <c r="P57" s="865" t="n">
        <f aca="false">ROUND((O57/I57-1)*100,1)</f>
        <v>5</v>
      </c>
      <c r="Q57" s="862" t="n">
        <v>3900</v>
      </c>
      <c r="R57" s="866" t="n">
        <f aca="false">ROUND((Q57/J57-1)*100,1)</f>
        <v>4.6</v>
      </c>
      <c r="S57" s="867" t="n">
        <v>3895</v>
      </c>
      <c r="T57" s="868" t="n">
        <f aca="false">ROUND((S57/Q57-1)*100,1)</f>
        <v>-0.1</v>
      </c>
      <c r="U57" s="739"/>
      <c r="V57" s="739"/>
      <c r="W57" s="739"/>
      <c r="X57" s="739"/>
      <c r="Y57" s="739"/>
    </row>
    <row r="58" customFormat="false" ht="15" hidden="false" customHeight="true" outlineLevel="0" collapsed="false">
      <c r="A58" s="869"/>
      <c r="B58" s="870" t="s">
        <v>171</v>
      </c>
      <c r="C58" s="871"/>
      <c r="D58" s="872"/>
      <c r="E58" s="873"/>
      <c r="F58" s="819" t="n">
        <v>729</v>
      </c>
      <c r="G58" s="820" t="n">
        <v>253</v>
      </c>
      <c r="H58" s="821" t="n">
        <v>425</v>
      </c>
      <c r="I58" s="821" t="n">
        <v>643</v>
      </c>
      <c r="J58" s="822" t="n">
        <v>882</v>
      </c>
      <c r="K58" s="874" t="n">
        <v>262</v>
      </c>
      <c r="L58" s="875" t="n">
        <f aca="false">ROUND((K58/G58-1)*100,1)</f>
        <v>3.6</v>
      </c>
      <c r="M58" s="876" t="n">
        <v>539</v>
      </c>
      <c r="N58" s="875" t="n">
        <f aca="false">ROUND((M58/H58-1)*100,1)</f>
        <v>26.8</v>
      </c>
      <c r="O58" s="876" t="n">
        <v>851</v>
      </c>
      <c r="P58" s="875" t="n">
        <f aca="false">ROUND((O58/I58-1)*100,1)</f>
        <v>32.3</v>
      </c>
      <c r="Q58" s="876" t="n">
        <v>1088</v>
      </c>
      <c r="R58" s="877" t="n">
        <f aca="false">ROUND((Q58/J58-1)*100,1)</f>
        <v>23.4</v>
      </c>
      <c r="S58" s="878" t="n">
        <v>1055</v>
      </c>
      <c r="T58" s="809" t="n">
        <f aca="false">ROUND((S58/Q58-1)*100,1)</f>
        <v>-3</v>
      </c>
      <c r="U58" s="739"/>
      <c r="V58" s="739"/>
      <c r="W58" s="739"/>
      <c r="X58" s="739"/>
      <c r="Y58" s="739"/>
    </row>
    <row r="59" customFormat="false" ht="5.25" hidden="false" customHeight="true" outlineLevel="0" collapsed="false"/>
    <row r="60" customFormat="false" ht="15" hidden="false" customHeight="true" outlineLevel="0" collapsed="false"/>
    <row r="61" customFormat="false" ht="12.75" hidden="false" customHeight="true" outlineLevel="0" collapsed="false">
      <c r="A61" s="879"/>
      <c r="B61" s="879"/>
      <c r="C61" s="879"/>
      <c r="D61" s="879"/>
      <c r="E61" s="879"/>
      <c r="F61" s="879"/>
      <c r="G61" s="879"/>
      <c r="H61" s="879"/>
      <c r="I61" s="879"/>
      <c r="J61" s="879"/>
      <c r="K61" s="879"/>
      <c r="L61" s="879"/>
      <c r="M61" s="879"/>
      <c r="N61" s="879"/>
      <c r="O61" s="879"/>
      <c r="P61" s="879"/>
      <c r="Q61" s="879"/>
      <c r="R61" s="879"/>
      <c r="S61" s="879"/>
      <c r="T61" s="879"/>
    </row>
  </sheetData>
  <mergeCells count="13">
    <mergeCell ref="A4:E7"/>
    <mergeCell ref="G4:J4"/>
    <mergeCell ref="K4:R4"/>
    <mergeCell ref="S4:T4"/>
    <mergeCell ref="G5:J5"/>
    <mergeCell ref="K5:R5"/>
    <mergeCell ref="S5:T5"/>
    <mergeCell ref="L6:L7"/>
    <mergeCell ref="N6:N7"/>
    <mergeCell ref="P6:P7"/>
    <mergeCell ref="R6:R7"/>
    <mergeCell ref="T6:T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82" width="2.62"/>
    <col collapsed="false" customWidth="true" hidden="false" outlineLevel="0" max="5" min="5" style="82" width="23.62"/>
    <col collapsed="false" customWidth="true" hidden="false" outlineLevel="0" max="10" min="6" style="880" width="9.62"/>
    <col collapsed="false" customWidth="true" hidden="false" outlineLevel="0" max="11" min="11" style="880" width="5.62"/>
    <col collapsed="false" customWidth="true" hidden="false" outlineLevel="0" max="12" min="12" style="880" width="9.62"/>
    <col collapsed="false" customWidth="true" hidden="false" outlineLevel="0" max="13" min="13" style="880" width="5.62"/>
    <col collapsed="false" customWidth="true" hidden="false" outlineLevel="0" max="14" min="14" style="880" width="9.62"/>
    <col collapsed="false" customWidth="true" hidden="false" outlineLevel="0" max="15" min="15" style="880" width="5.62"/>
    <col collapsed="false" customWidth="true" hidden="false" outlineLevel="0" max="16" min="16" style="880" width="9.62"/>
    <col collapsed="false" customWidth="true" hidden="false" outlineLevel="0" max="17" min="17" style="880" width="5.62"/>
    <col collapsed="false" customWidth="true" hidden="false" outlineLevel="0" max="18" min="18" style="881" width="9.62"/>
    <col collapsed="false" customWidth="true" hidden="false" outlineLevel="0" max="19" min="19" style="882" width="5.62"/>
    <col collapsed="false" customWidth="false" hidden="false" outlineLevel="0" max="24" min="20" style="880" width="8.86"/>
    <col collapsed="false" customWidth="true" hidden="false" outlineLevel="0" max="25" min="25" style="880" width="9.99"/>
    <col collapsed="false" customWidth="true" hidden="false" outlineLevel="0" max="26" min="26" style="880" width="10.49"/>
    <col collapsed="false" customWidth="true" hidden="false" outlineLevel="0" max="27" min="27" style="880" width="17.62"/>
    <col collapsed="false" customWidth="false" hidden="false" outlineLevel="0" max="257" min="28" style="880" width="8.86"/>
  </cols>
  <sheetData>
    <row r="1" customFormat="false" ht="15" hidden="false" customHeight="true" outlineLevel="0" collapsed="false">
      <c r="R1" s="883"/>
      <c r="S1" s="86" t="s">
        <v>172</v>
      </c>
    </row>
    <row r="2" customFormat="false" ht="15" hidden="false" customHeight="true" outlineLevel="0" collapsed="false">
      <c r="A2" s="15" t="s">
        <v>173</v>
      </c>
      <c r="B2" s="15"/>
      <c r="S2" s="881"/>
    </row>
    <row r="3" customFormat="false" ht="15" hidden="false" customHeight="true" outlineLevel="0" collapsed="false">
      <c r="F3" s="884"/>
      <c r="G3" s="884"/>
      <c r="H3" s="884"/>
      <c r="I3" s="884"/>
      <c r="J3" s="884"/>
      <c r="K3" s="884"/>
      <c r="L3" s="884"/>
      <c r="M3" s="884"/>
      <c r="N3" s="884"/>
      <c r="O3" s="884"/>
      <c r="P3" s="884"/>
      <c r="Q3" s="885" t="s">
        <v>133</v>
      </c>
    </row>
    <row r="4" customFormat="false" ht="27" hidden="false" customHeight="true" outlineLevel="0" collapsed="false">
      <c r="A4" s="886"/>
      <c r="B4" s="886"/>
      <c r="C4" s="886"/>
      <c r="D4" s="886"/>
      <c r="E4" s="886"/>
      <c r="F4" s="887" t="s">
        <v>11</v>
      </c>
      <c r="G4" s="887"/>
      <c r="H4" s="887"/>
      <c r="I4" s="887"/>
      <c r="J4" s="888" t="s">
        <v>11</v>
      </c>
      <c r="K4" s="888"/>
      <c r="L4" s="888"/>
      <c r="M4" s="888"/>
      <c r="N4" s="888"/>
      <c r="O4" s="888"/>
      <c r="P4" s="888"/>
      <c r="Q4" s="888"/>
      <c r="R4" s="889"/>
      <c r="S4" s="889"/>
    </row>
    <row r="5" customFormat="false" ht="15" hidden="false" customHeight="true" outlineLevel="0" collapsed="false">
      <c r="A5" s="886"/>
      <c r="B5" s="886"/>
      <c r="C5" s="886"/>
      <c r="D5" s="886"/>
      <c r="E5" s="886"/>
      <c r="F5" s="890" t="s">
        <v>44</v>
      </c>
      <c r="G5" s="890"/>
      <c r="H5" s="890"/>
      <c r="I5" s="890"/>
      <c r="J5" s="891" t="s">
        <v>45</v>
      </c>
      <c r="K5" s="891"/>
      <c r="L5" s="891"/>
      <c r="M5" s="891"/>
      <c r="N5" s="891"/>
      <c r="O5" s="891"/>
      <c r="P5" s="891"/>
      <c r="Q5" s="891"/>
      <c r="R5" s="892"/>
      <c r="S5" s="892"/>
    </row>
    <row r="6" customFormat="false" ht="15" hidden="false" customHeight="true" outlineLevel="0" collapsed="false">
      <c r="A6" s="886"/>
      <c r="B6" s="886"/>
      <c r="C6" s="886"/>
      <c r="D6" s="886"/>
      <c r="E6" s="886"/>
      <c r="F6" s="893" t="s">
        <v>47</v>
      </c>
      <c r="G6" s="894" t="s">
        <v>85</v>
      </c>
      <c r="H6" s="894" t="s">
        <v>86</v>
      </c>
      <c r="I6" s="895" t="s">
        <v>87</v>
      </c>
      <c r="J6" s="896" t="s">
        <v>47</v>
      </c>
      <c r="K6" s="897" t="s">
        <v>50</v>
      </c>
      <c r="L6" s="898" t="s">
        <v>85</v>
      </c>
      <c r="M6" s="897" t="s">
        <v>50</v>
      </c>
      <c r="N6" s="898" t="s">
        <v>86</v>
      </c>
      <c r="O6" s="897" t="s">
        <v>50</v>
      </c>
      <c r="P6" s="898" t="s">
        <v>87</v>
      </c>
      <c r="Q6" s="899" t="s">
        <v>50</v>
      </c>
      <c r="R6" s="900"/>
      <c r="S6" s="901"/>
    </row>
    <row r="7" customFormat="false" ht="15" hidden="false" customHeight="true" outlineLevel="0" collapsed="false">
      <c r="A7" s="886"/>
      <c r="B7" s="886"/>
      <c r="C7" s="886"/>
      <c r="D7" s="886"/>
      <c r="E7" s="886"/>
      <c r="F7" s="902" t="s">
        <v>19</v>
      </c>
      <c r="G7" s="903" t="s">
        <v>19</v>
      </c>
      <c r="H7" s="903" t="s">
        <v>19</v>
      </c>
      <c r="I7" s="904" t="s">
        <v>19</v>
      </c>
      <c r="J7" s="905" t="s">
        <v>19</v>
      </c>
      <c r="K7" s="897"/>
      <c r="L7" s="906" t="s">
        <v>19</v>
      </c>
      <c r="M7" s="897"/>
      <c r="N7" s="906" t="s">
        <v>19</v>
      </c>
      <c r="O7" s="897"/>
      <c r="P7" s="906" t="s">
        <v>19</v>
      </c>
      <c r="Q7" s="899"/>
      <c r="R7" s="900"/>
      <c r="S7" s="901"/>
    </row>
    <row r="8" customFormat="false" ht="15" hidden="false" customHeight="true" outlineLevel="0" collapsed="false">
      <c r="A8" s="727" t="s">
        <v>52</v>
      </c>
      <c r="B8" s="728"/>
      <c r="C8" s="728"/>
      <c r="D8" s="728"/>
      <c r="E8" s="728"/>
      <c r="F8" s="731" t="n">
        <v>1142</v>
      </c>
      <c r="G8" s="907" t="n">
        <v>939</v>
      </c>
      <c r="H8" s="907" t="n">
        <v>1070</v>
      </c>
      <c r="I8" s="908" t="n">
        <v>1217</v>
      </c>
      <c r="J8" s="734" t="n">
        <v>1134</v>
      </c>
      <c r="K8" s="735" t="n">
        <f aca="false">ROUND((J8/F8-1)*100,1)</f>
        <v>-0.7</v>
      </c>
      <c r="L8" s="907" t="n">
        <v>1192</v>
      </c>
      <c r="M8" s="735" t="n">
        <f aca="false">ROUND((L8/G8-1)*100,1)</f>
        <v>26.9</v>
      </c>
      <c r="N8" s="907" t="n">
        <v>1206</v>
      </c>
      <c r="O8" s="735" t="n">
        <f aca="false">ROUND((N8/H8-1)*100,1)</f>
        <v>12.7</v>
      </c>
      <c r="P8" s="907" t="n">
        <v>1152</v>
      </c>
      <c r="Q8" s="909" t="n">
        <f aca="false">ROUND((P8/I8-1)*100,1)</f>
        <v>-5.3</v>
      </c>
      <c r="R8" s="910"/>
      <c r="S8" s="911"/>
      <c r="T8" s="912"/>
      <c r="U8" s="912"/>
      <c r="V8" s="912"/>
      <c r="W8" s="912"/>
    </row>
    <row r="9" customFormat="false" ht="15" hidden="false" customHeight="true" outlineLevel="0" collapsed="false">
      <c r="A9" s="740"/>
      <c r="B9" s="727" t="s">
        <v>53</v>
      </c>
      <c r="C9" s="728"/>
      <c r="D9" s="728"/>
      <c r="E9" s="728"/>
      <c r="F9" s="731" t="n">
        <v>1073</v>
      </c>
      <c r="G9" s="907" t="n">
        <v>937</v>
      </c>
      <c r="H9" s="907" t="n">
        <v>1069</v>
      </c>
      <c r="I9" s="908" t="n">
        <v>1159</v>
      </c>
      <c r="J9" s="734" t="n">
        <v>1067</v>
      </c>
      <c r="K9" s="735" t="n">
        <f aca="false">ROUND((J9/F9-1)*100,1)</f>
        <v>-0.6</v>
      </c>
      <c r="L9" s="907" t="n">
        <v>1192</v>
      </c>
      <c r="M9" s="735" t="n">
        <f aca="false">ROUND((L9/G9-1)*100,1)</f>
        <v>27.2</v>
      </c>
      <c r="N9" s="907" t="n">
        <v>1206</v>
      </c>
      <c r="O9" s="735" t="n">
        <f aca="false">ROUND((N9/H9-1)*100,1)</f>
        <v>12.8</v>
      </c>
      <c r="P9" s="907" t="n">
        <v>1137</v>
      </c>
      <c r="Q9" s="909" t="n">
        <f aca="false">ROUND((P9/I9-1)*100,1)</f>
        <v>-1.9</v>
      </c>
      <c r="R9" s="910"/>
      <c r="S9" s="911"/>
      <c r="T9" s="912"/>
      <c r="U9" s="912"/>
      <c r="V9" s="912"/>
      <c r="W9" s="912"/>
    </row>
    <row r="10" customFormat="false" ht="15" hidden="false" customHeight="true" outlineLevel="0" collapsed="false">
      <c r="A10" s="740"/>
      <c r="B10" s="231"/>
      <c r="C10" s="742" t="s">
        <v>136</v>
      </c>
      <c r="D10" s="743"/>
      <c r="E10" s="743"/>
      <c r="F10" s="746" t="n">
        <v>852</v>
      </c>
      <c r="G10" s="913" t="n">
        <v>801</v>
      </c>
      <c r="H10" s="913" t="n">
        <v>889</v>
      </c>
      <c r="I10" s="914" t="n">
        <v>953</v>
      </c>
      <c r="J10" s="749" t="n">
        <v>839</v>
      </c>
      <c r="K10" s="750" t="n">
        <f aca="false">ROUND((J10/F10-1)*100,1)</f>
        <v>-1.5</v>
      </c>
      <c r="L10" s="913" t="n">
        <v>952</v>
      </c>
      <c r="M10" s="750" t="n">
        <f aca="false">ROUND((L10/G10-1)*100,1)</f>
        <v>18.9</v>
      </c>
      <c r="N10" s="913" t="n">
        <v>963</v>
      </c>
      <c r="O10" s="750" t="n">
        <f aca="false">ROUND((N10/H10-1)*100,1)</f>
        <v>8.3</v>
      </c>
      <c r="P10" s="913" t="n">
        <v>1026</v>
      </c>
      <c r="Q10" s="915" t="n">
        <f aca="false">ROUND((P10/I10-1)*100,1)</f>
        <v>7.7</v>
      </c>
      <c r="R10" s="910"/>
      <c r="S10" s="911"/>
      <c r="T10" s="912"/>
      <c r="U10" s="912"/>
      <c r="V10" s="912"/>
      <c r="W10" s="912"/>
    </row>
    <row r="11" customFormat="false" ht="15" hidden="false" customHeight="true" outlineLevel="0" collapsed="false">
      <c r="A11" s="740"/>
      <c r="B11" s="231"/>
      <c r="C11" s="754"/>
      <c r="D11" s="742" t="s">
        <v>137</v>
      </c>
      <c r="E11" s="743"/>
      <c r="F11" s="756" t="n">
        <v>454</v>
      </c>
      <c r="G11" s="916" t="n">
        <v>418</v>
      </c>
      <c r="H11" s="916" t="n">
        <v>486</v>
      </c>
      <c r="I11" s="917" t="n">
        <v>531</v>
      </c>
      <c r="J11" s="759" t="n">
        <v>477</v>
      </c>
      <c r="K11" s="130" t="n">
        <f aca="false">ROUND((J11/F11-1)*100,1)</f>
        <v>5.1</v>
      </c>
      <c r="L11" s="916" t="n">
        <v>541</v>
      </c>
      <c r="M11" s="130" t="n">
        <f aca="false">ROUND((L11/G11-1)*100,1)</f>
        <v>29.4</v>
      </c>
      <c r="N11" s="916" t="n">
        <v>551</v>
      </c>
      <c r="O11" s="130" t="n">
        <f aca="false">ROUND((N11/H11-1)*100,1)</f>
        <v>13.4</v>
      </c>
      <c r="P11" s="916" t="n">
        <v>588</v>
      </c>
      <c r="Q11" s="918" t="n">
        <f aca="false">ROUND((P11/I11-1)*100,1)</f>
        <v>10.7</v>
      </c>
      <c r="R11" s="910"/>
      <c r="S11" s="911"/>
      <c r="T11" s="912"/>
      <c r="U11" s="912"/>
      <c r="V11" s="912"/>
      <c r="W11" s="912"/>
    </row>
    <row r="12" customFormat="false" ht="15" hidden="false" customHeight="true" outlineLevel="0" collapsed="false">
      <c r="A12" s="740"/>
      <c r="B12" s="231"/>
      <c r="C12" s="754"/>
      <c r="D12" s="754"/>
      <c r="E12" s="919" t="s">
        <v>138</v>
      </c>
      <c r="F12" s="765" t="n">
        <v>201</v>
      </c>
      <c r="G12" s="920" t="n">
        <v>181</v>
      </c>
      <c r="H12" s="920" t="n">
        <v>212</v>
      </c>
      <c r="I12" s="921" t="n">
        <v>229</v>
      </c>
      <c r="J12" s="768" t="n">
        <v>209</v>
      </c>
      <c r="K12" s="769" t="n">
        <f aca="false">ROUND((J12/F12-1)*100,1)</f>
        <v>4</v>
      </c>
      <c r="L12" s="920" t="n">
        <v>234</v>
      </c>
      <c r="M12" s="769" t="n">
        <f aca="false">ROUND((L12/G12-1)*100,1)</f>
        <v>29.3</v>
      </c>
      <c r="N12" s="920" t="n">
        <v>239</v>
      </c>
      <c r="O12" s="769" t="n">
        <f aca="false">ROUND((N12/H12-1)*100,1)</f>
        <v>12.7</v>
      </c>
      <c r="P12" s="920" t="n">
        <v>256</v>
      </c>
      <c r="Q12" s="922" t="n">
        <f aca="false">ROUND((P12/I12-1)*100,1)</f>
        <v>11.8</v>
      </c>
      <c r="R12" s="910"/>
      <c r="S12" s="911"/>
      <c r="T12" s="912"/>
      <c r="U12" s="912"/>
      <c r="V12" s="912"/>
      <c r="W12" s="912"/>
    </row>
    <row r="13" customFormat="false" ht="15" hidden="false" customHeight="true" outlineLevel="0" collapsed="false">
      <c r="A13" s="740"/>
      <c r="B13" s="231"/>
      <c r="C13" s="754"/>
      <c r="D13" s="754"/>
      <c r="E13" s="919" t="s">
        <v>139</v>
      </c>
      <c r="F13" s="765" t="n">
        <v>81</v>
      </c>
      <c r="G13" s="920" t="n">
        <v>69</v>
      </c>
      <c r="H13" s="920" t="n">
        <v>80</v>
      </c>
      <c r="I13" s="921" t="n">
        <v>83</v>
      </c>
      <c r="J13" s="768" t="n">
        <v>75</v>
      </c>
      <c r="K13" s="769" t="n">
        <f aca="false">ROUND((J13/F13-1)*100,1)</f>
        <v>-7.4</v>
      </c>
      <c r="L13" s="920" t="n">
        <v>84</v>
      </c>
      <c r="M13" s="769" t="n">
        <f aca="false">ROUND((L13/G13-1)*100,1)</f>
        <v>21.7</v>
      </c>
      <c r="N13" s="920" t="n">
        <v>83</v>
      </c>
      <c r="O13" s="769" t="n">
        <f aca="false">ROUND((N13/H13-1)*100,1)</f>
        <v>3.8</v>
      </c>
      <c r="P13" s="920" t="n">
        <v>86</v>
      </c>
      <c r="Q13" s="922" t="n">
        <f aca="false">ROUND((P13/I13-1)*100,1)</f>
        <v>3.6</v>
      </c>
      <c r="R13" s="910"/>
      <c r="S13" s="911"/>
      <c r="T13" s="912"/>
      <c r="U13" s="912"/>
      <c r="V13" s="912"/>
      <c r="W13" s="912"/>
    </row>
    <row r="14" customFormat="false" ht="15" hidden="false" customHeight="true" outlineLevel="0" collapsed="false">
      <c r="A14" s="740"/>
      <c r="B14" s="231"/>
      <c r="C14" s="754"/>
      <c r="D14" s="754"/>
      <c r="E14" s="919" t="s">
        <v>140</v>
      </c>
      <c r="F14" s="765" t="n">
        <v>64</v>
      </c>
      <c r="G14" s="920" t="n">
        <v>56</v>
      </c>
      <c r="H14" s="920" t="n">
        <v>69</v>
      </c>
      <c r="I14" s="921" t="n">
        <v>72</v>
      </c>
      <c r="J14" s="768" t="n">
        <v>64</v>
      </c>
      <c r="K14" s="774" t="n">
        <f aca="false">ROUND((J14/F14-1)*100,1)</f>
        <v>0</v>
      </c>
      <c r="L14" s="920" t="n">
        <v>72</v>
      </c>
      <c r="M14" s="769" t="n">
        <f aca="false">ROUND((L14/G14-1)*100,1)</f>
        <v>28.6</v>
      </c>
      <c r="N14" s="920" t="n">
        <v>74</v>
      </c>
      <c r="O14" s="769" t="n">
        <f aca="false">ROUND((N14/H14-1)*100,1)</f>
        <v>7.2</v>
      </c>
      <c r="P14" s="920" t="n">
        <v>79</v>
      </c>
      <c r="Q14" s="922" t="n">
        <f aca="false">ROUND((P14/I14-1)*100,1)</f>
        <v>9.7</v>
      </c>
      <c r="R14" s="910"/>
      <c r="S14" s="911"/>
      <c r="T14" s="912"/>
      <c r="U14" s="912"/>
      <c r="V14" s="912"/>
      <c r="W14" s="912"/>
    </row>
    <row r="15" customFormat="false" ht="15" hidden="false" customHeight="true" outlineLevel="0" collapsed="false">
      <c r="A15" s="740"/>
      <c r="B15" s="231"/>
      <c r="C15" s="754"/>
      <c r="D15" s="754"/>
      <c r="E15" s="919" t="s">
        <v>141</v>
      </c>
      <c r="F15" s="765" t="n">
        <v>29</v>
      </c>
      <c r="G15" s="920" t="n">
        <v>27</v>
      </c>
      <c r="H15" s="920" t="n">
        <v>28</v>
      </c>
      <c r="I15" s="921" t="n">
        <v>30</v>
      </c>
      <c r="J15" s="768" t="n">
        <v>25</v>
      </c>
      <c r="K15" s="769" t="n">
        <f aca="false">ROUND((J15/F15-1)*100,1)</f>
        <v>-13.8</v>
      </c>
      <c r="L15" s="920" t="n">
        <v>30</v>
      </c>
      <c r="M15" s="769" t="n">
        <f aca="false">ROUND((L15/G15-1)*100,1)</f>
        <v>11.1</v>
      </c>
      <c r="N15" s="920" t="n">
        <v>31</v>
      </c>
      <c r="O15" s="769" t="n">
        <f aca="false">ROUND((N15/H15-1)*100,1)</f>
        <v>10.7</v>
      </c>
      <c r="P15" s="920" t="n">
        <v>30</v>
      </c>
      <c r="Q15" s="923" t="n">
        <f aca="false">ROUND((P15/I15-1)*100,1)</f>
        <v>0</v>
      </c>
      <c r="R15" s="910"/>
      <c r="S15" s="911"/>
      <c r="T15" s="912"/>
      <c r="U15" s="912"/>
      <c r="V15" s="912"/>
      <c r="W15" s="912"/>
    </row>
    <row r="16" customFormat="false" ht="15" hidden="false" customHeight="true" outlineLevel="0" collapsed="false">
      <c r="A16" s="740"/>
      <c r="B16" s="231"/>
      <c r="C16" s="754"/>
      <c r="D16" s="754"/>
      <c r="E16" s="919" t="s">
        <v>142</v>
      </c>
      <c r="F16" s="765" t="n">
        <v>28</v>
      </c>
      <c r="G16" s="920" t="n">
        <v>23</v>
      </c>
      <c r="H16" s="920" t="n">
        <v>26</v>
      </c>
      <c r="I16" s="921" t="n">
        <v>28</v>
      </c>
      <c r="J16" s="768" t="n">
        <v>26</v>
      </c>
      <c r="K16" s="769" t="n">
        <f aca="false">ROUND((J16/F16-1)*100,1)</f>
        <v>-7.1</v>
      </c>
      <c r="L16" s="920" t="n">
        <v>28</v>
      </c>
      <c r="M16" s="769" t="n">
        <f aca="false">ROUND((L16/G16-1)*100,1)</f>
        <v>21.7</v>
      </c>
      <c r="N16" s="920" t="n">
        <v>28</v>
      </c>
      <c r="O16" s="769" t="n">
        <f aca="false">ROUND((N16/H16-1)*100,1)</f>
        <v>7.7</v>
      </c>
      <c r="P16" s="920" t="n">
        <v>30</v>
      </c>
      <c r="Q16" s="922" t="n">
        <f aca="false">ROUND((P16/I16-1)*100,1)</f>
        <v>7.1</v>
      </c>
      <c r="R16" s="910"/>
      <c r="S16" s="911"/>
      <c r="T16" s="912"/>
      <c r="U16" s="912"/>
      <c r="V16" s="912"/>
      <c r="W16" s="912"/>
    </row>
    <row r="17" customFormat="false" ht="15" hidden="false" customHeight="true" outlineLevel="0" collapsed="false">
      <c r="A17" s="740"/>
      <c r="B17" s="231"/>
      <c r="C17" s="754"/>
      <c r="D17" s="754"/>
      <c r="E17" s="919" t="s">
        <v>143</v>
      </c>
      <c r="F17" s="765" t="n">
        <v>20</v>
      </c>
      <c r="G17" s="920" t="n">
        <v>22</v>
      </c>
      <c r="H17" s="920" t="n">
        <v>23</v>
      </c>
      <c r="I17" s="921" t="n">
        <v>25</v>
      </c>
      <c r="J17" s="768" t="n">
        <v>23</v>
      </c>
      <c r="K17" s="769" t="n">
        <f aca="false">ROUND((J17/F17-1)*100,1)</f>
        <v>15</v>
      </c>
      <c r="L17" s="920" t="n">
        <v>27</v>
      </c>
      <c r="M17" s="769" t="n">
        <f aca="false">ROUND((L17/G17-1)*100,1)</f>
        <v>22.7</v>
      </c>
      <c r="N17" s="920" t="n">
        <v>28</v>
      </c>
      <c r="O17" s="769" t="n">
        <f aca="false">ROUND((N17/H17-1)*100,1)</f>
        <v>21.7</v>
      </c>
      <c r="P17" s="920" t="n">
        <v>28</v>
      </c>
      <c r="Q17" s="922" t="n">
        <f aca="false">ROUND((P17/I17-1)*100,1)</f>
        <v>12</v>
      </c>
      <c r="R17" s="910"/>
      <c r="S17" s="911"/>
      <c r="T17" s="912"/>
      <c r="U17" s="912"/>
      <c r="V17" s="912"/>
      <c r="W17" s="912"/>
    </row>
    <row r="18" customFormat="false" ht="15" hidden="false" customHeight="true" outlineLevel="0" collapsed="false">
      <c r="A18" s="740"/>
      <c r="B18" s="231"/>
      <c r="C18" s="754"/>
      <c r="D18" s="754"/>
      <c r="E18" s="919" t="s">
        <v>144</v>
      </c>
      <c r="F18" s="765" t="n">
        <v>0</v>
      </c>
      <c r="G18" s="920" t="n">
        <v>10</v>
      </c>
      <c r="H18" s="920" t="n">
        <v>14</v>
      </c>
      <c r="I18" s="921" t="n">
        <v>17</v>
      </c>
      <c r="J18" s="768" t="n">
        <v>15</v>
      </c>
      <c r="K18" s="769" t="s">
        <v>63</v>
      </c>
      <c r="L18" s="920" t="n">
        <v>19</v>
      </c>
      <c r="M18" s="769" t="n">
        <f aca="false">ROUND((L18/G18-1)*100,1)</f>
        <v>90</v>
      </c>
      <c r="N18" s="920" t="n">
        <v>19</v>
      </c>
      <c r="O18" s="769" t="n">
        <f aca="false">ROUND((N18/H18-1)*100,1)</f>
        <v>35.7</v>
      </c>
      <c r="P18" s="920" t="n">
        <v>20</v>
      </c>
      <c r="Q18" s="922" t="n">
        <f aca="false">ROUND((P18/I18-1)*100,1)</f>
        <v>17.6</v>
      </c>
      <c r="R18" s="910"/>
      <c r="S18" s="911"/>
      <c r="T18" s="912"/>
      <c r="U18" s="912"/>
      <c r="V18" s="912"/>
      <c r="W18" s="912"/>
    </row>
    <row r="19" customFormat="false" ht="15" hidden="false" customHeight="true" outlineLevel="0" collapsed="false">
      <c r="A19" s="740"/>
      <c r="B19" s="231"/>
      <c r="C19" s="754"/>
      <c r="D19" s="754"/>
      <c r="E19" s="919" t="s">
        <v>145</v>
      </c>
      <c r="F19" s="765" t="n">
        <v>0</v>
      </c>
      <c r="G19" s="920" t="n">
        <v>0</v>
      </c>
      <c r="H19" s="920" t="n">
        <v>2</v>
      </c>
      <c r="I19" s="921" t="n">
        <v>12</v>
      </c>
      <c r="J19" s="768" t="n">
        <v>13</v>
      </c>
      <c r="K19" s="769" t="s">
        <v>63</v>
      </c>
      <c r="L19" s="920" t="n">
        <v>17</v>
      </c>
      <c r="M19" s="769" t="s">
        <v>63</v>
      </c>
      <c r="N19" s="920" t="n">
        <v>21</v>
      </c>
      <c r="O19" s="769" t="n">
        <f aca="false">ROUND((N19/H19-1)*100,1)</f>
        <v>950</v>
      </c>
      <c r="P19" s="920" t="n">
        <v>28</v>
      </c>
      <c r="Q19" s="922" t="n">
        <f aca="false">ROUND((P19/I19-1)*100,1)</f>
        <v>133.3</v>
      </c>
      <c r="R19" s="910"/>
      <c r="S19" s="911"/>
      <c r="T19" s="912"/>
      <c r="U19" s="912"/>
      <c r="V19" s="912"/>
      <c r="W19" s="912"/>
    </row>
    <row r="20" customFormat="false" ht="15" hidden="false" customHeight="true" outlineLevel="0" collapsed="false">
      <c r="A20" s="740"/>
      <c r="B20" s="231"/>
      <c r="C20" s="754"/>
      <c r="D20" s="754"/>
      <c r="E20" s="919" t="s">
        <v>146</v>
      </c>
      <c r="F20" s="765" t="n">
        <v>13</v>
      </c>
      <c r="G20" s="920" t="n">
        <v>15</v>
      </c>
      <c r="H20" s="920" t="n">
        <v>15</v>
      </c>
      <c r="I20" s="921" t="n">
        <v>17</v>
      </c>
      <c r="J20" s="768" t="n">
        <v>10</v>
      </c>
      <c r="K20" s="769" t="n">
        <f aca="false">ROUND((J20/F20-1)*100,1)</f>
        <v>-23.1</v>
      </c>
      <c r="L20" s="920" t="n">
        <v>13</v>
      </c>
      <c r="M20" s="769" t="n">
        <f aca="false">ROUND((L20/G20-1)*100,1)</f>
        <v>-13.3</v>
      </c>
      <c r="N20" s="920" t="n">
        <v>13</v>
      </c>
      <c r="O20" s="769" t="n">
        <f aca="false">ROUND((N20/H20-1)*100,1)</f>
        <v>-13.3</v>
      </c>
      <c r="P20" s="920" t="n">
        <v>13</v>
      </c>
      <c r="Q20" s="922" t="n">
        <f aca="false">ROUND((P20/I20-1)*100,1)</f>
        <v>-23.5</v>
      </c>
      <c r="R20" s="910"/>
      <c r="S20" s="911"/>
      <c r="T20" s="912"/>
      <c r="U20" s="912"/>
      <c r="V20" s="912"/>
      <c r="W20" s="912"/>
    </row>
    <row r="21" customFormat="false" ht="15" hidden="false" customHeight="true" outlineLevel="0" collapsed="false">
      <c r="A21" s="740"/>
      <c r="B21" s="231"/>
      <c r="C21" s="754"/>
      <c r="D21" s="754"/>
      <c r="E21" s="134" t="s">
        <v>147</v>
      </c>
      <c r="F21" s="765" t="n">
        <v>0</v>
      </c>
      <c r="G21" s="920" t="n">
        <v>0</v>
      </c>
      <c r="H21" s="920" t="n">
        <v>0</v>
      </c>
      <c r="I21" s="921" t="n">
        <v>0</v>
      </c>
      <c r="J21" s="768" t="n">
        <v>1</v>
      </c>
      <c r="K21" s="769" t="s">
        <v>63</v>
      </c>
      <c r="L21" s="920" t="n">
        <v>1</v>
      </c>
      <c r="M21" s="769" t="s">
        <v>63</v>
      </c>
      <c r="N21" s="920" t="n">
        <v>2</v>
      </c>
      <c r="O21" s="769" t="s">
        <v>63</v>
      </c>
      <c r="P21" s="920" t="n">
        <v>2</v>
      </c>
      <c r="Q21" s="922" t="s">
        <v>63</v>
      </c>
      <c r="R21" s="910"/>
      <c r="S21" s="911"/>
      <c r="T21" s="912"/>
      <c r="U21" s="912"/>
      <c r="V21" s="912"/>
      <c r="W21" s="912"/>
    </row>
    <row r="22" customFormat="false" ht="15" hidden="false" customHeight="true" outlineLevel="0" collapsed="false">
      <c r="A22" s="740"/>
      <c r="B22" s="231"/>
      <c r="C22" s="754"/>
      <c r="D22" s="776"/>
      <c r="E22" s="919" t="s">
        <v>120</v>
      </c>
      <c r="F22" s="765" t="n">
        <v>18</v>
      </c>
      <c r="G22" s="920" t="n">
        <v>16</v>
      </c>
      <c r="H22" s="920" t="n">
        <v>17</v>
      </c>
      <c r="I22" s="921" t="n">
        <v>18</v>
      </c>
      <c r="J22" s="768" t="n">
        <v>16</v>
      </c>
      <c r="K22" s="769" t="n">
        <f aca="false">ROUND((J22/F22-1)*100,1)</f>
        <v>-11.1</v>
      </c>
      <c r="L22" s="920" t="n">
        <v>17</v>
      </c>
      <c r="M22" s="769" t="n">
        <f aca="false">ROUND((L22/G22-1)*100,1)</f>
        <v>6.3</v>
      </c>
      <c r="N22" s="920" t="n">
        <v>14</v>
      </c>
      <c r="O22" s="769" t="n">
        <f aca="false">ROUND((N22/H22-1)*100,1)</f>
        <v>-17.6</v>
      </c>
      <c r="P22" s="920" t="n">
        <v>14</v>
      </c>
      <c r="Q22" s="922" t="n">
        <f aca="false">ROUND((P22/I22-1)*100,1)</f>
        <v>-22.2</v>
      </c>
      <c r="R22" s="910"/>
      <c r="S22" s="911"/>
      <c r="T22" s="912"/>
      <c r="U22" s="912"/>
      <c r="V22" s="912"/>
      <c r="W22" s="912"/>
    </row>
    <row r="23" customFormat="false" ht="15" hidden="false" customHeight="true" outlineLevel="0" collapsed="false">
      <c r="A23" s="740"/>
      <c r="B23" s="231"/>
      <c r="C23" s="754"/>
      <c r="D23" s="742" t="s">
        <v>148</v>
      </c>
      <c r="E23" s="743"/>
      <c r="F23" s="756" t="n">
        <v>176</v>
      </c>
      <c r="G23" s="916" t="n">
        <v>154</v>
      </c>
      <c r="H23" s="916" t="n">
        <v>174</v>
      </c>
      <c r="I23" s="917" t="n">
        <v>192</v>
      </c>
      <c r="J23" s="759" t="n">
        <v>176</v>
      </c>
      <c r="K23" s="777" t="n">
        <f aca="false">ROUND((J23/F23-1)*100,1)</f>
        <v>0</v>
      </c>
      <c r="L23" s="916" t="n">
        <v>198</v>
      </c>
      <c r="M23" s="130" t="n">
        <f aca="false">ROUND((L23/G23-1)*100,1)</f>
        <v>28.6</v>
      </c>
      <c r="N23" s="916" t="n">
        <v>201</v>
      </c>
      <c r="O23" s="130" t="n">
        <f aca="false">ROUND((N23/H23-1)*100,1)</f>
        <v>15.5</v>
      </c>
      <c r="P23" s="916" t="n">
        <v>218</v>
      </c>
      <c r="Q23" s="918" t="n">
        <f aca="false">ROUND((P23/I23-1)*100,1)</f>
        <v>13.5</v>
      </c>
      <c r="R23" s="910"/>
      <c r="S23" s="911"/>
      <c r="T23" s="912"/>
      <c r="U23" s="912"/>
      <c r="V23" s="912"/>
      <c r="W23" s="912"/>
    </row>
    <row r="24" customFormat="false" ht="15" hidden="false" customHeight="true" outlineLevel="0" collapsed="false">
      <c r="A24" s="740"/>
      <c r="B24" s="231"/>
      <c r="C24" s="754"/>
      <c r="D24" s="754"/>
      <c r="E24" s="295" t="s">
        <v>149</v>
      </c>
      <c r="F24" s="765" t="n">
        <v>59</v>
      </c>
      <c r="G24" s="920" t="n">
        <v>53</v>
      </c>
      <c r="H24" s="920" t="n">
        <v>62</v>
      </c>
      <c r="I24" s="921" t="n">
        <v>67</v>
      </c>
      <c r="J24" s="768" t="n">
        <v>59</v>
      </c>
      <c r="K24" s="774" t="n">
        <f aca="false">ROUND((J24/F24-1)*100,1)</f>
        <v>0</v>
      </c>
      <c r="L24" s="920" t="n">
        <v>67</v>
      </c>
      <c r="M24" s="769" t="n">
        <f aca="false">ROUND((L24/G24-1)*100,1)</f>
        <v>26.4</v>
      </c>
      <c r="N24" s="920" t="n">
        <v>68</v>
      </c>
      <c r="O24" s="769" t="n">
        <f aca="false">ROUND((N24/H24-1)*100,1)</f>
        <v>9.7</v>
      </c>
      <c r="P24" s="920" t="n">
        <v>74</v>
      </c>
      <c r="Q24" s="922" t="n">
        <f aca="false">ROUND((P24/I24-1)*100,1)</f>
        <v>10.4</v>
      </c>
      <c r="R24" s="910"/>
      <c r="S24" s="911"/>
      <c r="T24" s="912"/>
      <c r="U24" s="912"/>
      <c r="V24" s="912"/>
      <c r="W24" s="912"/>
    </row>
    <row r="25" customFormat="false" ht="15" hidden="false" customHeight="true" outlineLevel="0" collapsed="false">
      <c r="A25" s="740"/>
      <c r="B25" s="231"/>
      <c r="C25" s="754"/>
      <c r="D25" s="133"/>
      <c r="E25" s="295" t="s">
        <v>150</v>
      </c>
      <c r="F25" s="765" t="n">
        <v>50</v>
      </c>
      <c r="G25" s="920" t="n">
        <v>37</v>
      </c>
      <c r="H25" s="920" t="n">
        <v>49</v>
      </c>
      <c r="I25" s="921" t="n">
        <v>55</v>
      </c>
      <c r="J25" s="768" t="n">
        <v>49</v>
      </c>
      <c r="K25" s="769" t="n">
        <f aca="false">ROUND((J25/F25-1)*100,1)</f>
        <v>-2</v>
      </c>
      <c r="L25" s="920" t="n">
        <v>57</v>
      </c>
      <c r="M25" s="769" t="n">
        <f aca="false">ROUND((L25/G25-1)*100,1)</f>
        <v>54.1</v>
      </c>
      <c r="N25" s="920" t="n">
        <v>58</v>
      </c>
      <c r="O25" s="769" t="n">
        <f aca="false">ROUND((N25/H25-1)*100,1)</f>
        <v>18.4</v>
      </c>
      <c r="P25" s="920" t="n">
        <v>66</v>
      </c>
      <c r="Q25" s="922" t="n">
        <f aca="false">ROUND((P25/I25-1)*100,1)</f>
        <v>20</v>
      </c>
      <c r="R25" s="910"/>
      <c r="S25" s="911"/>
      <c r="T25" s="912"/>
      <c r="U25" s="912"/>
      <c r="V25" s="912"/>
      <c r="W25" s="912"/>
    </row>
    <row r="26" customFormat="false" ht="15" hidden="false" customHeight="true" outlineLevel="0" collapsed="false">
      <c r="A26" s="740"/>
      <c r="B26" s="231"/>
      <c r="C26" s="754"/>
      <c r="D26" s="754"/>
      <c r="E26" s="295" t="s">
        <v>151</v>
      </c>
      <c r="F26" s="765" t="n">
        <v>26</v>
      </c>
      <c r="G26" s="920" t="n">
        <v>27</v>
      </c>
      <c r="H26" s="920" t="n">
        <v>26</v>
      </c>
      <c r="I26" s="921" t="n">
        <v>28</v>
      </c>
      <c r="J26" s="768" t="n">
        <v>23</v>
      </c>
      <c r="K26" s="769" t="n">
        <f aca="false">ROUND((J26/F26-1)*100,1)</f>
        <v>-11.5</v>
      </c>
      <c r="L26" s="920" t="n">
        <v>27</v>
      </c>
      <c r="M26" s="924" t="n">
        <f aca="false">ROUND((L26/G26-1)*100,1)</f>
        <v>0</v>
      </c>
      <c r="N26" s="920" t="n">
        <v>26</v>
      </c>
      <c r="O26" s="924" t="n">
        <f aca="false">ROUND((N26/H26-1)*100,1)</f>
        <v>0</v>
      </c>
      <c r="P26" s="920" t="n">
        <v>28</v>
      </c>
      <c r="Q26" s="923" t="n">
        <f aca="false">ROUND((P26/I26-1)*100,1)</f>
        <v>0</v>
      </c>
      <c r="R26" s="910"/>
      <c r="S26" s="911"/>
      <c r="T26" s="912"/>
      <c r="U26" s="912"/>
      <c r="V26" s="912"/>
      <c r="W26" s="912"/>
    </row>
    <row r="27" customFormat="false" ht="15" hidden="false" customHeight="true" outlineLevel="0" collapsed="false">
      <c r="A27" s="740"/>
      <c r="B27" s="231"/>
      <c r="C27" s="754"/>
      <c r="D27" s="778"/>
      <c r="E27" s="919" t="s">
        <v>152</v>
      </c>
      <c r="F27" s="765" t="n">
        <v>7</v>
      </c>
      <c r="G27" s="925" t="n">
        <v>6</v>
      </c>
      <c r="H27" s="920" t="n">
        <v>9</v>
      </c>
      <c r="I27" s="921" t="n">
        <v>11</v>
      </c>
      <c r="J27" s="768" t="n">
        <v>11</v>
      </c>
      <c r="K27" s="769" t="n">
        <f aca="false">ROUND((J27/F27-1)*100,1)</f>
        <v>57.1</v>
      </c>
      <c r="L27" s="925" t="n">
        <v>13</v>
      </c>
      <c r="M27" s="769" t="n">
        <f aca="false">ROUND((L27/G27-1)*100,1)</f>
        <v>116.7</v>
      </c>
      <c r="N27" s="920" t="n">
        <v>14</v>
      </c>
      <c r="O27" s="769" t="n">
        <f aca="false">ROUND((N27/H27-1)*100,1)</f>
        <v>55.6</v>
      </c>
      <c r="P27" s="920" t="n">
        <v>16</v>
      </c>
      <c r="Q27" s="922" t="n">
        <f aca="false">ROUND((P27/I27-1)*100,1)</f>
        <v>45.5</v>
      </c>
      <c r="R27" s="910"/>
      <c r="S27" s="911"/>
      <c r="T27" s="912"/>
      <c r="U27" s="912"/>
      <c r="V27" s="912"/>
      <c r="W27" s="912"/>
    </row>
    <row r="28" customFormat="false" ht="15" hidden="false" customHeight="true" outlineLevel="0" collapsed="false">
      <c r="A28" s="740"/>
      <c r="B28" s="231"/>
      <c r="C28" s="754"/>
      <c r="D28" s="778"/>
      <c r="E28" s="919" t="s">
        <v>153</v>
      </c>
      <c r="F28" s="765" t="n">
        <v>12</v>
      </c>
      <c r="G28" s="920" t="n">
        <v>12</v>
      </c>
      <c r="H28" s="920" t="n">
        <v>12</v>
      </c>
      <c r="I28" s="921" t="n">
        <v>12</v>
      </c>
      <c r="J28" s="768" t="n">
        <v>10</v>
      </c>
      <c r="K28" s="769" t="n">
        <f aca="false">ROUND((J28/F28-1)*100,1)</f>
        <v>-16.7</v>
      </c>
      <c r="L28" s="920" t="n">
        <v>11</v>
      </c>
      <c r="M28" s="769" t="n">
        <f aca="false">ROUND((L28/G28-1)*100,1)</f>
        <v>-8.3</v>
      </c>
      <c r="N28" s="920" t="n">
        <v>10</v>
      </c>
      <c r="O28" s="769" t="n">
        <f aca="false">ROUND((N28/H28-1)*100,1)</f>
        <v>-16.7</v>
      </c>
      <c r="P28" s="920" t="n">
        <v>11</v>
      </c>
      <c r="Q28" s="922" t="n">
        <f aca="false">ROUND((P28/I28-1)*100,1)</f>
        <v>-8.3</v>
      </c>
      <c r="R28" s="910"/>
      <c r="S28" s="911"/>
      <c r="T28" s="912"/>
      <c r="U28" s="912"/>
      <c r="V28" s="912"/>
      <c r="W28" s="912"/>
    </row>
    <row r="29" customFormat="false" ht="15" hidden="false" customHeight="true" outlineLevel="0" collapsed="false">
      <c r="A29" s="740"/>
      <c r="B29" s="231"/>
      <c r="C29" s="754"/>
      <c r="D29" s="145"/>
      <c r="E29" s="919" t="s">
        <v>120</v>
      </c>
      <c r="F29" s="765" t="n">
        <v>21</v>
      </c>
      <c r="G29" s="920" t="n">
        <v>19</v>
      </c>
      <c r="H29" s="920" t="n">
        <v>15</v>
      </c>
      <c r="I29" s="921" t="n">
        <v>19</v>
      </c>
      <c r="J29" s="768" t="n">
        <v>24</v>
      </c>
      <c r="K29" s="769" t="n">
        <f aca="false">ROUND((J29/F29-1)*100,1)</f>
        <v>14.3</v>
      </c>
      <c r="L29" s="920" t="n">
        <v>23</v>
      </c>
      <c r="M29" s="769" t="n">
        <f aca="false">ROUND((L29/G29-1)*100,1)</f>
        <v>21.1</v>
      </c>
      <c r="N29" s="920" t="n">
        <v>23</v>
      </c>
      <c r="O29" s="769" t="n">
        <f aca="false">ROUND((N29/H29-1)*100,1)</f>
        <v>53.3</v>
      </c>
      <c r="P29" s="920" t="n">
        <v>24</v>
      </c>
      <c r="Q29" s="922" t="n">
        <f aca="false">ROUND((P29/I29-1)*100,1)</f>
        <v>26.3</v>
      </c>
      <c r="R29" s="910"/>
      <c r="S29" s="911"/>
      <c r="T29" s="912"/>
      <c r="U29" s="912"/>
      <c r="V29" s="912"/>
      <c r="W29" s="912"/>
    </row>
    <row r="30" customFormat="false" ht="15" hidden="false" customHeight="true" outlineLevel="0" collapsed="false">
      <c r="A30" s="740"/>
      <c r="B30" s="231"/>
      <c r="C30" s="754"/>
      <c r="D30" s="742" t="s">
        <v>154</v>
      </c>
      <c r="E30" s="743"/>
      <c r="F30" s="756" t="n">
        <v>117</v>
      </c>
      <c r="G30" s="916" t="n">
        <v>98</v>
      </c>
      <c r="H30" s="916" t="n">
        <v>114</v>
      </c>
      <c r="I30" s="917" t="n">
        <v>119</v>
      </c>
      <c r="J30" s="759" t="n">
        <v>99</v>
      </c>
      <c r="K30" s="130" t="n">
        <f aca="false">ROUND((J30/F30-1)*100,1)</f>
        <v>-15.4</v>
      </c>
      <c r="L30" s="916" t="n">
        <v>115</v>
      </c>
      <c r="M30" s="130" t="n">
        <f aca="false">ROUND((L30/G30-1)*100,1)</f>
        <v>17.3</v>
      </c>
      <c r="N30" s="916" t="n">
        <v>117</v>
      </c>
      <c r="O30" s="130" t="n">
        <f aca="false">ROUND((N30/H30-1)*100,1)</f>
        <v>2.6</v>
      </c>
      <c r="P30" s="916" t="n">
        <v>123</v>
      </c>
      <c r="Q30" s="918" t="n">
        <f aca="false">ROUND((P30/I30-1)*100,1)</f>
        <v>3.4</v>
      </c>
      <c r="R30" s="910"/>
      <c r="S30" s="911"/>
      <c r="T30" s="912"/>
      <c r="U30" s="912"/>
      <c r="V30" s="912"/>
      <c r="W30" s="912"/>
    </row>
    <row r="31" customFormat="false" ht="15" hidden="false" customHeight="true" outlineLevel="0" collapsed="false">
      <c r="A31" s="740"/>
      <c r="B31" s="231"/>
      <c r="C31" s="754"/>
      <c r="D31" s="754"/>
      <c r="E31" s="295" t="s">
        <v>155</v>
      </c>
      <c r="F31" s="765" t="n">
        <v>59</v>
      </c>
      <c r="G31" s="920" t="n">
        <v>49</v>
      </c>
      <c r="H31" s="920" t="n">
        <v>57</v>
      </c>
      <c r="I31" s="921" t="n">
        <v>61</v>
      </c>
      <c r="J31" s="768" t="n">
        <v>50</v>
      </c>
      <c r="K31" s="769" t="n">
        <f aca="false">ROUND((J31/F31-1)*100,1)</f>
        <v>-15.3</v>
      </c>
      <c r="L31" s="920" t="n">
        <v>60</v>
      </c>
      <c r="M31" s="769" t="n">
        <f aca="false">ROUND((L31/G31-1)*100,1)</f>
        <v>22.4</v>
      </c>
      <c r="N31" s="920" t="n">
        <v>61</v>
      </c>
      <c r="O31" s="769" t="n">
        <f aca="false">ROUND((N31/H31-1)*100,1)</f>
        <v>7</v>
      </c>
      <c r="P31" s="920" t="n">
        <v>67</v>
      </c>
      <c r="Q31" s="922" t="n">
        <f aca="false">ROUND((P31/I31-1)*100,1)</f>
        <v>9.8</v>
      </c>
      <c r="R31" s="910"/>
      <c r="S31" s="911"/>
      <c r="T31" s="912"/>
      <c r="U31" s="912"/>
      <c r="V31" s="912"/>
      <c r="W31" s="912"/>
    </row>
    <row r="32" customFormat="false" ht="15" hidden="false" customHeight="true" outlineLevel="0" collapsed="false">
      <c r="A32" s="740"/>
      <c r="B32" s="231"/>
      <c r="C32" s="754"/>
      <c r="D32" s="754"/>
      <c r="E32" s="919" t="s">
        <v>156</v>
      </c>
      <c r="F32" s="765" t="n">
        <v>30</v>
      </c>
      <c r="G32" s="920" t="n">
        <v>27</v>
      </c>
      <c r="H32" s="920" t="n">
        <v>31</v>
      </c>
      <c r="I32" s="921" t="n">
        <v>33</v>
      </c>
      <c r="J32" s="768" t="n">
        <v>28</v>
      </c>
      <c r="K32" s="769" t="n">
        <f aca="false">ROUND((J32/F32-1)*100,1)</f>
        <v>-6.7</v>
      </c>
      <c r="L32" s="920" t="n">
        <v>32</v>
      </c>
      <c r="M32" s="769" t="n">
        <f aca="false">ROUND((L32/G32-1)*100,1)</f>
        <v>18.5</v>
      </c>
      <c r="N32" s="920" t="n">
        <v>34</v>
      </c>
      <c r="O32" s="769" t="n">
        <f aca="false">ROUND((N32/H32-1)*100,1)</f>
        <v>9.7</v>
      </c>
      <c r="P32" s="920" t="n">
        <v>35</v>
      </c>
      <c r="Q32" s="922" t="n">
        <f aca="false">ROUND((P32/I32-1)*100,1)</f>
        <v>6.1</v>
      </c>
      <c r="R32" s="910"/>
      <c r="S32" s="911"/>
      <c r="T32" s="912"/>
      <c r="U32" s="912"/>
      <c r="V32" s="912"/>
      <c r="W32" s="912"/>
    </row>
    <row r="33" customFormat="false" ht="15" hidden="false" customHeight="true" outlineLevel="0" collapsed="false">
      <c r="A33" s="740"/>
      <c r="B33" s="231"/>
      <c r="C33" s="754"/>
      <c r="D33" s="754"/>
      <c r="E33" s="295" t="s">
        <v>157</v>
      </c>
      <c r="F33" s="765" t="n">
        <v>18</v>
      </c>
      <c r="G33" s="920" t="n">
        <v>15</v>
      </c>
      <c r="H33" s="920" t="n">
        <v>16</v>
      </c>
      <c r="I33" s="921" t="n">
        <v>16</v>
      </c>
      <c r="J33" s="768" t="n">
        <v>14</v>
      </c>
      <c r="K33" s="769" t="n">
        <f aca="false">ROUND((J33/F33-1)*100,1)</f>
        <v>-22.2</v>
      </c>
      <c r="L33" s="920" t="n">
        <v>15</v>
      </c>
      <c r="M33" s="924" t="n">
        <f aca="false">ROUND((L33/G33-1)*100,1)</f>
        <v>0</v>
      </c>
      <c r="N33" s="920" t="n">
        <v>15</v>
      </c>
      <c r="O33" s="769" t="n">
        <f aca="false">ROUND((N33/H33-1)*100,1)</f>
        <v>-6.3</v>
      </c>
      <c r="P33" s="920" t="n">
        <v>15</v>
      </c>
      <c r="Q33" s="922" t="n">
        <f aca="false">ROUND((P33/I33-1)*100,1)</f>
        <v>-6.3</v>
      </c>
      <c r="R33" s="910"/>
      <c r="S33" s="911"/>
      <c r="T33" s="912"/>
      <c r="U33" s="912"/>
      <c r="V33" s="912"/>
      <c r="W33" s="912"/>
    </row>
    <row r="34" customFormat="false" ht="15" hidden="false" customHeight="true" outlineLevel="0" collapsed="false">
      <c r="A34" s="740"/>
      <c r="B34" s="231"/>
      <c r="C34" s="754"/>
      <c r="D34" s="776"/>
      <c r="E34" s="919" t="s">
        <v>120</v>
      </c>
      <c r="F34" s="765" t="n">
        <v>9</v>
      </c>
      <c r="G34" s="920" t="n">
        <v>7</v>
      </c>
      <c r="H34" s="920" t="n">
        <v>9</v>
      </c>
      <c r="I34" s="921" t="n">
        <v>8</v>
      </c>
      <c r="J34" s="768" t="n">
        <v>7</v>
      </c>
      <c r="K34" s="769" t="n">
        <f aca="false">ROUND((J34/F34-1)*100,1)</f>
        <v>-22.2</v>
      </c>
      <c r="L34" s="920" t="n">
        <v>7</v>
      </c>
      <c r="M34" s="924" t="n">
        <f aca="false">ROUND((L34/G34-1)*100,1)</f>
        <v>0</v>
      </c>
      <c r="N34" s="920" t="n">
        <v>7</v>
      </c>
      <c r="O34" s="769" t="n">
        <f aca="false">ROUND((N34/H34-1)*100,1)</f>
        <v>-22.2</v>
      </c>
      <c r="P34" s="920" t="n">
        <v>7</v>
      </c>
      <c r="Q34" s="922" t="n">
        <f aca="false">ROUND((P34/I34-1)*100,1)</f>
        <v>-12.5</v>
      </c>
      <c r="R34" s="910"/>
      <c r="S34" s="911"/>
      <c r="T34" s="912"/>
      <c r="U34" s="912"/>
      <c r="V34" s="912"/>
      <c r="W34" s="912"/>
    </row>
    <row r="35" customFormat="false" ht="15" hidden="false" customHeight="true" outlineLevel="0" collapsed="false">
      <c r="A35" s="740"/>
      <c r="B35" s="231"/>
      <c r="C35" s="754"/>
      <c r="D35" s="742" t="s">
        <v>158</v>
      </c>
      <c r="E35" s="743"/>
      <c r="F35" s="756" t="n">
        <v>47</v>
      </c>
      <c r="G35" s="916" t="n">
        <v>59</v>
      </c>
      <c r="H35" s="916" t="n">
        <v>55</v>
      </c>
      <c r="I35" s="917" t="n">
        <v>47</v>
      </c>
      <c r="J35" s="759" t="n">
        <v>34</v>
      </c>
      <c r="K35" s="130" t="n">
        <f aca="false">ROUND((J35/F35-1)*100,1)</f>
        <v>-27.7</v>
      </c>
      <c r="L35" s="916" t="n">
        <v>37</v>
      </c>
      <c r="M35" s="130" t="n">
        <f aca="false">ROUND((L35/G35-1)*100,1)</f>
        <v>-37.3</v>
      </c>
      <c r="N35" s="916" t="n">
        <v>43</v>
      </c>
      <c r="O35" s="130" t="n">
        <f aca="false">ROUND((N35/H35-1)*100,1)</f>
        <v>-21.8</v>
      </c>
      <c r="P35" s="916" t="n">
        <v>44</v>
      </c>
      <c r="Q35" s="918" t="n">
        <f aca="false">ROUND((P35/I35-1)*100,1)</f>
        <v>-6.4</v>
      </c>
      <c r="R35" s="910"/>
      <c r="S35" s="911"/>
      <c r="T35" s="912"/>
      <c r="U35" s="912"/>
      <c r="V35" s="912"/>
      <c r="W35" s="912"/>
    </row>
    <row r="36" customFormat="false" ht="15" hidden="false" customHeight="true" outlineLevel="0" collapsed="false">
      <c r="A36" s="740"/>
      <c r="B36" s="231"/>
      <c r="C36" s="754"/>
      <c r="D36" s="754"/>
      <c r="E36" s="295" t="s">
        <v>159</v>
      </c>
      <c r="F36" s="765" t="n">
        <v>16</v>
      </c>
      <c r="G36" s="920" t="n">
        <v>16</v>
      </c>
      <c r="H36" s="920" t="n">
        <v>16</v>
      </c>
      <c r="I36" s="921" t="n">
        <v>18</v>
      </c>
      <c r="J36" s="768" t="n">
        <v>16</v>
      </c>
      <c r="K36" s="774" t="n">
        <f aca="false">ROUND((J36/F36-1)*100,1)</f>
        <v>0</v>
      </c>
      <c r="L36" s="920" t="n">
        <v>17</v>
      </c>
      <c r="M36" s="769" t="n">
        <f aca="false">ROUND((L36/G36-1)*100,1)</f>
        <v>6.3</v>
      </c>
      <c r="N36" s="920" t="n">
        <v>18</v>
      </c>
      <c r="O36" s="769" t="n">
        <f aca="false">ROUND((N36/H36-1)*100,1)</f>
        <v>12.5</v>
      </c>
      <c r="P36" s="920" t="n">
        <v>19</v>
      </c>
      <c r="Q36" s="922" t="n">
        <f aca="false">ROUND((P36/I36-1)*100,1)</f>
        <v>5.6</v>
      </c>
      <c r="R36" s="910"/>
      <c r="S36" s="911"/>
      <c r="T36" s="912"/>
      <c r="U36" s="912"/>
      <c r="V36" s="912"/>
      <c r="W36" s="912"/>
    </row>
    <row r="37" customFormat="false" ht="15" hidden="false" customHeight="true" outlineLevel="0" collapsed="false">
      <c r="A37" s="740"/>
      <c r="B37" s="231"/>
      <c r="C37" s="754"/>
      <c r="D37" s="754"/>
      <c r="E37" s="919" t="s">
        <v>160</v>
      </c>
      <c r="F37" s="765" t="n">
        <v>15</v>
      </c>
      <c r="G37" s="920" t="n">
        <v>21</v>
      </c>
      <c r="H37" s="920" t="n">
        <v>20</v>
      </c>
      <c r="I37" s="921" t="n">
        <v>13</v>
      </c>
      <c r="J37" s="768" t="n">
        <v>8</v>
      </c>
      <c r="K37" s="769" t="n">
        <f aca="false">ROUND((J37/F37-1)*100,1)</f>
        <v>-46.7</v>
      </c>
      <c r="L37" s="920" t="n">
        <v>6</v>
      </c>
      <c r="M37" s="769" t="n">
        <f aca="false">ROUND((L37/G37-1)*100,1)</f>
        <v>-71.4</v>
      </c>
      <c r="N37" s="920" t="n">
        <v>4</v>
      </c>
      <c r="O37" s="769" t="n">
        <f aca="false">ROUND((N37/H37-1)*100,1)</f>
        <v>-80</v>
      </c>
      <c r="P37" s="920" t="n">
        <v>2</v>
      </c>
      <c r="Q37" s="926" t="n">
        <f aca="false">ROUND((P37/I37-1)*100,1)</f>
        <v>-84.6</v>
      </c>
      <c r="R37" s="910"/>
      <c r="S37" s="911"/>
      <c r="T37" s="912"/>
      <c r="U37" s="912"/>
      <c r="V37" s="912"/>
      <c r="W37" s="912"/>
    </row>
    <row r="38" customFormat="false" ht="15" hidden="false" customHeight="true" outlineLevel="0" collapsed="false">
      <c r="A38" s="740"/>
      <c r="B38" s="231"/>
      <c r="C38" s="754"/>
      <c r="D38" s="754"/>
      <c r="E38" s="919" t="s">
        <v>161</v>
      </c>
      <c r="F38" s="765" t="n">
        <v>6</v>
      </c>
      <c r="G38" s="920" t="n">
        <v>11</v>
      </c>
      <c r="H38" s="920" t="n">
        <v>9</v>
      </c>
      <c r="I38" s="921" t="n">
        <v>5</v>
      </c>
      <c r="J38" s="768" t="n">
        <v>2</v>
      </c>
      <c r="K38" s="769" t="n">
        <f aca="false">ROUND((J38/F38-1)*100,1)</f>
        <v>-66.7</v>
      </c>
      <c r="L38" s="920" t="n">
        <v>4</v>
      </c>
      <c r="M38" s="769" t="n">
        <f aca="false">ROUND((L38/G38-1)*100,1)</f>
        <v>-63.6</v>
      </c>
      <c r="N38" s="920" t="n">
        <v>12</v>
      </c>
      <c r="O38" s="769" t="n">
        <f aca="false">ROUND((N38/H38-1)*100,1)</f>
        <v>33.3</v>
      </c>
      <c r="P38" s="920" t="n">
        <v>12</v>
      </c>
      <c r="Q38" s="922" t="n">
        <f aca="false">ROUND((P38/I38-1)*100,1)</f>
        <v>140</v>
      </c>
      <c r="R38" s="910"/>
      <c r="S38" s="911"/>
      <c r="T38" s="912"/>
      <c r="U38" s="912"/>
      <c r="V38" s="912"/>
      <c r="W38" s="912"/>
    </row>
    <row r="39" customFormat="false" ht="15" hidden="false" customHeight="true" outlineLevel="0" collapsed="false">
      <c r="A39" s="740"/>
      <c r="B39" s="231"/>
      <c r="C39" s="754"/>
      <c r="D39" s="776"/>
      <c r="E39" s="295" t="s">
        <v>120</v>
      </c>
      <c r="F39" s="765" t="n">
        <v>10</v>
      </c>
      <c r="G39" s="920" t="n">
        <v>10</v>
      </c>
      <c r="H39" s="920" t="n">
        <v>10</v>
      </c>
      <c r="I39" s="921" t="n">
        <v>11</v>
      </c>
      <c r="J39" s="768" t="n">
        <v>9</v>
      </c>
      <c r="K39" s="144" t="n">
        <f aca="false">ROUND((J39/F39-1)*100,1)</f>
        <v>-10</v>
      </c>
      <c r="L39" s="920" t="n">
        <v>10</v>
      </c>
      <c r="M39" s="144" t="n">
        <f aca="false">ROUND((L39/G39-1)*100,1)</f>
        <v>0</v>
      </c>
      <c r="N39" s="920" t="n">
        <v>10</v>
      </c>
      <c r="O39" s="144" t="n">
        <f aca="false">ROUND((N39/H39-1)*100,1)</f>
        <v>0</v>
      </c>
      <c r="P39" s="920" t="n">
        <v>11</v>
      </c>
      <c r="Q39" s="923" t="n">
        <f aca="false">ROUND((P39/I39-1)*100,1)</f>
        <v>0</v>
      </c>
      <c r="R39" s="910"/>
      <c r="S39" s="911"/>
      <c r="T39" s="912"/>
      <c r="U39" s="912"/>
      <c r="V39" s="912"/>
      <c r="W39" s="912"/>
    </row>
    <row r="40" customFormat="false" ht="15" hidden="false" customHeight="true" outlineLevel="0" collapsed="false">
      <c r="A40" s="740"/>
      <c r="B40" s="231"/>
      <c r="C40" s="754"/>
      <c r="D40" s="742" t="s">
        <v>162</v>
      </c>
      <c r="E40" s="743"/>
      <c r="F40" s="756" t="n">
        <v>59</v>
      </c>
      <c r="G40" s="916" t="n">
        <v>71</v>
      </c>
      <c r="H40" s="916" t="n">
        <v>61</v>
      </c>
      <c r="I40" s="917" t="n">
        <v>65</v>
      </c>
      <c r="J40" s="759" t="n">
        <v>53</v>
      </c>
      <c r="K40" s="130" t="n">
        <f aca="false">ROUND((J40/F40-1)*100,1)</f>
        <v>-10.2</v>
      </c>
      <c r="L40" s="916" t="n">
        <v>61</v>
      </c>
      <c r="M40" s="130" t="n">
        <f aca="false">ROUND((L40/G40-1)*100,1)</f>
        <v>-14.1</v>
      </c>
      <c r="N40" s="916" t="n">
        <v>51</v>
      </c>
      <c r="O40" s="130" t="n">
        <f aca="false">ROUND((N40/H40-1)*100,1)</f>
        <v>-16.4</v>
      </c>
      <c r="P40" s="916" t="n">
        <v>52</v>
      </c>
      <c r="Q40" s="918" t="n">
        <f aca="false">ROUND((P40/I40-1)*100,1)</f>
        <v>-20</v>
      </c>
      <c r="R40" s="910"/>
      <c r="S40" s="911"/>
      <c r="T40" s="912"/>
      <c r="U40" s="912"/>
      <c r="V40" s="912"/>
      <c r="W40" s="912"/>
    </row>
    <row r="41" customFormat="false" ht="15" hidden="false" customHeight="true" outlineLevel="0" collapsed="false">
      <c r="A41" s="740"/>
      <c r="B41" s="231"/>
      <c r="C41" s="754"/>
      <c r="D41" s="754"/>
      <c r="E41" s="919" t="s">
        <v>163</v>
      </c>
      <c r="F41" s="765" t="n">
        <v>17</v>
      </c>
      <c r="G41" s="920" t="n">
        <v>16</v>
      </c>
      <c r="H41" s="920" t="n">
        <v>15</v>
      </c>
      <c r="I41" s="921" t="n">
        <v>16</v>
      </c>
      <c r="J41" s="768" t="n">
        <v>13</v>
      </c>
      <c r="K41" s="769" t="n">
        <f aca="false">ROUND((J41/F41-1)*100,1)</f>
        <v>-23.5</v>
      </c>
      <c r="L41" s="920" t="n">
        <v>13</v>
      </c>
      <c r="M41" s="769" t="n">
        <f aca="false">ROUND((L41/G41-1)*100,1)</f>
        <v>-18.8</v>
      </c>
      <c r="N41" s="920" t="n">
        <v>13</v>
      </c>
      <c r="O41" s="769" t="n">
        <f aca="false">ROUND((N41/H41-1)*100,1)</f>
        <v>-13.3</v>
      </c>
      <c r="P41" s="920" t="n">
        <v>13</v>
      </c>
      <c r="Q41" s="922" t="n">
        <f aca="false">ROUND((P41/I41-1)*100,1)</f>
        <v>-18.8</v>
      </c>
      <c r="R41" s="910"/>
      <c r="S41" s="911"/>
      <c r="T41" s="912"/>
      <c r="U41" s="912"/>
      <c r="V41" s="912"/>
      <c r="W41" s="912"/>
    </row>
    <row r="42" customFormat="false" ht="15" hidden="false" customHeight="true" outlineLevel="0" collapsed="false">
      <c r="A42" s="740"/>
      <c r="B42" s="231"/>
      <c r="C42" s="776"/>
      <c r="D42" s="776"/>
      <c r="E42" s="919" t="s">
        <v>120</v>
      </c>
      <c r="F42" s="765" t="n">
        <v>42</v>
      </c>
      <c r="G42" s="920" t="n">
        <v>55</v>
      </c>
      <c r="H42" s="920" t="n">
        <v>46</v>
      </c>
      <c r="I42" s="921" t="n">
        <v>49</v>
      </c>
      <c r="J42" s="768" t="n">
        <v>40</v>
      </c>
      <c r="K42" s="144" t="n">
        <f aca="false">ROUND((J42/F42-1)*100,1)</f>
        <v>-4.8</v>
      </c>
      <c r="L42" s="920" t="n">
        <v>48</v>
      </c>
      <c r="M42" s="144" t="n">
        <f aca="false">ROUND((L42/G42-1)*100,1)</f>
        <v>-12.7</v>
      </c>
      <c r="N42" s="920" t="n">
        <v>38</v>
      </c>
      <c r="O42" s="144" t="n">
        <f aca="false">ROUND((N42/H42-1)*100,1)</f>
        <v>-17.4</v>
      </c>
      <c r="P42" s="920" t="n">
        <v>39</v>
      </c>
      <c r="Q42" s="922" t="n">
        <f aca="false">ROUND((P42/I42-1)*100,1)</f>
        <v>-20.4</v>
      </c>
      <c r="R42" s="910"/>
      <c r="S42" s="911"/>
      <c r="T42" s="912"/>
      <c r="U42" s="912"/>
      <c r="V42" s="912"/>
      <c r="W42" s="912"/>
    </row>
    <row r="43" customFormat="false" ht="15" hidden="false" customHeight="true" outlineLevel="0" collapsed="false">
      <c r="A43" s="740"/>
      <c r="B43" s="231"/>
      <c r="C43" s="742" t="s">
        <v>164</v>
      </c>
      <c r="D43" s="172"/>
      <c r="E43" s="743"/>
      <c r="F43" s="756" t="n">
        <v>221</v>
      </c>
      <c r="G43" s="916" t="n">
        <v>136</v>
      </c>
      <c r="H43" s="916" t="n">
        <v>180</v>
      </c>
      <c r="I43" s="917" t="n">
        <v>206</v>
      </c>
      <c r="J43" s="759" t="n">
        <v>228</v>
      </c>
      <c r="K43" s="130" t="n">
        <f aca="false">ROUND((J43/F43-1)*100,1)</f>
        <v>3.2</v>
      </c>
      <c r="L43" s="916" t="n">
        <v>240</v>
      </c>
      <c r="M43" s="130" t="n">
        <f aca="false">ROUND((L43/G43-1)*100,1)</f>
        <v>76.5</v>
      </c>
      <c r="N43" s="916" t="n">
        <v>243</v>
      </c>
      <c r="O43" s="130" t="n">
        <f aca="false">ROUND((N43/H43-1)*100,1)</f>
        <v>35</v>
      </c>
      <c r="P43" s="916" t="n">
        <v>111</v>
      </c>
      <c r="Q43" s="918" t="n">
        <f aca="false">ROUND((P43/I43-1)*100,1)</f>
        <v>-46.1</v>
      </c>
      <c r="R43" s="910"/>
      <c r="S43" s="911"/>
      <c r="T43" s="912"/>
      <c r="U43" s="912"/>
      <c r="V43" s="912"/>
      <c r="W43" s="912"/>
    </row>
    <row r="44" customFormat="false" ht="15" hidden="false" customHeight="true" outlineLevel="0" collapsed="false">
      <c r="A44" s="740"/>
      <c r="B44" s="231"/>
      <c r="C44" s="754"/>
      <c r="D44" s="123"/>
      <c r="E44" s="197" t="s">
        <v>149</v>
      </c>
      <c r="F44" s="782" t="n">
        <v>170</v>
      </c>
      <c r="G44" s="927" t="n">
        <v>95</v>
      </c>
      <c r="H44" s="927" t="n">
        <v>134</v>
      </c>
      <c r="I44" s="928" t="n">
        <v>158</v>
      </c>
      <c r="J44" s="785" t="n">
        <v>183</v>
      </c>
      <c r="K44" s="786" t="n">
        <f aca="false">ROUND((J44/F44-1)*100,1)</f>
        <v>7.6</v>
      </c>
      <c r="L44" s="927" t="n">
        <v>194</v>
      </c>
      <c r="M44" s="786" t="n">
        <f aca="false">ROUND((L44/G44-1)*100,1)</f>
        <v>104.2</v>
      </c>
      <c r="N44" s="927" t="n">
        <v>192</v>
      </c>
      <c r="O44" s="786" t="n">
        <f aca="false">ROUND((N44/H44-1)*100,1)</f>
        <v>43.3</v>
      </c>
      <c r="P44" s="927" t="n">
        <v>67</v>
      </c>
      <c r="Q44" s="929" t="n">
        <f aca="false">ROUND((P44/I44-1)*100,1)</f>
        <v>-57.6</v>
      </c>
      <c r="R44" s="910"/>
      <c r="S44" s="911"/>
      <c r="T44" s="912"/>
      <c r="U44" s="912"/>
      <c r="V44" s="912"/>
      <c r="W44" s="912"/>
    </row>
    <row r="45" customFormat="false" ht="15" hidden="false" customHeight="true" outlineLevel="0" collapsed="false">
      <c r="A45" s="740"/>
      <c r="B45" s="231"/>
      <c r="C45" s="754"/>
      <c r="D45" s="133"/>
      <c r="E45" s="930" t="s">
        <v>165</v>
      </c>
      <c r="F45" s="782" t="n">
        <v>169</v>
      </c>
      <c r="G45" s="927" t="n">
        <v>93</v>
      </c>
      <c r="H45" s="927" t="n">
        <v>132</v>
      </c>
      <c r="I45" s="928" t="n">
        <v>156</v>
      </c>
      <c r="J45" s="785" t="n">
        <v>180</v>
      </c>
      <c r="K45" s="786" t="n">
        <f aca="false">ROUND((J45/F45-1)*100,1)</f>
        <v>6.5</v>
      </c>
      <c r="L45" s="927" t="n">
        <v>192</v>
      </c>
      <c r="M45" s="786" t="n">
        <f aca="false">ROUND((L45/G45-1)*100,1)</f>
        <v>106.5</v>
      </c>
      <c r="N45" s="927" t="n">
        <v>189</v>
      </c>
      <c r="O45" s="786" t="n">
        <f aca="false">ROUND((N45/H45-1)*100,1)</f>
        <v>43.2</v>
      </c>
      <c r="P45" s="927" t="n">
        <v>65</v>
      </c>
      <c r="Q45" s="929" t="n">
        <f aca="false">ROUND((P45/I45-1)*100,1)</f>
        <v>-58.3</v>
      </c>
      <c r="R45" s="910"/>
      <c r="S45" s="911"/>
      <c r="T45" s="912"/>
      <c r="U45" s="912"/>
      <c r="V45" s="912"/>
      <c r="W45" s="912"/>
    </row>
    <row r="46" customFormat="false" ht="15" hidden="false" customHeight="true" outlineLevel="0" collapsed="false">
      <c r="A46" s="740"/>
      <c r="B46" s="231"/>
      <c r="C46" s="754"/>
      <c r="D46" s="133"/>
      <c r="E46" s="197" t="s">
        <v>146</v>
      </c>
      <c r="F46" s="765" t="n">
        <v>42</v>
      </c>
      <c r="G46" s="920" t="n">
        <v>34</v>
      </c>
      <c r="H46" s="920" t="n">
        <v>38</v>
      </c>
      <c r="I46" s="921" t="n">
        <v>42</v>
      </c>
      <c r="J46" s="768" t="n">
        <v>37</v>
      </c>
      <c r="K46" s="769" t="n">
        <f aca="false">ROUND((J46/F46-1)*100,1)</f>
        <v>-11.9</v>
      </c>
      <c r="L46" s="920" t="n">
        <v>37</v>
      </c>
      <c r="M46" s="769" t="n">
        <f aca="false">ROUND((L46/G46-1)*100,1)</f>
        <v>8.8</v>
      </c>
      <c r="N46" s="920" t="n">
        <v>40</v>
      </c>
      <c r="O46" s="769" t="n">
        <f aca="false">ROUND((N46/H46-1)*100,1)</f>
        <v>5.3</v>
      </c>
      <c r="P46" s="920" t="n">
        <v>35</v>
      </c>
      <c r="Q46" s="922" t="n">
        <f aca="false">ROUND((P46/I46-1)*100,1)</f>
        <v>-16.7</v>
      </c>
      <c r="R46" s="910"/>
      <c r="S46" s="911"/>
      <c r="T46" s="912"/>
      <c r="U46" s="912"/>
      <c r="V46" s="912"/>
      <c r="W46" s="912"/>
    </row>
    <row r="47" customFormat="false" ht="15" hidden="false" customHeight="true" outlineLevel="0" collapsed="false">
      <c r="A47" s="740"/>
      <c r="B47" s="231"/>
      <c r="C47" s="754"/>
      <c r="D47" s="133"/>
      <c r="E47" s="249" t="s">
        <v>166</v>
      </c>
      <c r="F47" s="792" t="n">
        <v>0</v>
      </c>
      <c r="G47" s="931" t="n">
        <v>0</v>
      </c>
      <c r="H47" s="931" t="n">
        <v>0</v>
      </c>
      <c r="I47" s="932" t="n">
        <v>0</v>
      </c>
      <c r="J47" s="795" t="n">
        <v>1</v>
      </c>
      <c r="K47" s="769" t="s">
        <v>63</v>
      </c>
      <c r="L47" s="931" t="n">
        <v>0.278</v>
      </c>
      <c r="M47" s="769" t="s">
        <v>63</v>
      </c>
      <c r="N47" s="931" t="n">
        <v>1</v>
      </c>
      <c r="O47" s="769" t="s">
        <v>63</v>
      </c>
      <c r="P47" s="931" t="n">
        <v>1</v>
      </c>
      <c r="Q47" s="922" t="s">
        <v>63</v>
      </c>
      <c r="R47" s="910"/>
      <c r="S47" s="911"/>
      <c r="T47" s="912"/>
      <c r="U47" s="912"/>
      <c r="V47" s="912"/>
      <c r="W47" s="912"/>
    </row>
    <row r="48" customFormat="false" ht="15" hidden="false" customHeight="true" outlineLevel="0" collapsed="false">
      <c r="A48" s="740"/>
      <c r="B48" s="231"/>
      <c r="C48" s="754"/>
      <c r="D48" s="133"/>
      <c r="E48" s="790" t="s">
        <v>145</v>
      </c>
      <c r="F48" s="792" t="n">
        <v>0</v>
      </c>
      <c r="G48" s="931" t="n">
        <v>0</v>
      </c>
      <c r="H48" s="931" t="n">
        <v>0</v>
      </c>
      <c r="I48" s="932" t="n">
        <v>0</v>
      </c>
      <c r="J48" s="795" t="s">
        <v>63</v>
      </c>
      <c r="K48" s="769" t="s">
        <v>63</v>
      </c>
      <c r="L48" s="931" t="s">
        <v>63</v>
      </c>
      <c r="M48" s="769" t="s">
        <v>63</v>
      </c>
      <c r="N48" s="931" t="n">
        <v>2</v>
      </c>
      <c r="O48" s="769" t="s">
        <v>63</v>
      </c>
      <c r="P48" s="931" t="n">
        <v>3</v>
      </c>
      <c r="Q48" s="922" t="s">
        <v>63</v>
      </c>
      <c r="R48" s="910"/>
      <c r="S48" s="911"/>
      <c r="T48" s="912"/>
      <c r="U48" s="912"/>
      <c r="V48" s="912"/>
      <c r="W48" s="912"/>
    </row>
    <row r="49" customFormat="false" ht="15" hidden="false" customHeight="true" outlineLevel="0" collapsed="false">
      <c r="A49" s="740"/>
      <c r="B49" s="231"/>
      <c r="C49" s="754"/>
      <c r="D49" s="133"/>
      <c r="E49" s="790" t="s">
        <v>167</v>
      </c>
      <c r="F49" s="792" t="n">
        <v>0</v>
      </c>
      <c r="G49" s="931" t="n">
        <v>0</v>
      </c>
      <c r="H49" s="931" t="n">
        <v>0</v>
      </c>
      <c r="I49" s="932" t="n">
        <v>0</v>
      </c>
      <c r="J49" s="795" t="s">
        <v>63</v>
      </c>
      <c r="K49" s="769" t="s">
        <v>63</v>
      </c>
      <c r="L49" s="931" t="s">
        <v>63</v>
      </c>
      <c r="M49" s="769" t="s">
        <v>63</v>
      </c>
      <c r="N49" s="931" t="n">
        <v>0.067</v>
      </c>
      <c r="O49" s="769" t="s">
        <v>63</v>
      </c>
      <c r="P49" s="931" t="n">
        <v>0.078</v>
      </c>
      <c r="Q49" s="922" t="s">
        <v>63</v>
      </c>
      <c r="R49" s="910"/>
      <c r="S49" s="911"/>
      <c r="T49" s="912"/>
      <c r="U49" s="912"/>
      <c r="V49" s="912"/>
      <c r="W49" s="912"/>
    </row>
    <row r="50" customFormat="false" ht="15" hidden="false" customHeight="true" outlineLevel="0" collapsed="false">
      <c r="A50" s="740"/>
      <c r="B50" s="797"/>
      <c r="C50" s="798"/>
      <c r="D50" s="799"/>
      <c r="E50" s="276" t="s">
        <v>120</v>
      </c>
      <c r="F50" s="802" t="n">
        <v>8</v>
      </c>
      <c r="G50" s="933" t="n">
        <v>7</v>
      </c>
      <c r="H50" s="933" t="n">
        <v>8</v>
      </c>
      <c r="I50" s="934" t="n">
        <v>6</v>
      </c>
      <c r="J50" s="805" t="n">
        <v>8</v>
      </c>
      <c r="K50" s="806" t="n">
        <f aca="false">ROUND((J50/F50-1)*100,1)</f>
        <v>0</v>
      </c>
      <c r="L50" s="933" t="n">
        <v>9</v>
      </c>
      <c r="M50" s="935" t="n">
        <f aca="false">ROUND((L50/G50-1)*100,1)</f>
        <v>28.6</v>
      </c>
      <c r="N50" s="933" t="n">
        <v>8</v>
      </c>
      <c r="O50" s="936" t="n">
        <f aca="false">ROUND((N50/H50-1)*100,1)</f>
        <v>0</v>
      </c>
      <c r="P50" s="933" t="n">
        <v>6</v>
      </c>
      <c r="Q50" s="923" t="n">
        <f aca="false">ROUND((P50/I50-1)*100,1)</f>
        <v>0</v>
      </c>
      <c r="R50" s="910"/>
      <c r="S50" s="911"/>
      <c r="T50" s="912"/>
      <c r="U50" s="912"/>
      <c r="V50" s="912"/>
      <c r="W50" s="912"/>
    </row>
    <row r="51" customFormat="false" ht="15" hidden="false" customHeight="true" outlineLevel="0" collapsed="false">
      <c r="A51" s="740"/>
      <c r="B51" s="727" t="s">
        <v>57</v>
      </c>
      <c r="C51" s="728"/>
      <c r="D51" s="728"/>
      <c r="E51" s="728"/>
      <c r="F51" s="811" t="n">
        <v>69</v>
      </c>
      <c r="G51" s="937" t="n">
        <v>2</v>
      </c>
      <c r="H51" s="937" t="n">
        <v>1</v>
      </c>
      <c r="I51" s="938" t="n">
        <v>58</v>
      </c>
      <c r="J51" s="814" t="n">
        <v>67</v>
      </c>
      <c r="K51" s="118" t="n">
        <f aca="false">ROUND((J51/F51-1)*100,1)</f>
        <v>-2.9</v>
      </c>
      <c r="L51" s="939" t="n">
        <v>0</v>
      </c>
      <c r="M51" s="118" t="n">
        <f aca="false">ROUND((L51/G51-1)*100,1)</f>
        <v>-100</v>
      </c>
      <c r="N51" s="937" t="n">
        <v>0.039</v>
      </c>
      <c r="O51" s="118" t="n">
        <v>-100</v>
      </c>
      <c r="P51" s="937" t="n">
        <v>15</v>
      </c>
      <c r="Q51" s="940" t="n">
        <f aca="false">ROUND((P51/I51-1)*100,1)</f>
        <v>-74.1</v>
      </c>
      <c r="R51" s="910"/>
      <c r="S51" s="911"/>
      <c r="T51" s="912"/>
      <c r="U51" s="912"/>
      <c r="V51" s="912"/>
      <c r="W51" s="912"/>
    </row>
    <row r="52" customFormat="false" ht="15" hidden="false" customHeight="true" outlineLevel="0" collapsed="false">
      <c r="A52" s="740"/>
      <c r="B52" s="231"/>
      <c r="C52" s="123"/>
      <c r="D52" s="123"/>
      <c r="E52" s="197" t="s">
        <v>168</v>
      </c>
      <c r="F52" s="782" t="n">
        <v>68</v>
      </c>
      <c r="G52" s="920" t="n">
        <v>2</v>
      </c>
      <c r="H52" s="920" t="n">
        <v>0.098</v>
      </c>
      <c r="I52" s="921" t="n">
        <v>58</v>
      </c>
      <c r="J52" s="785" t="n">
        <v>67</v>
      </c>
      <c r="K52" s="144" t="n">
        <f aca="false">ROUND((J52/F52-1)*100,1)</f>
        <v>-1.5</v>
      </c>
      <c r="L52" s="941" t="n">
        <v>0</v>
      </c>
      <c r="M52" s="144" t="n">
        <f aca="false">ROUND((L52/G52-1)*100,1)</f>
        <v>-100</v>
      </c>
      <c r="N52" s="920" t="n">
        <v>0.039</v>
      </c>
      <c r="O52" s="144" t="n">
        <v>0</v>
      </c>
      <c r="P52" s="920" t="n">
        <v>15</v>
      </c>
      <c r="Q52" s="922" t="n">
        <f aca="false">ROUND((P52/I52-1)*100,1)</f>
        <v>-74.1</v>
      </c>
      <c r="R52" s="942"/>
      <c r="S52" s="911"/>
      <c r="T52" s="912"/>
      <c r="U52" s="912"/>
      <c r="V52" s="912"/>
      <c r="W52" s="912"/>
    </row>
    <row r="53" customFormat="false" ht="15" hidden="false" customHeight="true" outlineLevel="0" collapsed="false">
      <c r="A53" s="818"/>
      <c r="B53" s="797"/>
      <c r="C53" s="799"/>
      <c r="D53" s="799"/>
      <c r="E53" s="276" t="s">
        <v>169</v>
      </c>
      <c r="F53" s="820" t="n">
        <v>1</v>
      </c>
      <c r="G53" s="943" t="n">
        <v>0</v>
      </c>
      <c r="H53" s="943" t="n">
        <v>1</v>
      </c>
      <c r="I53" s="944" t="n">
        <v>0.021</v>
      </c>
      <c r="J53" s="823" t="n">
        <v>0.025</v>
      </c>
      <c r="K53" s="824" t="n">
        <v>-100</v>
      </c>
      <c r="L53" s="945" t="s">
        <v>63</v>
      </c>
      <c r="M53" s="824" t="s">
        <v>63</v>
      </c>
      <c r="N53" s="943" t="n">
        <v>0</v>
      </c>
      <c r="O53" s="824" t="n">
        <v>-100</v>
      </c>
      <c r="P53" s="943" t="n">
        <v>0.007</v>
      </c>
      <c r="Q53" s="923" t="n">
        <v>0</v>
      </c>
      <c r="R53" s="910"/>
      <c r="S53" s="911"/>
      <c r="T53" s="912"/>
      <c r="U53" s="912"/>
      <c r="V53" s="912"/>
      <c r="W53" s="912"/>
    </row>
    <row r="54" customFormat="false" ht="15" hidden="false" customHeight="true" outlineLevel="0" collapsed="false">
      <c r="A54" s="946" t="s">
        <v>60</v>
      </c>
      <c r="B54" s="947"/>
      <c r="C54" s="947"/>
      <c r="D54" s="947"/>
      <c r="E54" s="947"/>
      <c r="F54" s="832" t="n">
        <v>98</v>
      </c>
      <c r="G54" s="948" t="n">
        <v>41</v>
      </c>
      <c r="H54" s="948" t="n">
        <v>44</v>
      </c>
      <c r="I54" s="949" t="n">
        <v>59</v>
      </c>
      <c r="J54" s="835" t="n">
        <v>37</v>
      </c>
      <c r="K54" s="836" t="n">
        <f aca="false">ROUND((J54/F54-1)*100,1)</f>
        <v>-62.2</v>
      </c>
      <c r="L54" s="948" t="n">
        <v>39</v>
      </c>
      <c r="M54" s="836" t="n">
        <f aca="false">ROUND((L54/G54-1)*100,1)</f>
        <v>-4.9</v>
      </c>
      <c r="N54" s="948" t="n">
        <v>70</v>
      </c>
      <c r="O54" s="836" t="n">
        <f aca="false">ROUND((N54/H54-1)*100,1)</f>
        <v>59.1</v>
      </c>
      <c r="P54" s="948" t="n">
        <v>159</v>
      </c>
      <c r="Q54" s="950" t="n">
        <f aca="false">ROUND((P54/I54-1)*100,1)</f>
        <v>169.5</v>
      </c>
      <c r="R54" s="910"/>
      <c r="S54" s="911"/>
      <c r="T54" s="912"/>
      <c r="U54" s="912"/>
      <c r="V54" s="912"/>
      <c r="W54" s="912"/>
    </row>
    <row r="55" s="956" customFormat="true" ht="5.25" hidden="false" customHeight="true" outlineLevel="0" collapsed="false">
      <c r="A55" s="951"/>
      <c r="B55" s="952"/>
      <c r="C55" s="952"/>
      <c r="D55" s="952"/>
      <c r="E55" s="952"/>
      <c r="F55" s="844"/>
      <c r="G55" s="953"/>
      <c r="H55" s="953"/>
      <c r="I55" s="954"/>
      <c r="J55" s="847"/>
      <c r="K55" s="848"/>
      <c r="L55" s="953"/>
      <c r="M55" s="848"/>
      <c r="N55" s="953"/>
      <c r="O55" s="848"/>
      <c r="P55" s="953"/>
      <c r="Q55" s="955"/>
      <c r="R55" s="910"/>
      <c r="S55" s="911"/>
      <c r="T55" s="912"/>
      <c r="U55" s="912"/>
      <c r="V55" s="912"/>
      <c r="W55" s="912"/>
    </row>
    <row r="56" customFormat="false" ht="15" hidden="false" customHeight="true" outlineLevel="0" collapsed="false">
      <c r="A56" s="946" t="s">
        <v>51</v>
      </c>
      <c r="B56" s="947"/>
      <c r="C56" s="947"/>
      <c r="D56" s="947"/>
      <c r="E56" s="947"/>
      <c r="F56" s="832" t="n">
        <v>1240</v>
      </c>
      <c r="G56" s="948" t="n">
        <v>980</v>
      </c>
      <c r="H56" s="948" t="n">
        <v>1114</v>
      </c>
      <c r="I56" s="949" t="n">
        <v>1277</v>
      </c>
      <c r="J56" s="835" t="n">
        <v>1171</v>
      </c>
      <c r="K56" s="854" t="n">
        <f aca="false">ROUND((J56/F56-1)*100,1)</f>
        <v>-5.6</v>
      </c>
      <c r="L56" s="948" t="n">
        <v>1231</v>
      </c>
      <c r="M56" s="854" t="n">
        <f aca="false">ROUND((L56/G56-1)*100,1)</f>
        <v>25.6</v>
      </c>
      <c r="N56" s="948" t="n">
        <v>1276</v>
      </c>
      <c r="O56" s="854" t="n">
        <f aca="false">ROUND((N56/H56-1)*100,1)</f>
        <v>14.5</v>
      </c>
      <c r="P56" s="948" t="n">
        <v>1311</v>
      </c>
      <c r="Q56" s="950" t="n">
        <f aca="false">ROUND((P56/I56-1)*100,1)</f>
        <v>2.7</v>
      </c>
      <c r="R56" s="910"/>
      <c r="S56" s="911"/>
      <c r="T56" s="912"/>
      <c r="U56" s="912"/>
      <c r="V56" s="912"/>
      <c r="W56" s="912"/>
    </row>
    <row r="57" customFormat="false" ht="15" hidden="false" customHeight="true" outlineLevel="0" collapsed="false">
      <c r="A57" s="957"/>
      <c r="B57" s="958" t="s">
        <v>170</v>
      </c>
      <c r="C57" s="857"/>
      <c r="D57" s="959"/>
      <c r="E57" s="959"/>
      <c r="F57" s="861" t="n">
        <v>987</v>
      </c>
      <c r="G57" s="960" t="n">
        <v>808</v>
      </c>
      <c r="H57" s="960" t="n">
        <v>895</v>
      </c>
      <c r="I57" s="961" t="n">
        <v>1038</v>
      </c>
      <c r="J57" s="864" t="n">
        <v>908</v>
      </c>
      <c r="K57" s="865" t="n">
        <f aca="false">ROUND((J57/F57-1)*100,1)</f>
        <v>-8</v>
      </c>
      <c r="L57" s="960" t="n">
        <v>954</v>
      </c>
      <c r="M57" s="865" t="n">
        <f aca="false">ROUND((L57/G57-1)*100,1)</f>
        <v>18.1</v>
      </c>
      <c r="N57" s="960" t="n">
        <v>964</v>
      </c>
      <c r="O57" s="865" t="n">
        <f aca="false">ROUND((N57/H57-1)*100,1)</f>
        <v>7.7</v>
      </c>
      <c r="P57" s="960" t="n">
        <v>1074</v>
      </c>
      <c r="Q57" s="962" t="n">
        <f aca="false">ROUND((P57/I57-1)*100,1)</f>
        <v>3.5</v>
      </c>
      <c r="R57" s="910"/>
      <c r="S57" s="911"/>
      <c r="T57" s="912"/>
      <c r="U57" s="912"/>
      <c r="V57" s="912"/>
      <c r="W57" s="912"/>
    </row>
    <row r="58" customFormat="false" ht="15" hidden="false" customHeight="true" outlineLevel="0" collapsed="false">
      <c r="A58" s="963"/>
      <c r="B58" s="964" t="s">
        <v>171</v>
      </c>
      <c r="C58" s="276"/>
      <c r="D58" s="965"/>
      <c r="E58" s="965"/>
      <c r="F58" s="820" t="n">
        <v>253</v>
      </c>
      <c r="G58" s="943" t="n">
        <v>172</v>
      </c>
      <c r="H58" s="943" t="n">
        <v>219</v>
      </c>
      <c r="I58" s="944" t="n">
        <v>239</v>
      </c>
      <c r="J58" s="874" t="n">
        <v>262</v>
      </c>
      <c r="K58" s="875" t="n">
        <f aca="false">ROUND((J58/F58-1)*100,1)</f>
        <v>3.6</v>
      </c>
      <c r="L58" s="966" t="n">
        <v>277</v>
      </c>
      <c r="M58" s="875" t="n">
        <f aca="false">ROUND((L58/G58-1)*100,1)</f>
        <v>61</v>
      </c>
      <c r="N58" s="966" t="n">
        <v>312</v>
      </c>
      <c r="O58" s="875" t="n">
        <f aca="false">ROUND((N58/H58-1)*100,1)</f>
        <v>42.5</v>
      </c>
      <c r="P58" s="966" t="n">
        <v>237</v>
      </c>
      <c r="Q58" s="967" t="n">
        <f aca="false">ROUND((P58/I58-1)*100,1)</f>
        <v>-0.8</v>
      </c>
      <c r="R58" s="910"/>
      <c r="S58" s="911"/>
      <c r="T58" s="912"/>
      <c r="U58" s="912"/>
      <c r="V58" s="912"/>
      <c r="W58" s="912"/>
    </row>
    <row r="59" customFormat="false" ht="4.5" hidden="false" customHeight="true" outlineLevel="0" collapsed="false"/>
    <row r="60" customFormat="false" ht="15" hidden="false" customHeight="true" outlineLevel="0" collapsed="false">
      <c r="F60" s="82"/>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広報IR部</cp:lastModifiedBy>
  <cp:lastPrinted>2016-01-27T05:33:13Z</cp:lastPrinted>
  <dcterms:modified xsi:type="dcterms:W3CDTF">2016-07-25T06: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