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visible"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8</definedName>
    <definedName function="false" hidden="false" localSheetId="12" name="_xlnm.Print_Area" vbProcedure="false">P11_CI!$A$1:$L$22</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298">
  <si>
    <r>
      <rPr>
        <sz val="26"/>
        <color rgb="FF000000"/>
        <rFont val="ＭＳ Ｐゴシック"/>
        <family val="3"/>
        <charset val="128"/>
      </rPr>
      <t xml:space="preserve">2014</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4</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2</t>
    </r>
    <r>
      <rPr>
        <sz val="9"/>
        <rFont val="Noto Sans"/>
        <family val="2"/>
      </rPr>
      <t xml:space="preserve">年</t>
    </r>
  </si>
  <si>
    <r>
      <rPr>
        <sz val="9"/>
        <rFont val="ＭＳ Ｐゴシック"/>
        <family val="3"/>
        <charset val="128"/>
      </rPr>
      <t xml:space="preserve">2015</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0</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si>
  <si>
    <r>
      <rPr>
        <sz val="10.5"/>
        <color rgb="FF000000"/>
        <rFont val="Noto Sans"/>
        <family val="2"/>
      </rPr>
      <t xml:space="preserve">企業結合や事業提携による影響（</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訴訟費用（</t>
    </r>
    <r>
      <rPr>
        <sz val="10.5"/>
        <color rgb="FF000000"/>
        <rFont val="ＭＳ Ｐゴシック"/>
        <family val="3"/>
        <charset val="128"/>
      </rPr>
      <t xml:space="preserve">2013</t>
    </r>
    <r>
      <rPr>
        <sz val="10.5"/>
        <color rgb="FF000000"/>
        <rFont val="Noto Sans"/>
        <family val="2"/>
      </rPr>
      <t xml:space="preserve">年軽微、</t>
    </r>
    <r>
      <rPr>
        <sz val="10.5"/>
        <color rgb="FF000000"/>
        <rFont val="ＭＳ Ｐゴシック"/>
        <family val="3"/>
        <charset val="128"/>
      </rPr>
      <t xml:space="preserve">2014</t>
    </r>
    <r>
      <rPr>
        <sz val="10.5"/>
        <color rgb="FF000000"/>
        <rFont val="Noto Sans"/>
        <family val="2"/>
      </rPr>
      <t xml:space="preserve">年に対象はありません）、環境対策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軽微）</t>
    </r>
  </si>
  <si>
    <r>
      <rPr>
        <sz val="10.5"/>
        <color rgb="FF000000"/>
        <rFont val="Noto Sans"/>
        <family val="2"/>
      </rPr>
      <t xml:space="preserve">非継続事業（</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r>
      <rPr>
        <sz val="10.5"/>
        <rFont val="ＭＳ Ｐゴシック"/>
        <family val="3"/>
        <charset val="128"/>
      </rPr>
      <t xml:space="preserve">2015</t>
    </r>
    <r>
      <rPr>
        <sz val="10.5"/>
        <rFont val="Noto Sans"/>
        <family val="2"/>
      </rPr>
      <t xml:space="preserve">年</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ノイトロジン</t>
  </si>
  <si>
    <t xml:space="preserve">パージェタ</t>
  </si>
  <si>
    <t xml:space="preserve">カドサイラ</t>
  </si>
  <si>
    <t xml:space="preserve">アレセンサ</t>
  </si>
  <si>
    <t xml:space="preserve">その他</t>
  </si>
  <si>
    <t xml:space="preserve">骨・関節領域</t>
  </si>
  <si>
    <t xml:space="preserve">アクテムラ</t>
  </si>
  <si>
    <t xml:space="preserve">エディロール</t>
  </si>
  <si>
    <t xml:space="preserve">スベニール</t>
  </si>
  <si>
    <t xml:space="preserve">アルファロール</t>
  </si>
  <si>
    <t xml:space="preserve">ボンビバ</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アロキシ</t>
  </si>
  <si>
    <t xml:space="preserve">通常</t>
  </si>
  <si>
    <t xml:space="preserve">行政備蓄等</t>
  </si>
  <si>
    <t xml:space="preserve">国内</t>
  </si>
  <si>
    <t xml:space="preserve">海外</t>
  </si>
  <si>
    <r>
      <rPr>
        <sz val="10"/>
        <color rgb="FF000000"/>
        <rFont val="ＭＳ Ｐゴシック"/>
        <family val="3"/>
        <charset val="128"/>
      </rPr>
      <t xml:space="preserve">2012</t>
    </r>
    <r>
      <rPr>
        <sz val="10"/>
        <color rgb="FF000000"/>
        <rFont val="Noto Sans"/>
        <family val="2"/>
      </rPr>
      <t xml:space="preserve">年の骨・関節領域「その他」には</t>
    </r>
    <r>
      <rPr>
        <sz val="10"/>
        <color rgb="FF000000"/>
        <rFont val="ＭＳ Ｐゴシック"/>
        <family val="3"/>
        <charset val="128"/>
      </rPr>
      <t xml:space="preserve">2012</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をもって販売提携を終了した「エビスタ」</t>
    </r>
    <r>
      <rPr>
        <sz val="10"/>
        <color rgb="FF000000"/>
        <rFont val="ＭＳ Ｐゴシック"/>
        <family val="3"/>
        <charset val="128"/>
      </rPr>
      <t xml:space="preserve">161</t>
    </r>
    <r>
      <rPr>
        <sz val="10"/>
        <color rgb="FF000000"/>
        <rFont val="Noto Sans"/>
        <family val="2"/>
      </rPr>
      <t xml:space="preserve">億円が含まれ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浮間地区
（東京都北区）</t>
  </si>
  <si>
    <r>
      <rPr>
        <sz val="10.5"/>
        <rFont val="Noto Sans"/>
        <family val="2"/>
      </rPr>
      <t xml:space="preserve">生物治験薬棟２改造工事
</t>
    </r>
    <r>
      <rPr>
        <sz val="10.5"/>
        <rFont val="ＭＳ Ｐゴシック"/>
        <family val="3"/>
        <charset val="128"/>
      </rPr>
      <t xml:space="preserve">(</t>
    </r>
    <r>
      <rPr>
        <sz val="9"/>
        <rFont val="Noto Sans"/>
        <family val="2"/>
      </rPr>
      <t xml:space="preserve">バイオ治験薬の製造能力倍増による
複数同時開発への対応</t>
    </r>
    <r>
      <rPr>
        <sz val="9"/>
        <rFont val="ＭＳ Ｐゴシック"/>
        <family val="3"/>
        <charset val="128"/>
      </rPr>
      <t xml:space="preserve">)</t>
    </r>
  </si>
  <si>
    <t xml:space="preserve">自己資金</t>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6</t>
    </r>
    <r>
      <rPr>
        <sz val="10.5"/>
        <rFont val="Noto Sans"/>
        <family val="2"/>
      </rPr>
      <t xml:space="preserve">月</t>
    </r>
  </si>
  <si>
    <r>
      <rPr>
        <sz val="10.5"/>
        <rFont val="ＭＳ Ｐゴシック"/>
        <family val="3"/>
        <charset val="128"/>
      </rPr>
      <t xml:space="preserve">2015</t>
    </r>
    <r>
      <rPr>
        <sz val="10.5"/>
        <rFont val="Noto Sans"/>
        <family val="2"/>
      </rPr>
      <t xml:space="preserve">年</t>
    </r>
    <r>
      <rPr>
        <sz val="10.5"/>
        <rFont val="ＭＳ Ｐゴシック"/>
        <family val="3"/>
        <charset val="128"/>
      </rPr>
      <t xml:space="preserve">8</t>
    </r>
    <r>
      <rPr>
        <sz val="10.5"/>
        <rFont val="Noto Sans"/>
        <family val="2"/>
      </rPr>
      <t xml:space="preserve">月</t>
    </r>
  </si>
  <si>
    <t xml:space="preserve">宇都宮地区
（栃木県宇都宮市）</t>
  </si>
  <si>
    <r>
      <rPr>
        <sz val="10.5"/>
        <rFont val="Noto Sans"/>
        <family val="2"/>
      </rPr>
      <t xml:space="preserve">トレイフィラーの導入
</t>
    </r>
    <r>
      <rPr>
        <sz val="10.5"/>
        <rFont val="ＭＳ Ｐゴシック"/>
        <family val="3"/>
        <charset val="128"/>
      </rPr>
      <t xml:space="preserve">(</t>
    </r>
    <r>
      <rPr>
        <sz val="9"/>
        <rFont val="Noto Sans"/>
        <family val="2"/>
      </rPr>
      <t xml:space="preserve">少量多品種のプレフィルドシリンジ製造</t>
    </r>
    <r>
      <rPr>
        <sz val="9"/>
        <rFont val="ＭＳ Ｐゴシック"/>
        <family val="3"/>
        <charset val="128"/>
      </rPr>
      <t xml:space="preserve">)</t>
    </r>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9</t>
    </r>
    <r>
      <rPr>
        <sz val="10.5"/>
        <rFont val="Noto Sans"/>
        <family val="2"/>
      </rPr>
      <t xml:space="preserve">月</t>
    </r>
  </si>
  <si>
    <r>
      <rPr>
        <sz val="10.5"/>
        <rFont val="ＭＳ Ｐゴシック"/>
        <family val="3"/>
        <charset val="128"/>
      </rPr>
      <t xml:space="preserve">2017</t>
    </r>
    <r>
      <rPr>
        <sz val="10.5"/>
        <rFont val="Noto Sans"/>
        <family val="2"/>
      </rPr>
      <t xml:space="preserve">年</t>
    </r>
    <r>
      <rPr>
        <sz val="10.5"/>
        <rFont val="ＭＳ Ｐゴシック"/>
        <family val="3"/>
        <charset val="128"/>
      </rPr>
      <t xml:space="preserve">3</t>
    </r>
    <r>
      <rPr>
        <sz val="10.5"/>
        <rFont val="Noto Sans"/>
        <family val="2"/>
      </rPr>
      <t xml:space="preserve">月</t>
    </r>
  </si>
  <si>
    <t xml:space="preserve">（国内子会社：中外製薬工業株式会社）</t>
  </si>
  <si>
    <t xml:space="preserve">宇都宮工場
（栃木県宇都宮市）</t>
  </si>
  <si>
    <r>
      <rPr>
        <sz val="10.5"/>
        <rFont val="Noto Sans"/>
        <family val="2"/>
      </rPr>
      <t xml:space="preserve">バイオ原体製造棟ＵＴ１改造工事
</t>
    </r>
    <r>
      <rPr>
        <sz val="10.5"/>
        <rFont val="ＭＳ Ｐゴシック"/>
        <family val="3"/>
        <charset val="128"/>
      </rPr>
      <t xml:space="preserve">(</t>
    </r>
    <r>
      <rPr>
        <sz val="9"/>
        <rFont val="Noto Sans"/>
        <family val="2"/>
      </rPr>
      <t xml:space="preserve">アクテムラ皮下注原薬製造の収率向上と
２拠点製造による安定供給</t>
    </r>
    <r>
      <rPr>
        <sz val="9"/>
        <rFont val="ＭＳ Ｐゴシック"/>
        <family val="3"/>
        <charset val="128"/>
      </rPr>
      <t xml:space="preserve">)</t>
    </r>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7</t>
    </r>
    <r>
      <rPr>
        <sz val="10.5"/>
        <rFont val="Noto Sans"/>
        <family val="2"/>
      </rPr>
      <t xml:space="preserve">月</t>
    </r>
  </si>
  <si>
    <r>
      <rPr>
        <sz val="10.5"/>
        <rFont val="ＭＳ Ｐゴシック"/>
        <family val="3"/>
        <charset val="128"/>
      </rPr>
      <t xml:space="preserve">2015</t>
    </r>
    <r>
      <rPr>
        <sz val="10.5"/>
        <rFont val="Noto Sans"/>
        <family val="2"/>
      </rPr>
      <t xml:space="preserve">年</t>
    </r>
    <r>
      <rPr>
        <sz val="10.5"/>
        <rFont val="ＭＳ Ｐゴシック"/>
        <family val="3"/>
        <charset val="128"/>
      </rPr>
      <t xml:space="preserve">9</t>
    </r>
    <r>
      <rPr>
        <sz val="10.5"/>
        <rFont val="Noto Sans"/>
        <family val="2"/>
      </rPr>
      <t xml:space="preserve">月</t>
    </r>
  </si>
</sst>
</file>

<file path=xl/styles.xml><?xml version="1.0" encoding="utf-8"?>
<styleSheet xmlns="http://schemas.openxmlformats.org/spreadsheetml/2006/main">
  <numFmts count="27">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
    <numFmt numFmtId="186" formatCode="\+#,##0.0;\-#,##0.0"/>
    <numFmt numFmtId="187" formatCode="&quot;+ &quot;#,##0;&quot;△ &quot;#,##0"/>
    <numFmt numFmtId="188" formatCode="0%"/>
    <numFmt numFmtId="189" formatCode="#,##0.00\円"/>
    <numFmt numFmtId="190" formatCode="_ * #,##0.0_ ;_ * \△#,##0.0_ ;_ * \-_ ;_ @_ "/>
  </numFmts>
  <fonts count="47">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color rgb="FF000000"/>
      <name val="ＭＳ Ｐゴシック"/>
      <family val="3"/>
      <charset val="128"/>
    </font>
    <font>
      <sz val="10"/>
      <color rgb="FF000000"/>
      <name val="Noto Sans"/>
      <family val="2"/>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hair"/>
      <bottom style="thin"/>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2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3" xfId="0" applyFont="true" applyBorder="true" applyAlignment="true" applyProtection="false">
      <alignment horizontal="center" vertical="center" textRotation="0" wrapText="false" indent="0" shrinkToFit="true"/>
      <protection locked="true" hidden="false"/>
    </xf>
    <xf numFmtId="166" fontId="25" fillId="0" borderId="44"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46" xfId="55" applyFont="true" applyBorder="true" applyAlignment="true" applyProtection="false">
      <alignment horizontal="center" vertical="center" textRotation="0" wrapText="false" indent="0" shrinkToFit="true"/>
      <protection locked="true" hidden="false"/>
    </xf>
    <xf numFmtId="166" fontId="28" fillId="0" borderId="47"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48" xfId="55" applyFont="true" applyBorder="true" applyAlignment="true" applyProtection="false">
      <alignment horizontal="center" vertical="center" textRotation="0" wrapText="false" indent="0" shrinkToFit="true"/>
      <protection locked="true" hidden="false"/>
    </xf>
    <xf numFmtId="166" fontId="27" fillId="0" borderId="49"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3" xfId="55" applyFont="true" applyBorder="true" applyAlignment="true" applyProtection="false">
      <alignment horizontal="center" vertical="center" textRotation="0" wrapText="false" indent="0" shrinkToFit="true"/>
      <protection locked="true" hidden="false"/>
    </xf>
    <xf numFmtId="166" fontId="27" fillId="0" borderId="50" xfId="55" applyFont="true" applyBorder="true" applyAlignment="true" applyProtection="false">
      <alignment horizontal="center" vertical="center" textRotation="0" wrapText="false" indent="0" shrinkToFit="true"/>
      <protection locked="true" hidden="false"/>
    </xf>
    <xf numFmtId="166" fontId="27" fillId="0" borderId="51" xfId="55" applyFont="true" applyBorder="true" applyAlignment="true" applyProtection="false">
      <alignment horizontal="center" vertical="center" textRotation="0" wrapText="false" indent="0" shrinkToFit="true"/>
      <protection locked="true" hidden="false"/>
    </xf>
    <xf numFmtId="166" fontId="25" fillId="0" borderId="52" xfId="55" applyFont="true" applyBorder="true" applyAlignment="true" applyProtection="false">
      <alignment horizontal="center" vertical="center" textRotation="0" wrapText="true" indent="0" shrinkToFit="true"/>
      <protection locked="true" hidden="false"/>
    </xf>
    <xf numFmtId="166" fontId="25" fillId="0" borderId="53"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4"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6" fontId="28" fillId="0" borderId="55" xfId="55" applyFont="true" applyBorder="true" applyAlignment="true" applyProtection="false">
      <alignment horizontal="center" vertical="center" textRotation="0" wrapText="false" indent="0" shrinkToFit="true"/>
      <protection locked="true" hidden="false"/>
    </xf>
    <xf numFmtId="166" fontId="28" fillId="0" borderId="56" xfId="55" applyFont="true" applyBorder="true" applyAlignment="true" applyProtection="false">
      <alignment horizontal="center" vertical="center" textRotation="0" wrapText="false" indent="0" shrinkToFit="true"/>
      <protection locked="true" hidden="false"/>
    </xf>
    <xf numFmtId="164" fontId="28" fillId="17" borderId="57" xfId="55" applyFont="true" applyBorder="true" applyAlignment="false" applyProtection="false">
      <alignment horizontal="general" vertical="center" textRotation="0" wrapText="false" indent="0" shrinkToFit="false"/>
      <protection locked="true" hidden="false"/>
    </xf>
    <xf numFmtId="164" fontId="27" fillId="17" borderId="58" xfId="55" applyFont="true" applyBorder="true" applyAlignment="false" applyProtection="false">
      <alignment horizontal="general" vertical="center" textRotation="0" wrapText="false" indent="0" shrinkToFit="false"/>
      <protection locked="true" hidden="false"/>
    </xf>
    <xf numFmtId="164" fontId="27" fillId="17" borderId="59"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16" xfId="55" applyFont="true" applyBorder="true" applyAlignment="true" applyProtection="false">
      <alignment horizontal="right" vertical="center" textRotation="0" wrapText="false" indent="0" shrinkToFit="false"/>
      <protection locked="true" hidden="false"/>
    </xf>
    <xf numFmtId="169" fontId="27" fillId="17" borderId="17" xfId="55" applyFont="true" applyBorder="true" applyAlignment="true" applyProtection="false">
      <alignment horizontal="right" vertical="center" textRotation="0" wrapText="false" indent="0" shrinkToFit="false"/>
      <protection locked="true" hidden="false"/>
    </xf>
    <xf numFmtId="169" fontId="27" fillId="17" borderId="60" xfId="55" applyFont="true" applyBorder="true" applyAlignment="true" applyProtection="false">
      <alignment horizontal="right" vertical="center" textRotation="0" wrapText="false" indent="0" shrinkToFit="false"/>
      <protection locked="true" hidden="false"/>
    </xf>
    <xf numFmtId="169" fontId="27" fillId="17" borderId="61"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70" fontId="23" fillId="17" borderId="17" xfId="55" applyFont="true" applyBorder="true" applyAlignment="true" applyProtection="false">
      <alignment horizontal="right" vertical="center" textRotation="0" wrapText="false" indent="0" shrinkToFit="true"/>
      <protection locked="true" hidden="false"/>
    </xf>
    <xf numFmtId="170" fontId="23" fillId="17" borderId="60"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1" xfId="55" applyFont="true" applyBorder="true" applyAlignment="false" applyProtection="false">
      <alignment horizontal="general" vertical="center" textRotation="0" wrapText="false" indent="0" shrinkToFit="false"/>
      <protection locked="true" hidden="false"/>
    </xf>
    <xf numFmtId="164" fontId="27" fillId="11" borderId="44" xfId="55" applyFont="true" applyBorder="true" applyAlignment="false" applyProtection="false">
      <alignment horizontal="general" vertical="center" textRotation="0" wrapText="false" indent="0" shrinkToFit="false"/>
      <protection locked="true" hidden="false"/>
    </xf>
    <xf numFmtId="169" fontId="27" fillId="11" borderId="19" xfId="55" applyFont="true" applyBorder="true" applyAlignment="true" applyProtection="false">
      <alignment horizontal="right" vertical="center" textRotation="0" wrapText="false" indent="0" shrinkToFit="false"/>
      <protection locked="true" hidden="false"/>
    </xf>
    <xf numFmtId="169" fontId="27" fillId="11" borderId="48" xfId="55" applyFont="true" applyBorder="true" applyAlignment="true" applyProtection="false">
      <alignment horizontal="right" vertical="center" textRotation="0" wrapText="false" indent="0" shrinkToFit="false"/>
      <protection locked="true" hidden="false"/>
    </xf>
    <xf numFmtId="169" fontId="27" fillId="11" borderId="62" xfId="55" applyFont="true" applyBorder="true" applyAlignment="true" applyProtection="false">
      <alignment horizontal="right" vertical="center" textRotation="0" wrapText="false" indent="0" shrinkToFit="false"/>
      <protection locked="true" hidden="false"/>
    </xf>
    <xf numFmtId="169" fontId="27" fillId="11" borderId="43" xfId="55" applyFont="true" applyBorder="true" applyAlignment="true" applyProtection="false">
      <alignment horizontal="right" vertical="center" textRotation="0" wrapText="false" indent="0" shrinkToFit="false"/>
      <protection locked="true" hidden="false"/>
    </xf>
    <xf numFmtId="169" fontId="27" fillId="11" borderId="63" xfId="55" applyFont="true" applyBorder="true" applyAlignment="true" applyProtection="false">
      <alignment horizontal="right" vertical="center" textRotation="0" wrapText="false" indent="0" shrinkToFit="false"/>
      <protection locked="true" hidden="false"/>
    </xf>
    <xf numFmtId="169" fontId="27" fillId="11" borderId="64" xfId="55" applyFont="true" applyBorder="true" applyAlignment="true" applyProtection="false">
      <alignment horizontal="right" vertical="center" textRotation="0" wrapText="false" indent="0" shrinkToFit="false"/>
      <protection locked="true" hidden="false"/>
    </xf>
    <xf numFmtId="170" fontId="23" fillId="11" borderId="43" xfId="0" applyFont="true" applyBorder="true" applyAlignment="true" applyProtection="false">
      <alignment horizontal="right" vertical="center" textRotation="0" wrapText="false" indent="0" shrinkToFit="true"/>
      <protection locked="true" hidden="false"/>
    </xf>
    <xf numFmtId="170" fontId="23" fillId="11" borderId="43" xfId="55" applyFont="true" applyBorder="true" applyAlignment="true" applyProtection="false">
      <alignment horizontal="right" vertical="center" textRotation="0" wrapText="false" indent="0" shrinkToFit="true"/>
      <protection locked="true" hidden="false"/>
    </xf>
    <xf numFmtId="170" fontId="23" fillId="11" borderId="63" xfId="55" applyFont="true" applyBorder="true" applyAlignment="true" applyProtection="false">
      <alignment horizontal="right" vertical="center" textRotation="0" wrapText="false" indent="0" shrinkToFit="true"/>
      <protection locked="true" hidden="false"/>
    </xf>
    <xf numFmtId="164" fontId="27" fillId="11" borderId="65" xfId="55" applyFont="true" applyBorder="true" applyAlignment="false" applyProtection="false">
      <alignment horizontal="general" vertical="center" textRotation="0" wrapText="false" indent="0" shrinkToFit="false"/>
      <protection locked="true" hidden="false"/>
    </xf>
    <xf numFmtId="164" fontId="28" fillId="0" borderId="44"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67" xfId="55" applyFont="true" applyBorder="true" applyAlignment="true" applyProtection="false">
      <alignment horizontal="right" vertical="center" textRotation="0" wrapText="false" indent="0" shrinkToFit="false"/>
      <protection locked="true" hidden="false"/>
    </xf>
    <xf numFmtId="169" fontId="27" fillId="0" borderId="43"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9" fontId="27" fillId="0" borderId="64" xfId="55" applyFont="true" applyBorder="true" applyAlignment="true" applyProtection="false">
      <alignment horizontal="right" vertical="center" textRotation="0" wrapText="false" indent="0" shrinkToFit="false"/>
      <protection locked="true" hidden="false"/>
    </xf>
    <xf numFmtId="170" fontId="23" fillId="2" borderId="43" xfId="0" applyFont="true" applyBorder="true" applyAlignment="true" applyProtection="false">
      <alignment horizontal="right" vertical="center" textRotation="0" wrapText="false" indent="0" shrinkToFit="true"/>
      <protection locked="true" hidden="false"/>
    </xf>
    <xf numFmtId="170" fontId="23" fillId="0" borderId="43" xfId="55" applyFont="true" applyBorder="true" applyAlignment="true" applyProtection="false">
      <alignment horizontal="right" vertical="center" textRotation="0" wrapText="false" indent="0" shrinkToFit="true"/>
      <protection locked="true" hidden="false"/>
    </xf>
    <xf numFmtId="170" fontId="23" fillId="0" borderId="63"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3" xfId="0" applyFont="true" applyBorder="true" applyAlignment="true" applyProtection="false">
      <alignment horizontal="right" vertical="center" textRotation="0" wrapText="false" indent="0" shrinkToFit="true"/>
      <protection locked="true" hidden="false"/>
    </xf>
    <xf numFmtId="164" fontId="27" fillId="11" borderId="68"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false" applyProtection="false">
      <alignment horizontal="general" vertical="center" textRotation="0" wrapText="false" indent="0" shrinkToFit="false"/>
      <protection locked="true" hidden="false"/>
    </xf>
    <xf numFmtId="164" fontId="28" fillId="11" borderId="43" xfId="55" applyFont="true" applyBorder="true" applyAlignment="false" applyProtection="false">
      <alignment horizontal="general" vertical="center" textRotation="0" wrapText="false" indent="0" shrinkToFit="false"/>
      <protection locked="true" hidden="false"/>
    </xf>
    <xf numFmtId="169" fontId="27" fillId="11" borderId="66" xfId="55" applyFont="true" applyBorder="true" applyAlignment="true" applyProtection="false">
      <alignment horizontal="right" vertical="center" textRotation="0" wrapText="false" indent="0" shrinkToFit="false"/>
      <protection locked="true" hidden="false"/>
    </xf>
    <xf numFmtId="169" fontId="27" fillId="11" borderId="67" xfId="55" applyFont="true" applyBorder="true" applyAlignment="true" applyProtection="false">
      <alignment horizontal="right"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64" fontId="27" fillId="0" borderId="64" xfId="55" applyFont="true" applyBorder="true" applyAlignment="false" applyProtection="false">
      <alignment horizontal="general" vertical="center" textRotation="0" wrapText="false" indent="0" shrinkToFit="false"/>
      <protection locked="true" hidden="false"/>
    </xf>
    <xf numFmtId="164" fontId="27" fillId="0" borderId="70" xfId="55" applyFont="true" applyBorder="true" applyAlignment="false" applyProtection="false">
      <alignment horizontal="general" vertical="center" textRotation="0" wrapText="false" indent="0" shrinkToFit="false"/>
      <protection locked="true" hidden="false"/>
    </xf>
    <xf numFmtId="173" fontId="27" fillId="0" borderId="19" xfId="55" applyFont="true" applyBorder="true" applyAlignment="true" applyProtection="false">
      <alignment horizontal="right" vertical="center" textRotation="0" wrapText="false" indent="0" shrinkToFit="false"/>
      <protection locked="true" hidden="false"/>
    </xf>
    <xf numFmtId="173" fontId="27" fillId="0" borderId="67" xfId="55" applyFont="true" applyBorder="true" applyAlignment="true" applyProtection="false">
      <alignment horizontal="right" vertical="center" textRotation="0" wrapText="false" indent="0" shrinkToFit="false"/>
      <protection locked="true" hidden="false"/>
    </xf>
    <xf numFmtId="173" fontId="27" fillId="0" borderId="43" xfId="55" applyFont="true" applyBorder="true" applyAlignment="true" applyProtection="false">
      <alignment horizontal="right" vertical="center" textRotation="0" wrapText="false" indent="0" shrinkToFit="false"/>
      <protection locked="true" hidden="false"/>
    </xf>
    <xf numFmtId="173" fontId="27" fillId="0" borderId="63" xfId="55" applyFont="true" applyBorder="true" applyAlignment="true" applyProtection="false">
      <alignment horizontal="right" vertical="center" textRotation="0" wrapText="false" indent="0" shrinkToFit="false"/>
      <protection locked="true" hidden="false"/>
    </xf>
    <xf numFmtId="173" fontId="27" fillId="0" borderId="64" xfId="55" applyFont="true" applyBorder="true" applyAlignment="true" applyProtection="false">
      <alignment horizontal="right" vertical="center" textRotation="0" wrapText="false" indent="0" shrinkToFit="false"/>
      <protection locked="true" hidden="false"/>
    </xf>
    <xf numFmtId="170" fontId="23" fillId="0" borderId="43" xfId="55" applyFont="true" applyBorder="true" applyAlignment="true" applyProtection="false">
      <alignment horizontal="right" vertical="center" textRotation="0" wrapText="false" indent="0" shrinkToFit="true"/>
      <protection locked="true" hidden="false"/>
    </xf>
    <xf numFmtId="170" fontId="23" fillId="0" borderId="63" xfId="55" applyFont="true" applyBorder="true" applyAlignment="true" applyProtection="false">
      <alignment horizontal="right" vertical="center" textRotation="0" wrapText="false" indent="0" shrinkToFit="true"/>
      <protection locked="true" hidden="false"/>
    </xf>
    <xf numFmtId="164" fontId="23" fillId="0" borderId="48" xfId="55" applyFont="true" applyBorder="true" applyAlignment="false" applyProtection="false">
      <alignment horizontal="general" vertical="center" textRotation="0" wrapText="false" indent="0" shrinkToFit="false"/>
      <protection locked="true" hidden="false"/>
    </xf>
    <xf numFmtId="164" fontId="23" fillId="0" borderId="64" xfId="55" applyFont="true" applyBorder="true" applyAlignment="false" applyProtection="false">
      <alignment horizontal="general" vertical="center" textRotation="0" wrapText="false" indent="0" shrinkToFit="false"/>
      <protection locked="true" hidden="false"/>
    </xf>
    <xf numFmtId="164" fontId="25" fillId="0" borderId="70"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64" xfId="55" applyFont="true" applyBorder="true" applyAlignment="true" applyProtection="false">
      <alignment horizontal="right" vertical="center" textRotation="0" wrapText="false" indent="0" shrinkToFit="false"/>
      <protection locked="true" hidden="false"/>
    </xf>
    <xf numFmtId="174" fontId="24" fillId="0" borderId="50" xfId="55" applyFont="true" applyBorder="true" applyAlignment="true" applyProtection="false">
      <alignment horizontal="right" vertical="center" textRotation="0" wrapText="false" indent="0" shrinkToFit="false"/>
      <protection locked="true" hidden="false"/>
    </xf>
    <xf numFmtId="174" fontId="24" fillId="0" borderId="63"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48" xfId="55" applyFont="true" applyBorder="true" applyAlignment="false" applyProtection="false">
      <alignment horizontal="general" vertical="center" textRotation="0" wrapText="false" indent="0" shrinkToFit="false"/>
      <protection locked="true" hidden="false"/>
    </xf>
    <xf numFmtId="164" fontId="27" fillId="17" borderId="64" xfId="55" applyFont="true" applyBorder="true" applyAlignment="false" applyProtection="false">
      <alignment horizontal="general" vertical="center" textRotation="0" wrapText="false" indent="0" shrinkToFit="false"/>
      <protection locked="true" hidden="false"/>
    </xf>
    <xf numFmtId="164" fontId="27" fillId="17" borderId="70" xfId="55" applyFont="true" applyBorder="true" applyAlignment="false" applyProtection="false">
      <alignment horizontal="general" vertical="center" textRotation="0" wrapText="false" indent="0" shrinkToFit="false"/>
      <protection locked="true" hidden="false"/>
    </xf>
    <xf numFmtId="169" fontId="27" fillId="17" borderId="19"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43" xfId="55" applyFont="true" applyBorder="true" applyAlignment="true" applyProtection="false">
      <alignment horizontal="right" vertical="center" textRotation="0" wrapText="false" indent="0" shrinkToFit="false"/>
      <protection locked="true" hidden="false"/>
    </xf>
    <xf numFmtId="169" fontId="27" fillId="17" borderId="63" xfId="55" applyFont="true" applyBorder="true" applyAlignment="true" applyProtection="false">
      <alignment horizontal="right" vertical="center" textRotation="0" wrapText="false" indent="0" shrinkToFit="false"/>
      <protection locked="true" hidden="false"/>
    </xf>
    <xf numFmtId="169" fontId="27" fillId="17" borderId="64" xfId="55" applyFont="true" applyBorder="true" applyAlignment="true" applyProtection="false">
      <alignment horizontal="right" vertical="center" textRotation="0" wrapText="false" indent="0" shrinkToFit="false"/>
      <protection locked="true" hidden="false"/>
    </xf>
    <xf numFmtId="170" fontId="23" fillId="17" borderId="43" xfId="0" applyFont="true" applyBorder="true" applyAlignment="true" applyProtection="false">
      <alignment horizontal="right" vertical="center" textRotation="0" wrapText="false" indent="0" shrinkToFit="true"/>
      <protection locked="true" hidden="false"/>
    </xf>
    <xf numFmtId="170" fontId="23" fillId="17" borderId="43" xfId="55" applyFont="true" applyBorder="true" applyAlignment="true" applyProtection="false">
      <alignment horizontal="right" vertical="center" textRotation="0" wrapText="false" indent="0" shrinkToFit="true"/>
      <protection locked="true" hidden="false"/>
    </xf>
    <xf numFmtId="170" fontId="23" fillId="17" borderId="63" xfId="55" applyFont="true" applyBorder="true" applyAlignment="true" applyProtection="false">
      <alignment horizontal="right" vertical="center" textRotation="0" wrapText="false" indent="0" shrinkToFit="true"/>
      <protection locked="true" hidden="false"/>
    </xf>
    <xf numFmtId="164" fontId="23" fillId="17" borderId="48" xfId="55" applyFont="true" applyBorder="true" applyAlignment="false" applyProtection="false">
      <alignment horizontal="general" vertical="center" textRotation="0" wrapText="false" indent="0" shrinkToFit="false"/>
      <protection locked="true" hidden="false"/>
    </xf>
    <xf numFmtId="164" fontId="23" fillId="17" borderId="64" xfId="55" applyFont="true" applyBorder="true" applyAlignment="false" applyProtection="false">
      <alignment horizontal="general" vertical="center" textRotation="0" wrapText="false" indent="0" shrinkToFit="false"/>
      <protection locked="true" hidden="false"/>
    </xf>
    <xf numFmtId="164" fontId="25" fillId="17" borderId="70" xfId="55" applyFont="true" applyBorder="true" applyAlignment="true" applyProtection="false">
      <alignment horizontal="right" vertical="center" textRotation="0" wrapText="false" indent="0" shrinkToFit="false"/>
      <protection locked="true" hidden="false"/>
    </xf>
    <xf numFmtId="174" fontId="24" fillId="17" borderId="64" xfId="55" applyFont="true" applyBorder="true" applyAlignment="true" applyProtection="false">
      <alignment horizontal="right" vertical="center" textRotation="0" wrapText="false" indent="0" shrinkToFit="false"/>
      <protection locked="true" hidden="false"/>
    </xf>
    <xf numFmtId="174" fontId="24" fillId="17" borderId="66" xfId="55" applyFont="true" applyBorder="true" applyAlignment="true" applyProtection="false">
      <alignment horizontal="right" vertical="center" textRotation="0" wrapText="false" indent="0" shrinkToFit="false"/>
      <protection locked="true" hidden="false"/>
    </xf>
    <xf numFmtId="174" fontId="24" fillId="17" borderId="71" xfId="55" applyFont="true" applyBorder="true" applyAlignment="true" applyProtection="false">
      <alignment horizontal="right" vertical="center" textRotation="0" wrapText="false" indent="0" shrinkToFit="false"/>
      <protection locked="true" hidden="false"/>
    </xf>
    <xf numFmtId="174" fontId="24" fillId="17" borderId="72" xfId="55" applyFont="true" applyBorder="true" applyAlignment="true" applyProtection="false">
      <alignment horizontal="right" vertical="center" textRotation="0" wrapText="false" indent="0" shrinkToFit="false"/>
      <protection locked="true" hidden="false"/>
    </xf>
    <xf numFmtId="164" fontId="28" fillId="11" borderId="48" xfId="55" applyFont="true" applyBorder="true" applyAlignment="false" applyProtection="false">
      <alignment horizontal="general" vertical="center" textRotation="0" wrapText="false" indent="0" shrinkToFit="false"/>
      <protection locked="true" hidden="false"/>
    </xf>
    <xf numFmtId="164" fontId="27" fillId="11" borderId="64" xfId="55" applyFont="true" applyBorder="true" applyAlignment="false" applyProtection="false">
      <alignment horizontal="general" vertical="center" textRotation="0" wrapText="false" indent="0" shrinkToFit="false"/>
      <protection locked="true" hidden="false"/>
    </xf>
    <xf numFmtId="164" fontId="27" fillId="11" borderId="70" xfId="55" applyFont="true" applyBorder="true" applyAlignment="false" applyProtection="false">
      <alignment horizontal="general" vertical="center" textRotation="0" wrapText="false" indent="0" shrinkToFit="false"/>
      <protection locked="true" hidden="false"/>
    </xf>
    <xf numFmtId="173" fontId="27" fillId="11" borderId="19" xfId="55" applyFont="true" applyBorder="true" applyAlignment="true" applyProtection="false">
      <alignment horizontal="right" vertical="center" textRotation="0" wrapText="false" indent="0" shrinkToFit="false"/>
      <protection locked="true" hidden="false"/>
    </xf>
    <xf numFmtId="173" fontId="27" fillId="11" borderId="67" xfId="55" applyFont="true" applyBorder="true" applyAlignment="true" applyProtection="false">
      <alignment horizontal="right" vertical="center" textRotation="0" wrapText="false" indent="0" shrinkToFit="false"/>
      <protection locked="true" hidden="false"/>
    </xf>
    <xf numFmtId="173" fontId="27" fillId="11" borderId="43" xfId="55" applyFont="true" applyBorder="true" applyAlignment="true" applyProtection="false">
      <alignment horizontal="right" vertical="center" textRotation="0" wrapText="false" indent="0" shrinkToFit="false"/>
      <protection locked="true" hidden="false"/>
    </xf>
    <xf numFmtId="173" fontId="27" fillId="11" borderId="63" xfId="55" applyFont="true" applyBorder="true" applyAlignment="true" applyProtection="false">
      <alignment horizontal="right" vertical="center" textRotation="0" wrapText="false" indent="0" shrinkToFit="false"/>
      <protection locked="true" hidden="false"/>
    </xf>
    <xf numFmtId="173" fontId="27" fillId="11" borderId="64"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73" xfId="55" applyFont="true" applyBorder="true" applyAlignment="false" applyProtection="false">
      <alignment horizontal="general" vertical="center" textRotation="0" wrapText="false" indent="0" shrinkToFit="false"/>
      <protection locked="true" hidden="false"/>
    </xf>
    <xf numFmtId="164" fontId="23" fillId="11" borderId="64" xfId="55" applyFont="true" applyBorder="true" applyAlignment="false" applyProtection="false">
      <alignment horizontal="general" vertical="center" textRotation="0" wrapText="false" indent="0" shrinkToFit="false"/>
      <protection locked="true" hidden="false"/>
    </xf>
    <xf numFmtId="164" fontId="25" fillId="11" borderId="74" xfId="55" applyFont="true" applyBorder="true" applyAlignment="true" applyProtection="false">
      <alignment horizontal="right" vertical="center" textRotation="0" wrapText="false" indent="0" shrinkToFit="false"/>
      <protection locked="true" hidden="false"/>
    </xf>
    <xf numFmtId="174" fontId="24" fillId="11" borderId="19" xfId="55" applyFont="true" applyBorder="true" applyAlignment="true" applyProtection="false">
      <alignment horizontal="right" vertical="center" textRotation="0" wrapText="false" indent="0" shrinkToFit="false"/>
      <protection locked="true" hidden="false"/>
    </xf>
    <xf numFmtId="174" fontId="24" fillId="11" borderId="64" xfId="55" applyFont="true" applyBorder="true" applyAlignment="true" applyProtection="false">
      <alignment horizontal="right" vertical="center" textRotation="0" wrapText="false" indent="0" shrinkToFit="false"/>
      <protection locked="true" hidden="false"/>
    </xf>
    <xf numFmtId="174" fontId="24" fillId="11" borderId="50" xfId="55" applyFont="true" applyBorder="true" applyAlignment="true" applyProtection="false">
      <alignment horizontal="right" vertical="center" textRotation="0" wrapText="false" indent="0" shrinkToFit="false"/>
      <protection locked="true" hidden="false"/>
    </xf>
    <xf numFmtId="174" fontId="24" fillId="11" borderId="63" xfId="55" applyFont="true" applyBorder="true" applyAlignment="true" applyProtection="false">
      <alignment horizontal="right" vertical="center" textRotation="0" wrapText="false" indent="0" shrinkToFit="false"/>
      <protection locked="true" hidden="false"/>
    </xf>
    <xf numFmtId="164" fontId="27" fillId="11" borderId="75" xfId="55" applyFont="true" applyBorder="true" applyAlignment="false" applyProtection="false">
      <alignment horizontal="general" vertical="center" textRotation="0" wrapText="false" indent="0" shrinkToFit="false"/>
      <protection locked="true" hidden="false"/>
    </xf>
    <xf numFmtId="164" fontId="28" fillId="0" borderId="64" xfId="55" applyFont="true" applyBorder="true" applyAlignment="false" applyProtection="false">
      <alignment horizontal="general" vertical="center" textRotation="0" wrapText="false" indent="0" shrinkToFit="false"/>
      <protection locked="true" hidden="false"/>
    </xf>
    <xf numFmtId="164" fontId="27" fillId="0" borderId="76" xfId="55" applyFont="true" applyBorder="true" applyAlignment="false" applyProtection="false">
      <alignment horizontal="general" vertical="center" textRotation="0" wrapText="false" indent="0" shrinkToFit="false"/>
      <protection locked="true" hidden="false"/>
    </xf>
    <xf numFmtId="164" fontId="23" fillId="11" borderId="75" xfId="55" applyFont="true" applyBorder="true" applyAlignment="false" applyProtection="false">
      <alignment horizontal="general" vertical="center" textRotation="0" wrapText="false" indent="0" shrinkToFit="false"/>
      <protection locked="true" hidden="false"/>
    </xf>
    <xf numFmtId="164" fontId="23" fillId="0" borderId="77" xfId="55" applyFont="true" applyBorder="true" applyAlignment="false" applyProtection="false">
      <alignment horizontal="general" vertical="center" textRotation="0" wrapText="false" indent="0" shrinkToFit="false"/>
      <protection locked="true" hidden="false"/>
    </xf>
    <xf numFmtId="164" fontId="25" fillId="0" borderId="74"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64" xfId="55" applyFont="true" applyBorder="true" applyAlignment="true" applyProtection="false">
      <alignment horizontal="right" vertical="center" textRotation="0" wrapText="false" indent="0" shrinkToFit="false"/>
      <protection locked="true" hidden="false"/>
    </xf>
    <xf numFmtId="174" fontId="24" fillId="0" borderId="50" xfId="55" applyFont="true" applyBorder="true" applyAlignment="true" applyProtection="false">
      <alignment horizontal="right" vertical="center" textRotation="0" wrapText="false" indent="0" shrinkToFit="false"/>
      <protection locked="true" hidden="false"/>
    </xf>
    <xf numFmtId="174" fontId="24" fillId="0" borderId="63" xfId="55" applyFont="true" applyBorder="true" applyAlignment="true" applyProtection="false">
      <alignment horizontal="right"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76" xfId="55" applyFont="true" applyBorder="true" applyAlignment="true" applyProtection="false">
      <alignment horizontal="right" vertical="center" textRotation="0" wrapText="false" indent="0" shrinkToFit="false"/>
      <protection locked="true" hidden="false"/>
    </xf>
    <xf numFmtId="164" fontId="23" fillId="11" borderId="79" xfId="55" applyFont="true" applyBorder="true" applyAlignment="false" applyProtection="false">
      <alignment horizontal="general" vertical="center" textRotation="0" wrapText="false" indent="0" shrinkToFit="false"/>
      <protection locked="true" hidden="false"/>
    </xf>
    <xf numFmtId="164" fontId="27" fillId="17" borderId="70"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74" fontId="24" fillId="17" borderId="80" xfId="55" applyFont="true" applyBorder="true" applyAlignment="true" applyProtection="false">
      <alignment horizontal="right" vertical="center" textRotation="0" wrapText="false" indent="0" shrinkToFit="false"/>
      <protection locked="true" hidden="false"/>
    </xf>
    <xf numFmtId="164" fontId="27" fillId="0" borderId="70" xfId="55" applyFont="true" applyBorder="true" applyAlignment="true" applyProtection="false">
      <alignment horizontal="right" vertical="center" textRotation="0" wrapText="false" indent="0" shrinkToFit="false"/>
      <protection locked="true" hidden="false"/>
    </xf>
    <xf numFmtId="172" fontId="23" fillId="2" borderId="63" xfId="0" applyFont="true" applyBorder="true" applyAlignment="true" applyProtection="false">
      <alignment horizontal="right" vertical="center" textRotation="0" wrapText="false" indent="0" shrinkToFit="true"/>
      <protection locked="true" hidden="false"/>
    </xf>
    <xf numFmtId="164" fontId="27" fillId="11" borderId="70" xfId="55" applyFont="true" applyBorder="true" applyAlignment="true" applyProtection="false">
      <alignment horizontal="right" vertical="center" textRotation="0" wrapText="false" indent="0" shrinkToFit="false"/>
      <protection locked="true" hidden="false"/>
    </xf>
    <xf numFmtId="169" fontId="27" fillId="11" borderId="80" xfId="55" applyFont="true" applyBorder="true" applyAlignment="true" applyProtection="false">
      <alignment horizontal="right" vertical="center" textRotation="0" wrapText="false" indent="0" shrinkToFit="false"/>
      <protection locked="true" hidden="false"/>
    </xf>
    <xf numFmtId="169" fontId="27" fillId="11" borderId="72" xfId="55" applyFont="true" applyBorder="true" applyAlignment="true" applyProtection="false">
      <alignment horizontal="right" vertical="center" textRotation="0" wrapText="false" indent="0" shrinkToFit="false"/>
      <protection locked="true" hidden="false"/>
    </xf>
    <xf numFmtId="164" fontId="23" fillId="11" borderId="48" xfId="55" applyFont="true" applyBorder="true" applyAlignment="false" applyProtection="false">
      <alignment horizontal="general" vertical="center" textRotation="0" wrapText="false" indent="0" shrinkToFit="false"/>
      <protection locked="true" hidden="false"/>
    </xf>
    <xf numFmtId="164" fontId="25" fillId="11" borderId="70" xfId="55" applyFont="true" applyBorder="true" applyAlignment="true" applyProtection="false">
      <alignment horizontal="right" vertical="center" textRotation="0" wrapText="false" indent="0" shrinkToFit="false"/>
      <protection locked="true" hidden="false"/>
    </xf>
    <xf numFmtId="174" fontId="24" fillId="11" borderId="66" xfId="55" applyFont="true" applyBorder="true" applyAlignment="true" applyProtection="false">
      <alignment horizontal="right" vertical="center" textRotation="0" wrapText="false" indent="0" shrinkToFit="false"/>
      <protection locked="true" hidden="false"/>
    </xf>
    <xf numFmtId="174" fontId="24" fillId="11" borderId="80" xfId="55" applyFont="true" applyBorder="true" applyAlignment="true" applyProtection="false">
      <alignment horizontal="right" vertical="center" textRotation="0" wrapText="false" indent="0" shrinkToFit="false"/>
      <protection locked="true" hidden="false"/>
    </xf>
    <xf numFmtId="174" fontId="24" fillId="11" borderId="72" xfId="55" applyFont="true" applyBorder="true" applyAlignment="true" applyProtection="false">
      <alignment horizontal="right" vertical="center" textRotation="0" wrapText="false" indent="0" shrinkToFit="false"/>
      <protection locked="true" hidden="false"/>
    </xf>
    <xf numFmtId="169" fontId="27" fillId="17" borderId="80" xfId="55" applyFont="true" applyBorder="true" applyAlignment="true" applyProtection="false">
      <alignment horizontal="right" vertical="center" textRotation="0" wrapText="false" indent="0" shrinkToFit="false"/>
      <protection locked="true" hidden="false"/>
    </xf>
    <xf numFmtId="169" fontId="27" fillId="17" borderId="72" xfId="55" applyFont="true" applyBorder="true" applyAlignment="true" applyProtection="false">
      <alignment horizontal="right" vertical="center" textRotation="0" wrapText="false" indent="0" shrinkToFit="false"/>
      <protection locked="true" hidden="false"/>
    </xf>
    <xf numFmtId="164" fontId="23" fillId="17" borderId="73" xfId="55" applyFont="true" applyBorder="true" applyAlignment="false" applyProtection="false">
      <alignment horizontal="general" vertical="center" textRotation="0" wrapText="false" indent="0" shrinkToFit="false"/>
      <protection locked="true" hidden="false"/>
    </xf>
    <xf numFmtId="164" fontId="23" fillId="17" borderId="77" xfId="55" applyFont="true" applyBorder="true" applyAlignment="false" applyProtection="false">
      <alignment horizontal="general" vertical="center" textRotation="0" wrapText="false" indent="0" shrinkToFit="false"/>
      <protection locked="true" hidden="false"/>
    </xf>
    <xf numFmtId="164" fontId="25" fillId="17" borderId="74" xfId="55" applyFont="true" applyBorder="true" applyAlignment="true" applyProtection="false">
      <alignment horizontal="right" vertical="center" textRotation="0" wrapText="false" indent="0" shrinkToFit="false"/>
      <protection locked="true" hidden="false"/>
    </xf>
    <xf numFmtId="174" fontId="24" fillId="17" borderId="81" xfId="55" applyFont="true" applyBorder="true" applyAlignment="true" applyProtection="false">
      <alignment horizontal="right" vertical="center" textRotation="0" wrapText="false" indent="0" shrinkToFit="false"/>
      <protection locked="true" hidden="false"/>
    </xf>
    <xf numFmtId="174" fontId="24" fillId="17" borderId="82"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83" xfId="55" applyFont="true" applyBorder="true" applyAlignment="true" applyProtection="false">
      <alignment horizontal="right" vertical="center" textRotation="0" wrapText="false" indent="0" shrinkToFit="true"/>
      <protection locked="true" hidden="false"/>
    </xf>
    <xf numFmtId="164" fontId="24" fillId="0" borderId="84" xfId="55" applyFont="true" applyBorder="true" applyAlignment="false" applyProtection="false">
      <alignment horizontal="general" vertical="center" textRotation="0" wrapText="false" indent="0" shrinkToFit="false"/>
      <protection locked="true" hidden="false"/>
    </xf>
    <xf numFmtId="164" fontId="24" fillId="0" borderId="85" xfId="55" applyFont="true" applyBorder="true" applyAlignment="false" applyProtection="false">
      <alignment horizontal="general" vertical="center" textRotation="0" wrapText="false" indent="0" shrinkToFit="false"/>
      <protection locked="true" hidden="false"/>
    </xf>
    <xf numFmtId="164" fontId="24" fillId="0" borderId="86" xfId="55" applyFont="true" applyBorder="true" applyAlignment="true" applyProtection="false">
      <alignment horizontal="right" vertical="center" textRotation="0" wrapText="false" indent="0" shrinkToFit="false"/>
      <protection locked="true" hidden="false"/>
    </xf>
    <xf numFmtId="175" fontId="24" fillId="0" borderId="15" xfId="55" applyFont="true" applyBorder="true" applyAlignment="true" applyProtection="false">
      <alignment horizontal="right" vertical="center" textRotation="0" wrapText="false" indent="0" shrinkToFit="false"/>
      <protection locked="true" hidden="false"/>
    </xf>
    <xf numFmtId="175" fontId="24" fillId="0" borderId="87" xfId="55" applyFont="true" applyBorder="true" applyAlignment="true" applyProtection="false">
      <alignment horizontal="right" vertical="center" textRotation="0" wrapText="false" indent="0" shrinkToFit="false"/>
      <protection locked="true" hidden="false"/>
    </xf>
    <xf numFmtId="175" fontId="24" fillId="0" borderId="85" xfId="55" applyFont="true" applyBorder="true" applyAlignment="true" applyProtection="false">
      <alignment horizontal="right" vertical="center" textRotation="0" wrapText="false" indent="0" shrinkToFit="false"/>
      <protection locked="true" hidden="false"/>
    </xf>
    <xf numFmtId="175" fontId="24" fillId="0" borderId="88" xfId="55" applyFont="true" applyBorder="true" applyAlignment="true" applyProtection="false">
      <alignment horizontal="right" vertical="center" textRotation="0" wrapText="false" indent="0" shrinkToFit="false"/>
      <protection locked="true" hidden="false"/>
    </xf>
    <xf numFmtId="175" fontId="24" fillId="0" borderId="89" xfId="55" applyFont="true" applyBorder="true" applyAlignment="true" applyProtection="false">
      <alignment horizontal="right" vertical="center" textRotation="0" wrapText="false" indent="0" shrinkToFit="false"/>
      <protection locked="true" hidden="false"/>
    </xf>
    <xf numFmtId="176" fontId="23" fillId="0" borderId="90" xfId="55" applyFont="true" applyBorder="true" applyAlignment="true" applyProtection="false">
      <alignment horizontal="right" vertical="center" textRotation="0" wrapText="false" indent="0" shrinkToFit="true"/>
      <protection locked="true" hidden="false"/>
    </xf>
    <xf numFmtId="175" fontId="24" fillId="0" borderId="90" xfId="55" applyFont="true" applyBorder="true" applyAlignment="true" applyProtection="false">
      <alignment horizontal="right" vertical="center" textRotation="0" wrapText="false" indent="0" shrinkToFit="false"/>
      <protection locked="true" hidden="false"/>
    </xf>
    <xf numFmtId="170" fontId="23" fillId="0" borderId="90" xfId="55" applyFont="true" applyBorder="true" applyAlignment="true" applyProtection="false">
      <alignment horizontal="right" vertical="center" textRotation="0" wrapText="false" indent="0" shrinkToFit="true"/>
      <protection locked="true" hidden="false"/>
    </xf>
    <xf numFmtId="170" fontId="23" fillId="0" borderId="91"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92" xfId="55" applyFont="true" applyBorder="true" applyAlignment="false" applyProtection="false">
      <alignment horizontal="general" vertical="center" textRotation="0" wrapText="false" indent="0" shrinkToFit="false"/>
      <protection locked="true" hidden="false"/>
    </xf>
    <xf numFmtId="164" fontId="27" fillId="17" borderId="93" xfId="55" applyFont="true" applyBorder="true" applyAlignment="false" applyProtection="false">
      <alignment horizontal="general" vertical="center" textRotation="0" wrapText="false" indent="0" shrinkToFit="false"/>
      <protection locked="true" hidden="false"/>
    </xf>
    <xf numFmtId="164" fontId="27" fillId="17" borderId="94" xfId="55" applyFont="true" applyBorder="true" applyAlignment="true" applyProtection="false">
      <alignment horizontal="right" vertical="center" textRotation="0" wrapText="false" indent="0" shrinkToFit="false"/>
      <protection locked="true" hidden="false"/>
    </xf>
    <xf numFmtId="169" fontId="27" fillId="17" borderId="95" xfId="55" applyFont="true" applyBorder="true" applyAlignment="true" applyProtection="false">
      <alignment horizontal="right" vertical="center" textRotation="0" wrapText="false" indent="0" shrinkToFit="false"/>
      <protection locked="true" hidden="false"/>
    </xf>
    <xf numFmtId="169" fontId="27" fillId="17" borderId="79" xfId="55" applyFont="true" applyBorder="true" applyAlignment="true" applyProtection="false">
      <alignment horizontal="right" vertical="center" textRotation="0" wrapText="false" indent="0" shrinkToFit="false"/>
      <protection locked="true" hidden="false"/>
    </xf>
    <xf numFmtId="169" fontId="27" fillId="17" borderId="96" xfId="55" applyFont="true" applyBorder="true" applyAlignment="true" applyProtection="false">
      <alignment horizontal="right" vertical="center" textRotation="0" wrapText="false" indent="0" shrinkToFit="false"/>
      <protection locked="true" hidden="false"/>
    </xf>
    <xf numFmtId="169" fontId="27" fillId="17" borderId="68" xfId="55" applyFont="true" applyBorder="true" applyAlignment="true" applyProtection="false">
      <alignment horizontal="right" vertical="center" textRotation="0" wrapText="false" indent="0" shrinkToFit="false"/>
      <protection locked="true" hidden="false"/>
    </xf>
    <xf numFmtId="169" fontId="27" fillId="17" borderId="97" xfId="55" applyFont="true" applyBorder="true" applyAlignment="true" applyProtection="false">
      <alignment horizontal="right" vertical="center" textRotation="0" wrapText="false" indent="0" shrinkToFit="false"/>
      <protection locked="true" hidden="false"/>
    </xf>
    <xf numFmtId="169" fontId="27" fillId="17" borderId="93" xfId="55" applyFont="true" applyBorder="true" applyAlignment="true" applyProtection="false">
      <alignment horizontal="right" vertical="center" textRotation="0" wrapText="false" indent="0" shrinkToFit="false"/>
      <protection locked="true" hidden="false"/>
    </xf>
    <xf numFmtId="176" fontId="23" fillId="17" borderId="68" xfId="55" applyFont="true" applyBorder="true" applyAlignment="true" applyProtection="false">
      <alignment horizontal="right" vertical="center" textRotation="0" wrapText="false" indent="0" shrinkToFit="true"/>
      <protection locked="true" hidden="false"/>
    </xf>
    <xf numFmtId="170" fontId="23" fillId="17" borderId="68" xfId="55" applyFont="true" applyBorder="true" applyAlignment="true" applyProtection="false">
      <alignment horizontal="right" vertical="center" textRotation="0" wrapText="false" indent="0" shrinkToFit="true"/>
      <protection locked="true" hidden="false"/>
    </xf>
    <xf numFmtId="170" fontId="23" fillId="17" borderId="97" xfId="55" applyFont="true" applyBorder="true" applyAlignment="true" applyProtection="false">
      <alignment horizontal="right" vertical="center" textRotation="0" wrapText="false" indent="0" shrinkToFit="true"/>
      <protection locked="true" hidden="false"/>
    </xf>
    <xf numFmtId="164" fontId="27" fillId="17" borderId="75"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67" xfId="55" applyFont="true" applyBorder="true" applyAlignment="true" applyProtection="false">
      <alignment horizontal="right" vertical="center" textRotation="0" wrapText="false" indent="0" shrinkToFit="false"/>
      <protection locked="true" hidden="false"/>
    </xf>
    <xf numFmtId="169" fontId="27" fillId="0" borderId="43"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9" fontId="27" fillId="0" borderId="64" xfId="55" applyFont="true" applyBorder="true" applyAlignment="true" applyProtection="false">
      <alignment horizontal="right" vertical="center" textRotation="0" wrapText="false" indent="0" shrinkToFit="false"/>
      <protection locked="true" hidden="false"/>
    </xf>
    <xf numFmtId="164" fontId="28" fillId="0" borderId="77" xfId="55" applyFont="true" applyBorder="true" applyAlignment="false" applyProtection="false">
      <alignment horizontal="general" vertical="center" textRotation="0" wrapText="false" indent="0" shrinkToFit="false"/>
      <protection locked="true" hidden="false"/>
    </xf>
    <xf numFmtId="164" fontId="27" fillId="0" borderId="74"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98" xfId="55" applyFont="true" applyBorder="true" applyAlignment="true" applyProtection="false">
      <alignment horizontal="right" vertical="center" textRotation="0" wrapText="false" indent="0" shrinkToFit="false"/>
      <protection locked="true" hidden="false"/>
    </xf>
    <xf numFmtId="169" fontId="27" fillId="0" borderId="99"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69" fontId="27" fillId="0" borderId="83" xfId="55" applyFont="true" applyBorder="true" applyAlignment="true" applyProtection="false">
      <alignment horizontal="right" vertical="center" textRotation="0" wrapText="false" indent="0" shrinkToFit="false"/>
      <protection locked="true" hidden="false"/>
    </xf>
    <xf numFmtId="169" fontId="27" fillId="0" borderId="77" xfId="55" applyFont="true" applyBorder="true" applyAlignment="true" applyProtection="false">
      <alignment horizontal="right" vertical="center" textRotation="0" wrapText="false" indent="0" shrinkToFit="false"/>
      <protection locked="true" hidden="false"/>
    </xf>
    <xf numFmtId="164" fontId="28" fillId="17" borderId="100" xfId="55" applyFont="true" applyBorder="true" applyAlignment="false" applyProtection="false">
      <alignment horizontal="general" vertical="center" textRotation="0" wrapText="false" indent="0" shrinkToFit="false"/>
      <protection locked="true" hidden="false"/>
    </xf>
    <xf numFmtId="164" fontId="27" fillId="17" borderId="101" xfId="55" applyFont="true" applyBorder="true" applyAlignment="false" applyProtection="false">
      <alignment horizontal="general" vertical="center" textRotation="0" wrapText="false" indent="0" shrinkToFit="false"/>
      <protection locked="true" hidden="false"/>
    </xf>
    <xf numFmtId="164" fontId="27" fillId="17" borderId="102" xfId="55" applyFont="true" applyBorder="true" applyAlignment="true" applyProtection="false">
      <alignment horizontal="right" vertical="center" textRotation="0" wrapText="false" indent="0" shrinkToFit="false"/>
      <protection locked="true" hidden="false"/>
    </xf>
    <xf numFmtId="169" fontId="27" fillId="17" borderId="103" xfId="55" applyFont="true" applyBorder="true" applyAlignment="true" applyProtection="false">
      <alignment horizontal="right" vertical="center" textRotation="0" wrapText="false" indent="0" shrinkToFit="false"/>
      <protection locked="true" hidden="false"/>
    </xf>
    <xf numFmtId="169" fontId="27" fillId="17" borderId="104" xfId="55" applyFont="true" applyBorder="true" applyAlignment="true" applyProtection="false">
      <alignment horizontal="right" vertical="center" textRotation="0" wrapText="false" indent="0" shrinkToFit="false"/>
      <protection locked="true" hidden="false"/>
    </xf>
    <xf numFmtId="169" fontId="27" fillId="17" borderId="105" xfId="55" applyFont="true" applyBorder="true" applyAlignment="true" applyProtection="false">
      <alignment horizontal="right" vertical="center" textRotation="0" wrapText="false" indent="0" shrinkToFit="false"/>
      <protection locked="true" hidden="false"/>
    </xf>
    <xf numFmtId="169" fontId="27" fillId="17" borderId="106" xfId="55" applyFont="true" applyBorder="true" applyAlignment="true" applyProtection="false">
      <alignment horizontal="right" vertical="center" textRotation="0" wrapText="false" indent="0" shrinkToFit="false"/>
      <protection locked="true" hidden="false"/>
    </xf>
    <xf numFmtId="169" fontId="27" fillId="17" borderId="107" xfId="55" applyFont="true" applyBorder="true" applyAlignment="true" applyProtection="false">
      <alignment horizontal="right" vertical="center" textRotation="0" wrapText="false" indent="0" shrinkToFit="false"/>
      <protection locked="true" hidden="false"/>
    </xf>
    <xf numFmtId="169" fontId="27" fillId="17" borderId="101" xfId="55" applyFont="true" applyBorder="true" applyAlignment="true" applyProtection="false">
      <alignment horizontal="right" vertical="center" textRotation="0" wrapText="false" indent="0" shrinkToFit="false"/>
      <protection locked="true" hidden="false"/>
    </xf>
    <xf numFmtId="176" fontId="23" fillId="17" borderId="106" xfId="55" applyFont="true" applyBorder="true" applyAlignment="true" applyProtection="false">
      <alignment horizontal="right" vertical="center" textRotation="0" wrapText="false" indent="0" shrinkToFit="true"/>
      <protection locked="true" hidden="false"/>
    </xf>
    <xf numFmtId="170" fontId="23" fillId="17" borderId="106" xfId="55" applyFont="true" applyBorder="true" applyAlignment="true" applyProtection="false">
      <alignment horizontal="right" vertical="center" textRotation="0" wrapText="false" indent="0" shrinkToFit="true"/>
      <protection locked="true" hidden="false"/>
    </xf>
    <xf numFmtId="170" fontId="23" fillId="17" borderId="107" xfId="55" applyFont="true" applyBorder="true" applyAlignment="true" applyProtection="false">
      <alignment horizontal="right" vertical="center" textRotation="0" wrapText="false" indent="0" shrinkToFit="true"/>
      <protection locked="true" hidden="false"/>
    </xf>
    <xf numFmtId="177" fontId="27" fillId="0" borderId="19" xfId="55" applyFont="true" applyBorder="true" applyAlignment="true" applyProtection="false">
      <alignment horizontal="right" vertical="center" textRotation="0" wrapText="false" indent="0" shrinkToFit="false"/>
      <protection locked="true" hidden="false"/>
    </xf>
    <xf numFmtId="177" fontId="27" fillId="0" borderId="66" xfId="55" applyFont="true" applyBorder="true" applyAlignment="true" applyProtection="false">
      <alignment horizontal="right" vertical="center" textRotation="0" wrapText="false" indent="0" shrinkToFit="false"/>
      <protection locked="true" hidden="false"/>
    </xf>
    <xf numFmtId="177" fontId="27" fillId="0" borderId="67" xfId="55" applyFont="true" applyBorder="true" applyAlignment="true" applyProtection="false">
      <alignment horizontal="right" vertical="center" textRotation="0" wrapText="false" indent="0" shrinkToFit="false"/>
      <protection locked="true" hidden="false"/>
    </xf>
    <xf numFmtId="177" fontId="27" fillId="0" borderId="72" xfId="55" applyFont="true" applyBorder="true" applyAlignment="true" applyProtection="false">
      <alignment horizontal="right" vertical="center" textRotation="0" wrapText="false" indent="0" shrinkToFit="false"/>
      <protection locked="true" hidden="false"/>
    </xf>
    <xf numFmtId="177" fontId="27" fillId="0" borderId="64" xfId="55" applyFont="true" applyBorder="true" applyAlignment="true" applyProtection="false">
      <alignment horizontal="right" vertical="center" textRotation="0" wrapText="false" indent="0" shrinkToFit="false"/>
      <protection locked="true" hidden="false"/>
    </xf>
    <xf numFmtId="171" fontId="27" fillId="0" borderId="43" xfId="55" applyFont="true" applyBorder="true" applyAlignment="true" applyProtection="false">
      <alignment horizontal="right" vertical="center" textRotation="0" wrapText="false" indent="0" shrinkToFit="false"/>
      <protection locked="true" hidden="false"/>
    </xf>
    <xf numFmtId="164" fontId="27" fillId="17" borderId="108" xfId="55" applyFont="true" applyBorder="true" applyAlignment="false" applyProtection="false">
      <alignment horizontal="general" vertical="center" textRotation="0" wrapText="false" indent="0" shrinkToFit="false"/>
      <protection locked="true" hidden="false"/>
    </xf>
    <xf numFmtId="164" fontId="28" fillId="0" borderId="109" xfId="55" applyFont="true" applyBorder="true" applyAlignment="false" applyProtection="false">
      <alignment horizontal="general" vertical="center" textRotation="0" wrapText="false" indent="0" shrinkToFit="false"/>
      <protection locked="true" hidden="false"/>
    </xf>
    <xf numFmtId="164" fontId="27" fillId="0" borderId="110" xfId="55" applyFont="true" applyBorder="true" applyAlignment="true" applyProtection="false">
      <alignment horizontal="right" vertical="center" textRotation="0" wrapText="false" indent="0" shrinkToFit="false"/>
      <protection locked="true" hidden="false"/>
    </xf>
    <xf numFmtId="177" fontId="27" fillId="0" borderId="14" xfId="55" applyFont="true" applyBorder="true" applyAlignment="true" applyProtection="false">
      <alignment horizontal="right" vertical="center" textRotation="0" wrapText="false" indent="0" shrinkToFit="false"/>
      <protection locked="true" hidden="false"/>
    </xf>
    <xf numFmtId="177" fontId="27" fillId="0" borderId="81" xfId="55" applyFont="true" applyBorder="true" applyAlignment="true" applyProtection="false">
      <alignment horizontal="right" vertical="center" textRotation="0" wrapText="false" indent="0" shrinkToFit="false"/>
      <protection locked="true" hidden="false"/>
    </xf>
    <xf numFmtId="177" fontId="27" fillId="0" borderId="111" xfId="55" applyFont="true" applyBorder="true" applyAlignment="true" applyProtection="false">
      <alignment horizontal="right" vertical="center" textRotation="0" wrapText="false" indent="0" shrinkToFit="false"/>
      <protection locked="true" hidden="false"/>
    </xf>
    <xf numFmtId="177" fontId="27" fillId="0" borderId="112" xfId="55" applyFont="true" applyBorder="true" applyAlignment="true" applyProtection="false">
      <alignment horizontal="right" vertical="center" textRotation="0" wrapText="false" indent="0" shrinkToFit="false"/>
      <protection locked="true" hidden="false"/>
    </xf>
    <xf numFmtId="177" fontId="27" fillId="0" borderId="113" xfId="55" applyFont="true" applyBorder="true" applyAlignment="true" applyProtection="false">
      <alignment horizontal="right" vertical="center" textRotation="0" wrapText="false" indent="0" shrinkToFit="false"/>
      <protection locked="true" hidden="false"/>
    </xf>
    <xf numFmtId="170" fontId="23" fillId="2" borderId="21" xfId="0" applyFont="true" applyBorder="true" applyAlignment="true" applyProtection="false">
      <alignment horizontal="right" vertical="center" textRotation="0" wrapText="false" indent="0" shrinkToFit="true"/>
      <protection locked="true" hidden="false"/>
    </xf>
    <xf numFmtId="171" fontId="27" fillId="0" borderId="114" xfId="55" applyFont="true" applyBorder="true" applyAlignment="true" applyProtection="false">
      <alignment horizontal="right" vertical="center" textRotation="0" wrapText="false" indent="0" shrinkToFit="false"/>
      <protection locked="true" hidden="false"/>
    </xf>
    <xf numFmtId="170" fontId="23" fillId="0" borderId="114" xfId="55" applyFont="true" applyBorder="true" applyAlignment="true" applyProtection="false">
      <alignment horizontal="right" vertical="center" textRotation="0" wrapText="false" indent="0" shrinkToFit="true"/>
      <protection locked="true" hidden="false"/>
    </xf>
    <xf numFmtId="172" fontId="23" fillId="0" borderId="115" xfId="55" applyFont="true" applyBorder="true" applyAlignment="true" applyProtection="false">
      <alignment horizontal="right" vertical="center" textRotation="0" wrapText="false" indent="0" shrinkToFit="true"/>
      <protection locked="true" hidden="false"/>
    </xf>
    <xf numFmtId="164" fontId="27" fillId="0" borderId="116" xfId="55" applyFont="tru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5" fillId="0" borderId="52" xfId="55" applyFont="true" applyBorder="true" applyAlignment="true" applyProtection="false">
      <alignment horizontal="center" vertical="center" textRotation="0" wrapText="true" indent="0" shrinkToFit="true"/>
      <protection locked="true" hidden="false"/>
    </xf>
    <xf numFmtId="174" fontId="23" fillId="0" borderId="63"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1" borderId="63" xfId="55" applyFont="true" applyBorder="true" applyAlignment="true" applyProtection="false">
      <alignment horizontal="right" vertical="center" textRotation="0" wrapText="false" indent="0" shrinkToFit="true"/>
      <protection locked="true" hidden="false"/>
    </xf>
    <xf numFmtId="172" fontId="23" fillId="0" borderId="63" xfId="55" applyFont="true" applyBorder="true" applyAlignment="true" applyProtection="false">
      <alignment horizontal="right" vertical="center" textRotation="0" wrapText="false" indent="0" shrinkToFit="tru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3" fillId="0" borderId="85" xfId="55" applyFont="true" applyBorder="true" applyAlignment="false" applyProtection="false">
      <alignment horizontal="general" vertical="center" textRotation="0" wrapText="false" indent="0" shrinkToFit="false"/>
      <protection locked="true" hidden="false"/>
    </xf>
    <xf numFmtId="164" fontId="23" fillId="0" borderId="86" xfId="55" applyFont="true" applyBorder="true" applyAlignment="true" applyProtection="false">
      <alignment horizontal="right" vertical="center" textRotation="0" wrapText="false" indent="0" shrinkToFit="false"/>
      <protection locked="true" hidden="false"/>
    </xf>
    <xf numFmtId="175" fontId="23" fillId="0" borderId="87" xfId="55" applyFont="true" applyBorder="true" applyAlignment="true" applyProtection="false">
      <alignment horizontal="right" vertical="center" textRotation="0" wrapText="false" indent="0" shrinkToFit="false"/>
      <protection locked="true" hidden="false"/>
    </xf>
    <xf numFmtId="175" fontId="23" fillId="0" borderId="85" xfId="55" applyFont="true" applyBorder="true" applyAlignment="true" applyProtection="false">
      <alignment horizontal="right" vertical="center" textRotation="0" wrapText="false" indent="0" shrinkToFit="false"/>
      <protection locked="true" hidden="false"/>
    </xf>
    <xf numFmtId="175" fontId="23" fillId="0" borderId="88" xfId="55" applyFont="true" applyBorder="true" applyAlignment="true" applyProtection="false">
      <alignment horizontal="right" vertical="center" textRotation="0" wrapText="false" indent="0" shrinkToFit="false"/>
      <protection locked="true" hidden="false"/>
    </xf>
    <xf numFmtId="175" fontId="23" fillId="0" borderId="89" xfId="55" applyFont="true" applyBorder="true" applyAlignment="true" applyProtection="false">
      <alignment horizontal="right" vertical="center" textRotation="0" wrapText="false" indent="0" shrinkToFit="false"/>
      <protection locked="true" hidden="false"/>
    </xf>
    <xf numFmtId="175" fontId="23" fillId="0" borderId="90"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7" fillId="0" borderId="63" xfId="55" applyFont="true" applyBorder="true" applyAlignment="true" applyProtection="false">
      <alignment horizontal="right" vertical="center" textRotation="0" wrapText="false" indent="0" shrinkToFit="false"/>
      <protection locked="true" hidden="false"/>
    </xf>
    <xf numFmtId="164" fontId="27" fillId="17"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69" fontId="27" fillId="0" borderId="120" xfId="55" applyFont="true" applyBorder="true" applyAlignment="true" applyProtection="false">
      <alignment horizontal="right" vertical="center" textRotation="0" wrapText="false" indent="0" shrinkToFit="false"/>
      <protection locked="true" hidden="false"/>
    </xf>
    <xf numFmtId="169" fontId="27" fillId="0" borderId="121" xfId="55" applyFont="true" applyBorder="true" applyAlignment="true" applyProtection="false">
      <alignment horizontal="right" vertical="center" textRotation="0" wrapText="false" indent="0" shrinkToFit="false"/>
      <protection locked="true" hidden="false"/>
    </xf>
    <xf numFmtId="169" fontId="27" fillId="0" borderId="122" xfId="55" applyFont="true" applyBorder="true" applyAlignment="true" applyProtection="false">
      <alignment horizontal="right" vertical="center" textRotation="0" wrapText="false" indent="0" shrinkToFit="false"/>
      <protection locked="true" hidden="false"/>
    </xf>
    <xf numFmtId="178" fontId="27" fillId="0" borderId="123" xfId="55" applyFont="true" applyBorder="true" applyAlignment="true" applyProtection="false">
      <alignment horizontal="right" vertical="center" textRotation="0" wrapText="false" indent="0" shrinkToFit="false"/>
      <protection locked="true" hidden="false"/>
    </xf>
    <xf numFmtId="170" fontId="23" fillId="0" borderId="123" xfId="55" applyFont="true" applyBorder="true" applyAlignment="true" applyProtection="false">
      <alignment horizontal="right" vertical="center" textRotation="0" wrapText="false" indent="0" shrinkToFit="true"/>
      <protection locked="true" hidden="false"/>
    </xf>
    <xf numFmtId="164" fontId="27" fillId="17" borderId="124" xfId="55" applyFont="true" applyBorder="true" applyAlignment="true" applyProtection="false">
      <alignment horizontal="right" vertical="center" textRotation="0" wrapText="false" indent="0" shrinkToFit="false"/>
      <protection locked="true" hidden="false"/>
    </xf>
    <xf numFmtId="177" fontId="27" fillId="0" borderId="63" xfId="55" applyFont="true" applyBorder="true" applyAlignment="true" applyProtection="false">
      <alignment horizontal="right" vertical="center" textRotation="0" wrapText="false" indent="0" shrinkToFit="false"/>
      <protection locked="true" hidden="false"/>
    </xf>
    <xf numFmtId="177" fontId="27" fillId="0" borderId="109" xfId="55" applyFont="true" applyBorder="true" applyAlignment="true" applyProtection="false">
      <alignment horizontal="right" vertical="center" textRotation="0" wrapText="false" indent="0" shrinkToFit="false"/>
      <protection locked="true" hidden="false"/>
    </xf>
    <xf numFmtId="170" fontId="23" fillId="0" borderId="115" xfId="55" applyFont="true" applyBorder="true" applyAlignment="true" applyProtection="false">
      <alignment horizontal="right" vertical="center" textRotation="0" wrapText="false" indent="0" shrinkToFit="true"/>
      <protection locked="true" hidden="false"/>
    </xf>
    <xf numFmtId="177"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61" xfId="55" applyFont="true" applyBorder="true" applyAlignment="true" applyProtection="false">
      <alignment horizontal="center" vertical="center" textRotation="0" wrapText="true" indent="0" shrinkToFit="true"/>
      <protection locked="true" hidden="false"/>
    </xf>
    <xf numFmtId="166" fontId="32" fillId="0" borderId="46" xfId="55" applyFont="true" applyBorder="true" applyAlignment="true" applyProtection="false">
      <alignment horizontal="center" vertical="center" textRotation="0" wrapText="true" indent="0" shrinkToFit="true"/>
      <protection locked="true" hidden="false"/>
    </xf>
    <xf numFmtId="166" fontId="32" fillId="0" borderId="47" xfId="55" applyFont="true" applyBorder="true" applyAlignment="true" applyProtection="false">
      <alignment horizontal="center" vertical="center" textRotation="0" wrapText="true" indent="0" shrinkToFit="true"/>
      <protection locked="true" hidden="false"/>
    </xf>
    <xf numFmtId="166" fontId="35" fillId="0" borderId="59"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64" xfId="55" applyFont="true" applyBorder="true" applyAlignment="true" applyProtection="false">
      <alignment horizontal="center" vertical="center" textRotation="0" wrapText="false" indent="0" shrinkToFit="true"/>
      <protection locked="true" hidden="false"/>
    </xf>
    <xf numFmtId="166" fontId="32" fillId="0" borderId="48" xfId="55" applyFont="true" applyBorder="true" applyAlignment="true" applyProtection="false">
      <alignment horizontal="center" vertical="center" textRotation="0" wrapText="false" indent="0" shrinkToFit="true"/>
      <protection locked="true" hidden="false"/>
    </xf>
    <xf numFmtId="166" fontId="32" fillId="0" borderId="49" xfId="55" applyFont="true" applyBorder="true" applyAlignment="true" applyProtection="false">
      <alignment horizontal="center" vertical="center" textRotation="0" wrapText="false" indent="0" shrinkToFit="true"/>
      <protection locked="true" hidden="false"/>
    </xf>
    <xf numFmtId="166" fontId="32" fillId="0" borderId="94"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0"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7" fillId="0" borderId="52" xfId="55" applyFont="true" applyBorder="true" applyAlignment="true" applyProtection="false">
      <alignment horizontal="center" vertical="center" textRotation="0" wrapText="true" indent="0" shrinkToFit="true"/>
      <protection locked="true" hidden="false"/>
    </xf>
    <xf numFmtId="166" fontId="37" fillId="0" borderId="52" xfId="55" applyFont="true" applyBorder="true" applyAlignment="true" applyProtection="false">
      <alignment horizontal="center" vertical="center" textRotation="0" wrapText="true" indent="0" shrinkToFit="true"/>
      <protection locked="true" hidden="false"/>
    </xf>
    <xf numFmtId="166" fontId="37" fillId="0" borderId="53" xfId="55" applyFont="true" applyBorder="true" applyAlignment="true" applyProtection="false">
      <alignment horizontal="center" vertical="center" textRotation="0" wrapText="true" indent="0" shrinkToFit="true"/>
      <protection locked="true" hidden="false"/>
    </xf>
    <xf numFmtId="166" fontId="32" fillId="0" borderId="125" xfId="55" applyFont="true" applyBorder="true" applyAlignment="true" applyProtection="false">
      <alignment horizontal="center" vertical="center" textRotation="0" wrapText="false" indent="0" shrinkToFit="true"/>
      <protection locked="true" hidden="false"/>
    </xf>
    <xf numFmtId="166" fontId="37" fillId="0" borderId="110" xfId="55" applyFont="true" applyBorder="true" applyAlignment="true" applyProtection="false">
      <alignment horizontal="center" vertical="center" textRotation="0" wrapText="true" indent="0" shrinkToFit="true"/>
      <protection locked="true" hidden="false"/>
    </xf>
    <xf numFmtId="166" fontId="35" fillId="0" borderId="109" xfId="55" applyFont="true" applyBorder="true" applyAlignment="true" applyProtection="false">
      <alignment horizontal="center" vertical="center" textRotation="0" wrapText="false" indent="0" shrinkToFit="true"/>
      <protection locked="true" hidden="false"/>
    </xf>
    <xf numFmtId="166" fontId="35" fillId="0" borderId="54" xfId="55" applyFont="true" applyBorder="true" applyAlignment="true" applyProtection="false">
      <alignment horizontal="center" vertical="center" textRotation="0" wrapText="false" indent="0" shrinkToFit="true"/>
      <protection locked="true" hidden="false"/>
    </xf>
    <xf numFmtId="166" fontId="35" fillId="0" borderId="52" xfId="55" applyFont="true" applyBorder="true" applyAlignment="true" applyProtection="false">
      <alignment horizontal="center" vertical="center" textRotation="0" wrapText="false" indent="0" shrinkToFit="true"/>
      <protection locked="true" hidden="false"/>
    </xf>
    <xf numFmtId="166" fontId="35" fillId="0" borderId="55" xfId="55" applyFont="true" applyBorder="true" applyAlignment="true" applyProtection="false">
      <alignment horizontal="center" vertical="center" textRotation="0" wrapText="false" indent="0" shrinkToFit="true"/>
      <protection locked="true" hidden="false"/>
    </xf>
    <xf numFmtId="166" fontId="35" fillId="0" borderId="56" xfId="55" applyFont="true" applyBorder="true" applyAlignment="true" applyProtection="false">
      <alignment horizontal="center" vertical="center" textRotation="0" wrapText="false" indent="0" shrinkToFit="true"/>
      <protection locked="true" hidden="false"/>
    </xf>
    <xf numFmtId="166" fontId="35" fillId="0" borderId="126" xfId="55" applyFont="true" applyBorder="true" applyAlignment="true" applyProtection="false">
      <alignment horizontal="center" vertical="center" textRotation="0" wrapText="false" indent="0" shrinkToFit="true"/>
      <protection locked="true" hidden="false"/>
    </xf>
    <xf numFmtId="166" fontId="32" fillId="0" borderId="92" xfId="55" applyFont="true" applyBorder="true" applyAlignment="true" applyProtection="false">
      <alignment horizontal="center" vertical="center" textRotation="0" wrapText="false" indent="0" shrinkToFit="true"/>
      <protection locked="true" hidden="false"/>
    </xf>
    <xf numFmtId="164" fontId="35" fillId="17" borderId="57" xfId="55" applyFont="true" applyBorder="true" applyAlignment="false" applyProtection="false">
      <alignment horizontal="general" vertical="center" textRotation="0" wrapText="false" indent="0" shrinkToFit="false"/>
      <protection locked="true" hidden="false"/>
    </xf>
    <xf numFmtId="164" fontId="32" fillId="17" borderId="58" xfId="55" applyFont="true" applyBorder="true" applyAlignment="false" applyProtection="false">
      <alignment horizontal="general" vertical="center" textRotation="0" wrapText="false" indent="0" shrinkToFit="false"/>
      <protection locked="true" hidden="false"/>
    </xf>
    <xf numFmtId="164" fontId="32" fillId="17" borderId="59" xfId="55" applyFont="true" applyBorder="true" applyAlignment="false" applyProtection="false">
      <alignment horizontal="general" vertical="center" textRotation="0" wrapText="false" indent="0" shrinkToFit="false"/>
      <protection locked="true" hidden="false"/>
    </xf>
    <xf numFmtId="170" fontId="38" fillId="17" borderId="17" xfId="55" applyFont="true" applyBorder="true" applyAlignment="true" applyProtection="false">
      <alignment horizontal="right" vertical="center" textRotation="0" wrapText="false" indent="0" shrinkToFit="true"/>
      <protection locked="true" hidden="false"/>
    </xf>
    <xf numFmtId="170" fontId="38" fillId="17" borderId="60" xfId="55" applyFont="true" applyBorder="true" applyAlignment="true" applyProtection="false">
      <alignment horizontal="right" vertical="center" textRotation="0" wrapText="false" indent="0" shrinkToFit="true"/>
      <protection locked="true" hidden="false"/>
    </xf>
    <xf numFmtId="169" fontId="32" fillId="17" borderId="127" xfId="55" applyFont="true" applyBorder="true" applyAlignment="true" applyProtection="false">
      <alignment horizontal="right" vertical="center" textRotation="0" wrapText="false" indent="0" shrinkToFit="false"/>
      <protection locked="true" hidden="false"/>
    </xf>
    <xf numFmtId="170" fontId="38" fillId="17" borderId="59" xfId="55" applyFont="true" applyBorder="true" applyAlignment="true" applyProtection="false">
      <alignment horizontal="right" vertical="center" textRotation="0" wrapText="false" indent="0" shrinkToFit="true"/>
      <protection locked="true" hidden="false"/>
    </xf>
    <xf numFmtId="164" fontId="32" fillId="0" borderId="92"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1" borderId="21" xfId="55" applyFont="true" applyBorder="true" applyAlignment="false" applyProtection="false">
      <alignment horizontal="general" vertical="center" textRotation="0" wrapText="false" indent="0" shrinkToFit="false"/>
      <protection locked="true" hidden="false"/>
    </xf>
    <xf numFmtId="164" fontId="32" fillId="11" borderId="44" xfId="55" applyFont="true" applyBorder="true" applyAlignment="false" applyProtection="false">
      <alignment horizontal="general" vertical="center" textRotation="0" wrapText="false" indent="0" shrinkToFit="false"/>
      <protection locked="true" hidden="false"/>
    </xf>
    <xf numFmtId="170" fontId="38" fillId="11" borderId="43" xfId="55" applyFont="true" applyBorder="true" applyAlignment="true" applyProtection="false">
      <alignment horizontal="right" vertical="center" textRotation="0" wrapText="false" indent="0" shrinkToFit="true"/>
      <protection locked="true" hidden="false"/>
    </xf>
    <xf numFmtId="170" fontId="38" fillId="11" borderId="63" xfId="55" applyFont="true" applyBorder="true" applyAlignment="true" applyProtection="false">
      <alignment horizontal="right" vertical="center" textRotation="0" wrapText="false" indent="0" shrinkToFit="true"/>
      <protection locked="true" hidden="false"/>
    </xf>
    <xf numFmtId="169" fontId="32" fillId="11" borderId="125" xfId="55" applyFont="true" applyBorder="true" applyAlignment="true" applyProtection="false">
      <alignment horizontal="right" vertical="center" textRotation="0" wrapText="false" indent="0" shrinkToFit="false"/>
      <protection locked="true" hidden="false"/>
    </xf>
    <xf numFmtId="170" fontId="38" fillId="11" borderId="70" xfId="55" applyFont="true" applyBorder="true" applyAlignment="true" applyProtection="false">
      <alignment horizontal="right" vertical="center" textRotation="0" wrapText="false" indent="0" shrinkToFit="true"/>
      <protection locked="true" hidden="false"/>
    </xf>
    <xf numFmtId="164" fontId="32" fillId="11" borderId="65" xfId="55" applyFont="true" applyBorder="true" applyAlignment="false" applyProtection="false">
      <alignment horizontal="general" vertical="center" textRotation="0" wrapText="false" indent="0" shrinkToFit="false"/>
      <protection locked="true" hidden="false"/>
    </xf>
    <xf numFmtId="164" fontId="35" fillId="0" borderId="44" xfId="55" applyFont="true" applyBorder="true" applyAlignment="false" applyProtection="false">
      <alignment horizontal="general" vertical="center" textRotation="0" wrapText="false" indent="0" shrinkToFit="false"/>
      <protection locked="true" hidden="false"/>
    </xf>
    <xf numFmtId="170" fontId="38" fillId="0" borderId="43" xfId="55" applyFont="true" applyBorder="true" applyAlignment="true" applyProtection="false">
      <alignment horizontal="right" vertical="center" textRotation="0" wrapText="false" indent="0" shrinkToFit="true"/>
      <protection locked="true" hidden="false"/>
    </xf>
    <xf numFmtId="170" fontId="38" fillId="0" borderId="63" xfId="55" applyFont="true" applyBorder="true" applyAlignment="true" applyProtection="false">
      <alignment horizontal="right" vertical="center" textRotation="0" wrapText="false" indent="0" shrinkToFit="true"/>
      <protection locked="true" hidden="false"/>
    </xf>
    <xf numFmtId="169" fontId="32" fillId="0" borderId="125" xfId="55" applyFont="true" applyBorder="true" applyAlignment="true" applyProtection="false">
      <alignment horizontal="right" vertical="center" textRotation="0" wrapText="false" indent="0" shrinkToFit="false"/>
      <protection locked="true" hidden="false"/>
    </xf>
    <xf numFmtId="170" fontId="38" fillId="0" borderId="70" xfId="55" applyFont="true" applyBorder="true" applyAlignment="true" applyProtection="false">
      <alignment horizontal="right" vertical="center" textRotation="0" wrapText="false" indent="0" shrinkToFit="true"/>
      <protection locked="true" hidden="false"/>
    </xf>
    <xf numFmtId="164" fontId="39" fillId="0" borderId="92" xfId="55" applyFont="true" applyBorder="true" applyAlignment="false" applyProtection="false">
      <alignment horizontal="general" vertical="center" textRotation="0" wrapText="false" indent="0" shrinkToFit="false"/>
      <protection locked="true" hidden="false"/>
    </xf>
    <xf numFmtId="164" fontId="32" fillId="11" borderId="68" xfId="55" applyFont="true" applyBorder="true" applyAlignment="false" applyProtection="false">
      <alignment horizontal="general" vertical="center" textRotation="0" wrapText="false" indent="0" shrinkToFit="false"/>
      <protection locked="true" hidden="false"/>
    </xf>
    <xf numFmtId="170" fontId="38" fillId="0" borderId="44" xfId="55" applyFont="true" applyBorder="true" applyAlignment="true" applyProtection="false">
      <alignment horizontal="right" vertical="center" textRotation="0" wrapText="false" indent="0" shrinkToFit="true"/>
      <protection locked="true" hidden="false"/>
    </xf>
    <xf numFmtId="164" fontId="32" fillId="17" borderId="69" xfId="55" applyFont="true" applyBorder="true" applyAlignment="false" applyProtection="false">
      <alignment horizontal="general" vertical="center" textRotation="0" wrapText="false" indent="0" shrinkToFit="false"/>
      <protection locked="true" hidden="false"/>
    </xf>
    <xf numFmtId="164" fontId="35" fillId="11" borderId="43" xfId="55" applyFont="true" applyBorder="true" applyAlignment="false" applyProtection="false">
      <alignment horizontal="general" vertical="center" textRotation="0" wrapText="false" indent="0" shrinkToFit="false"/>
      <protection locked="true" hidden="false"/>
    </xf>
    <xf numFmtId="164" fontId="35" fillId="0" borderId="48" xfId="55" applyFont="true" applyBorder="true" applyAlignment="false" applyProtection="false">
      <alignment horizontal="general" vertical="center" textRotation="0" wrapText="false" indent="0" shrinkToFit="false"/>
      <protection locked="true" hidden="false"/>
    </xf>
    <xf numFmtId="164" fontId="32" fillId="0" borderId="64" xfId="55" applyFont="true" applyBorder="true" applyAlignment="false" applyProtection="false">
      <alignment horizontal="general" vertical="center" textRotation="0" wrapText="false" indent="0" shrinkToFit="false"/>
      <protection locked="true" hidden="false"/>
    </xf>
    <xf numFmtId="164" fontId="32" fillId="0" borderId="70" xfId="55" applyFont="true" applyBorder="true" applyAlignment="false" applyProtection="false">
      <alignment horizontal="general" vertical="center" textRotation="0" wrapText="false" indent="0" shrinkToFit="false"/>
      <protection locked="true" hidden="false"/>
    </xf>
    <xf numFmtId="170" fontId="38" fillId="0" borderId="43" xfId="55" applyFont="true" applyBorder="true" applyAlignment="true" applyProtection="false">
      <alignment horizontal="right" vertical="center" textRotation="0" wrapText="false" indent="0" shrinkToFit="true"/>
      <protection locked="true" hidden="false"/>
    </xf>
    <xf numFmtId="170" fontId="38" fillId="0" borderId="63" xfId="55" applyFont="true" applyBorder="true" applyAlignment="true" applyProtection="false">
      <alignment horizontal="right" vertical="center" textRotation="0" wrapText="false" indent="0" shrinkToFit="true"/>
      <protection locked="true" hidden="false"/>
    </xf>
    <xf numFmtId="170" fontId="38" fillId="0" borderId="128" xfId="55" applyFont="true" applyBorder="true" applyAlignment="true" applyProtection="false">
      <alignment horizontal="right" vertical="center" textRotation="0" wrapText="false" indent="0" shrinkToFit="true"/>
      <protection locked="true" hidden="false"/>
    </xf>
    <xf numFmtId="164" fontId="38" fillId="0" borderId="48" xfId="55" applyFont="true" applyBorder="true" applyAlignment="false" applyProtection="false">
      <alignment horizontal="general" vertical="center" textRotation="0" wrapText="false" indent="0" shrinkToFit="false"/>
      <protection locked="true" hidden="false"/>
    </xf>
    <xf numFmtId="164" fontId="38" fillId="0" borderId="64" xfId="55" applyFont="true" applyBorder="true" applyAlignment="false" applyProtection="false">
      <alignment horizontal="general" vertical="center" textRotation="0" wrapText="false" indent="0" shrinkToFit="false"/>
      <protection locked="true" hidden="false"/>
    </xf>
    <xf numFmtId="164" fontId="37" fillId="0" borderId="70" xfId="55" applyFont="true" applyBorder="true" applyAlignment="true" applyProtection="false">
      <alignment horizontal="right" vertical="center" textRotation="0" wrapText="false" indent="0" shrinkToFit="false"/>
      <protection locked="true" hidden="false"/>
    </xf>
    <xf numFmtId="174" fontId="24" fillId="0" borderId="125" xfId="55" applyFont="true" applyBorder="true" applyAlignment="true" applyProtection="false">
      <alignment horizontal="right" vertical="center" textRotation="0" wrapText="false" indent="0" shrinkToFit="false"/>
      <protection locked="true" hidden="false"/>
    </xf>
    <xf numFmtId="164" fontId="38" fillId="0" borderId="92"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17" borderId="48"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false" applyProtection="false">
      <alignment horizontal="general" vertical="center" textRotation="0" wrapText="false" indent="0" shrinkToFit="false"/>
      <protection locked="true" hidden="false"/>
    </xf>
    <xf numFmtId="164" fontId="32" fillId="17" borderId="70" xfId="55" applyFont="true" applyBorder="true" applyAlignment="false" applyProtection="false">
      <alignment horizontal="general" vertical="center" textRotation="0" wrapText="false" indent="0" shrinkToFit="false"/>
      <protection locked="true" hidden="false"/>
    </xf>
    <xf numFmtId="170" fontId="38" fillId="17" borderId="43" xfId="55" applyFont="true" applyBorder="true" applyAlignment="true" applyProtection="false">
      <alignment horizontal="right" vertical="center" textRotation="0" wrapText="false" indent="0" shrinkToFit="true"/>
      <protection locked="true" hidden="false"/>
    </xf>
    <xf numFmtId="170" fontId="38" fillId="17" borderId="63" xfId="55" applyFont="true" applyBorder="true" applyAlignment="true" applyProtection="false">
      <alignment horizontal="right" vertical="center" textRotation="0" wrapText="false" indent="0" shrinkToFit="true"/>
      <protection locked="true" hidden="false"/>
    </xf>
    <xf numFmtId="169" fontId="32" fillId="17" borderId="125" xfId="55" applyFont="true" applyBorder="true" applyAlignment="true" applyProtection="false">
      <alignment horizontal="right" vertical="center" textRotation="0" wrapText="false" indent="0" shrinkToFit="false"/>
      <protection locked="true" hidden="false"/>
    </xf>
    <xf numFmtId="170" fontId="38" fillId="17" borderId="70" xfId="55" applyFont="true" applyBorder="true" applyAlignment="true" applyProtection="false">
      <alignment horizontal="right" vertical="center" textRotation="0" wrapText="false" indent="0" shrinkToFit="true"/>
      <protection locked="true" hidden="false"/>
    </xf>
    <xf numFmtId="164" fontId="38" fillId="17" borderId="48" xfId="55" applyFont="true" applyBorder="true" applyAlignment="false" applyProtection="false">
      <alignment horizontal="general" vertical="center" textRotation="0" wrapText="false" indent="0" shrinkToFit="false"/>
      <protection locked="true" hidden="false"/>
    </xf>
    <xf numFmtId="164" fontId="38" fillId="17" borderId="64" xfId="55" applyFont="true" applyBorder="true" applyAlignment="false" applyProtection="false">
      <alignment horizontal="general" vertical="center" textRotation="0" wrapText="false" indent="0" shrinkToFit="false"/>
      <protection locked="true" hidden="false"/>
    </xf>
    <xf numFmtId="164" fontId="37" fillId="17" borderId="70" xfId="55" applyFont="true" applyBorder="true" applyAlignment="true" applyProtection="false">
      <alignment horizontal="right" vertical="center" textRotation="0" wrapText="false" indent="0" shrinkToFit="false"/>
      <protection locked="true" hidden="false"/>
    </xf>
    <xf numFmtId="174" fontId="24" fillId="17" borderId="125" xfId="55" applyFont="true" applyBorder="true" applyAlignment="true" applyProtection="false">
      <alignment horizontal="right" vertical="center" textRotation="0" wrapText="false" indent="0" shrinkToFit="false"/>
      <protection locked="true" hidden="false"/>
    </xf>
    <xf numFmtId="164" fontId="35" fillId="11" borderId="48" xfId="55" applyFont="true" applyBorder="true" applyAlignment="false" applyProtection="false">
      <alignment horizontal="general" vertical="center" textRotation="0" wrapText="false" indent="0" shrinkToFit="false"/>
      <protection locked="true" hidden="false"/>
    </xf>
    <xf numFmtId="164" fontId="32" fillId="11" borderId="64" xfId="55" applyFont="true" applyBorder="true" applyAlignment="false" applyProtection="false">
      <alignment horizontal="general" vertical="center" textRotation="0" wrapText="false" indent="0" shrinkToFit="false"/>
      <protection locked="true" hidden="false"/>
    </xf>
    <xf numFmtId="164" fontId="32" fillId="11" borderId="70" xfId="55" applyFont="true" applyBorder="true" applyAlignment="false" applyProtection="false">
      <alignment horizontal="general" vertical="center" textRotation="0" wrapText="false" indent="0" shrinkToFit="false"/>
      <protection locked="true" hidden="false"/>
    </xf>
    <xf numFmtId="178" fontId="32" fillId="11" borderId="125" xfId="55" applyFont="true" applyBorder="true" applyAlignment="true" applyProtection="false">
      <alignment horizontal="right" vertical="center" textRotation="0" wrapText="false" indent="0" shrinkToFit="false"/>
      <protection locked="true" hidden="false"/>
    </xf>
    <xf numFmtId="174" fontId="38" fillId="11" borderId="73" xfId="55" applyFont="true" applyBorder="true" applyAlignment="false" applyProtection="false">
      <alignment horizontal="general" vertical="center" textRotation="0" wrapText="false" indent="0" shrinkToFit="false"/>
      <protection locked="true" hidden="false"/>
    </xf>
    <xf numFmtId="174" fontId="38" fillId="11" borderId="64" xfId="55" applyFont="true" applyBorder="true" applyAlignment="false" applyProtection="false">
      <alignment horizontal="general" vertical="center" textRotation="0" wrapText="false" indent="0" shrinkToFit="false"/>
      <protection locked="true" hidden="false"/>
    </xf>
    <xf numFmtId="174" fontId="37" fillId="11" borderId="70" xfId="55" applyFont="true" applyBorder="true" applyAlignment="true" applyProtection="false">
      <alignment horizontal="right" vertical="center" textRotation="0" wrapText="false" indent="0" shrinkToFit="false"/>
      <protection locked="true" hidden="false"/>
    </xf>
    <xf numFmtId="174" fontId="38" fillId="11" borderId="63" xfId="55" applyFont="true" applyBorder="true" applyAlignment="true" applyProtection="false">
      <alignment horizontal="right" vertical="center" textRotation="0" wrapText="false" indent="0" shrinkToFit="true"/>
      <protection locked="true" hidden="false"/>
    </xf>
    <xf numFmtId="174" fontId="38" fillId="11" borderId="125" xfId="55" applyFont="true" applyBorder="true" applyAlignment="true" applyProtection="false">
      <alignment horizontal="right" vertical="center" textRotation="0" wrapText="false" indent="0" shrinkToFit="false"/>
      <protection locked="true" hidden="false"/>
    </xf>
    <xf numFmtId="174" fontId="38" fillId="11" borderId="70" xfId="55" applyFont="true" applyBorder="true" applyAlignment="true" applyProtection="false">
      <alignment horizontal="right" vertical="center" textRotation="0" wrapText="false" indent="0" shrinkToFit="true"/>
      <protection locked="true" hidden="false"/>
    </xf>
    <xf numFmtId="174" fontId="38" fillId="0" borderId="0" xfId="55" applyFont="true" applyBorder="false" applyAlignment="false" applyProtection="false">
      <alignment horizontal="general"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75" xfId="55" applyFont="true" applyBorder="true" applyAlignment="false" applyProtection="false">
      <alignment horizontal="general" vertical="center" textRotation="0" wrapText="false" indent="0" shrinkToFit="false"/>
      <protection locked="true" hidden="false"/>
    </xf>
    <xf numFmtId="164" fontId="35" fillId="0" borderId="64" xfId="55" applyFont="true" applyBorder="true" applyAlignment="false" applyProtection="false">
      <alignment horizontal="general" vertical="center" textRotation="0" wrapText="false" indent="0" shrinkToFit="false"/>
      <protection locked="true" hidden="false"/>
    </xf>
    <xf numFmtId="178" fontId="32" fillId="20" borderId="129" xfId="55" applyFont="true" applyBorder="true" applyAlignment="true" applyProtection="false">
      <alignment horizontal="right" vertical="center" textRotation="0" wrapText="false" indent="0" shrinkToFit="false"/>
      <protection locked="true" hidden="false"/>
    </xf>
    <xf numFmtId="169" fontId="32" fillId="20" borderId="119" xfId="55" applyFont="true" applyBorder="true" applyAlignment="true" applyProtection="false">
      <alignment horizontal="general" vertical="center" textRotation="0" wrapText="false" indent="0" shrinkToFit="false"/>
      <protection locked="true" hidden="false"/>
    </xf>
    <xf numFmtId="179" fontId="38" fillId="11" borderId="75" xfId="55" applyFont="true" applyBorder="true" applyAlignment="false" applyProtection="false">
      <alignment horizontal="general" vertical="center" textRotation="0" wrapText="false" indent="0" shrinkToFit="false"/>
      <protection locked="true" hidden="false"/>
    </xf>
    <xf numFmtId="179" fontId="38" fillId="0" borderId="64" xfId="55" applyFont="true" applyBorder="true" applyAlignment="false" applyProtection="false">
      <alignment horizontal="general" vertical="center" textRotation="0" wrapText="false" indent="0" shrinkToFit="false"/>
      <protection locked="true" hidden="false"/>
    </xf>
    <xf numFmtId="179" fontId="37" fillId="0" borderId="70" xfId="55" applyFont="true" applyBorder="true" applyAlignment="true" applyProtection="false">
      <alignment horizontal="right" vertical="center" textRotation="0" wrapText="false" indent="0" shrinkToFit="false"/>
      <protection locked="true" hidden="false"/>
    </xf>
    <xf numFmtId="179" fontId="38" fillId="0" borderId="63" xfId="55" applyFont="true" applyBorder="true" applyAlignment="true" applyProtection="false">
      <alignment horizontal="right" vertical="center" textRotation="0" wrapText="false" indent="0" shrinkToFit="true"/>
      <protection locked="true" hidden="false"/>
    </xf>
    <xf numFmtId="179" fontId="38" fillId="20" borderId="130" xfId="55" applyFont="true" applyBorder="true" applyAlignment="true" applyProtection="false">
      <alignment horizontal="right" vertical="center" textRotation="0" wrapText="false" indent="0" shrinkToFit="false"/>
      <protection locked="true" hidden="false"/>
    </xf>
    <xf numFmtId="179" fontId="32" fillId="20" borderId="131" xfId="55" applyFont="true" applyBorder="true" applyAlignment="true" applyProtection="false">
      <alignment horizontal="general" vertical="center" textRotation="0" wrapText="false" indent="0" shrinkToFit="false"/>
      <protection locked="true" hidden="false"/>
    </xf>
    <xf numFmtId="179" fontId="38" fillId="0" borderId="92" xfId="55" applyFont="true" applyBorder="true" applyAlignment="false" applyProtection="false">
      <alignment horizontal="general" vertical="center" textRotation="0" wrapText="false" indent="0" shrinkToFit="false"/>
      <protection locked="true" hidden="false"/>
    </xf>
    <xf numFmtId="179" fontId="32" fillId="0" borderId="0" xfId="55" applyFont="true" applyBorder="false" applyAlignment="false" applyProtection="false">
      <alignment horizontal="general" vertical="center" textRotation="0" wrapText="false" indent="0" shrinkToFit="false"/>
      <protection locked="true" hidden="false"/>
    </xf>
    <xf numFmtId="179"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0" xfId="55" applyFont="true" applyBorder="true" applyAlignment="true" applyProtection="false">
      <alignment horizontal="right" vertical="center" textRotation="0" wrapText="false" indent="0" shrinkToFit="false"/>
      <protection locked="true" hidden="false"/>
    </xf>
    <xf numFmtId="178" fontId="32" fillId="20" borderId="130" xfId="55" applyFont="true" applyBorder="true" applyAlignment="true" applyProtection="false">
      <alignment horizontal="right" vertical="center" textRotation="0" wrapText="false" indent="0" shrinkToFit="false"/>
      <protection locked="true" hidden="false"/>
    </xf>
    <xf numFmtId="169" fontId="32" fillId="20" borderId="131" xfId="55" applyFont="true" applyBorder="true" applyAlignment="true" applyProtection="false">
      <alignment horizontal="general" vertical="center" textRotation="0" wrapText="false" indent="0" shrinkToFit="false"/>
      <protection locked="true" hidden="false"/>
    </xf>
    <xf numFmtId="180" fontId="38" fillId="20" borderId="130" xfId="55" applyFont="true" applyBorder="true" applyAlignment="true" applyProtection="false">
      <alignment horizontal="right" vertical="center" textRotation="0" wrapText="false" indent="0" shrinkToFit="false"/>
      <protection locked="true" hidden="false"/>
    </xf>
    <xf numFmtId="174" fontId="38" fillId="11" borderId="79" xfId="55" applyFont="true" applyBorder="true" applyAlignment="false" applyProtection="false">
      <alignment horizontal="general" vertical="center" textRotation="0" wrapText="false" indent="0" shrinkToFit="false"/>
      <protection locked="true" hidden="false"/>
    </xf>
    <xf numFmtId="174" fontId="38" fillId="0" borderId="64" xfId="55" applyFont="true" applyBorder="true" applyAlignment="false" applyProtection="false">
      <alignment horizontal="general" vertical="center" textRotation="0" wrapText="false" indent="0" shrinkToFit="false"/>
      <protection locked="true" hidden="false"/>
    </xf>
    <xf numFmtId="174" fontId="37" fillId="0" borderId="70" xfId="55" applyFont="true" applyBorder="true" applyAlignment="true" applyProtection="false">
      <alignment horizontal="right" vertical="center" textRotation="0" wrapText="false" indent="0" shrinkToFit="false"/>
      <protection locked="true" hidden="false"/>
    </xf>
    <xf numFmtId="174" fontId="38" fillId="0" borderId="63" xfId="55" applyFont="true" applyBorder="true" applyAlignment="true" applyProtection="false">
      <alignment horizontal="right" vertical="center" textRotation="0" wrapText="false" indent="0" shrinkToFit="true"/>
      <protection locked="true" hidden="false"/>
    </xf>
    <xf numFmtId="174" fontId="32" fillId="20" borderId="132" xfId="55" applyFont="true" applyBorder="true" applyAlignment="true" applyProtection="false">
      <alignment horizontal="right" vertical="center" textRotation="0" wrapText="false" indent="0" shrinkToFit="false"/>
      <protection locked="true" hidden="false"/>
    </xf>
    <xf numFmtId="174" fontId="32" fillId="20" borderId="76" xfId="55" applyFont="true" applyBorder="true" applyAlignment="true" applyProtection="false">
      <alignment horizontal="general" vertical="center" textRotation="0" wrapText="false" indent="0" shrinkToFit="false"/>
      <protection locked="true" hidden="false"/>
    </xf>
    <xf numFmtId="174" fontId="38" fillId="0" borderId="92" xfId="55" applyFont="true" applyBorder="true" applyAlignment="false" applyProtection="false">
      <alignment horizontal="general" vertical="center" textRotation="0" wrapText="false" indent="0" shrinkToFit="false"/>
      <protection locked="true" hidden="false"/>
    </xf>
    <xf numFmtId="164" fontId="32" fillId="17" borderId="70" xfId="55" applyFont="true" applyBorder="true" applyAlignment="true" applyProtection="false">
      <alignment horizontal="right" vertical="center" textRotation="0" wrapText="false" indent="0" shrinkToFit="false"/>
      <protection locked="true" hidden="false"/>
    </xf>
    <xf numFmtId="174" fontId="24" fillId="17" borderId="129" xfId="55" applyFont="true" applyBorder="true" applyAlignment="true" applyProtection="false">
      <alignment horizontal="right" vertical="center" textRotation="0" wrapText="false" indent="0" shrinkToFit="false"/>
      <protection locked="true" hidden="false"/>
    </xf>
    <xf numFmtId="164" fontId="32" fillId="11" borderId="70" xfId="55" applyFont="true" applyBorder="true" applyAlignment="true" applyProtection="false">
      <alignment horizontal="right" vertical="center" textRotation="0" wrapText="false" indent="0" shrinkToFit="false"/>
      <protection locked="true" hidden="false"/>
    </xf>
    <xf numFmtId="164" fontId="38" fillId="11" borderId="48" xfId="55" applyFont="true" applyBorder="true" applyAlignment="false" applyProtection="false">
      <alignment horizontal="general" vertical="center" textRotation="0" wrapText="false" indent="0" shrinkToFit="false"/>
      <protection locked="true" hidden="false"/>
    </xf>
    <xf numFmtId="164" fontId="38" fillId="11" borderId="64" xfId="55" applyFont="true" applyBorder="true" applyAlignment="false" applyProtection="false">
      <alignment horizontal="general" vertical="center" textRotation="0" wrapText="false" indent="0" shrinkToFit="false"/>
      <protection locked="true" hidden="false"/>
    </xf>
    <xf numFmtId="164" fontId="37" fillId="11" borderId="70" xfId="55" applyFont="true" applyBorder="true" applyAlignment="true" applyProtection="false">
      <alignment horizontal="right" vertical="center" textRotation="0" wrapText="false" indent="0" shrinkToFit="false"/>
      <protection locked="true" hidden="false"/>
    </xf>
    <xf numFmtId="164" fontId="38" fillId="17" borderId="73" xfId="55" applyFont="true" applyBorder="true" applyAlignment="false" applyProtection="false">
      <alignment horizontal="general" vertical="center" textRotation="0" wrapText="false" indent="0" shrinkToFit="false"/>
      <protection locked="true" hidden="false"/>
    </xf>
    <xf numFmtId="164" fontId="38" fillId="17" borderId="77" xfId="55" applyFont="true" applyBorder="true" applyAlignment="false" applyProtection="false">
      <alignment horizontal="general" vertical="center" textRotation="0" wrapText="false" indent="0" shrinkToFit="false"/>
      <protection locked="true" hidden="false"/>
    </xf>
    <xf numFmtId="164" fontId="37" fillId="17" borderId="74" xfId="55" applyFont="true" applyBorder="true" applyAlignment="true" applyProtection="false">
      <alignment horizontal="right" vertical="center" textRotation="0" wrapText="false" indent="0" shrinkToFit="false"/>
      <protection locked="true" hidden="false"/>
    </xf>
    <xf numFmtId="170" fontId="38" fillId="17" borderId="83" xfId="55" applyFont="true" applyBorder="true" applyAlignment="true" applyProtection="false">
      <alignment horizontal="right" vertical="center" textRotation="0" wrapText="false" indent="0" shrinkToFit="true"/>
      <protection locked="true" hidden="false"/>
    </xf>
    <xf numFmtId="178" fontId="32" fillId="20" borderId="133" xfId="55" applyFont="true" applyBorder="true" applyAlignment="true" applyProtection="false">
      <alignment horizontal="right" vertical="center" textRotation="0" wrapText="false" indent="0" shrinkToFit="false"/>
      <protection locked="true" hidden="false"/>
    </xf>
    <xf numFmtId="169" fontId="32" fillId="20" borderId="74" xfId="55" applyFont="true" applyBorder="true" applyAlignment="true" applyProtection="false">
      <alignment horizontal="general" vertical="center" textRotation="0" wrapText="false" indent="0" shrinkToFit="false"/>
      <protection locked="true" hidden="false"/>
    </xf>
    <xf numFmtId="164" fontId="38" fillId="0" borderId="134" xfId="55" applyFont="true" applyBorder="true" applyAlignment="false" applyProtection="false">
      <alignment horizontal="general" vertical="center" textRotation="0" wrapText="false" indent="0" shrinkToFit="false"/>
      <protection locked="true" hidden="false"/>
    </xf>
    <xf numFmtId="164" fontId="38" fillId="0" borderId="135" xfId="55" applyFont="true" applyBorder="true" applyAlignment="false" applyProtection="false">
      <alignment horizontal="general" vertical="center" textRotation="0" wrapText="false" indent="0" shrinkToFit="false"/>
      <protection locked="true" hidden="false"/>
    </xf>
    <xf numFmtId="164" fontId="38" fillId="0" borderId="136" xfId="55" applyFont="true" applyBorder="true" applyAlignment="true" applyProtection="false">
      <alignment horizontal="right" vertical="center" textRotation="0" wrapText="false" indent="0" shrinkToFit="false"/>
      <protection locked="true" hidden="false"/>
    </xf>
    <xf numFmtId="175" fontId="38" fillId="0" borderId="135" xfId="55" applyFont="true" applyBorder="true" applyAlignment="true" applyProtection="false">
      <alignment horizontal="right" vertical="center" textRotation="0" wrapText="false" indent="0" shrinkToFit="false"/>
      <protection locked="true" hidden="false"/>
    </xf>
    <xf numFmtId="175" fontId="38" fillId="0" borderId="137" xfId="55" applyFont="true" applyBorder="true" applyAlignment="true" applyProtection="false">
      <alignment horizontal="right" vertical="center" textRotation="0" wrapText="false" indent="0" shrinkToFit="false"/>
      <protection locked="true" hidden="false"/>
    </xf>
    <xf numFmtId="175" fontId="38" fillId="0" borderId="88" xfId="55" applyFont="true" applyBorder="true" applyAlignment="true" applyProtection="false">
      <alignment horizontal="right" vertical="center" textRotation="0" wrapText="false" indent="0" shrinkToFit="false"/>
      <protection locked="true" hidden="false"/>
    </xf>
    <xf numFmtId="175" fontId="38" fillId="0" borderId="138" xfId="55" applyFont="true" applyBorder="true" applyAlignment="true" applyProtection="false">
      <alignment horizontal="right" vertical="center" textRotation="0" wrapText="false" indent="0" shrinkToFit="false"/>
      <protection locked="true" hidden="false"/>
    </xf>
    <xf numFmtId="170" fontId="38" fillId="0" borderId="139" xfId="55" applyFont="true" applyBorder="true" applyAlignment="true" applyProtection="false">
      <alignment horizontal="right" vertical="center" textRotation="0" wrapText="false" indent="0" shrinkToFit="true"/>
      <protection locked="true" hidden="false"/>
    </xf>
    <xf numFmtId="175" fontId="38" fillId="0" borderId="140" xfId="55" applyFont="true" applyBorder="true" applyAlignment="true" applyProtection="false">
      <alignment horizontal="right" vertical="center" textRotation="0" wrapText="false" indent="0" shrinkToFit="false"/>
      <protection locked="true" hidden="false"/>
    </xf>
    <xf numFmtId="170" fontId="38" fillId="0" borderId="140" xfId="55" applyFont="true" applyBorder="true" applyAlignment="true" applyProtection="false">
      <alignment horizontal="right" vertical="center" textRotation="0" wrapText="false" indent="0" shrinkToFit="true"/>
      <protection locked="true" hidden="false"/>
    </xf>
    <xf numFmtId="170" fontId="38" fillId="0" borderId="141" xfId="55" applyFont="true" applyBorder="true" applyAlignment="true" applyProtection="false">
      <alignment horizontal="right" vertical="center" textRotation="0" wrapText="false" indent="0" shrinkToFit="true"/>
      <protection locked="true" hidden="false"/>
    </xf>
    <xf numFmtId="178" fontId="32" fillId="0" borderId="142" xfId="55" applyFont="true" applyBorder="true" applyAlignment="true" applyProtection="false">
      <alignment horizontal="right" vertical="center" textRotation="0" wrapText="false" indent="0" shrinkToFit="false"/>
      <protection locked="true" hidden="false"/>
    </xf>
    <xf numFmtId="169" fontId="32" fillId="0" borderId="136"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7" borderId="134" xfId="55" applyFont="true" applyBorder="true" applyAlignment="false" applyProtection="false">
      <alignment horizontal="general" vertical="center" textRotation="0" wrapText="false" indent="0" shrinkToFit="false"/>
      <protection locked="true" hidden="false"/>
    </xf>
    <xf numFmtId="164" fontId="32" fillId="17" borderId="61" xfId="55" applyFont="true" applyBorder="true" applyAlignment="false" applyProtection="false">
      <alignment horizontal="general" vertical="center" textRotation="0" wrapText="false" indent="0" shrinkToFit="false"/>
      <protection locked="true" hidden="false"/>
    </xf>
    <xf numFmtId="164" fontId="32" fillId="17" borderId="59" xfId="55" applyFont="true" applyBorder="true" applyAlignment="true" applyProtection="false">
      <alignment horizontal="right" vertical="center" textRotation="0" wrapText="false" indent="0" shrinkToFit="false"/>
      <protection locked="true" hidden="false"/>
    </xf>
    <xf numFmtId="169" fontId="32" fillId="17" borderId="61" xfId="55" applyFont="true" applyBorder="true" applyAlignment="true" applyProtection="false">
      <alignment horizontal="right" vertical="center" textRotation="0" wrapText="false" indent="0" shrinkToFit="false"/>
      <protection locked="true" hidden="false"/>
    </xf>
    <xf numFmtId="169" fontId="32" fillId="17" borderId="143" xfId="55" applyFont="true" applyBorder="true" applyAlignment="true" applyProtection="false">
      <alignment horizontal="right" vertical="center" textRotation="0" wrapText="false" indent="0" shrinkToFit="false"/>
      <protection locked="true" hidden="false"/>
    </xf>
    <xf numFmtId="169" fontId="32" fillId="17" borderId="144" xfId="55" applyFont="true" applyBorder="true" applyAlignment="true" applyProtection="false">
      <alignment horizontal="right" vertical="center" textRotation="0" wrapText="false" indent="0" shrinkToFit="false"/>
      <protection locked="true" hidden="false"/>
    </xf>
    <xf numFmtId="169" fontId="32" fillId="17" borderId="17" xfId="55" applyFont="true" applyBorder="true" applyAlignment="true" applyProtection="false">
      <alignment horizontal="right" vertical="center" textRotation="0" wrapText="false" indent="0" shrinkToFit="false"/>
      <protection locked="true" hidden="false"/>
    </xf>
    <xf numFmtId="169" fontId="32" fillId="17" borderId="60" xfId="55" applyFont="true" applyBorder="true" applyAlignment="true" applyProtection="false">
      <alignment horizontal="right" vertical="center" textRotation="0" wrapText="false" indent="0" shrinkToFit="false"/>
      <protection locked="true" hidden="false"/>
    </xf>
    <xf numFmtId="169" fontId="32" fillId="17" borderId="145" xfId="55" applyFont="true" applyBorder="true" applyAlignment="true" applyProtection="false">
      <alignment horizontal="right" vertical="center" textRotation="0" wrapText="false" indent="0" shrinkToFit="false"/>
      <protection locked="true" hidden="false"/>
    </xf>
    <xf numFmtId="170" fontId="38" fillId="17" borderId="146" xfId="55" applyFont="true" applyBorder="true" applyAlignment="true" applyProtection="false">
      <alignment horizontal="right" vertical="center" textRotation="0" wrapText="false" indent="0" shrinkToFit="true"/>
      <protection locked="true" hidden="false"/>
    </xf>
    <xf numFmtId="169" fontId="32" fillId="17" borderId="146" xfId="55" applyFont="true" applyBorder="true" applyAlignment="true" applyProtection="false">
      <alignment horizontal="right" vertical="center" textRotation="0" wrapText="false" indent="0" shrinkToFit="false"/>
      <protection locked="true" hidden="false"/>
    </xf>
    <xf numFmtId="170" fontId="38" fillId="17" borderId="147" xfId="55" applyFont="true" applyBorder="true" applyAlignment="true" applyProtection="false">
      <alignment horizontal="right" vertical="center" textRotation="0" wrapText="false" indent="0" shrinkToFit="true"/>
      <protection locked="true" hidden="false"/>
    </xf>
    <xf numFmtId="178" fontId="32" fillId="20" borderId="148" xfId="55" applyFont="true" applyBorder="true" applyAlignment="true" applyProtection="false">
      <alignment horizontal="right" vertical="center" textRotation="0" wrapText="false" indent="0" shrinkToFit="false"/>
      <protection locked="true" hidden="false"/>
    </xf>
    <xf numFmtId="169" fontId="32" fillId="20" borderId="149" xfId="55" applyFont="true" applyBorder="true" applyAlignment="true" applyProtection="false">
      <alignment horizontal="general" vertical="center" textRotation="0" wrapText="false" indent="0" shrinkToFit="false"/>
      <protection locked="true" hidden="false"/>
    </xf>
    <xf numFmtId="164" fontId="32" fillId="17" borderId="75" xfId="55" applyFont="true" applyBorder="true" applyAlignment="false" applyProtection="false">
      <alignment horizontal="general" vertical="center" textRotation="0" wrapText="false" indent="0" shrinkToFit="false"/>
      <protection locked="true" hidden="false"/>
    </xf>
    <xf numFmtId="169" fontId="32" fillId="0" borderId="64" xfId="55" applyFont="true" applyBorder="true" applyAlignment="true" applyProtection="false">
      <alignment horizontal="right" vertical="center" textRotation="0" wrapText="false" indent="0" shrinkToFit="false"/>
      <protection locked="true" hidden="false"/>
    </xf>
    <xf numFmtId="169" fontId="32" fillId="0" borderId="66" xfId="55" applyFont="true" applyBorder="true" applyAlignment="true" applyProtection="false">
      <alignment horizontal="right" vertical="center" textRotation="0" wrapText="false" indent="0" shrinkToFit="false"/>
      <protection locked="true" hidden="false"/>
    </xf>
    <xf numFmtId="169" fontId="32" fillId="0" borderId="67" xfId="55" applyFont="true" applyBorder="true" applyAlignment="true" applyProtection="false">
      <alignment horizontal="right" vertical="center" textRotation="0" wrapText="false" indent="0" shrinkToFit="false"/>
      <protection locked="true" hidden="false"/>
    </xf>
    <xf numFmtId="169" fontId="32" fillId="0" borderId="43" xfId="55" applyFont="true" applyBorder="true" applyAlignment="true" applyProtection="false">
      <alignment horizontal="right" vertical="center" textRotation="0" wrapText="false" indent="0" shrinkToFit="false"/>
      <protection locked="true" hidden="false"/>
    </xf>
    <xf numFmtId="169" fontId="32" fillId="0" borderId="50" xfId="55" applyFont="true" applyBorder="true" applyAlignment="true" applyProtection="false">
      <alignment horizontal="right" vertical="center" textRotation="0" wrapText="false" indent="0" shrinkToFit="false"/>
      <protection locked="true" hidden="false"/>
    </xf>
    <xf numFmtId="169" fontId="32" fillId="0" borderId="130" xfId="55" applyFont="true" applyBorder="true" applyAlignment="true" applyProtection="false">
      <alignment horizontal="right" vertical="center" textRotation="0" wrapText="false" indent="0" shrinkToFit="false"/>
      <protection locked="true" hidden="false"/>
    </xf>
    <xf numFmtId="170" fontId="38" fillId="0" borderId="150" xfId="55" applyFont="true" applyBorder="true" applyAlignment="true" applyProtection="false">
      <alignment horizontal="right" vertical="center" textRotation="0" wrapText="false" indent="0" shrinkToFit="true"/>
      <protection locked="true" hidden="false"/>
    </xf>
    <xf numFmtId="169" fontId="32" fillId="0" borderId="150" xfId="55" applyFont="true" applyBorder="true" applyAlignment="true" applyProtection="false">
      <alignment horizontal="right" vertical="center" textRotation="0" wrapText="false" indent="0" shrinkToFit="false"/>
      <protection locked="true" hidden="false"/>
    </xf>
    <xf numFmtId="170" fontId="38" fillId="0" borderId="151" xfId="55" applyFont="true" applyBorder="true" applyAlignment="true" applyProtection="false">
      <alignment horizontal="right" vertical="center" textRotation="0" wrapText="false" indent="0" shrinkToFit="true"/>
      <protection locked="true" hidden="false"/>
    </xf>
    <xf numFmtId="164" fontId="32" fillId="17" borderId="117" xfId="55" applyFont="true" applyBorder="true" applyAlignment="false" applyProtection="false">
      <alignment horizontal="general"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69" fontId="32" fillId="0" borderId="118" xfId="55" applyFont="true" applyBorder="true" applyAlignment="true" applyProtection="false">
      <alignment horizontal="right" vertical="center" textRotation="0" wrapText="false" indent="0" shrinkToFit="false"/>
      <protection locked="true" hidden="false"/>
    </xf>
    <xf numFmtId="169" fontId="32" fillId="0" borderId="120" xfId="55" applyFont="true" applyBorder="true" applyAlignment="true" applyProtection="false">
      <alignment horizontal="right" vertical="center" textRotation="0" wrapText="false" indent="0" shrinkToFit="false"/>
      <protection locked="true" hidden="false"/>
    </xf>
    <xf numFmtId="169" fontId="32" fillId="0" borderId="121" xfId="55" applyFont="true" applyBorder="true" applyAlignment="true" applyProtection="false">
      <alignment horizontal="right" vertical="center" textRotation="0" wrapText="false" indent="0" shrinkToFit="false"/>
      <protection locked="true" hidden="false"/>
    </xf>
    <xf numFmtId="169" fontId="32" fillId="0" borderId="122" xfId="55" applyFont="true" applyBorder="true" applyAlignment="true" applyProtection="false">
      <alignment horizontal="right" vertical="center" textRotation="0" wrapText="false" indent="0" shrinkToFit="false"/>
      <protection locked="true" hidden="false"/>
    </xf>
    <xf numFmtId="169" fontId="32" fillId="0" borderId="152" xfId="55" applyFont="true" applyBorder="true" applyAlignment="true" applyProtection="false">
      <alignment horizontal="right" vertical="center" textRotation="0" wrapText="false" indent="0" shrinkToFit="false"/>
      <protection locked="true" hidden="false"/>
    </xf>
    <xf numFmtId="164" fontId="40" fillId="17" borderId="153" xfId="55" applyFont="true" applyBorder="true" applyAlignment="false" applyProtection="false">
      <alignment horizontal="general" vertical="center" textRotation="0" wrapText="false" indent="0" shrinkToFit="false"/>
      <protection locked="true" hidden="false"/>
    </xf>
    <xf numFmtId="164" fontId="27" fillId="17" borderId="154" xfId="55" applyFont="true" applyBorder="true" applyAlignment="false" applyProtection="false">
      <alignment horizontal="general" vertical="center" textRotation="0" wrapText="false" indent="0" shrinkToFit="false"/>
      <protection locked="true" hidden="false"/>
    </xf>
    <xf numFmtId="164" fontId="23" fillId="17" borderId="131" xfId="55" applyFont="true" applyBorder="true" applyAlignment="true" applyProtection="false">
      <alignment horizontal="right" vertical="center" textRotation="0" wrapText="false" indent="0" shrinkToFit="false"/>
      <protection locked="true" hidden="false"/>
    </xf>
    <xf numFmtId="169" fontId="32" fillId="17" borderId="154" xfId="55" applyFont="true" applyBorder="true" applyAlignment="true" applyProtection="false">
      <alignment horizontal="right" vertical="center" textRotation="0" wrapText="false" indent="0" shrinkToFit="false"/>
      <protection locked="true" hidden="false"/>
    </xf>
    <xf numFmtId="169" fontId="32" fillId="17" borderId="155" xfId="55" applyFont="true" applyBorder="true" applyAlignment="true" applyProtection="false">
      <alignment horizontal="right" vertical="center" textRotation="0" wrapText="false" indent="0" shrinkToFit="false"/>
      <protection locked="true" hidden="false"/>
    </xf>
    <xf numFmtId="169" fontId="32" fillId="17" borderId="156" xfId="55" applyFont="true" applyBorder="true" applyAlignment="true" applyProtection="false">
      <alignment horizontal="right" vertical="center" textRotation="0" wrapText="false" indent="0" shrinkToFit="false"/>
      <protection locked="true" hidden="false"/>
    </xf>
    <xf numFmtId="169" fontId="32" fillId="17" borderId="32" xfId="55" applyFont="true" applyBorder="true" applyAlignment="true" applyProtection="false">
      <alignment horizontal="right" vertical="center" textRotation="0" wrapText="false" indent="0" shrinkToFit="false"/>
      <protection locked="true" hidden="false"/>
    </xf>
    <xf numFmtId="169" fontId="32" fillId="17" borderId="157" xfId="55" applyFont="true" applyBorder="true" applyAlignment="true" applyProtection="false">
      <alignment horizontal="right" vertical="center" textRotation="0" wrapText="false" indent="0" shrinkToFit="false"/>
      <protection locked="true" hidden="false"/>
    </xf>
    <xf numFmtId="169" fontId="32" fillId="17" borderId="130" xfId="55" applyFont="true" applyBorder="true" applyAlignment="true" applyProtection="false">
      <alignment horizontal="right" vertical="center" textRotation="0" wrapText="false" indent="0" shrinkToFit="false"/>
      <protection locked="true" hidden="false"/>
    </xf>
    <xf numFmtId="170" fontId="38" fillId="17" borderId="150" xfId="55" applyFont="true" applyBorder="true" applyAlignment="true" applyProtection="false">
      <alignment horizontal="right" vertical="center" textRotation="0" wrapText="false" indent="0" shrinkToFit="true"/>
      <protection locked="true" hidden="false"/>
    </xf>
    <xf numFmtId="169" fontId="32" fillId="17" borderId="150" xfId="55" applyFont="true" applyBorder="true" applyAlignment="true" applyProtection="false">
      <alignment horizontal="right" vertical="center" textRotation="0" wrapText="false" indent="0" shrinkToFit="false"/>
      <protection locked="true" hidden="false"/>
    </xf>
    <xf numFmtId="170" fontId="38" fillId="17" borderId="151" xfId="55" applyFont="true" applyBorder="true" applyAlignment="true" applyProtection="false">
      <alignment horizontal="right" vertical="center" textRotation="0" wrapText="false" indent="0" shrinkToFit="true"/>
      <protection locked="true" hidden="false"/>
    </xf>
    <xf numFmtId="180" fontId="38" fillId="20" borderId="158" xfId="55" applyFont="true" applyBorder="true" applyAlignment="true" applyProtection="false">
      <alignment horizontal="right" vertical="center" textRotation="0" wrapText="false" indent="0" shrinkToFit="false"/>
      <protection locked="true" hidden="false"/>
    </xf>
    <xf numFmtId="169" fontId="32" fillId="20" borderId="159"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160" xfId="55" applyFont="true" applyBorder="true" applyAlignment="false" applyProtection="false">
      <alignment horizontal="general" vertical="center" textRotation="0" wrapText="false" indent="0" shrinkToFit="false"/>
      <protection locked="true" hidden="false"/>
    </xf>
    <xf numFmtId="164" fontId="32" fillId="17" borderId="93" xfId="55" applyFont="true" applyBorder="true" applyAlignment="false" applyProtection="false">
      <alignment horizontal="general" vertical="center" textRotation="0" wrapText="false" indent="0" shrinkToFit="false"/>
      <protection locked="true" hidden="false"/>
    </xf>
    <xf numFmtId="164" fontId="32" fillId="17" borderId="94" xfId="55" applyFont="true" applyBorder="true" applyAlignment="true" applyProtection="false">
      <alignment horizontal="right" vertical="center" textRotation="0" wrapText="false" indent="0" shrinkToFit="false"/>
      <protection locked="true" hidden="false"/>
    </xf>
    <xf numFmtId="181" fontId="32" fillId="17" borderId="93" xfId="55" applyFont="true" applyBorder="true" applyAlignment="true" applyProtection="false">
      <alignment horizontal="right" vertical="center" textRotation="0" wrapText="false" indent="0" shrinkToFit="false"/>
      <protection locked="true" hidden="false"/>
    </xf>
    <xf numFmtId="181" fontId="32" fillId="17" borderId="79" xfId="55" applyFont="true" applyBorder="true" applyAlignment="true" applyProtection="false">
      <alignment horizontal="right" vertical="center" textRotation="0" wrapText="false" indent="0" shrinkToFit="false"/>
      <protection locked="true" hidden="false"/>
    </xf>
    <xf numFmtId="181" fontId="32" fillId="17" borderId="96" xfId="55" applyFont="true" applyBorder="true" applyAlignment="true" applyProtection="false">
      <alignment horizontal="right" vertical="center" textRotation="0" wrapText="false" indent="0" shrinkToFit="false"/>
      <protection locked="true" hidden="false"/>
    </xf>
    <xf numFmtId="181" fontId="32" fillId="17" borderId="68" xfId="55" applyFont="true" applyBorder="true" applyAlignment="true" applyProtection="false">
      <alignment horizontal="right" vertical="center" textRotation="0" wrapText="false" indent="0" shrinkToFit="false"/>
      <protection locked="true" hidden="false"/>
    </xf>
    <xf numFmtId="181" fontId="32" fillId="17" borderId="161" xfId="55" applyFont="true" applyBorder="true" applyAlignment="true" applyProtection="false">
      <alignment horizontal="right" vertical="center" textRotation="0" wrapText="false" indent="0" shrinkToFit="false"/>
      <protection locked="true" hidden="false"/>
    </xf>
    <xf numFmtId="181" fontId="32" fillId="17" borderId="162" xfId="55" applyFont="true" applyBorder="true" applyAlignment="true" applyProtection="false">
      <alignment horizontal="right" vertical="center" textRotation="0" wrapText="false" indent="0" shrinkToFit="false"/>
      <protection locked="true" hidden="false"/>
    </xf>
    <xf numFmtId="181" fontId="32" fillId="17" borderId="163" xfId="55" applyFont="true" applyBorder="true" applyAlignment="true" applyProtection="false">
      <alignment horizontal="right" vertical="center" textRotation="0" wrapText="false" indent="0" shrinkToFit="false"/>
      <protection locked="true" hidden="false"/>
    </xf>
    <xf numFmtId="170" fontId="38" fillId="17" borderId="164" xfId="55" applyFont="true" applyBorder="true" applyAlignment="true" applyProtection="false">
      <alignment horizontal="right" vertical="center" textRotation="0" wrapText="false" indent="0" shrinkToFit="true"/>
      <protection locked="true" hidden="false"/>
    </xf>
    <xf numFmtId="171" fontId="32" fillId="17" borderId="164" xfId="55" applyFont="true" applyBorder="true" applyAlignment="true" applyProtection="false">
      <alignment horizontal="right" vertical="center" textRotation="0" wrapText="false" indent="0" shrinkToFit="false"/>
      <protection locked="true" hidden="false"/>
    </xf>
    <xf numFmtId="170" fontId="38" fillId="17" borderId="165" xfId="55" applyFont="true" applyBorder="true" applyAlignment="true" applyProtection="false">
      <alignment horizontal="right" vertical="center" textRotation="0" wrapText="false" indent="0" shrinkToFit="true"/>
      <protection locked="true" hidden="false"/>
    </xf>
    <xf numFmtId="181" fontId="32" fillId="17" borderId="130" xfId="55" applyFont="true" applyBorder="true" applyAlignment="true" applyProtection="false">
      <alignment horizontal="right" vertical="center" textRotation="0" wrapText="false" indent="0" shrinkToFit="false"/>
      <protection locked="true" hidden="false"/>
    </xf>
    <xf numFmtId="170" fontId="38" fillId="17" borderId="159"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73" xfId="55" applyFont="true" applyBorder="true" applyAlignment="false" applyProtection="false">
      <alignment horizontal="general" vertical="center" textRotation="0" wrapText="false" indent="0" shrinkToFit="false"/>
      <protection locked="true" hidden="false"/>
    </xf>
    <xf numFmtId="164" fontId="32" fillId="17" borderId="77" xfId="55" applyFont="true" applyBorder="true" applyAlignment="false" applyProtection="false">
      <alignment horizontal="general" vertical="center" textRotation="0" wrapText="false" indent="0" shrinkToFit="false"/>
      <protection locked="true" hidden="false"/>
    </xf>
    <xf numFmtId="164" fontId="32" fillId="17" borderId="74" xfId="55" applyFont="true" applyBorder="true" applyAlignment="true" applyProtection="false">
      <alignment horizontal="right" vertical="center" textRotation="0" wrapText="false" indent="0" shrinkToFit="false"/>
      <protection locked="true" hidden="false"/>
    </xf>
    <xf numFmtId="179" fontId="32" fillId="17" borderId="77" xfId="55" applyFont="true" applyBorder="true" applyAlignment="true" applyProtection="false">
      <alignment horizontal="right" vertical="center" textRotation="0" wrapText="false" indent="0" shrinkToFit="false"/>
      <protection locked="true" hidden="false"/>
    </xf>
    <xf numFmtId="179" fontId="32" fillId="17" borderId="166" xfId="55" applyFont="true" applyBorder="true" applyAlignment="true" applyProtection="false">
      <alignment horizontal="right" vertical="center" textRotation="0" wrapText="false" indent="0" shrinkToFit="false"/>
      <protection locked="true" hidden="false"/>
    </xf>
    <xf numFmtId="182" fontId="32" fillId="17" borderId="167" xfId="55" applyFont="true" applyBorder="true" applyAlignment="true" applyProtection="false">
      <alignment horizontal="right" vertical="center" textRotation="0" wrapText="false" indent="0" shrinkToFit="false"/>
      <protection locked="true" hidden="false"/>
    </xf>
    <xf numFmtId="179" fontId="32" fillId="17" borderId="130" xfId="55" applyFont="true" applyBorder="true" applyAlignment="true" applyProtection="false">
      <alignment horizontal="right" vertical="center" textRotation="0" wrapText="false" indent="0" shrinkToFit="false"/>
      <protection locked="true" hidden="false"/>
    </xf>
    <xf numFmtId="169" fontId="32" fillId="17" borderId="159" xfId="55" applyFont="true" applyBorder="true" applyAlignment="true" applyProtection="false">
      <alignment horizontal="right" vertical="center" textRotation="0" wrapText="false" indent="0" shrinkToFit="false"/>
      <protection locked="true" hidden="false"/>
    </xf>
    <xf numFmtId="164" fontId="32" fillId="0" borderId="77" xfId="55" applyFont="true" applyBorder="true" applyAlignment="false" applyProtection="false">
      <alignment horizontal="general" vertical="center" textRotation="0" wrapText="false" indent="0" shrinkToFit="false"/>
      <protection locked="true" hidden="false"/>
    </xf>
    <xf numFmtId="164" fontId="32" fillId="0" borderId="76" xfId="55" applyFont="true" applyBorder="true" applyAlignment="true" applyProtection="false">
      <alignment horizontal="right" vertical="center" textRotation="0" wrapText="false" indent="0" shrinkToFit="false"/>
      <protection locked="true" hidden="false"/>
    </xf>
    <xf numFmtId="183" fontId="32" fillId="0" borderId="77" xfId="55" applyFont="true" applyBorder="true" applyAlignment="true" applyProtection="false">
      <alignment horizontal="right" vertical="center" textRotation="0" wrapText="false" indent="0" shrinkToFit="false"/>
      <protection locked="true" hidden="false"/>
    </xf>
    <xf numFmtId="183" fontId="32" fillId="0" borderId="166" xfId="55" applyFont="true" applyBorder="true" applyAlignment="true" applyProtection="false">
      <alignment horizontal="right" vertical="center" textRotation="0" wrapText="false" indent="0" shrinkToFit="false"/>
      <protection locked="true" hidden="false"/>
    </xf>
    <xf numFmtId="169" fontId="32" fillId="0" borderId="167" xfId="55" applyFont="true" applyBorder="true" applyAlignment="true" applyProtection="false">
      <alignment horizontal="right" vertical="center" textRotation="0" wrapText="false" indent="0" shrinkToFit="false"/>
      <protection locked="true" hidden="false"/>
    </xf>
    <xf numFmtId="184" fontId="32" fillId="0" borderId="130" xfId="0" applyFont="true" applyBorder="true" applyAlignment="false" applyProtection="false">
      <alignment horizontal="general" vertical="center" textRotation="0" wrapText="false" indent="0" shrinkToFit="false"/>
      <protection locked="true" hidden="false"/>
    </xf>
    <xf numFmtId="169" fontId="32" fillId="0" borderId="159" xfId="55" applyFont="true" applyBorder="true" applyAlignment="true" applyProtection="false">
      <alignment horizontal="right" vertical="center" textRotation="0" wrapText="false" indent="0" shrinkToFit="false"/>
      <protection locked="true" hidden="false"/>
    </xf>
    <xf numFmtId="164" fontId="32" fillId="17" borderId="108" xfId="55" applyFont="true" applyBorder="true" applyAlignment="false" applyProtection="false">
      <alignment horizontal="general" vertical="center" textRotation="0" wrapText="false" indent="0" shrinkToFit="false"/>
      <protection locked="true" hidden="false"/>
    </xf>
    <xf numFmtId="164" fontId="32" fillId="0" borderId="109" xfId="55" applyFont="true" applyBorder="true" applyAlignment="false" applyProtection="false">
      <alignment horizontal="general" vertical="center" textRotation="0" wrapText="false" indent="0" shrinkToFit="false"/>
      <protection locked="true" hidden="false"/>
    </xf>
    <xf numFmtId="164" fontId="32" fillId="0" borderId="110" xfId="55" applyFont="true" applyBorder="true" applyAlignment="true" applyProtection="false">
      <alignment horizontal="right" vertical="center" textRotation="0" wrapText="false" indent="0" shrinkToFit="false"/>
      <protection locked="true" hidden="false"/>
    </xf>
    <xf numFmtId="183" fontId="32" fillId="0" borderId="109" xfId="55" applyFont="true" applyBorder="true" applyAlignment="true" applyProtection="false">
      <alignment horizontal="right" vertical="center" textRotation="0" wrapText="false" indent="0" shrinkToFit="false"/>
      <protection locked="true" hidden="false"/>
    </xf>
    <xf numFmtId="183" fontId="32" fillId="0" borderId="168" xfId="55" applyFont="true" applyBorder="true" applyAlignment="true" applyProtection="false">
      <alignment horizontal="right" vertical="center" textRotation="0" wrapText="false" indent="0" shrinkToFit="false"/>
      <protection locked="true" hidden="false"/>
    </xf>
    <xf numFmtId="169" fontId="32" fillId="0" borderId="169" xfId="55" applyFont="true" applyBorder="true" applyAlignment="true" applyProtection="false">
      <alignment horizontal="right" vertical="center" textRotation="0" wrapText="false" indent="0" shrinkToFit="false"/>
      <protection locked="true" hidden="false"/>
    </xf>
    <xf numFmtId="184" fontId="32" fillId="0" borderId="170" xfId="0" applyFont="true" applyBorder="true" applyAlignment="false" applyProtection="false">
      <alignment horizontal="general" vertical="center" textRotation="0" wrapText="false" indent="0" shrinkToFit="false"/>
      <protection locked="true" hidden="false"/>
    </xf>
    <xf numFmtId="169" fontId="32" fillId="0" borderId="171"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47"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85" fontId="23" fillId="2" borderId="43" xfId="0" applyFont="true" applyBorder="true" applyAlignment="true" applyProtection="false">
      <alignment horizontal="right" vertical="center" textRotation="0" wrapText="false" indent="0" shrinkToFit="true"/>
      <protection locked="true" hidden="false"/>
    </xf>
    <xf numFmtId="178" fontId="32" fillId="0" borderId="0" xfId="55" applyFont="true" applyBorder="true" applyAlignment="true" applyProtection="false">
      <alignment horizontal="right" vertical="center" textRotation="0" wrapText="false" indent="0" shrinkToFit="false"/>
      <protection locked="true" hidden="false"/>
    </xf>
    <xf numFmtId="179" fontId="38" fillId="0" borderId="48" xfId="55" applyFont="true" applyBorder="true" applyAlignment="false" applyProtection="false">
      <alignment horizontal="general" vertical="center" textRotation="0" wrapText="false" indent="0" shrinkToFit="false"/>
      <protection locked="true" hidden="false"/>
    </xf>
    <xf numFmtId="179" fontId="38" fillId="0" borderId="0" xfId="55" applyFont="true" applyBorder="true" applyAlignment="true" applyProtection="false">
      <alignment horizontal="right" vertical="center" textRotation="0" wrapText="false" indent="0" shrinkToFit="false"/>
      <protection locked="true" hidden="false"/>
    </xf>
    <xf numFmtId="179" fontId="38" fillId="0" borderId="0" xfId="55" applyFont="true" applyBorder="true" applyAlignment="true" applyProtection="false">
      <alignment horizontal="right" vertical="center" textRotation="0" wrapText="false" indent="0" shrinkToFit="true"/>
      <protection locked="true" hidden="false"/>
    </xf>
    <xf numFmtId="175" fontId="38" fillId="0" borderId="0" xfId="55" applyFont="true" applyBorder="true" applyAlignment="true" applyProtection="false">
      <alignment horizontal="right" vertical="center" textRotation="0" wrapText="false" indent="0" shrinkToFit="false"/>
      <protection locked="true" hidden="false"/>
    </xf>
    <xf numFmtId="179" fontId="38" fillId="11" borderId="73" xfId="55" applyFont="true" applyBorder="true" applyAlignment="false" applyProtection="false">
      <alignment horizontal="general" vertical="center" textRotation="0" wrapText="false" indent="0" shrinkToFit="false"/>
      <protection locked="true" hidden="false"/>
    </xf>
    <xf numFmtId="179" fontId="38" fillId="11" borderId="64" xfId="55" applyFont="true" applyBorder="true" applyAlignment="false" applyProtection="false">
      <alignment horizontal="general" vertical="center" textRotation="0" wrapText="false" indent="0" shrinkToFit="false"/>
      <protection locked="true" hidden="false"/>
    </xf>
    <xf numFmtId="179" fontId="37" fillId="11" borderId="74" xfId="55" applyFont="true" applyBorder="true" applyAlignment="true" applyProtection="false">
      <alignment horizontal="right" vertical="center" textRotation="0" wrapText="false" indent="0" shrinkToFit="false"/>
      <protection locked="true" hidden="false"/>
    </xf>
    <xf numFmtId="179" fontId="38" fillId="11" borderId="63" xfId="55" applyFont="true" applyBorder="true" applyAlignment="true" applyProtection="false">
      <alignment horizontal="right" vertical="center" textRotation="0" wrapText="false" indent="0" shrinkToFit="true"/>
      <protection locked="true" hidden="false"/>
    </xf>
    <xf numFmtId="164" fontId="35" fillId="0" borderId="77" xfId="55" applyFont="true" applyBorder="true" applyAlignment="false" applyProtection="false">
      <alignment horizontal="general" vertical="center" textRotation="0" wrapText="false" indent="0" shrinkToFit="false"/>
      <protection locked="true" hidden="false"/>
    </xf>
    <xf numFmtId="164" fontId="32" fillId="0" borderId="76"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9" fontId="32" fillId="0" borderId="0" xfId="55" applyFont="true" applyBorder="true" applyAlignment="true" applyProtection="false">
      <alignment horizontal="general" vertical="center" textRotation="0" wrapText="false" indent="0" shrinkToFit="false"/>
      <protection locked="true" hidden="false"/>
    </xf>
    <xf numFmtId="180" fontId="38" fillId="0" borderId="0" xfId="55" applyFont="true" applyBorder="true" applyAlignment="true" applyProtection="false">
      <alignment horizontal="right" vertical="center" textRotation="0" wrapText="false" indent="0" shrinkToFit="false"/>
      <protection locked="true" hidden="false"/>
    </xf>
    <xf numFmtId="179" fontId="38" fillId="11" borderId="79" xfId="55" applyFont="true" applyBorder="true" applyAlignment="false" applyProtection="false">
      <alignment horizontal="general" vertical="center" textRotation="0" wrapText="false" indent="0" shrinkToFit="false"/>
      <protection locked="true" hidden="false"/>
    </xf>
    <xf numFmtId="179" fontId="32" fillId="0" borderId="0" xfId="55" applyFont="true" applyBorder="true" applyAlignment="true" applyProtection="false">
      <alignment horizontal="right" vertical="center" textRotation="0" wrapText="false" indent="0" shrinkToFit="false"/>
      <protection locked="true" hidden="false"/>
    </xf>
    <xf numFmtId="172" fontId="38" fillId="0" borderId="63" xfId="55" applyFont="true" applyBorder="true" applyAlignment="true" applyProtection="false">
      <alignment horizontal="right" vertical="center" textRotation="0" wrapText="false" indent="0" shrinkToFit="true"/>
      <protection locked="true" hidden="false"/>
    </xf>
    <xf numFmtId="175" fontId="38" fillId="0" borderId="172" xfId="55" applyFont="true" applyBorder="true" applyAlignment="true" applyProtection="false">
      <alignment horizontal="right" vertical="center" textRotation="0" wrapText="false" indent="0" shrinkToFit="false"/>
      <protection locked="true" hidden="false"/>
    </xf>
    <xf numFmtId="170" fontId="38" fillId="0" borderId="173" xfId="55" applyFont="true" applyBorder="true" applyAlignment="true" applyProtection="false">
      <alignment horizontal="right" vertical="center" textRotation="0" wrapText="false" indent="0" shrinkToFit="true"/>
      <protection locked="true" hidden="false"/>
    </xf>
    <xf numFmtId="175" fontId="38" fillId="0" borderId="173" xfId="55" applyFont="true" applyBorder="true" applyAlignment="true" applyProtection="false">
      <alignment horizontal="right" vertical="center" textRotation="0" wrapText="false" indent="0" shrinkToFit="false"/>
      <protection locked="true" hidden="false"/>
    </xf>
    <xf numFmtId="170" fontId="38" fillId="0" borderId="174" xfId="55" applyFont="true" applyBorder="true" applyAlignment="true" applyProtection="false">
      <alignment horizontal="right" vertical="center" textRotation="0" wrapText="false" indent="0" shrinkToFit="true"/>
      <protection locked="true" hidden="false"/>
    </xf>
    <xf numFmtId="164" fontId="32" fillId="17" borderId="136" xfId="55" applyFont="true" applyBorder="true" applyAlignment="true" applyProtection="false">
      <alignment horizontal="right" vertical="center" textRotation="0" wrapText="false" indent="0" shrinkToFit="false"/>
      <protection locked="true" hidden="false"/>
    </xf>
    <xf numFmtId="169" fontId="32" fillId="17" borderId="58" xfId="55" applyFont="true" applyBorder="true" applyAlignment="true" applyProtection="false">
      <alignment horizontal="right" vertical="center" textRotation="0" wrapText="false" indent="0" shrinkToFit="false"/>
      <protection locked="true" hidden="false"/>
    </xf>
    <xf numFmtId="169" fontId="32" fillId="17" borderId="175" xfId="55" applyFont="true" applyBorder="true" applyAlignment="true" applyProtection="false">
      <alignment horizontal="right" vertical="center" textRotation="0" wrapText="false" indent="0" shrinkToFit="false"/>
      <protection locked="true" hidden="false"/>
    </xf>
    <xf numFmtId="164" fontId="32" fillId="0" borderId="76" xfId="55" applyFont="true" applyBorder="true" applyAlignment="true" applyProtection="false">
      <alignment horizontal="right" vertical="center" textRotation="0" wrapText="false" indent="0" shrinkToFit="false"/>
      <protection locked="true" hidden="false"/>
    </xf>
    <xf numFmtId="169" fontId="32" fillId="0" borderId="63" xfId="55" applyFont="true" applyBorder="true" applyAlignment="true" applyProtection="false">
      <alignment horizontal="right" vertical="center" textRotation="0" wrapText="false" indent="0" shrinkToFit="false"/>
      <protection locked="true" hidden="false"/>
    </xf>
    <xf numFmtId="169" fontId="32" fillId="0" borderId="123" xfId="55" applyFont="true" applyBorder="true" applyAlignment="true" applyProtection="false">
      <alignment horizontal="right" vertical="center" textRotation="0" wrapText="false" indent="0" shrinkToFit="false"/>
      <protection locked="true" hidden="false"/>
    </xf>
    <xf numFmtId="170" fontId="38" fillId="0" borderId="123" xfId="55" applyFont="true" applyBorder="true" applyAlignment="true" applyProtection="false">
      <alignment horizontal="right" vertical="center" textRotation="0" wrapText="false" indent="0" shrinkToFit="true"/>
      <protection locked="true" hidden="false"/>
    </xf>
    <xf numFmtId="164" fontId="32" fillId="17" borderId="45" xfId="55" applyFont="true" applyBorder="true" applyAlignment="false" applyProtection="false">
      <alignment horizontal="general" vertical="center" textRotation="0" wrapText="false" indent="0" shrinkToFit="false"/>
      <protection locked="true" hidden="false"/>
    </xf>
    <xf numFmtId="164" fontId="32" fillId="17" borderId="176" xfId="55" applyFont="true" applyBorder="true" applyAlignment="false" applyProtection="false">
      <alignment horizontal="general" vertical="center" textRotation="0" wrapText="false" indent="0" shrinkToFit="false"/>
      <protection locked="true" hidden="false"/>
    </xf>
    <xf numFmtId="164" fontId="32" fillId="17" borderId="177" xfId="55" applyFont="true" applyBorder="true" applyAlignment="true" applyProtection="false">
      <alignment horizontal="right" vertical="center" textRotation="0" wrapText="false" indent="0" shrinkToFit="false"/>
      <protection locked="true" hidden="false"/>
    </xf>
    <xf numFmtId="181" fontId="32" fillId="17" borderId="108" xfId="55" applyFont="true" applyBorder="true" applyAlignment="true" applyProtection="false">
      <alignment horizontal="right" vertical="center" textRotation="0" wrapText="false" indent="0" shrinkToFit="false"/>
      <protection locked="true" hidden="false"/>
    </xf>
    <xf numFmtId="181" fontId="32" fillId="17" borderId="178" xfId="55" applyFont="true" applyBorder="true" applyAlignment="true" applyProtection="false">
      <alignment horizontal="right" vertical="center" textRotation="0" wrapText="false" indent="0" shrinkToFit="false"/>
      <protection locked="true" hidden="false"/>
    </xf>
    <xf numFmtId="181" fontId="32" fillId="17" borderId="179" xfId="55" applyFont="true" applyBorder="true" applyAlignment="true" applyProtection="false">
      <alignment horizontal="right" vertical="center" textRotation="0" wrapText="false" indent="0" shrinkToFit="false"/>
      <protection locked="true" hidden="false"/>
    </xf>
    <xf numFmtId="181" fontId="32" fillId="17" borderId="180" xfId="55" applyFont="true" applyBorder="true" applyAlignment="true" applyProtection="false">
      <alignment horizontal="right" vertical="center" textRotation="0" wrapText="false" indent="0" shrinkToFit="false"/>
      <protection locked="true" hidden="false"/>
    </xf>
    <xf numFmtId="181" fontId="32" fillId="17" borderId="181" xfId="55" applyFont="true" applyBorder="true" applyAlignment="true" applyProtection="false">
      <alignment horizontal="right" vertical="center" textRotation="0" wrapText="false" indent="0" shrinkToFit="false"/>
      <protection locked="true" hidden="false"/>
    </xf>
    <xf numFmtId="170" fontId="38" fillId="17" borderId="182" xfId="55" applyFont="true" applyBorder="true" applyAlignment="true" applyProtection="false">
      <alignment horizontal="right" vertical="center" textRotation="0" wrapText="false" indent="0" shrinkToFit="true"/>
      <protection locked="true" hidden="false"/>
    </xf>
    <xf numFmtId="171" fontId="32" fillId="17" borderId="182" xfId="55" applyFont="true" applyBorder="true" applyAlignment="true" applyProtection="false">
      <alignment horizontal="right" vertical="center" textRotation="0" wrapText="false" indent="0" shrinkToFit="false"/>
      <protection locked="true" hidden="false"/>
    </xf>
    <xf numFmtId="170" fontId="38" fillId="17" borderId="183" xfId="55" applyFont="true" applyBorder="true" applyAlignment="true" applyProtection="false">
      <alignment horizontal="right" vertical="center" textRotation="0" wrapText="false" indent="0" shrinkToFit="true"/>
      <protection locked="true" hidden="false"/>
    </xf>
    <xf numFmtId="181"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1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47"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166" xfId="55" applyFont="true" applyBorder="true" applyAlignment="true" applyProtection="false">
      <alignment horizontal="center" vertical="center" textRotation="0" wrapText="false" indent="0" shrinkToFit="true"/>
      <protection locked="true" hidden="false"/>
    </xf>
    <xf numFmtId="166" fontId="32" fillId="0" borderId="64" xfId="55" applyFont="true" applyBorder="true" applyAlignment="true" applyProtection="false">
      <alignment horizontal="center" vertical="center" textRotation="0" wrapText="false" indent="0" shrinkToFit="true"/>
      <protection locked="true" hidden="false"/>
    </xf>
    <xf numFmtId="166" fontId="32" fillId="0" borderId="158" xfId="55" applyFont="true" applyBorder="true" applyAlignment="true" applyProtection="false">
      <alignment horizontal="center" vertical="center" textRotation="0" wrapText="false" indent="0" shrinkToFit="true"/>
      <protection locked="true" hidden="false"/>
    </xf>
    <xf numFmtId="166" fontId="32" fillId="0" borderId="184"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5" xfId="55" applyFont="true" applyBorder="true" applyAlignment="true" applyProtection="false">
      <alignment horizontal="center" vertical="center" textRotation="0" wrapText="false" indent="0" shrinkToFit="true"/>
      <protection locked="true" hidden="false"/>
    </xf>
    <xf numFmtId="166" fontId="32" fillId="0" borderId="186" xfId="55" applyFont="true" applyBorder="true" applyAlignment="true" applyProtection="false">
      <alignment horizontal="center" vertical="center" textRotation="0" wrapText="false" indent="0" shrinkToFit="true"/>
      <protection locked="true" hidden="false"/>
    </xf>
    <xf numFmtId="166" fontId="32" fillId="0" borderId="83" xfId="55" applyFont="true" applyBorder="true" applyAlignment="true" applyProtection="false">
      <alignment horizontal="center" vertical="center" textRotation="0" wrapText="false" indent="0" shrinkToFit="true"/>
      <protection locked="true" hidden="false"/>
    </xf>
    <xf numFmtId="164" fontId="35" fillId="11" borderId="187" xfId="55" applyFont="true" applyBorder="true" applyAlignment="false" applyProtection="false">
      <alignment horizontal="general" vertical="center" textRotation="0" wrapText="false" indent="0" shrinkToFit="false"/>
      <protection locked="true" hidden="false"/>
    </xf>
    <xf numFmtId="164" fontId="32" fillId="11" borderId="58" xfId="55" applyFont="true" applyBorder="true" applyAlignment="false" applyProtection="false">
      <alignment horizontal="general" vertical="center" textRotation="0" wrapText="false" indent="0" shrinkToFit="false"/>
      <protection locked="true" hidden="false"/>
    </xf>
    <xf numFmtId="164" fontId="32" fillId="11" borderId="59" xfId="55" applyFont="true" applyBorder="true" applyAlignment="false" applyProtection="false">
      <alignment horizontal="general" vertical="center" textRotation="0" wrapText="false" indent="0" shrinkToFit="false"/>
      <protection locked="true" hidden="false"/>
    </xf>
    <xf numFmtId="173" fontId="32" fillId="11" borderId="188" xfId="55" applyFont="true" applyBorder="true" applyAlignment="true" applyProtection="false">
      <alignment horizontal="right" vertical="center" textRotation="0" wrapText="false" indent="0" shrinkToFit="false"/>
      <protection locked="true" hidden="false"/>
    </xf>
    <xf numFmtId="173" fontId="32" fillId="11" borderId="146" xfId="55" applyFont="true" applyBorder="true" applyAlignment="true" applyProtection="false">
      <alignment horizontal="right" vertical="center" textRotation="0" wrapText="false" indent="0" shrinkToFit="false"/>
      <protection locked="true" hidden="false"/>
    </xf>
    <xf numFmtId="173" fontId="32" fillId="11" borderId="147" xfId="55" applyFont="true" applyBorder="true" applyAlignment="true" applyProtection="false">
      <alignment horizontal="right" vertical="center" textRotation="0" wrapText="false" indent="0" shrinkToFit="false"/>
      <protection locked="true" hidden="false"/>
    </xf>
    <xf numFmtId="173" fontId="32" fillId="11" borderId="148" xfId="55" applyFont="true" applyBorder="true" applyAlignment="true" applyProtection="false">
      <alignment horizontal="right" vertical="center" textRotation="0" wrapText="false" indent="0" shrinkToFit="false"/>
      <protection locked="true" hidden="false"/>
    </xf>
    <xf numFmtId="173"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57" xfId="55" applyFont="true" applyBorder="tru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3" fontId="32" fillId="0" borderId="155" xfId="55" applyFont="true" applyBorder="true" applyAlignment="true" applyProtection="false">
      <alignment horizontal="right" vertical="center" textRotation="0" wrapText="false" indent="0" shrinkToFit="false"/>
      <protection locked="true" hidden="false"/>
    </xf>
    <xf numFmtId="173" fontId="32" fillId="0" borderId="150" xfId="55" applyFont="true" applyBorder="true" applyAlignment="true" applyProtection="false">
      <alignment horizontal="right" vertical="center" textRotation="0" wrapText="false" indent="0" shrinkToFit="false"/>
      <protection locked="true" hidden="false"/>
    </xf>
    <xf numFmtId="173" fontId="32" fillId="0" borderId="151" xfId="55" applyFont="true" applyBorder="true" applyAlignment="true" applyProtection="false">
      <alignment horizontal="right" vertical="center" textRotation="0" wrapText="false" indent="0" shrinkToFit="false"/>
      <protection locked="true" hidden="false"/>
    </xf>
    <xf numFmtId="173" fontId="32" fillId="0" borderId="130" xfId="55" applyFont="true" applyBorder="true" applyAlignment="true" applyProtection="false">
      <alignment horizontal="right" vertical="center" textRotation="0" wrapText="false" indent="0" shrinkToFit="false"/>
      <protection locked="true" hidden="false"/>
    </xf>
    <xf numFmtId="164" fontId="32" fillId="11" borderId="69" xfId="55" applyFont="true" applyBorder="true" applyAlignment="false" applyProtection="false">
      <alignment horizontal="general" vertical="center" textRotation="0" wrapText="false" indent="0" shrinkToFit="false"/>
      <protection locked="true" hidden="false"/>
    </xf>
    <xf numFmtId="164" fontId="35" fillId="0" borderId="43" xfId="55" applyFont="true" applyBorder="true" applyAlignment="false" applyProtection="false">
      <alignment horizontal="general" vertical="center" textRotation="0" wrapText="false" indent="0" shrinkToFit="false"/>
      <protection locked="true" hidden="false"/>
    </xf>
    <xf numFmtId="164" fontId="35" fillId="0" borderId="48" xfId="55" applyFont="true" applyBorder="true" applyAlignment="false" applyProtection="false">
      <alignment horizontal="general" vertical="center" textRotation="0" wrapText="false" indent="0" shrinkToFit="false"/>
      <protection locked="true" hidden="false"/>
    </xf>
    <xf numFmtId="164" fontId="32" fillId="0" borderId="64" xfId="55" applyFont="true" applyBorder="true" applyAlignment="false" applyProtection="false">
      <alignment horizontal="general" vertical="center" textRotation="0" wrapText="false" indent="0" shrinkToFit="false"/>
      <protection locked="true" hidden="false"/>
    </xf>
    <xf numFmtId="164" fontId="32" fillId="0" borderId="70" xfId="55" applyFont="true" applyBorder="true" applyAlignment="false" applyProtection="false">
      <alignment horizontal="general" vertical="center" textRotation="0" wrapText="false" indent="0" shrinkToFit="false"/>
      <protection locked="true" hidden="false"/>
    </xf>
    <xf numFmtId="173" fontId="32" fillId="17" borderId="155" xfId="55" applyFont="true" applyBorder="true" applyAlignment="true" applyProtection="false">
      <alignment horizontal="right" vertical="center" textRotation="0" wrapText="false" indent="0" shrinkToFit="false"/>
      <protection locked="true" hidden="false"/>
    </xf>
    <xf numFmtId="173" fontId="32" fillId="17" borderId="150" xfId="55" applyFont="true" applyBorder="true" applyAlignment="true" applyProtection="false">
      <alignment horizontal="right" vertical="center" textRotation="0" wrapText="false" indent="0" shrinkToFit="false"/>
      <protection locked="true" hidden="false"/>
    </xf>
    <xf numFmtId="173" fontId="32" fillId="17" borderId="151" xfId="55" applyFont="true" applyBorder="true" applyAlignment="true" applyProtection="false">
      <alignment horizontal="right" vertical="center" textRotation="0" wrapText="false" indent="0" shrinkToFit="false"/>
      <protection locked="true" hidden="false"/>
    </xf>
    <xf numFmtId="173" fontId="32" fillId="17" borderId="130" xfId="55" applyFont="true" applyBorder="true" applyAlignment="true" applyProtection="false">
      <alignment horizontal="right" vertical="center" textRotation="0" wrapText="false" indent="0" shrinkToFit="false"/>
      <protection locked="true" hidden="false"/>
    </xf>
    <xf numFmtId="164" fontId="35" fillId="11" borderId="73" xfId="55" applyFont="true" applyBorder="true" applyAlignment="false" applyProtection="false">
      <alignment horizontal="general" vertical="center" textRotation="0" wrapText="false" indent="0" shrinkToFit="false"/>
      <protection locked="true" hidden="false"/>
    </xf>
    <xf numFmtId="164" fontId="32" fillId="11" borderId="118" xfId="55" applyFont="true" applyBorder="true" applyAlignment="false" applyProtection="false">
      <alignment horizontal="general" vertical="center" textRotation="0" wrapText="false" indent="0" shrinkToFit="false"/>
      <protection locked="true" hidden="false"/>
    </xf>
    <xf numFmtId="164" fontId="32" fillId="11" borderId="119" xfId="55" applyFont="true" applyBorder="true" applyAlignment="false" applyProtection="false">
      <alignment horizontal="general" vertical="center" textRotation="0" wrapText="false" indent="0" shrinkToFit="false"/>
      <protection locked="true" hidden="false"/>
    </xf>
    <xf numFmtId="173" fontId="32" fillId="11" borderId="155" xfId="55" applyFont="true" applyBorder="true" applyAlignment="true" applyProtection="false">
      <alignment horizontal="right" vertical="center" textRotation="0" wrapText="false" indent="0" shrinkToFit="false"/>
      <protection locked="true" hidden="false"/>
    </xf>
    <xf numFmtId="173" fontId="32" fillId="11" borderId="164" xfId="55" applyFont="true" applyBorder="true" applyAlignment="true" applyProtection="false">
      <alignment horizontal="right" vertical="center" textRotation="0" wrapText="false" indent="0" shrinkToFit="false"/>
      <protection locked="true" hidden="false"/>
    </xf>
    <xf numFmtId="173" fontId="32" fillId="11" borderId="150" xfId="55" applyFont="true" applyBorder="true" applyAlignment="true" applyProtection="false">
      <alignment horizontal="right" vertical="center" textRotation="0" wrapText="false" indent="0" shrinkToFit="false"/>
      <protection locked="true" hidden="false"/>
    </xf>
    <xf numFmtId="173" fontId="32" fillId="11" borderId="151" xfId="55" applyFont="true" applyBorder="true" applyAlignment="true" applyProtection="false">
      <alignment horizontal="right" vertical="center" textRotation="0" wrapText="false" indent="0" shrinkToFit="false"/>
      <protection locked="true" hidden="false"/>
    </xf>
    <xf numFmtId="173" fontId="32" fillId="11" borderId="130" xfId="55" applyFont="true" applyBorder="true" applyAlignment="true" applyProtection="false">
      <alignment horizontal="right" vertical="center" textRotation="0" wrapText="false" indent="0" shrinkToFit="false"/>
      <protection locked="true" hidden="false"/>
    </xf>
    <xf numFmtId="164" fontId="35" fillId="0" borderId="93" xfId="55" applyFont="true" applyBorder="true" applyAlignment="false" applyProtection="false">
      <alignment horizontal="general" vertical="center" textRotation="0" wrapText="false" indent="0" shrinkToFit="false"/>
      <protection locked="true" hidden="false"/>
    </xf>
    <xf numFmtId="164" fontId="32" fillId="0" borderId="94" xfId="55" applyFont="true" applyBorder="true" applyAlignment="false" applyProtection="false">
      <alignment horizontal="general" vertical="center" textRotation="0" wrapText="false" indent="0" shrinkToFit="false"/>
      <protection locked="true" hidden="false"/>
    </xf>
    <xf numFmtId="164" fontId="35" fillId="0" borderId="64" xfId="55" applyFont="true" applyBorder="true" applyAlignment="false" applyProtection="false">
      <alignment horizontal="general" vertical="center" textRotation="0" wrapText="false" indent="0" shrinkToFit="false"/>
      <protection locked="true" hidden="false"/>
    </xf>
    <xf numFmtId="164" fontId="32" fillId="0" borderId="70" xfId="55" applyFont="true" applyBorder="true" applyAlignment="true" applyProtection="false">
      <alignment horizontal="right" vertical="center" textRotation="0" wrapText="false" indent="0" shrinkToFit="false"/>
      <protection locked="true" hidden="false"/>
    </xf>
    <xf numFmtId="164" fontId="32" fillId="11" borderId="79" xfId="55" applyFont="true" applyBorder="true" applyAlignment="false" applyProtection="false">
      <alignment horizontal="general" vertical="center" textRotation="0" wrapText="false" indent="0" shrinkToFit="false"/>
      <protection locked="true" hidden="false"/>
    </xf>
    <xf numFmtId="164" fontId="35" fillId="17" borderId="189" xfId="55" applyFont="true" applyBorder="true" applyAlignment="false" applyProtection="false">
      <alignment horizontal="general" vertical="center" textRotation="0" wrapText="false" indent="0" shrinkToFit="false"/>
      <protection locked="true" hidden="false"/>
    </xf>
    <xf numFmtId="164" fontId="32" fillId="17" borderId="109" xfId="55" applyFont="true" applyBorder="true" applyAlignment="false" applyProtection="false">
      <alignment horizontal="general" vertical="center" textRotation="0" wrapText="false" indent="0" shrinkToFit="false"/>
      <protection locked="true" hidden="false"/>
    </xf>
    <xf numFmtId="164" fontId="32" fillId="17" borderId="110" xfId="55" applyFont="true" applyBorder="true" applyAlignment="true" applyProtection="false">
      <alignment horizontal="right" vertical="center" textRotation="0" wrapText="false" indent="0" shrinkToFit="false"/>
      <protection locked="true" hidden="false"/>
    </xf>
    <xf numFmtId="173" fontId="32" fillId="17" borderId="190" xfId="55" applyFont="true" applyBorder="true" applyAlignment="true" applyProtection="false">
      <alignment horizontal="right" vertical="center" textRotation="0" wrapText="false" indent="0" shrinkToFit="false"/>
      <protection locked="true" hidden="false"/>
    </xf>
    <xf numFmtId="173" fontId="32" fillId="17" borderId="191" xfId="55" applyFont="true" applyBorder="true" applyAlignment="true" applyProtection="false">
      <alignment horizontal="right" vertical="center" textRotation="0" wrapText="false" indent="0" shrinkToFit="false"/>
      <protection locked="true" hidden="false"/>
    </xf>
    <xf numFmtId="173" fontId="32" fillId="17" borderId="192" xfId="55" applyFont="true" applyBorder="true" applyAlignment="true" applyProtection="false">
      <alignment horizontal="right" vertical="center" textRotation="0" wrapText="false" indent="0" shrinkToFit="false"/>
      <protection locked="true" hidden="false"/>
    </xf>
    <xf numFmtId="173" fontId="32" fillId="17" borderId="170" xfId="55" applyFont="true" applyBorder="true" applyAlignment="true" applyProtection="false">
      <alignment horizontal="right" vertical="center" textRotation="0" wrapText="false" indent="0" shrinkToFit="false"/>
      <protection locked="true" hidden="false"/>
    </xf>
    <xf numFmtId="164" fontId="32" fillId="0" borderId="92" xfId="55" applyFont="true" applyBorder="true" applyAlignment="false" applyProtection="false">
      <alignment horizontal="general" vertical="center" textRotation="0" wrapText="false" indent="0" shrinkToFit="false"/>
      <protection locked="true" hidden="false"/>
    </xf>
    <xf numFmtId="164" fontId="32" fillId="0" borderId="124" xfId="55" applyFont="true" applyBorder="true" applyAlignment="true" applyProtection="false">
      <alignment horizontal="right" vertical="center" textRotation="0" wrapText="false" indent="0" shrinkToFit="false"/>
      <protection locked="true" hidden="false"/>
    </xf>
    <xf numFmtId="173" fontId="32" fillId="0" borderId="75" xfId="55" applyFont="true" applyBorder="true" applyAlignment="true" applyProtection="false">
      <alignment horizontal="right" vertical="center" textRotation="0" wrapText="false" indent="0" shrinkToFit="false"/>
      <protection locked="true" hidden="false"/>
    </xf>
    <xf numFmtId="173" fontId="32" fillId="0" borderId="193" xfId="55" applyFont="true" applyBorder="true" applyAlignment="true" applyProtection="false">
      <alignment horizontal="right" vertical="center" textRotation="0" wrapText="false" indent="0" shrinkToFit="false"/>
      <protection locked="true" hidden="false"/>
    </xf>
    <xf numFmtId="173" fontId="32" fillId="0" borderId="194" xfId="55" applyFont="true" applyBorder="true" applyAlignment="true" applyProtection="false">
      <alignment horizontal="right" vertical="center" textRotation="0" wrapText="false" indent="0" shrinkToFit="false"/>
      <protection locked="true" hidden="false"/>
    </xf>
    <xf numFmtId="173" fontId="32" fillId="0" borderId="195" xfId="55" applyFont="true" applyBorder="true" applyAlignment="true" applyProtection="false">
      <alignment horizontal="right" vertical="center" textRotation="0" wrapText="false" indent="0" shrinkToFit="false"/>
      <protection locked="true" hidden="false"/>
    </xf>
    <xf numFmtId="164" fontId="32" fillId="17" borderId="196" xfId="55" applyFont="true" applyBorder="true" applyAlignment="false" applyProtection="false">
      <alignment horizontal="general" vertical="center" textRotation="0" wrapText="false" indent="0" shrinkToFit="false"/>
      <protection locked="true" hidden="false"/>
    </xf>
    <xf numFmtId="164" fontId="32" fillId="17" borderId="149" xfId="55" applyFont="true" applyBorder="true" applyAlignment="true" applyProtection="false">
      <alignment horizontal="right" vertical="center" textRotation="0" wrapText="false" indent="0" shrinkToFit="false"/>
      <protection locked="true" hidden="false"/>
    </xf>
    <xf numFmtId="173" fontId="32" fillId="17" borderId="188" xfId="55" applyFont="true" applyBorder="true" applyAlignment="true" applyProtection="false">
      <alignment horizontal="right" vertical="center" textRotation="0" wrapText="false" indent="0" shrinkToFit="false"/>
      <protection locked="true" hidden="false"/>
    </xf>
    <xf numFmtId="173" fontId="32" fillId="17" borderId="146" xfId="55" applyFont="true" applyBorder="true" applyAlignment="true" applyProtection="false">
      <alignment horizontal="right" vertical="center" textRotation="0" wrapText="false" indent="0" shrinkToFit="false"/>
      <protection locked="true" hidden="false"/>
    </xf>
    <xf numFmtId="173" fontId="32" fillId="17" borderId="147" xfId="55" applyFont="true" applyBorder="true" applyAlignment="true" applyProtection="false">
      <alignment horizontal="right" vertical="center" textRotation="0" wrapText="false" indent="0" shrinkToFit="false"/>
      <protection locked="true" hidden="false"/>
    </xf>
    <xf numFmtId="173" fontId="32" fillId="17" borderId="148" xfId="55" applyFont="true" applyBorder="true" applyAlignment="true" applyProtection="false">
      <alignment horizontal="right" vertical="center" textRotation="0" wrapText="false" indent="0" shrinkToFit="false"/>
      <protection locked="true" hidden="false"/>
    </xf>
    <xf numFmtId="173" fontId="32" fillId="17" borderId="197" xfId="55" applyFont="true" applyBorder="true" applyAlignment="true" applyProtection="false">
      <alignment horizontal="right" vertical="center" textRotation="0" wrapText="false" indent="0" shrinkToFit="false"/>
      <protection locked="true" hidden="false"/>
    </xf>
    <xf numFmtId="164" fontId="32" fillId="0" borderId="94" xfId="55" applyFont="true" applyBorder="true" applyAlignment="true" applyProtection="false">
      <alignment horizontal="right" vertical="center" textRotation="0" wrapText="false" indent="0" shrinkToFit="false"/>
      <protection locked="true" hidden="false"/>
    </xf>
    <xf numFmtId="173" fontId="32" fillId="0" borderId="198" xfId="55" applyFont="true" applyBorder="true" applyAlignment="true" applyProtection="false">
      <alignment horizontal="right" vertical="center" textRotation="0" wrapText="false" indent="0" shrinkToFit="false"/>
      <protection locked="true" hidden="false"/>
    </xf>
    <xf numFmtId="164" fontId="35" fillId="0" borderId="109" xfId="55" applyFont="true" applyBorder="true" applyAlignment="false" applyProtection="false">
      <alignment horizontal="general" vertical="center" textRotation="0" wrapText="false" indent="0" shrinkToFit="false"/>
      <protection locked="true" hidden="false"/>
    </xf>
    <xf numFmtId="173" fontId="32" fillId="0" borderId="190" xfId="55" applyFont="true" applyBorder="true" applyAlignment="true" applyProtection="false">
      <alignment horizontal="right" vertical="center" textRotation="0" wrapText="false" indent="0" shrinkToFit="false"/>
      <protection locked="true" hidden="false"/>
    </xf>
    <xf numFmtId="173" fontId="32" fillId="0" borderId="191" xfId="55" applyFont="true" applyBorder="true" applyAlignment="true" applyProtection="false">
      <alignment horizontal="right" vertical="center" textRotation="0" wrapText="false" indent="0" shrinkToFit="false"/>
      <protection locked="true" hidden="false"/>
    </xf>
    <xf numFmtId="173" fontId="32" fillId="0" borderId="192" xfId="55" applyFont="true" applyBorder="true" applyAlignment="true" applyProtection="false">
      <alignment horizontal="right" vertical="center" textRotation="0" wrapText="false" indent="0" shrinkToFit="false"/>
      <protection locked="true" hidden="false"/>
    </xf>
    <xf numFmtId="173" fontId="32" fillId="0" borderId="199" xfId="55" applyFont="true" applyBorder="true" applyAlignment="true" applyProtection="false">
      <alignment horizontal="right" vertical="center" textRotation="0" wrapText="false" indent="0" shrinkToFit="false"/>
      <protection locked="true" hidden="false"/>
    </xf>
    <xf numFmtId="173" fontId="32" fillId="0" borderId="200" xfId="55" applyFont="true" applyBorder="true" applyAlignment="true" applyProtection="false">
      <alignment horizontal="right" vertical="center" textRotation="0" wrapText="false" indent="0" shrinkToFit="false"/>
      <protection locked="true" hidden="false"/>
    </xf>
    <xf numFmtId="173" fontId="32" fillId="0" borderId="201"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46" xfId="57" applyFont="true" applyBorder="true" applyAlignment="true" applyProtection="false">
      <alignment horizontal="center" vertical="center" textRotation="0" wrapText="false" indent="0" shrinkToFit="false"/>
      <protection locked="true" hidden="false"/>
    </xf>
    <xf numFmtId="166" fontId="28" fillId="0" borderId="47" xfId="57" applyFont="true" applyBorder="true" applyAlignment="true" applyProtection="false">
      <alignment horizontal="center" vertical="center" textRotation="0" wrapText="false" indent="0" shrinkToFit="false"/>
      <protection locked="true" hidden="false"/>
    </xf>
    <xf numFmtId="166" fontId="28" fillId="0" borderId="136"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48" xfId="57" applyFont="true" applyBorder="true" applyAlignment="true" applyProtection="false">
      <alignment horizontal="center" vertical="center" textRotation="0" wrapText="false" indent="0" shrinkToFit="false"/>
      <protection locked="true" hidden="false"/>
    </xf>
    <xf numFmtId="166" fontId="27" fillId="0" borderId="49" xfId="57" applyFont="true" applyBorder="true" applyAlignment="true" applyProtection="false">
      <alignment horizontal="center" vertical="center" textRotation="0" wrapText="false" indent="0" shrinkToFit="false"/>
      <protection locked="true" hidden="false"/>
    </xf>
    <xf numFmtId="166" fontId="27" fillId="0" borderId="131"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3" xfId="57" applyFont="true" applyBorder="true" applyAlignment="true" applyProtection="false">
      <alignment horizontal="center" vertical="center" textRotation="0" wrapText="false" indent="0" shrinkToFit="false"/>
      <protection locked="true" hidden="false"/>
    </xf>
    <xf numFmtId="166" fontId="27" fillId="0" borderId="50" xfId="57" applyFont="true" applyBorder="true" applyAlignment="true" applyProtection="false">
      <alignment horizontal="center" vertical="center" textRotation="0" wrapText="false" indent="0" shrinkToFit="false"/>
      <protection locked="true" hidden="false"/>
    </xf>
    <xf numFmtId="166" fontId="27" fillId="0" borderId="51" xfId="57" applyFont="true" applyBorder="true" applyAlignment="true" applyProtection="false">
      <alignment horizontal="center" vertical="center" textRotation="0" wrapText="false" indent="0" shrinkToFit="true"/>
      <protection locked="true" hidden="false"/>
    </xf>
    <xf numFmtId="186" fontId="25" fillId="0" borderId="21" xfId="57" applyFont="true" applyBorder="true" applyAlignment="true" applyProtection="false">
      <alignment horizontal="center" vertical="center" textRotation="0" wrapText="true" indent="0" shrinkToFit="true"/>
      <protection locked="true" hidden="false"/>
    </xf>
    <xf numFmtId="166" fontId="27" fillId="0" borderId="43"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3" xfId="57" applyFont="true" applyBorder="true" applyAlignment="true" applyProtection="false">
      <alignment horizontal="center" vertical="center" textRotation="0" wrapText="false" indent="0" shrinkToFit="true"/>
      <protection locked="true" hidden="false"/>
    </xf>
    <xf numFmtId="166" fontId="25" fillId="0" borderId="83" xfId="57" applyFont="true" applyBorder="true" applyAlignment="true" applyProtection="false">
      <alignment horizontal="center" vertical="center" textRotation="0" wrapText="true" indent="0" shrinkToFit="true"/>
      <protection locked="true" hidden="false"/>
    </xf>
    <xf numFmtId="166" fontId="27" fillId="0" borderId="96" xfId="57" applyFont="true" applyBorder="true" applyAlignment="true" applyProtection="false">
      <alignment horizontal="center" vertical="center" textRotation="0" wrapText="false" indent="0" shrinkToFit="true"/>
      <protection locked="true" hidden="false"/>
    </xf>
    <xf numFmtId="166" fontId="25" fillId="0" borderId="202"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4"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5" xfId="57" applyFont="true" applyBorder="true" applyAlignment="true" applyProtection="false">
      <alignment horizontal="center" vertical="center" textRotation="0" wrapText="false" indent="0" shrinkToFit="true"/>
      <protection locked="true" hidden="false"/>
    </xf>
    <xf numFmtId="166" fontId="28" fillId="0" borderId="186"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11" xfId="57" applyFont="true" applyBorder="true" applyAlignment="true" applyProtection="false">
      <alignment horizontal="center" vertical="center" textRotation="0" wrapText="false" indent="0" shrinkToFit="true"/>
      <protection locked="true" hidden="false"/>
    </xf>
    <xf numFmtId="164" fontId="28" fillId="17" borderId="134" xfId="55" applyFont="true" applyBorder="true" applyAlignment="false" applyProtection="false">
      <alignment horizontal="general" vertical="center" textRotation="0" wrapText="false" indent="0" shrinkToFit="false"/>
      <protection locked="true" hidden="false"/>
    </xf>
    <xf numFmtId="164" fontId="27" fillId="17" borderId="135" xfId="55" applyFont="true" applyBorder="true" applyAlignment="false" applyProtection="false">
      <alignment horizontal="general" vertical="center" textRotation="0" wrapText="false" indent="0" shrinkToFit="false"/>
      <protection locked="true" hidden="false"/>
    </xf>
    <xf numFmtId="164" fontId="27" fillId="17" borderId="136" xfId="55" applyFont="true" applyBorder="true" applyAlignment="false" applyProtection="false">
      <alignment horizontal="general" vertical="center" textRotation="0" wrapText="false" indent="0" shrinkToFit="false"/>
      <protection locked="true" hidden="false"/>
    </xf>
    <xf numFmtId="169" fontId="27" fillId="17" borderId="23" xfId="57" applyFont="true" applyBorder="true" applyAlignment="true" applyProtection="false">
      <alignment horizontal="right" vertical="center" textRotation="0" wrapText="false" indent="0" shrinkToFit="false"/>
      <protection locked="true" hidden="false"/>
    </xf>
    <xf numFmtId="169" fontId="27" fillId="17" borderId="25" xfId="57" applyFont="true" applyBorder="true" applyAlignment="true" applyProtection="false">
      <alignment horizontal="right" vertical="center" textRotation="0" wrapText="false" indent="0" shrinkToFit="false"/>
      <protection locked="true" hidden="false"/>
    </xf>
    <xf numFmtId="169" fontId="27" fillId="17" borderId="27" xfId="57" applyFont="true" applyBorder="true" applyAlignment="true" applyProtection="false">
      <alignment horizontal="right" vertical="center" textRotation="0" wrapText="false" indent="0" shrinkToFit="false"/>
      <protection locked="true" hidden="false"/>
    </xf>
    <xf numFmtId="169" fontId="27" fillId="17" borderId="203" xfId="57" applyFont="true" applyBorder="true" applyAlignment="true" applyProtection="false">
      <alignment horizontal="right" vertical="center" textRotation="0" wrapText="false" indent="0" shrinkToFit="false"/>
      <protection locked="true" hidden="false"/>
    </xf>
    <xf numFmtId="169" fontId="27" fillId="17" borderId="204"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7" xfId="57" applyFont="true" applyBorder="true" applyAlignment="true" applyProtection="false">
      <alignment horizontal="right" vertical="center" textRotation="0" wrapText="false" indent="0" shrinkToFit="true"/>
      <protection locked="true" hidden="false"/>
    </xf>
    <xf numFmtId="170" fontId="23" fillId="17" borderId="205" xfId="57" applyFont="true" applyBorder="true" applyAlignment="true" applyProtection="false">
      <alignment horizontal="right" vertical="center" textRotation="0" wrapText="false" indent="0" shrinkToFit="true"/>
      <protection locked="true" hidden="false"/>
    </xf>
    <xf numFmtId="169" fontId="27" fillId="17" borderId="206" xfId="57" applyFont="true" applyBorder="true" applyAlignment="true" applyProtection="false">
      <alignment horizontal="right" vertical="center" textRotation="0" wrapText="false" indent="0" shrinkToFit="false"/>
      <protection locked="true" hidden="false"/>
    </xf>
    <xf numFmtId="170" fontId="23" fillId="17" borderId="149"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9" fontId="27" fillId="17" borderId="145" xfId="57" applyFont="true" applyBorder="true" applyAlignment="true" applyProtection="false">
      <alignment horizontal="right" vertical="center" textRotation="0" wrapText="false" indent="0" shrinkToFit="false"/>
      <protection locked="true" hidden="false"/>
    </xf>
    <xf numFmtId="164" fontId="28" fillId="11" borderId="185" xfId="55" applyFont="true" applyBorder="true" applyAlignment="false" applyProtection="false">
      <alignment horizontal="general" vertical="center" textRotation="0" wrapText="false" indent="0" shrinkToFit="false"/>
      <protection locked="true" hidden="false"/>
    </xf>
    <xf numFmtId="164" fontId="27" fillId="11" borderId="77" xfId="55" applyFont="true" applyBorder="true" applyAlignment="false" applyProtection="false">
      <alignment horizontal="general" vertical="center" textRotation="0" wrapText="false" indent="0" shrinkToFit="false"/>
      <protection locked="true" hidden="false"/>
    </xf>
    <xf numFmtId="164" fontId="27" fillId="11" borderId="74" xfId="55" applyFont="true" applyBorder="true" applyAlignment="false" applyProtection="false">
      <alignment horizontal="general" vertical="center" textRotation="0" wrapText="false" indent="0" shrinkToFit="false"/>
      <protection locked="true" hidden="false"/>
    </xf>
    <xf numFmtId="169" fontId="27" fillId="11" borderId="103" xfId="57" applyFont="true" applyBorder="true" applyAlignment="true" applyProtection="false">
      <alignment horizontal="right" vertical="center" textRotation="0" wrapText="false" indent="0" shrinkToFit="false"/>
      <protection locked="true" hidden="false"/>
    </xf>
    <xf numFmtId="169" fontId="27" fillId="11" borderId="207" xfId="57" applyFont="true" applyBorder="true" applyAlignment="true" applyProtection="false">
      <alignment horizontal="right" vertical="center" textRotation="0" wrapText="false" indent="0" shrinkToFit="false"/>
      <protection locked="true" hidden="false"/>
    </xf>
    <xf numFmtId="169" fontId="27" fillId="11" borderId="106" xfId="57" applyFont="true" applyBorder="true" applyAlignment="true" applyProtection="false">
      <alignment horizontal="right" vertical="center" textRotation="0" wrapText="false" indent="0" shrinkToFit="false"/>
      <protection locked="true" hidden="false"/>
    </xf>
    <xf numFmtId="169" fontId="27" fillId="11" borderId="208" xfId="57" applyFont="true" applyBorder="true" applyAlignment="true" applyProtection="false">
      <alignment horizontal="right" vertical="center" textRotation="0" wrapText="false" indent="0" shrinkToFit="false"/>
      <protection locked="true" hidden="false"/>
    </xf>
    <xf numFmtId="169" fontId="27" fillId="11" borderId="209" xfId="57" applyFont="true" applyBorder="true" applyAlignment="true" applyProtection="false">
      <alignment horizontal="right" vertical="center" textRotation="0" wrapText="false" indent="0" shrinkToFit="false"/>
      <protection locked="true" hidden="false"/>
    </xf>
    <xf numFmtId="170" fontId="23" fillId="11" borderId="106" xfId="0" applyFont="true" applyBorder="true" applyAlignment="true" applyProtection="false">
      <alignment horizontal="right" vertical="center" textRotation="0" wrapText="false" indent="0" shrinkToFit="true"/>
      <protection locked="true" hidden="false"/>
    </xf>
    <xf numFmtId="170" fontId="23" fillId="11" borderId="106" xfId="57" applyFont="true" applyBorder="true" applyAlignment="true" applyProtection="false">
      <alignment horizontal="right" vertical="center" textRotation="0" wrapText="false" indent="0" shrinkToFit="true"/>
      <protection locked="true" hidden="false"/>
    </xf>
    <xf numFmtId="170" fontId="23" fillId="11" borderId="107" xfId="57" applyFont="true" applyBorder="true" applyAlignment="true" applyProtection="false">
      <alignment horizontal="right" vertical="center" textRotation="0" wrapText="false" indent="0" shrinkToFit="true"/>
      <protection locked="true" hidden="false"/>
    </xf>
    <xf numFmtId="169" fontId="27" fillId="11" borderId="210" xfId="57" applyFont="true" applyBorder="true" applyAlignment="true" applyProtection="false">
      <alignment horizontal="right" vertical="center" textRotation="0" wrapText="false" indent="0" shrinkToFit="false"/>
      <protection locked="true" hidden="false"/>
    </xf>
    <xf numFmtId="170" fontId="23" fillId="11" borderId="76" xfId="57" applyFont="true" applyBorder="true" applyAlignment="true" applyProtection="false">
      <alignment horizontal="right" vertical="center" textRotation="0" wrapText="false" indent="0" shrinkToFit="true"/>
      <protection locked="true" hidden="false"/>
    </xf>
    <xf numFmtId="164" fontId="27" fillId="11" borderId="211" xfId="55" applyFont="true" applyBorder="true" applyAlignment="false" applyProtection="false">
      <alignment horizontal="general"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3" xfId="57" applyFont="true" applyBorder="true" applyAlignment="true" applyProtection="false">
      <alignment horizontal="right" vertical="center" textRotation="0" wrapText="false" indent="0" shrinkToFit="false"/>
      <protection locked="true" hidden="false"/>
    </xf>
    <xf numFmtId="169" fontId="27" fillId="11" borderId="50" xfId="57" applyFont="true" applyBorder="true" applyAlignment="true" applyProtection="false">
      <alignment horizontal="right" vertical="center" textRotation="0" wrapText="false" indent="0" shrinkToFit="false"/>
      <protection locked="true" hidden="false"/>
    </xf>
    <xf numFmtId="169" fontId="27" fillId="11" borderId="51" xfId="57" applyFont="true" applyBorder="true" applyAlignment="true" applyProtection="false">
      <alignment horizontal="right" vertical="center" textRotation="0" wrapText="false" indent="0" shrinkToFit="false"/>
      <protection locked="true" hidden="false"/>
    </xf>
    <xf numFmtId="170" fontId="23" fillId="11" borderId="43" xfId="57" applyFont="true" applyBorder="true" applyAlignment="true" applyProtection="false">
      <alignment horizontal="right" vertical="center" textRotation="0" wrapText="false" indent="0" shrinkToFit="true"/>
      <protection locked="true" hidden="false"/>
    </xf>
    <xf numFmtId="170" fontId="23" fillId="11" borderId="63" xfId="57" applyFont="true" applyBorder="true" applyAlignment="true" applyProtection="false">
      <alignment horizontal="right" vertical="center" textRotation="0" wrapText="false" indent="0" shrinkToFit="true"/>
      <protection locked="true" hidden="false"/>
    </xf>
    <xf numFmtId="169" fontId="27" fillId="11" borderId="71" xfId="57" applyFont="true" applyBorder="true" applyAlignment="true" applyProtection="false">
      <alignment horizontal="right" vertical="center" textRotation="0" wrapText="false" indent="0" shrinkToFit="false"/>
      <protection locked="true" hidden="false"/>
    </xf>
    <xf numFmtId="170" fontId="23" fillId="11" borderId="70" xfId="57" applyFont="true" applyBorder="true" applyAlignment="true" applyProtection="false">
      <alignment horizontal="right" vertical="center" textRotation="0" wrapText="false" indent="0" shrinkToFit="true"/>
      <protection locked="true" hidden="false"/>
    </xf>
    <xf numFmtId="164" fontId="28" fillId="0" borderId="44"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1" xfId="57" applyFont="true" applyBorder="true" applyAlignment="true" applyProtection="false">
      <alignment horizontal="right" vertical="center" textRotation="0" wrapText="false" indent="0" shrinkToFit="false"/>
      <protection locked="true" hidden="false"/>
    </xf>
    <xf numFmtId="170" fontId="23" fillId="0" borderId="43" xfId="0" applyFont="true" applyBorder="true" applyAlignment="true" applyProtection="false">
      <alignment horizontal="right" vertical="center" textRotation="0" wrapText="false" indent="0" shrinkToFit="true"/>
      <protection locked="true" hidden="false"/>
    </xf>
    <xf numFmtId="170" fontId="23" fillId="0" borderId="43" xfId="57" applyFont="true" applyBorder="true" applyAlignment="true" applyProtection="false">
      <alignment horizontal="right" vertical="center" textRotation="0" wrapText="false" indent="0" shrinkToFit="true"/>
      <protection locked="true" hidden="false"/>
    </xf>
    <xf numFmtId="170" fontId="23" fillId="0" borderId="63" xfId="57" applyFont="true" applyBorder="true" applyAlignment="true" applyProtection="false">
      <alignment horizontal="right" vertical="center" textRotation="0" wrapText="false" indent="0" shrinkToFit="true"/>
      <protection locked="true" hidden="false"/>
    </xf>
    <xf numFmtId="169" fontId="27" fillId="0" borderId="71" xfId="57" applyFont="true" applyBorder="true" applyAlignment="true" applyProtection="false">
      <alignment horizontal="right" vertical="center" textRotation="0" wrapText="false" indent="0" shrinkToFit="false"/>
      <protection locked="true" hidden="false"/>
    </xf>
    <xf numFmtId="170" fontId="23" fillId="0" borderId="128" xfId="57" applyFont="true" applyBorder="true" applyAlignment="true" applyProtection="false">
      <alignment horizontal="right" vertical="center" textRotation="0" wrapText="false" indent="0" shrinkToFit="true"/>
      <protection locked="true" hidden="false"/>
    </xf>
    <xf numFmtId="170" fontId="23" fillId="0" borderId="70" xfId="57" applyFont="true" applyBorder="true" applyAlignment="true" applyProtection="false">
      <alignment horizontal="right" vertical="center" textRotation="0" wrapText="false" indent="0" shrinkToFit="true"/>
      <protection locked="true" hidden="false"/>
    </xf>
    <xf numFmtId="172" fontId="23" fillId="0" borderId="63" xfId="57" applyFont="true" applyBorder="true" applyAlignment="true" applyProtection="false">
      <alignment horizontal="right" vertical="center" textRotation="0" wrapText="false" indent="0" shrinkToFit="tru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67" xfId="57" applyFont="true" applyBorder="true" applyAlignment="true" applyProtection="false">
      <alignment horizontal="right" vertical="center" textRotation="0" wrapText="false" indent="0" shrinkToFit="false"/>
      <protection locked="true" hidden="false"/>
    </xf>
    <xf numFmtId="164" fontId="27" fillId="11" borderId="161" xfId="55" applyFont="true" applyBorder="true" applyAlignment="false" applyProtection="false">
      <alignment horizontal="general" vertical="center" textRotation="0" wrapText="false" indent="0" shrinkToFit="false"/>
      <protection locked="true" hidden="false"/>
    </xf>
    <xf numFmtId="164" fontId="27" fillId="11" borderId="211" xfId="55" applyFont="true" applyBorder="true" applyAlignment="true" applyProtection="false">
      <alignment horizontal="right" vertical="center" textRotation="0" wrapText="false" indent="0" shrinkToFit="false"/>
      <protection locked="true" hidden="false"/>
    </xf>
    <xf numFmtId="164" fontId="28" fillId="0" borderId="70"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1" xfId="57" applyFont="true" applyBorder="true" applyAlignment="true" applyProtection="false">
      <alignment horizontal="right" vertical="center" textRotation="0" wrapText="false" indent="0" shrinkToFit="false"/>
      <protection locked="true" hidden="false"/>
    </xf>
    <xf numFmtId="170" fontId="23" fillId="0" borderId="43" xfId="0" applyFont="true" applyBorder="true" applyAlignment="true" applyProtection="false">
      <alignment horizontal="right" vertical="center" textRotation="0" wrapText="false" indent="0" shrinkToFit="true"/>
      <protection locked="true" hidden="false"/>
    </xf>
    <xf numFmtId="170" fontId="23" fillId="0" borderId="43" xfId="57" applyFont="true" applyBorder="true" applyAlignment="true" applyProtection="false">
      <alignment horizontal="right" vertical="center" textRotation="0" wrapText="false" indent="0" shrinkToFit="true"/>
      <protection locked="true" hidden="false"/>
    </xf>
    <xf numFmtId="170" fontId="23" fillId="0" borderId="63" xfId="57" applyFont="true" applyBorder="true" applyAlignment="true" applyProtection="false">
      <alignment horizontal="right" vertical="center" textRotation="0" wrapText="false" indent="0" shrinkToFit="true"/>
      <protection locked="true" hidden="false"/>
    </xf>
    <xf numFmtId="169" fontId="27" fillId="0" borderId="71" xfId="57" applyFont="true" applyBorder="true" applyAlignment="true" applyProtection="false">
      <alignment horizontal="right" vertical="center" textRotation="0" wrapText="false" indent="0" shrinkToFit="false"/>
      <protection locked="true" hidden="false"/>
    </xf>
    <xf numFmtId="164" fontId="28" fillId="0" borderId="70" xfId="55" applyFont="true" applyBorder="true" applyAlignment="false" applyProtection="false">
      <alignment horizontal="general" vertical="center" textRotation="0" wrapText="false" indent="0" shrinkToFit="false"/>
      <protection locked="true" hidden="false"/>
    </xf>
    <xf numFmtId="164" fontId="28" fillId="0" borderId="74"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4"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5" xfId="57" applyFont="true" applyBorder="true" applyAlignment="true" applyProtection="false">
      <alignment horizontal="right" vertical="center" textRotation="0" wrapText="false" indent="0" shrinkToFit="false"/>
      <protection locked="true" hidden="false"/>
    </xf>
    <xf numFmtId="169" fontId="27" fillId="0" borderId="186" xfId="57" applyFont="true" applyBorder="true" applyAlignment="true" applyProtection="false">
      <alignment horizontal="right" vertical="center" textRotation="0" wrapText="false" indent="0" shrinkToFit="false"/>
      <protection locked="true" hidden="false"/>
    </xf>
    <xf numFmtId="169" fontId="27" fillId="0" borderId="212" xfId="57" applyFont="true" applyBorder="true" applyAlignment="true" applyProtection="false">
      <alignment horizontal="right" vertical="center" textRotation="0" wrapText="false" indent="0" shrinkToFit="false"/>
      <protection locked="true" hidden="false"/>
    </xf>
    <xf numFmtId="164" fontId="27" fillId="17" borderId="45" xfId="55" applyFont="true" applyBorder="true" applyAlignment="false" applyProtection="false">
      <alignment horizontal="general" vertical="center" textRotation="0" wrapText="false" indent="0" shrinkToFit="false"/>
      <protection locked="true" hidden="false"/>
    </xf>
    <xf numFmtId="164" fontId="27" fillId="11" borderId="180" xfId="55" applyFont="true" applyBorder="true" applyAlignment="false" applyProtection="false">
      <alignment horizontal="general" vertical="center" textRotation="0" wrapText="false" indent="0" shrinkToFit="false"/>
      <protection locked="true" hidden="false"/>
    </xf>
    <xf numFmtId="164" fontId="27" fillId="11" borderId="179" xfId="55" applyFont="true" applyBorder="true" applyAlignment="false" applyProtection="false">
      <alignment horizontal="general" vertical="center" textRotation="0" wrapText="false" indent="0" shrinkToFit="false"/>
      <protection locked="true" hidden="false"/>
    </xf>
    <xf numFmtId="164" fontId="28" fillId="0" borderId="110"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52" xfId="0" applyFont="true" applyBorder="true" applyAlignment="true" applyProtection="false">
      <alignment horizontal="right" vertical="center" textRotation="0" wrapText="false" indent="0" shrinkToFit="true"/>
      <protection locked="true" hidden="false"/>
    </xf>
    <xf numFmtId="170" fontId="23" fillId="0" borderId="52" xfId="57" applyFont="true" applyBorder="true" applyAlignment="true" applyProtection="false">
      <alignment horizontal="right" vertical="center" textRotation="0" wrapText="false" indent="0" shrinkToFit="true"/>
      <protection locked="true" hidden="false"/>
    </xf>
    <xf numFmtId="170" fontId="23" fillId="0" borderId="53"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70" fontId="23" fillId="0" borderId="110"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17" xfId="57" applyFont="true" applyBorder="true" applyAlignment="true" applyProtection="false">
      <alignment horizontal="right" vertical="center" textRotation="0" wrapText="false" indent="0" shrinkToFit="false"/>
      <protection locked="true" hidden="false"/>
    </xf>
    <xf numFmtId="169" fontId="27" fillId="17" borderId="58" xfId="57" applyFont="true" applyBorder="true" applyAlignment="true" applyProtection="false">
      <alignment horizontal="right" vertical="center" textRotation="0" wrapText="false" indent="0" shrinkToFit="false"/>
      <protection locked="true" hidden="false"/>
    </xf>
    <xf numFmtId="169" fontId="27" fillId="17" borderId="175" xfId="57" applyFont="true" applyBorder="true" applyAlignment="true" applyProtection="false">
      <alignment horizontal="right" vertical="center" textRotation="0" wrapText="false" indent="0" shrinkToFit="false"/>
      <protection locked="true" hidden="false"/>
    </xf>
    <xf numFmtId="170" fontId="23" fillId="17" borderId="17" xfId="57" applyFont="true" applyBorder="true" applyAlignment="true" applyProtection="false">
      <alignment horizontal="right" vertical="center" textRotation="0" wrapText="false" indent="0" shrinkToFit="true"/>
      <protection locked="true" hidden="false"/>
    </xf>
    <xf numFmtId="170" fontId="23" fillId="17" borderId="60"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59" xfId="57" applyFont="true" applyBorder="true" applyAlignment="true" applyProtection="false">
      <alignment horizontal="right" vertical="center" textRotation="0" wrapText="false" indent="0" shrinkToFit="true"/>
      <protection locked="true" hidden="false"/>
    </xf>
    <xf numFmtId="184" fontId="27" fillId="0" borderId="43" xfId="57" applyFont="true" applyBorder="true" applyAlignment="true" applyProtection="false">
      <alignment horizontal="right" vertical="center" textRotation="0" wrapText="false" indent="0" shrinkToFit="false"/>
      <protection locked="true" hidden="false"/>
    </xf>
    <xf numFmtId="164" fontId="27" fillId="17" borderId="215"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52" xfId="0" applyFont="true" applyBorder="true" applyAlignment="true" applyProtection="false">
      <alignment horizontal="right" vertical="center" textRotation="0" wrapText="false" indent="0" shrinkToFit="true"/>
      <protection locked="true" hidden="false"/>
    </xf>
    <xf numFmtId="170" fontId="23" fillId="0" borderId="52" xfId="57" applyFont="true" applyBorder="true" applyAlignment="true" applyProtection="false">
      <alignment horizontal="right" vertical="center" textRotation="0" wrapText="false" indent="0" shrinkToFit="true"/>
      <protection locked="true" hidden="false"/>
    </xf>
    <xf numFmtId="170" fontId="23" fillId="0" borderId="53" xfId="57" applyFont="true" applyBorder="true" applyAlignment="true" applyProtection="false">
      <alignment horizontal="right" vertical="center" textRotation="0" wrapText="false" indent="0" shrinkToFit="true"/>
      <protection locked="true" hidden="false"/>
    </xf>
    <xf numFmtId="173" fontId="32" fillId="0" borderId="216" xfId="55" applyFont="true" applyBorder="true" applyAlignment="true" applyProtection="false">
      <alignment horizontal="right" vertical="center" textRotation="0" wrapText="false" indent="0" shrinkToFit="false"/>
      <protection locked="true" hidden="false"/>
    </xf>
    <xf numFmtId="164" fontId="28" fillId="17" borderId="134" xfId="57" applyFont="true" applyBorder="true" applyAlignment="false" applyProtection="false">
      <alignment horizontal="general" vertical="center" textRotation="0" wrapText="false" indent="0" shrinkToFit="false"/>
      <protection locked="true" hidden="false"/>
    </xf>
    <xf numFmtId="164" fontId="27" fillId="17" borderId="135" xfId="57" applyFont="true" applyBorder="true" applyAlignment="false" applyProtection="false">
      <alignment horizontal="general" vertical="center" textRotation="0" wrapText="false" indent="0" shrinkToFit="false"/>
      <protection locked="true" hidden="false"/>
    </xf>
    <xf numFmtId="164" fontId="27" fillId="17" borderId="136"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87" xfId="57" applyFont="true" applyBorder="true" applyAlignment="true" applyProtection="false">
      <alignment horizontal="right" vertical="center" textRotation="0" wrapText="false" indent="0" shrinkToFit="false"/>
      <protection locked="true" hidden="false"/>
    </xf>
    <xf numFmtId="169" fontId="27" fillId="17" borderId="173" xfId="57" applyFont="true" applyBorder="true" applyAlignment="true" applyProtection="false">
      <alignment horizontal="right" vertical="center" textRotation="0" wrapText="false" indent="0" shrinkToFit="false"/>
      <protection locked="true" hidden="false"/>
    </xf>
    <xf numFmtId="169" fontId="27" fillId="17" borderId="217" xfId="57" applyFont="true" applyBorder="true" applyAlignment="true" applyProtection="false">
      <alignment horizontal="right" vertical="center" textRotation="0" wrapText="false" indent="0" shrinkToFit="false"/>
      <protection locked="true" hidden="false"/>
    </xf>
    <xf numFmtId="169" fontId="27" fillId="17" borderId="172" xfId="57" applyFont="true" applyBorder="true" applyAlignment="true" applyProtection="false">
      <alignment horizontal="right" vertical="center" textRotation="0" wrapText="false" indent="0" shrinkToFit="false"/>
      <protection locked="true" hidden="false"/>
    </xf>
    <xf numFmtId="170" fontId="23" fillId="17" borderId="173" xfId="57" applyFont="true" applyBorder="true" applyAlignment="true" applyProtection="false">
      <alignment horizontal="right" vertical="center" textRotation="0" wrapText="false" indent="0" shrinkToFit="true"/>
      <protection locked="true" hidden="false"/>
    </xf>
    <xf numFmtId="170" fontId="23" fillId="17" borderId="174" xfId="57" applyFont="true" applyBorder="true" applyAlignment="true" applyProtection="false">
      <alignment horizontal="right" vertical="center" textRotation="0" wrapText="false" indent="0" shrinkToFit="true"/>
      <protection locked="true" hidden="false"/>
    </xf>
    <xf numFmtId="169" fontId="27" fillId="17" borderId="218" xfId="57" applyFont="true" applyBorder="true" applyAlignment="true" applyProtection="false">
      <alignment horizontal="right" vertical="center" textRotation="0" wrapText="false" indent="0" shrinkToFit="false"/>
      <protection locked="true" hidden="false"/>
    </xf>
    <xf numFmtId="170" fontId="23" fillId="17" borderId="136" xfId="57" applyFont="true" applyBorder="true" applyAlignment="true" applyProtection="false">
      <alignment horizontal="right" vertical="center" textRotation="0" wrapText="false" indent="0" shrinkToFit="true"/>
      <protection locked="true" hidden="false"/>
    </xf>
    <xf numFmtId="164" fontId="27" fillId="0" borderId="134" xfId="57" applyFont="true" applyBorder="true" applyAlignment="false" applyProtection="false">
      <alignment horizontal="general" vertical="center" textRotation="0" wrapText="false" indent="0" shrinkToFit="false"/>
      <protection locked="true" hidden="false"/>
    </xf>
    <xf numFmtId="164" fontId="27" fillId="0" borderId="135" xfId="57" applyFont="true" applyBorder="true" applyAlignment="false" applyProtection="false">
      <alignment horizontal="general" vertical="center" textRotation="0" wrapText="false" indent="0" shrinkToFit="false"/>
      <protection locked="true" hidden="false"/>
    </xf>
    <xf numFmtId="164" fontId="27" fillId="0" borderId="136"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173" xfId="57" applyFont="true" applyBorder="true" applyAlignment="true" applyProtection="false">
      <alignment horizontal="right" vertical="center" textRotation="0" wrapText="false" indent="0" shrinkToFit="false"/>
      <protection locked="true" hidden="false"/>
    </xf>
    <xf numFmtId="169" fontId="27" fillId="0" borderId="217" xfId="57" applyFont="true" applyBorder="true" applyAlignment="true" applyProtection="false">
      <alignment horizontal="right" vertical="center" textRotation="0" wrapText="false" indent="0" shrinkToFit="false"/>
      <protection locked="true" hidden="false"/>
    </xf>
    <xf numFmtId="169" fontId="27" fillId="0" borderId="172" xfId="57" applyFont="true" applyBorder="true" applyAlignment="true" applyProtection="false">
      <alignment horizontal="right" vertical="center" textRotation="0" wrapText="false" indent="0" shrinkToFit="false"/>
      <protection locked="true" hidden="false"/>
    </xf>
    <xf numFmtId="170" fontId="23" fillId="0" borderId="173" xfId="57" applyFont="true" applyBorder="true" applyAlignment="true" applyProtection="false">
      <alignment horizontal="right" vertical="center" textRotation="0" wrapText="false" indent="0" shrinkToFit="true"/>
      <protection locked="true" hidden="false"/>
    </xf>
    <xf numFmtId="170" fontId="23" fillId="0" borderId="174" xfId="57" applyFont="true" applyBorder="true" applyAlignment="true" applyProtection="false">
      <alignment horizontal="right" vertical="center" textRotation="0" wrapText="false" indent="0" shrinkToFit="true"/>
      <protection locked="true" hidden="false"/>
    </xf>
    <xf numFmtId="169" fontId="27" fillId="0" borderId="218" xfId="57" applyFont="true" applyBorder="true" applyAlignment="true" applyProtection="false">
      <alignment horizontal="right" vertical="center" textRotation="0" wrapText="false" indent="0" shrinkToFit="false"/>
      <protection locked="true" hidden="false"/>
    </xf>
    <xf numFmtId="170" fontId="23" fillId="0" borderId="136"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90" xfId="57" applyFont="true" applyBorder="true" applyAlignment="true" applyProtection="false">
      <alignment horizontal="right" vertical="center" textRotation="0" wrapText="false" indent="0" shrinkToFit="true"/>
      <protection locked="true" hidden="false"/>
    </xf>
    <xf numFmtId="164" fontId="27" fillId="17" borderId="92"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58" xfId="57" applyFont="true" applyBorder="true" applyAlignment="false" applyProtection="false">
      <alignment horizontal="general" vertical="center" textRotation="0" wrapText="false" indent="0" shrinkToFit="false"/>
      <protection locked="true" hidden="false"/>
    </xf>
    <xf numFmtId="164" fontId="27" fillId="0" borderId="61" xfId="57" applyFont="true" applyBorder="true" applyAlignment="false" applyProtection="false">
      <alignment horizontal="general" vertical="center" textRotation="0" wrapText="false" indent="0" shrinkToFit="false"/>
      <protection locked="true" hidden="false"/>
    </xf>
    <xf numFmtId="164" fontId="27" fillId="0" borderId="59"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58" xfId="57" applyFont="true" applyBorder="true" applyAlignment="true" applyProtection="false">
      <alignment horizontal="right" vertical="center" textRotation="0" wrapText="false" indent="0" shrinkToFit="false"/>
      <protection locked="true" hidden="false"/>
    </xf>
    <xf numFmtId="169" fontId="27" fillId="0" borderId="175" xfId="57" applyFont="true" applyBorder="true" applyAlignment="true" applyProtection="false">
      <alignment horizontal="right" vertical="center" textRotation="0" wrapText="false" indent="0" shrinkToFit="false"/>
      <protection locked="true" hidden="false"/>
    </xf>
    <xf numFmtId="170" fontId="23" fillId="0" borderId="68"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60" xfId="57" applyFont="true" applyBorder="true" applyAlignment="true" applyProtection="false">
      <alignment horizontal="right" vertical="center" textRotation="0" wrapText="false" indent="0" shrinkToFit="true"/>
      <protection locked="true" hidden="false"/>
    </xf>
    <xf numFmtId="169" fontId="27" fillId="0" borderId="214" xfId="57" applyFont="true" applyBorder="true" applyAlignment="true" applyProtection="false">
      <alignment horizontal="right" vertical="center" textRotation="0" wrapText="false" indent="0" shrinkToFit="false"/>
      <protection locked="true" hidden="false"/>
    </xf>
    <xf numFmtId="170" fontId="23" fillId="0" borderId="59" xfId="57" applyFont="true" applyBorder="true" applyAlignment="true" applyProtection="false">
      <alignment horizontal="right" vertical="center" textRotation="0" wrapText="false" indent="0" shrinkToFit="true"/>
      <protection locked="true" hidden="false"/>
    </xf>
    <xf numFmtId="164" fontId="27" fillId="17" borderId="45" xfId="57" applyFont="true" applyBorder="true" applyAlignment="false" applyProtection="false">
      <alignment horizontal="general" vertical="center" textRotation="0" wrapText="false" indent="0" shrinkToFit="false"/>
      <protection locked="true" hidden="false"/>
    </xf>
    <xf numFmtId="164" fontId="28" fillId="0" borderId="54" xfId="57" applyFont="true" applyBorder="true" applyAlignment="false" applyProtection="false">
      <alignment horizontal="general" vertical="center" textRotation="0" wrapText="false" indent="0" shrinkToFit="false"/>
      <protection locked="true" hidden="false"/>
    </xf>
    <xf numFmtId="164" fontId="27" fillId="0" borderId="55" xfId="57" applyFont="true" applyBorder="true" applyAlignment="false" applyProtection="false">
      <alignment horizontal="general" vertical="center" textRotation="0" wrapText="false" indent="0" shrinkToFit="false"/>
      <protection locked="true" hidden="false"/>
    </xf>
    <xf numFmtId="164" fontId="27" fillId="0" borderId="109" xfId="57" applyFont="true" applyBorder="true" applyAlignment="false" applyProtection="false">
      <alignment horizontal="general" vertical="center" textRotation="0" wrapText="false" indent="0" shrinkToFit="false"/>
      <protection locked="true" hidden="false"/>
    </xf>
    <xf numFmtId="164" fontId="27" fillId="0" borderId="110" xfId="57" applyFont="true" applyBorder="true" applyAlignment="false" applyProtection="false">
      <alignment horizontal="general" vertical="center" textRotation="0" wrapText="false" indent="0" shrinkToFit="false"/>
      <protection locked="true" hidden="false"/>
    </xf>
    <xf numFmtId="169" fontId="27" fillId="0" borderId="113" xfId="57" applyFont="true" applyBorder="true" applyAlignment="true" applyProtection="false">
      <alignment horizontal="right" vertical="center" textRotation="0" wrapText="false" indent="0" shrinkToFit="false"/>
      <protection locked="true" hidden="false"/>
    </xf>
    <xf numFmtId="170" fontId="23" fillId="0" borderId="114" xfId="57" applyFont="true" applyBorder="true" applyAlignment="true" applyProtection="false">
      <alignment horizontal="right" vertical="center" textRotation="0" wrapText="false" indent="0" shrinkToFit="true"/>
      <protection locked="true" hidden="false"/>
    </xf>
    <xf numFmtId="169" fontId="27" fillId="0" borderId="114" xfId="57" applyFont="true" applyBorder="true" applyAlignment="true" applyProtection="false">
      <alignment horizontal="right" vertical="center" textRotation="0" wrapText="false" indent="0" shrinkToFit="false"/>
      <protection locked="true" hidden="false"/>
    </xf>
    <xf numFmtId="170" fontId="23" fillId="0" borderId="115"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64" fontId="43" fillId="0" borderId="0" xfId="55" applyFont="true" applyBorder="false" applyAlignment="false" applyProtection="false">
      <alignment horizontal="general" vertical="center" textRotation="0" wrapText="false" indent="0" shrinkToFit="false"/>
      <protection locked="true" hidden="false"/>
    </xf>
    <xf numFmtId="164" fontId="41"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28" fillId="0" borderId="219" xfId="59" applyFont="true" applyBorder="true" applyAlignment="true" applyProtection="false">
      <alignment horizontal="center" vertical="center" textRotation="0" wrapText="false" indent="0" shrinkToFit="false"/>
      <protection locked="true" hidden="false"/>
    </xf>
    <xf numFmtId="166" fontId="28" fillId="0" borderId="47" xfId="59" applyFont="true" applyBorder="true" applyAlignment="true" applyProtection="false">
      <alignment horizontal="center" vertical="center" textRotation="0" wrapText="false" indent="0" shrinkToFit="false"/>
      <protection locked="true" hidden="false"/>
    </xf>
    <xf numFmtId="166" fontId="27" fillId="0" borderId="158" xfId="55" applyFont="true" applyBorder="true" applyAlignment="true" applyProtection="false">
      <alignment horizontal="center" vertical="center" textRotation="0" wrapText="true" indent="0" shrinkToFit="true"/>
      <protection locked="true" hidden="false"/>
    </xf>
    <xf numFmtId="166" fontId="27" fillId="0" borderId="166" xfId="59" applyFont="true" applyBorder="true" applyAlignment="true" applyProtection="false">
      <alignment horizontal="center" vertical="center" textRotation="0" wrapText="false" indent="0" shrinkToFit="false"/>
      <protection locked="true" hidden="false"/>
    </xf>
    <xf numFmtId="166" fontId="27" fillId="0" borderId="49" xfId="59" applyFont="true" applyBorder="true" applyAlignment="true" applyProtection="false">
      <alignment horizontal="center" vertical="center" textRotation="0" wrapText="false" indent="0" shrinkToFit="false"/>
      <protection locked="true" hidden="false"/>
    </xf>
    <xf numFmtId="166" fontId="27" fillId="0" borderId="158"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3" xfId="59" applyFont="true" applyBorder="true" applyAlignment="true" applyProtection="false">
      <alignment horizontal="center" vertical="center" textRotation="0" wrapText="false" indent="0" shrinkToFit="false"/>
      <protection locked="true" hidden="false"/>
    </xf>
    <xf numFmtId="166" fontId="27" fillId="0" borderId="63" xfId="59" applyFont="true" applyBorder="true" applyAlignment="true" applyProtection="false">
      <alignment horizontal="center" vertical="center" textRotation="0" wrapText="false" indent="0" shrinkToFit="false"/>
      <protection locked="true" hidden="false"/>
    </xf>
    <xf numFmtId="166" fontId="27" fillId="0" borderId="51" xfId="59" applyFont="true" applyBorder="true" applyAlignment="true" applyProtection="false">
      <alignment horizontal="center" vertical="center" textRotation="0" wrapText="false" indent="0" shrinkToFit="true"/>
      <protection locked="true" hidden="false"/>
    </xf>
    <xf numFmtId="166" fontId="25" fillId="0" borderId="52" xfId="59" applyFont="true" applyBorder="true" applyAlignment="true" applyProtection="false">
      <alignment horizontal="center" vertical="center" textRotation="0" wrapText="true" indent="0" shrinkToFit="true"/>
      <protection locked="true" hidden="false"/>
    </xf>
    <xf numFmtId="166" fontId="27" fillId="0" borderId="43" xfId="59" applyFont="true" applyBorder="true" applyAlignment="true" applyProtection="false">
      <alignment horizontal="center" vertical="center" textRotation="0" wrapText="false" indent="0" shrinkToFit="true"/>
      <protection locked="true" hidden="false"/>
    </xf>
    <xf numFmtId="166" fontId="25" fillId="0" borderId="53" xfId="59" applyFont="true" applyBorder="true" applyAlignment="true" applyProtection="false">
      <alignment horizontal="center" vertical="center" textRotation="0" wrapText="true" indent="0" shrinkToFit="true"/>
      <protection locked="true" hidden="false"/>
    </xf>
    <xf numFmtId="166" fontId="27" fillId="0" borderId="158"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4"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83" xfId="59" applyFont="true" applyBorder="true" applyAlignment="true" applyProtection="false">
      <alignment horizontal="center" vertical="center" textRotation="0" wrapText="false" indent="0" shrinkToFit="true"/>
      <protection locked="true" hidden="false"/>
    </xf>
    <xf numFmtId="166" fontId="28" fillId="0" borderId="56" xfId="59" applyFont="true" applyBorder="true" applyAlignment="true" applyProtection="false">
      <alignment horizontal="center" vertical="center" textRotation="0" wrapText="false" indent="0" shrinkToFit="true"/>
      <protection locked="true" hidden="false"/>
    </xf>
    <xf numFmtId="166" fontId="28" fillId="0" borderId="52" xfId="59" applyFont="true" applyBorder="true" applyAlignment="true" applyProtection="false">
      <alignment horizontal="center" vertical="center" textRotation="0" wrapText="false" indent="0" shrinkToFit="true"/>
      <protection locked="true" hidden="false"/>
    </xf>
    <xf numFmtId="169" fontId="27" fillId="17" borderId="25" xfId="59" applyFont="true" applyBorder="true" applyAlignment="true" applyProtection="false">
      <alignment horizontal="right" vertical="center" textRotation="0" wrapText="false" indent="0" shrinkToFit="false"/>
      <protection locked="true" hidden="false"/>
    </xf>
    <xf numFmtId="169" fontId="27" fillId="17" borderId="27" xfId="59" applyFont="true" applyBorder="true" applyAlignment="true" applyProtection="false">
      <alignment horizontal="right" vertical="center" textRotation="0" wrapText="false" indent="0" shrinkToFit="false"/>
      <protection locked="true" hidden="false"/>
    </xf>
    <xf numFmtId="169" fontId="27" fillId="17" borderId="205" xfId="59" applyFont="true" applyBorder="true" applyAlignment="true" applyProtection="false">
      <alignment horizontal="right" vertical="center" textRotation="0" wrapText="false" indent="0" shrinkToFit="false"/>
      <protection locked="true" hidden="false"/>
    </xf>
    <xf numFmtId="170" fontId="23" fillId="17" borderId="27" xfId="59" applyFont="true" applyBorder="true" applyAlignment="true" applyProtection="false">
      <alignment horizontal="right" vertical="center" textRotation="0" wrapText="false" indent="0" shrinkToFit="true"/>
      <protection locked="true" hidden="false"/>
    </xf>
    <xf numFmtId="170" fontId="23" fillId="17" borderId="205" xfId="59" applyFont="true" applyBorder="true" applyAlignment="true" applyProtection="false">
      <alignment horizontal="right" vertical="center" textRotation="0" wrapText="false" indent="0" shrinkToFit="true"/>
      <protection locked="true" hidden="false"/>
    </xf>
    <xf numFmtId="169" fontId="27" fillId="0" borderId="158"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207" xfId="59" applyFont="true" applyBorder="true" applyAlignment="true" applyProtection="false">
      <alignment horizontal="right" vertical="center" textRotation="0" wrapText="false" indent="0" shrinkToFit="false"/>
      <protection locked="true" hidden="false"/>
    </xf>
    <xf numFmtId="169" fontId="27" fillId="11" borderId="106" xfId="59" applyFont="true" applyBorder="true" applyAlignment="true" applyProtection="false">
      <alignment horizontal="right" vertical="center" textRotation="0" wrapText="false" indent="0" shrinkToFit="false"/>
      <protection locked="true" hidden="false"/>
    </xf>
    <xf numFmtId="169" fontId="27" fillId="11" borderId="107" xfId="59" applyFont="true" applyBorder="true" applyAlignment="true" applyProtection="false">
      <alignment horizontal="right" vertical="center" textRotation="0" wrapText="false" indent="0" shrinkToFit="false"/>
      <protection locked="true" hidden="false"/>
    </xf>
    <xf numFmtId="170" fontId="23" fillId="11" borderId="106" xfId="59" applyFont="true" applyBorder="true" applyAlignment="true" applyProtection="false">
      <alignment horizontal="right" vertical="center" textRotation="0" wrapText="false" indent="0" shrinkToFit="true"/>
      <protection locked="true" hidden="false"/>
    </xf>
    <xf numFmtId="170" fontId="23" fillId="11" borderId="107" xfId="59" applyFont="true" applyBorder="true" applyAlignment="true" applyProtection="false">
      <alignment horizontal="right" vertical="center" textRotation="0" wrapText="false" indent="0" shrinkToFit="true"/>
      <protection locked="true" hidden="false"/>
    </xf>
    <xf numFmtId="169" fontId="27" fillId="11" borderId="20" xfId="59" applyFont="true" applyBorder="true" applyAlignment="true" applyProtection="false">
      <alignment horizontal="right" vertical="center" textRotation="0" wrapText="false" indent="0" shrinkToFit="false"/>
      <protection locked="true" hidden="false"/>
    </xf>
    <xf numFmtId="169" fontId="27" fillId="11" borderId="43" xfId="59" applyFont="true" applyBorder="true" applyAlignment="true" applyProtection="false">
      <alignment horizontal="right" vertical="center" textRotation="0" wrapText="false" indent="0" shrinkToFit="false"/>
      <protection locked="true" hidden="false"/>
    </xf>
    <xf numFmtId="169" fontId="27" fillId="11" borderId="63" xfId="59" applyFont="true" applyBorder="true" applyAlignment="true" applyProtection="false">
      <alignment horizontal="right" vertical="center" textRotation="0" wrapText="false" indent="0" shrinkToFit="false"/>
      <protection locked="true" hidden="false"/>
    </xf>
    <xf numFmtId="170" fontId="23" fillId="11" borderId="43" xfId="59" applyFont="true" applyBorder="true" applyAlignment="true" applyProtection="false">
      <alignment horizontal="right" vertical="center" textRotation="0" wrapText="false" indent="0" shrinkToFit="true"/>
      <protection locked="true" hidden="false"/>
    </xf>
    <xf numFmtId="170" fontId="23" fillId="11" borderId="63" xfId="59" applyFont="true" applyBorder="true" applyAlignment="true" applyProtection="false">
      <alignment horizontal="right" vertical="center" textRotation="0" wrapText="false" indent="0" shrinkToFit="tru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43"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43" xfId="59" applyFont="true" applyBorder="true" applyAlignment="true" applyProtection="false">
      <alignment horizontal="right" vertical="center" textRotation="0" wrapText="false" indent="0" shrinkToFit="true"/>
      <protection locked="true" hidden="false"/>
    </xf>
    <xf numFmtId="170" fontId="23" fillId="0" borderId="63" xfId="59" applyFont="true" applyBorder="true" applyAlignment="true" applyProtection="false">
      <alignment horizontal="right" vertical="center" textRotation="0" wrapText="false" indent="0" shrinkToFit="true"/>
      <protection locked="true" hidden="false"/>
    </xf>
    <xf numFmtId="169" fontId="27" fillId="0" borderId="67" xfId="59" applyFont="true" applyBorder="true" applyAlignment="true" applyProtection="false">
      <alignment horizontal="right" vertical="center" textRotation="0" wrapText="false" indent="0" shrinkToFit="false"/>
      <protection locked="true" hidden="false"/>
    </xf>
    <xf numFmtId="185" fontId="23" fillId="0" borderId="43" xfId="57" applyFont="true" applyBorder="true" applyAlignment="true" applyProtection="false">
      <alignment horizontal="right" vertical="center" textRotation="0" wrapText="false" indent="0" shrinkToFit="false"/>
      <protection locked="true" hidden="false"/>
    </xf>
    <xf numFmtId="172" fontId="23" fillId="0" borderId="63" xfId="59" applyFont="true" applyBorder="true" applyAlignment="true" applyProtection="false">
      <alignment horizontal="right" vertical="center" textRotation="0" wrapText="false" indent="0" shrinkToFit="tru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43"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43" xfId="59" applyFont="true" applyBorder="true" applyAlignment="true" applyProtection="false">
      <alignment horizontal="right" vertical="center" textRotation="0" wrapText="false" indent="0" shrinkToFit="true"/>
      <protection locked="true" hidden="false"/>
    </xf>
    <xf numFmtId="170" fontId="23" fillId="0" borderId="63" xfId="59" applyFont="true" applyBorder="true" applyAlignment="true" applyProtection="false">
      <alignment horizontal="right" vertical="center" textRotation="0" wrapText="false" indent="0" shrinkToFit="true"/>
      <protection locked="true" hidden="false"/>
    </xf>
    <xf numFmtId="169" fontId="27" fillId="0" borderId="54" xfId="59" applyFont="true" applyBorder="true" applyAlignment="true" applyProtection="false">
      <alignment horizontal="right" vertical="center" textRotation="0" wrapText="false" indent="0" shrinkToFit="false"/>
      <protection locked="true" hidden="false"/>
    </xf>
    <xf numFmtId="169" fontId="27" fillId="0" borderId="52"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70" fontId="23" fillId="0" borderId="52" xfId="59" applyFont="true" applyBorder="true" applyAlignment="true" applyProtection="false">
      <alignment horizontal="right" vertical="center" textRotation="0" wrapText="false" indent="0" shrinkToFit="true"/>
      <protection locked="true" hidden="false"/>
    </xf>
    <xf numFmtId="169" fontId="27" fillId="17" borderId="16" xfId="59" applyFont="true" applyBorder="true" applyAlignment="true" applyProtection="false">
      <alignment horizontal="right" vertical="center" textRotation="0" wrapText="false" indent="0" shrinkToFit="false"/>
      <protection locked="true" hidden="false"/>
    </xf>
    <xf numFmtId="169" fontId="27" fillId="17" borderId="17" xfId="59" applyFont="true" applyBorder="true" applyAlignment="true" applyProtection="false">
      <alignment horizontal="right" vertical="center" textRotation="0" wrapText="false" indent="0" shrinkToFit="false"/>
      <protection locked="true" hidden="false"/>
    </xf>
    <xf numFmtId="169" fontId="27" fillId="17" borderId="60" xfId="59" applyFont="true" applyBorder="true" applyAlignment="true" applyProtection="false">
      <alignment horizontal="right" vertical="center" textRotation="0" wrapText="false" indent="0" shrinkToFit="false"/>
      <protection locked="true" hidden="false"/>
    </xf>
    <xf numFmtId="170" fontId="23" fillId="17" borderId="17" xfId="59" applyFont="true" applyBorder="true" applyAlignment="true" applyProtection="false">
      <alignment horizontal="right" vertical="center" textRotation="0" wrapText="false" indent="0" shrinkToFit="true"/>
      <protection locked="true" hidden="false"/>
    </xf>
    <xf numFmtId="169" fontId="27" fillId="17" borderId="43" xfId="57" applyFont="true" applyBorder="true" applyAlignment="true" applyProtection="false">
      <alignment horizontal="right" vertical="center" textRotation="0" wrapText="false" indent="0" shrinkToFit="false"/>
      <protection locked="true" hidden="false"/>
    </xf>
    <xf numFmtId="170" fontId="23" fillId="17" borderId="60" xfId="59" applyFont="true" applyBorder="true" applyAlignment="true" applyProtection="false">
      <alignment horizontal="right" vertical="center" textRotation="0" wrapText="false" indent="0" shrinkToFit="true"/>
      <protection locked="true" hidden="false"/>
    </xf>
    <xf numFmtId="184" fontId="27" fillId="0" borderId="43" xfId="59" applyFont="true" applyBorder="true" applyAlignment="true" applyProtection="false">
      <alignment horizontal="right" vertical="center" textRotation="0" wrapText="false" indent="0" shrinkToFit="false"/>
      <protection locked="true" hidden="false"/>
    </xf>
    <xf numFmtId="169" fontId="27" fillId="0" borderId="54" xfId="59" applyFont="true" applyBorder="true" applyAlignment="true" applyProtection="false">
      <alignment horizontal="right" vertical="center" textRotation="0" wrapText="false" indent="0" shrinkToFit="false"/>
      <protection locked="true" hidden="false"/>
    </xf>
    <xf numFmtId="169" fontId="27" fillId="0" borderId="52"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4" fontId="28" fillId="17" borderId="134" xfId="59" applyFont="true" applyBorder="true" applyAlignment="false" applyProtection="false">
      <alignment horizontal="general" vertical="center" textRotation="0" wrapText="false" indent="0" shrinkToFit="false"/>
      <protection locked="true" hidden="false"/>
    </xf>
    <xf numFmtId="164" fontId="27" fillId="17" borderId="135" xfId="59" applyFont="true" applyBorder="true" applyAlignment="false" applyProtection="false">
      <alignment horizontal="general" vertical="center" textRotation="0" wrapText="false" indent="0" shrinkToFit="false"/>
      <protection locked="true" hidden="false"/>
    </xf>
    <xf numFmtId="164" fontId="27" fillId="17" borderId="136" xfId="59" applyFont="true" applyBorder="true" applyAlignment="false" applyProtection="false">
      <alignment horizontal="general" vertical="center" textRotation="0" wrapText="false" indent="0" shrinkToFit="false"/>
      <protection locked="true" hidden="false"/>
    </xf>
    <xf numFmtId="169" fontId="27" fillId="17" borderId="187" xfId="59" applyFont="true" applyBorder="true" applyAlignment="true" applyProtection="false">
      <alignment horizontal="right" vertical="center" textRotation="0" wrapText="false" indent="0" shrinkToFit="false"/>
      <protection locked="true" hidden="false"/>
    </xf>
    <xf numFmtId="169" fontId="27" fillId="17" borderId="173" xfId="59" applyFont="true" applyBorder="true" applyAlignment="true" applyProtection="false">
      <alignment horizontal="right" vertical="center" textRotation="0" wrapText="false" indent="0" shrinkToFit="false"/>
      <protection locked="true" hidden="false"/>
    </xf>
    <xf numFmtId="169" fontId="27" fillId="17" borderId="174" xfId="59" applyFont="true" applyBorder="true" applyAlignment="true" applyProtection="false">
      <alignment horizontal="right" vertical="center" textRotation="0" wrapText="false" indent="0" shrinkToFit="false"/>
      <protection locked="true" hidden="false"/>
    </xf>
    <xf numFmtId="170" fontId="23" fillId="17" borderId="173" xfId="59" applyFont="true" applyBorder="true" applyAlignment="true" applyProtection="false">
      <alignment horizontal="right" vertical="center" textRotation="0" wrapText="false" indent="0" shrinkToFit="true"/>
      <protection locked="true" hidden="false"/>
    </xf>
    <xf numFmtId="170" fontId="23" fillId="17" borderId="174" xfId="59" applyFont="true" applyBorder="true" applyAlignment="true" applyProtection="false">
      <alignment horizontal="right" vertical="center" textRotation="0" wrapText="false" indent="0" shrinkToFit="true"/>
      <protection locked="true" hidden="false"/>
    </xf>
    <xf numFmtId="164" fontId="27" fillId="0" borderId="134" xfId="59" applyFont="true" applyBorder="true" applyAlignment="false" applyProtection="false">
      <alignment horizontal="general" vertical="center" textRotation="0" wrapText="false" indent="0" shrinkToFit="false"/>
      <protection locked="true" hidden="false"/>
    </xf>
    <xf numFmtId="164" fontId="27" fillId="0" borderId="135" xfId="59" applyFont="true" applyBorder="true" applyAlignment="false" applyProtection="false">
      <alignment horizontal="general" vertical="center" textRotation="0" wrapText="false" indent="0" shrinkToFit="false"/>
      <protection locked="true" hidden="false"/>
    </xf>
    <xf numFmtId="164" fontId="27" fillId="0" borderId="136" xfId="59" applyFont="true" applyBorder="true" applyAlignment="false" applyProtection="false">
      <alignment horizontal="general" vertical="center" textRotation="0" wrapText="false" indent="0" shrinkToFit="false"/>
      <protection locked="true" hidden="false"/>
    </xf>
    <xf numFmtId="169" fontId="27" fillId="0" borderId="187" xfId="59" applyFont="true" applyBorder="true" applyAlignment="true" applyProtection="false">
      <alignment horizontal="right" vertical="center" textRotation="0" wrapText="false" indent="0" shrinkToFit="false"/>
      <protection locked="true" hidden="false"/>
    </xf>
    <xf numFmtId="169" fontId="27" fillId="0" borderId="173" xfId="59" applyFont="true" applyBorder="true" applyAlignment="true" applyProtection="false">
      <alignment horizontal="right" vertical="center" textRotation="0" wrapText="false" indent="0" shrinkToFit="false"/>
      <protection locked="true" hidden="false"/>
    </xf>
    <xf numFmtId="169" fontId="27" fillId="0" borderId="174" xfId="59" applyFont="true" applyBorder="true" applyAlignment="true" applyProtection="false">
      <alignment horizontal="right" vertical="center" textRotation="0" wrapText="false" indent="0" shrinkToFit="false"/>
      <protection locked="true" hidden="false"/>
    </xf>
    <xf numFmtId="170" fontId="23" fillId="0" borderId="173" xfId="59" applyFont="true" applyBorder="true" applyAlignment="true" applyProtection="false">
      <alignment horizontal="right" vertical="center" textRotation="0" wrapText="false" indent="0" shrinkToFit="true"/>
      <protection locked="true" hidden="false"/>
    </xf>
    <xf numFmtId="170" fontId="23" fillId="0" borderId="174"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92" xfId="59" applyFont="true" applyBorder="true" applyAlignment="false" applyProtection="false">
      <alignment horizontal="general" vertical="center" textRotation="0" wrapText="false" indent="0" shrinkToFit="false"/>
      <protection locked="true" hidden="false"/>
    </xf>
    <xf numFmtId="164" fontId="28" fillId="0" borderId="134" xfId="59" applyFont="true" applyBorder="true" applyAlignment="false" applyProtection="false">
      <alignment horizontal="general" vertical="center" textRotation="0" wrapText="false" indent="0" shrinkToFit="false"/>
      <protection locked="true" hidden="false"/>
    </xf>
    <xf numFmtId="164" fontId="27" fillId="0" borderId="61" xfId="59" applyFont="true" applyBorder="true" applyAlignment="false" applyProtection="false">
      <alignment horizontal="general" vertical="center" textRotation="0" wrapText="false" indent="0" shrinkToFit="false"/>
      <protection locked="true" hidden="false"/>
    </xf>
    <xf numFmtId="164" fontId="27" fillId="0" borderId="59" xfId="59" applyFont="true" applyBorder="true" applyAlignment="false" applyProtection="false">
      <alignment horizontal="general" vertical="center" textRotation="0" wrapText="false" indent="0" shrinkToFit="false"/>
      <protection locked="true" hidden="false"/>
    </xf>
    <xf numFmtId="169" fontId="27" fillId="0" borderId="143" xfId="59" applyFont="true" applyBorder="true" applyAlignment="true" applyProtection="false">
      <alignment horizontal="right" vertical="center" textRotation="0" wrapText="false" indent="0" shrinkToFit="false"/>
      <protection locked="true" hidden="false"/>
    </xf>
    <xf numFmtId="169" fontId="27" fillId="0" borderId="61" xfId="59" applyFont="true" applyBorder="true" applyAlignment="true" applyProtection="false">
      <alignment horizontal="right" vertical="center" textRotation="0" wrapText="false" indent="0" shrinkToFit="false"/>
      <protection locked="true" hidden="false"/>
    </xf>
    <xf numFmtId="169" fontId="27" fillId="0" borderId="220" xfId="59" applyFont="true" applyBorder="true" applyAlignment="true" applyProtection="false">
      <alignment horizontal="right" vertical="center" textRotation="0" wrapText="false" indent="0" shrinkToFit="false"/>
      <protection locked="true" hidden="false"/>
    </xf>
    <xf numFmtId="169" fontId="27" fillId="0" borderId="197" xfId="59" applyFont="true" applyBorder="true" applyAlignment="true" applyProtection="false">
      <alignment horizontal="right"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60" xfId="59" applyFont="true" applyBorder="true" applyAlignment="true" applyProtection="false">
      <alignment horizontal="right" vertical="center" textRotation="0" wrapText="false" indent="0" shrinkToFit="true"/>
      <protection locked="true" hidden="false"/>
    </xf>
    <xf numFmtId="164" fontId="27" fillId="17" borderId="45" xfId="59" applyFont="true" applyBorder="true" applyAlignment="false" applyProtection="false">
      <alignment horizontal="general" vertical="center" textRotation="0" wrapText="false" indent="0" shrinkToFit="false"/>
      <protection locked="true" hidden="false"/>
    </xf>
    <xf numFmtId="164" fontId="28" fillId="0" borderId="189" xfId="57" applyFont="true" applyBorder="true" applyAlignment="false" applyProtection="false">
      <alignment horizontal="general" vertical="center" textRotation="0" wrapText="false" indent="0" shrinkToFit="false"/>
      <protection locked="true" hidden="false"/>
    </xf>
    <xf numFmtId="164" fontId="27" fillId="0" borderId="109" xfId="59" applyFont="true" applyBorder="true" applyAlignment="false" applyProtection="false">
      <alignment horizontal="general" vertical="center" textRotation="0" wrapText="false" indent="0" shrinkToFit="false"/>
      <protection locked="true" hidden="false"/>
    </xf>
    <xf numFmtId="164" fontId="27" fillId="0" borderId="110" xfId="59" applyFont="true" applyBorder="true" applyAlignment="false" applyProtection="false">
      <alignment horizontal="general" vertical="center" textRotation="0" wrapText="false" indent="0" shrinkToFit="false"/>
      <protection locked="true" hidden="false"/>
    </xf>
    <xf numFmtId="169" fontId="27" fillId="0" borderId="81" xfId="59" applyFont="true" applyBorder="true" applyAlignment="true" applyProtection="false">
      <alignment horizontal="right" vertical="center" textRotation="0" wrapText="false" indent="0" shrinkToFit="false"/>
      <protection locked="true" hidden="false"/>
    </xf>
    <xf numFmtId="169" fontId="27" fillId="0" borderId="109" xfId="59" applyFont="true" applyBorder="true" applyAlignment="true" applyProtection="false">
      <alignment horizontal="right" vertical="center" textRotation="0" wrapText="false" indent="0" shrinkToFit="false"/>
      <protection locked="true" hidden="false"/>
    </xf>
    <xf numFmtId="169" fontId="27" fillId="0" borderId="221" xfId="59" applyFont="true" applyBorder="true" applyAlignment="true" applyProtection="false">
      <alignment horizontal="right" vertical="center" textRotation="0" wrapText="false" indent="0" shrinkToFit="false"/>
      <protection locked="true" hidden="false"/>
    </xf>
    <xf numFmtId="169" fontId="27" fillId="0" borderId="192" xfId="59" applyFont="true" applyBorder="true" applyAlignment="true" applyProtection="false">
      <alignment horizontal="right" vertical="center" textRotation="0" wrapText="false" indent="0" shrinkToFit="false"/>
      <protection locked="true" hidden="false"/>
    </xf>
    <xf numFmtId="169" fontId="27" fillId="0" borderId="114" xfId="59" applyFont="true" applyBorder="true" applyAlignment="true" applyProtection="false">
      <alignment horizontal="right" vertical="center" textRotation="0" wrapText="false" indent="0" shrinkToFit="false"/>
      <protection locked="true" hidden="false"/>
    </xf>
    <xf numFmtId="170" fontId="23" fillId="0" borderId="114" xfId="59" applyFont="true" applyBorder="true" applyAlignment="true" applyProtection="false">
      <alignment horizontal="right" vertical="center" textRotation="0" wrapText="false" indent="0" shrinkToFit="true"/>
      <protection locked="true" hidden="false"/>
    </xf>
    <xf numFmtId="170" fontId="23" fillId="0" borderId="11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61" xfId="0" applyFont="true" applyBorder="true" applyAlignment="true" applyProtection="false">
      <alignment horizontal="center" vertical="center" textRotation="0" wrapText="false" indent="0" shrinkToFit="false"/>
      <protection locked="true" hidden="false"/>
    </xf>
    <xf numFmtId="166" fontId="28" fillId="0" borderId="22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64" xfId="0" applyFont="true" applyBorder="true" applyAlignment="true" applyProtection="false">
      <alignment horizontal="center" vertical="center" textRotation="0" wrapText="false" indent="0" shrinkToFit="false"/>
      <protection locked="true" hidden="false"/>
    </xf>
    <xf numFmtId="166" fontId="27" fillId="0" borderId="223"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67" xfId="0" applyFont="true" applyBorder="true" applyAlignment="true" applyProtection="false">
      <alignment horizontal="center" vertical="center" textRotation="0" wrapText="false" indent="0" shrinkToFit="false"/>
      <protection locked="true" hidden="false"/>
    </xf>
    <xf numFmtId="166" fontId="41" fillId="0" borderId="43" xfId="0" applyFont="true" applyBorder="true" applyAlignment="true" applyProtection="false">
      <alignment horizontal="center" vertical="center" textRotation="0" wrapText="false" indent="0" shrinkToFit="false"/>
      <protection locked="true" hidden="false"/>
    </xf>
    <xf numFmtId="166" fontId="41" fillId="0" borderId="50" xfId="0" applyFont="true" applyBorder="true" applyAlignment="true" applyProtection="false">
      <alignment horizontal="center" vertical="center" textRotation="0" wrapText="false" indent="0" shrinkToFit="false"/>
      <protection locked="true" hidden="false"/>
    </xf>
    <xf numFmtId="166" fontId="41" fillId="0" borderId="51" xfId="0" applyFont="true" applyBorder="true" applyAlignment="true" applyProtection="false">
      <alignment horizontal="center" vertical="center" textRotation="0" wrapText="false" indent="0" shrinkToFit="false"/>
      <protection locked="true" hidden="false"/>
    </xf>
    <xf numFmtId="166" fontId="40" fillId="0" borderId="43" xfId="0" applyFont="true" applyBorder="true" applyAlignment="true" applyProtection="false">
      <alignment horizontal="center" vertical="center" textRotation="0" wrapText="false" indent="0" shrinkToFit="true"/>
      <protection locked="true" hidden="false"/>
    </xf>
    <xf numFmtId="166" fontId="41" fillId="0" borderId="43" xfId="0" applyFont="true" applyBorder="true" applyAlignment="true" applyProtection="false">
      <alignment horizontal="center" vertical="center" textRotation="0" wrapText="false" indent="0" shrinkToFit="false"/>
      <protection locked="true" hidden="false"/>
    </xf>
    <xf numFmtId="166" fontId="41" fillId="0" borderId="50" xfId="0" applyFont="true" applyBorder="true" applyAlignment="true" applyProtection="false">
      <alignment horizontal="center" vertical="center" textRotation="0" wrapText="false" indent="0" shrinkToFit="false"/>
      <protection locked="true" hidden="false"/>
    </xf>
    <xf numFmtId="166" fontId="40" fillId="0" borderId="192"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224" xfId="0" applyFont="true" applyBorder="true" applyAlignment="false" applyProtection="false">
      <alignment horizontal="general" vertical="center" textRotation="0" wrapText="false" indent="0" shrinkToFit="false"/>
      <protection locked="true" hidden="false"/>
    </xf>
    <xf numFmtId="164" fontId="27" fillId="0" borderId="196" xfId="0" applyFont="true" applyBorder="true" applyAlignment="true" applyProtection="false">
      <alignment horizontal="right" vertical="center" textRotation="0" wrapText="false" indent="0" shrinkToFit="false"/>
      <protection locked="true" hidden="false"/>
    </xf>
    <xf numFmtId="178" fontId="27" fillId="0" borderId="23" xfId="0" applyFont="true" applyBorder="true" applyAlignment="true" applyProtection="false">
      <alignment horizontal="right" vertical="center" textRotation="0" wrapText="false" indent="0" shrinkToFit="false"/>
      <protection locked="true" hidden="false"/>
    </xf>
    <xf numFmtId="178" fontId="27" fillId="0" borderId="225" xfId="0" applyFont="true" applyBorder="true" applyAlignment="true" applyProtection="false">
      <alignment horizontal="right" vertical="center" textRotation="0" wrapText="false" indent="0" shrinkToFit="false"/>
      <protection locked="true" hidden="false"/>
    </xf>
    <xf numFmtId="178" fontId="27" fillId="0" borderId="27" xfId="0" applyFont="true" applyBorder="true" applyAlignment="true" applyProtection="false">
      <alignment horizontal="right" vertical="center" textRotation="0" wrapText="false" indent="0" shrinkToFit="false"/>
      <protection locked="true" hidden="false"/>
    </xf>
    <xf numFmtId="178" fontId="27" fillId="0" borderId="205" xfId="0" applyFont="true" applyBorder="true" applyAlignment="true" applyProtection="false">
      <alignment horizontal="right" vertical="center" textRotation="0" wrapText="false" indent="0" shrinkToFit="false"/>
      <protection locked="true" hidden="false"/>
    </xf>
    <xf numFmtId="178" fontId="27" fillId="0" borderId="145" xfId="0" applyFont="true" applyBorder="true" applyAlignment="true" applyProtection="false">
      <alignment horizontal="right" vertical="center" textRotation="0" wrapText="false" indent="0" shrinkToFit="false"/>
      <protection locked="true" hidden="false"/>
    </xf>
    <xf numFmtId="178" fontId="27" fillId="0" borderId="146" xfId="0" applyFont="true" applyBorder="true" applyAlignment="true" applyProtection="false">
      <alignment horizontal="right" vertical="center" textRotation="0" wrapText="false" indent="0" shrinkToFit="false"/>
      <protection locked="true" hidden="false"/>
    </xf>
    <xf numFmtId="178" fontId="27" fillId="0" borderId="147"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53" xfId="0" applyFont="true" applyBorder="true" applyAlignment="false" applyProtection="false">
      <alignment horizontal="general" vertical="center" textRotation="0" wrapText="false" indent="0" shrinkToFit="false"/>
      <protection locked="true" hidden="false"/>
    </xf>
    <xf numFmtId="164" fontId="27" fillId="0" borderId="154"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156" xfId="0" applyFont="true" applyBorder="true" applyAlignment="true" applyProtection="false">
      <alignment horizontal="righ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226" xfId="0" applyFont="true" applyBorder="true" applyAlignment="true" applyProtection="false">
      <alignment horizontal="right" vertical="center" textRotation="0" wrapText="false" indent="0" shrinkToFit="false"/>
      <protection locked="true" hidden="false"/>
    </xf>
    <xf numFmtId="178" fontId="27" fillId="0" borderId="216" xfId="0" applyFont="true" applyBorder="true" applyAlignment="true" applyProtection="false">
      <alignment horizontal="right" vertical="center" textRotation="0" wrapText="false" indent="0" shrinkToFit="false"/>
      <protection locked="true" hidden="false"/>
    </xf>
    <xf numFmtId="178" fontId="27" fillId="0" borderId="150" xfId="0" applyFont="true" applyBorder="true" applyAlignment="true" applyProtection="false">
      <alignment horizontal="right" vertical="center" textRotation="0" wrapText="false" indent="0" shrinkToFit="false"/>
      <protection locked="true" hidden="false"/>
    </xf>
    <xf numFmtId="178" fontId="27" fillId="0" borderId="151" xfId="0" applyFont="true" applyBorder="true" applyAlignment="true" applyProtection="false">
      <alignment horizontal="right" vertical="center" textRotation="0" wrapText="false" indent="0" shrinkToFit="false"/>
      <protection locked="true" hidden="false"/>
    </xf>
    <xf numFmtId="164" fontId="27" fillId="0" borderId="154" xfId="0" applyFont="true" applyBorder="true" applyAlignment="true" applyProtection="false">
      <alignment horizontal="right" vertical="center" textRotation="0" wrapText="false" indent="0" shrinkToFit="false"/>
      <protection locked="true" hidden="false"/>
    </xf>
    <xf numFmtId="164" fontId="27" fillId="11" borderId="153" xfId="0" applyFont="true" applyBorder="true" applyAlignment="false" applyProtection="false">
      <alignment horizontal="general" vertical="center" textRotation="0" wrapText="false" indent="0" shrinkToFit="false"/>
      <protection locked="true" hidden="false"/>
    </xf>
    <xf numFmtId="164" fontId="27" fillId="11" borderId="154" xfId="0" applyFont="true" applyBorder="true" applyAlignment="true" applyProtection="false">
      <alignment horizontal="right" vertical="center" textRotation="0" wrapText="false" indent="0" shrinkToFit="false"/>
      <protection locked="true" hidden="false"/>
    </xf>
    <xf numFmtId="164" fontId="28" fillId="11" borderId="154" xfId="0" applyFont="true" applyBorder="true" applyAlignment="true" applyProtection="false">
      <alignment horizontal="right" vertical="center" textRotation="0" wrapText="false" indent="0" shrinkToFit="false"/>
      <protection locked="true" hidden="false"/>
    </xf>
    <xf numFmtId="178" fontId="27" fillId="11" borderId="28" xfId="0" applyFont="true" applyBorder="true" applyAlignment="true" applyProtection="false">
      <alignment horizontal="right" vertical="center" textRotation="0" wrapText="false" indent="0" shrinkToFit="false"/>
      <protection locked="true" hidden="false"/>
    </xf>
    <xf numFmtId="178" fontId="27" fillId="11" borderId="156" xfId="0" applyFont="true" applyBorder="true" applyAlignment="true" applyProtection="false">
      <alignment horizontal="right" vertical="center" textRotation="0" wrapText="false" indent="0" shrinkToFit="false"/>
      <protection locked="true" hidden="false"/>
    </xf>
    <xf numFmtId="178" fontId="27" fillId="11" borderId="32" xfId="0" applyFont="true" applyBorder="true" applyAlignment="true" applyProtection="false">
      <alignment horizontal="right" vertical="center" textRotation="0" wrapText="false" indent="0" shrinkToFit="false"/>
      <protection locked="true" hidden="false"/>
    </xf>
    <xf numFmtId="178" fontId="27" fillId="11" borderId="226" xfId="0" applyFont="true" applyBorder="true" applyAlignment="true" applyProtection="false">
      <alignment horizontal="right" vertical="center" textRotation="0" wrapText="false" indent="0" shrinkToFit="false"/>
      <protection locked="true" hidden="false"/>
    </xf>
    <xf numFmtId="178" fontId="27" fillId="11" borderId="216" xfId="0" applyFont="true" applyBorder="true" applyAlignment="true" applyProtection="false">
      <alignment horizontal="right" vertical="center" textRotation="0" wrapText="false" indent="0" shrinkToFit="false"/>
      <protection locked="true" hidden="false"/>
    </xf>
    <xf numFmtId="178" fontId="27" fillId="11" borderId="150" xfId="0" applyFont="true" applyBorder="true" applyAlignment="true" applyProtection="false">
      <alignment horizontal="right" vertical="center" textRotation="0" wrapText="false" indent="0" shrinkToFit="false"/>
      <protection locked="true" hidden="false"/>
    </xf>
    <xf numFmtId="178" fontId="27" fillId="11" borderId="151" xfId="0" applyFont="true" applyBorder="true" applyAlignment="true" applyProtection="false">
      <alignment horizontal="right" vertical="center" textRotation="0" wrapText="false" indent="0" shrinkToFit="false"/>
      <protection locked="true" hidden="false"/>
    </xf>
    <xf numFmtId="164" fontId="27" fillId="17" borderId="153" xfId="0" applyFont="true" applyBorder="true" applyAlignment="false" applyProtection="false">
      <alignment horizontal="general" vertical="center" textRotation="0" wrapText="false" indent="0" shrinkToFit="false"/>
      <protection locked="true" hidden="false"/>
    </xf>
    <xf numFmtId="164" fontId="27" fillId="17" borderId="154" xfId="0" applyFont="true" applyBorder="true" applyAlignment="true" applyProtection="false">
      <alignment horizontal="right" vertical="center" textRotation="0" wrapText="false" indent="0" shrinkToFit="false"/>
      <protection locked="true" hidden="false"/>
    </xf>
    <xf numFmtId="164" fontId="28" fillId="17" borderId="154" xfId="0" applyFont="true" applyBorder="true" applyAlignment="true" applyProtection="false">
      <alignment horizontal="right" vertical="center" textRotation="0" wrapText="false" indent="0" shrinkToFit="false"/>
      <protection locked="true" hidden="false"/>
    </xf>
    <xf numFmtId="178" fontId="27" fillId="17" borderId="28" xfId="0" applyFont="true" applyBorder="true" applyAlignment="true" applyProtection="false">
      <alignment horizontal="right" vertical="center" textRotation="0" wrapText="false" indent="0" shrinkToFit="false"/>
      <protection locked="true" hidden="false"/>
    </xf>
    <xf numFmtId="178" fontId="27" fillId="17" borderId="156" xfId="0" applyFont="true" applyBorder="true" applyAlignment="true" applyProtection="false">
      <alignment horizontal="right" vertical="center" textRotation="0" wrapText="false" indent="0" shrinkToFit="false"/>
      <protection locked="true" hidden="false"/>
    </xf>
    <xf numFmtId="178" fontId="27" fillId="17" borderId="32" xfId="0" applyFont="true" applyBorder="true" applyAlignment="true" applyProtection="false">
      <alignment horizontal="right" vertical="center" textRotation="0" wrapText="false" indent="0" shrinkToFit="false"/>
      <protection locked="true" hidden="false"/>
    </xf>
    <xf numFmtId="178" fontId="27" fillId="17" borderId="226" xfId="0" applyFont="true" applyBorder="true" applyAlignment="true" applyProtection="false">
      <alignment horizontal="right" vertical="center" textRotation="0" wrapText="false" indent="0" shrinkToFit="false"/>
      <protection locked="true" hidden="false"/>
    </xf>
    <xf numFmtId="178" fontId="27" fillId="17" borderId="216" xfId="0" applyFont="true" applyBorder="true" applyAlignment="true" applyProtection="false">
      <alignment horizontal="right" vertical="center" textRotation="0" wrapText="false" indent="0" shrinkToFit="false"/>
      <protection locked="true" hidden="false"/>
    </xf>
    <xf numFmtId="178" fontId="27" fillId="17" borderId="150" xfId="0" applyFont="true" applyBorder="true" applyAlignment="true" applyProtection="false">
      <alignment horizontal="right" vertical="center" textRotation="0" wrapText="false" indent="0" shrinkToFit="false"/>
      <protection locked="true" hidden="false"/>
    </xf>
    <xf numFmtId="178" fontId="27" fillId="17" borderId="151"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157" xfId="0" applyFont="true" applyBorder="true" applyAlignment="true" applyProtection="false">
      <alignment horizontal="right" vertical="center" textRotation="0" wrapText="false" indent="0" shrinkToFit="false"/>
      <protection locked="true" hidden="false"/>
    </xf>
    <xf numFmtId="164" fontId="27" fillId="17" borderId="227" xfId="0" applyFont="true" applyBorder="true" applyAlignment="false" applyProtection="false">
      <alignment horizontal="general" vertical="center" textRotation="0" wrapText="false" indent="0" shrinkToFit="false"/>
      <protection locked="true" hidden="false"/>
    </xf>
    <xf numFmtId="164" fontId="27" fillId="17" borderId="228" xfId="0" applyFont="true" applyBorder="true" applyAlignment="true" applyProtection="false">
      <alignment horizontal="right" vertical="center" textRotation="0" wrapText="false" indent="0" shrinkToFit="false"/>
      <protection locked="true" hidden="false"/>
    </xf>
    <xf numFmtId="164" fontId="28" fillId="17" borderId="228" xfId="0" applyFont="true" applyBorder="true" applyAlignment="true" applyProtection="false">
      <alignment horizontal="right" vertical="center" textRotation="0" wrapText="false" indent="0" shrinkToFit="false"/>
      <protection locked="true" hidden="false"/>
    </xf>
    <xf numFmtId="178" fontId="27" fillId="17" borderId="38" xfId="0" applyFont="true" applyBorder="true" applyAlignment="true" applyProtection="false">
      <alignment horizontal="right" vertical="center" textRotation="0" wrapText="false" indent="0" shrinkToFit="false"/>
      <protection locked="true" hidden="false"/>
    </xf>
    <xf numFmtId="178" fontId="27" fillId="17" borderId="229" xfId="0" applyFont="true" applyBorder="true" applyAlignment="true" applyProtection="false">
      <alignment horizontal="right" vertical="center" textRotation="0" wrapText="false" indent="0" shrinkToFit="false"/>
      <protection locked="true" hidden="false"/>
    </xf>
    <xf numFmtId="178" fontId="27" fillId="17" borderId="42" xfId="0" applyFont="true" applyBorder="true" applyAlignment="true" applyProtection="false">
      <alignment horizontal="right" vertical="center" textRotation="0" wrapText="false" indent="0" shrinkToFit="false"/>
      <protection locked="true" hidden="false"/>
    </xf>
    <xf numFmtId="178" fontId="27" fillId="17" borderId="230" xfId="0" applyFont="true" applyBorder="true" applyAlignment="true" applyProtection="false">
      <alignment horizontal="right" vertical="center" textRotation="0" wrapText="false" indent="0" shrinkToFit="false"/>
      <protection locked="true" hidden="false"/>
    </xf>
    <xf numFmtId="178" fontId="27" fillId="17" borderId="231" xfId="0" applyFont="true" applyBorder="true" applyAlignment="true" applyProtection="false">
      <alignment horizontal="right" vertical="center" textRotation="0" wrapText="false" indent="0" shrinkToFit="false"/>
      <protection locked="true" hidden="false"/>
    </xf>
    <xf numFmtId="178" fontId="27" fillId="17" borderId="191" xfId="0" applyFont="true" applyBorder="true" applyAlignment="true" applyProtection="false">
      <alignment horizontal="right" vertical="center" textRotation="0" wrapText="false" indent="0" shrinkToFit="false"/>
      <protection locked="true" hidden="false"/>
    </xf>
    <xf numFmtId="178" fontId="27" fillId="17" borderId="192" xfId="0" applyFont="true" applyBorder="true" applyAlignment="true" applyProtection="false">
      <alignment horizontal="right" vertical="center" textRotation="0" wrapText="false" indent="0" shrinkToFit="false"/>
      <protection locked="true" hidden="false"/>
    </xf>
    <xf numFmtId="164" fontId="27" fillId="0" borderId="9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78" fontId="27" fillId="0" borderId="140" xfId="0" applyFont="true" applyBorder="true" applyAlignment="true" applyProtection="false">
      <alignment horizontal="right" vertical="center" textRotation="0" wrapText="false" indent="0" shrinkToFit="false"/>
      <protection locked="true" hidden="false"/>
    </xf>
    <xf numFmtId="178" fontId="27" fillId="0" borderId="141" xfId="0" applyFont="true" applyBorder="true" applyAlignment="true" applyProtection="false">
      <alignment horizontal="right" vertical="center" textRotation="0" wrapText="false" indent="0" shrinkToFit="false"/>
      <protection locked="true" hidden="false"/>
    </xf>
    <xf numFmtId="178" fontId="27" fillId="0" borderId="232" xfId="0" applyFont="true" applyBorder="true" applyAlignment="true" applyProtection="false">
      <alignment horizontal="right" vertical="center" textRotation="0" wrapText="false" indent="0" shrinkToFit="false"/>
      <protection locked="true" hidden="false"/>
    </xf>
    <xf numFmtId="178" fontId="23" fillId="0" borderId="193" xfId="0" applyFont="true" applyBorder="true" applyAlignment="true" applyProtection="false">
      <alignment horizontal="right" vertical="center" textRotation="0" wrapText="false" indent="0" shrinkToFit="false"/>
      <protection locked="true" hidden="false"/>
    </xf>
    <xf numFmtId="187" fontId="23" fillId="0" borderId="193" xfId="0" applyFont="true" applyBorder="true" applyAlignment="true" applyProtection="false">
      <alignment horizontal="right" vertical="center" textRotation="0" wrapText="false" indent="0" shrinkToFit="false"/>
      <protection locked="true" hidden="false"/>
    </xf>
    <xf numFmtId="178" fontId="27" fillId="0" borderId="193" xfId="0" applyFont="true" applyBorder="true" applyAlignment="true" applyProtection="false">
      <alignment horizontal="right" vertical="center" textRotation="0" wrapText="false" indent="0" shrinkToFit="false"/>
      <protection locked="true" hidden="false"/>
    </xf>
    <xf numFmtId="187" fontId="27" fillId="0" borderId="233" xfId="0" applyFont="true" applyBorder="true" applyAlignment="true" applyProtection="false">
      <alignment horizontal="right" vertical="center" textRotation="0" wrapText="false" indent="0" shrinkToFit="false"/>
      <protection locked="true" hidden="false"/>
    </xf>
    <xf numFmtId="187" fontId="27" fillId="0" borderId="141" xfId="0" applyFont="true" applyBorder="true" applyAlignment="true" applyProtection="false">
      <alignment horizontal="right" vertical="center" textRotation="0" wrapText="false" indent="0" shrinkToFit="false"/>
      <protection locked="true" hidden="false"/>
    </xf>
    <xf numFmtId="164" fontId="28" fillId="17" borderId="134" xfId="0" applyFont="true" applyBorder="true" applyAlignment="false" applyProtection="false">
      <alignment horizontal="general" vertical="center" textRotation="0" wrapText="false" indent="0" shrinkToFit="false"/>
      <protection locked="true" hidden="false"/>
    </xf>
    <xf numFmtId="164" fontId="27" fillId="17" borderId="196" xfId="0" applyFont="true" applyBorder="true" applyAlignment="true" applyProtection="false">
      <alignment horizontal="right" vertical="center" textRotation="0" wrapText="false" indent="0" shrinkToFit="false"/>
      <protection locked="true" hidden="false"/>
    </xf>
    <xf numFmtId="178" fontId="27" fillId="17" borderId="23" xfId="0" applyFont="true" applyBorder="true" applyAlignment="true" applyProtection="false">
      <alignment horizontal="right" vertical="center" textRotation="0" wrapText="false" indent="0" shrinkToFit="false"/>
      <protection locked="true" hidden="false"/>
    </xf>
    <xf numFmtId="178" fontId="27" fillId="17" borderId="145" xfId="0" applyFont="true" applyBorder="true" applyAlignment="true" applyProtection="false">
      <alignment horizontal="right" vertical="center" textRotation="0" wrapText="false" indent="0" shrinkToFit="false"/>
      <protection locked="true" hidden="false"/>
    </xf>
    <xf numFmtId="178" fontId="27" fillId="17" borderId="146" xfId="0" applyFont="true" applyBorder="true" applyAlignment="true" applyProtection="false">
      <alignment horizontal="right" vertical="center" textRotation="0" wrapText="false" indent="0" shrinkToFit="false"/>
      <protection locked="true" hidden="false"/>
    </xf>
    <xf numFmtId="178" fontId="27" fillId="17" borderId="147" xfId="0" applyFont="true" applyBorder="true" applyAlignment="true" applyProtection="false">
      <alignment horizontal="right" vertical="center" textRotation="0" wrapText="false" indent="0" shrinkToFit="false"/>
      <protection locked="true" hidden="false"/>
    </xf>
    <xf numFmtId="178" fontId="23" fillId="17" borderId="145" xfId="0" applyFont="true" applyBorder="true" applyAlignment="true" applyProtection="false">
      <alignment horizontal="right" vertical="center" textRotation="0" wrapText="false" indent="0" shrinkToFit="false"/>
      <protection locked="true" hidden="false"/>
    </xf>
    <xf numFmtId="169" fontId="23" fillId="17" borderId="146" xfId="0" applyFont="true" applyBorder="true" applyAlignment="true" applyProtection="false">
      <alignment horizontal="right" vertical="center" textRotation="0" wrapText="false" indent="0" shrinkToFit="false"/>
      <protection locked="true" hidden="false"/>
    </xf>
    <xf numFmtId="178" fontId="23" fillId="17" borderId="146" xfId="0" applyFont="true" applyBorder="true" applyAlignment="true" applyProtection="false">
      <alignment horizontal="right" vertical="center" textRotation="0" wrapText="false" indent="0" shrinkToFit="false"/>
      <protection locked="true" hidden="false"/>
    </xf>
    <xf numFmtId="169" fontId="27" fillId="17" borderId="234" xfId="0" applyFont="true" applyBorder="true" applyAlignment="true" applyProtection="false">
      <alignment horizontal="right" vertical="center" textRotation="0" wrapText="false" indent="0" shrinkToFit="false"/>
      <protection locked="true" hidden="false"/>
    </xf>
    <xf numFmtId="169" fontId="27" fillId="17" borderId="147" xfId="0" applyFont="true" applyBorder="true" applyAlignment="true" applyProtection="false">
      <alignment horizontal="right" vertical="center" textRotation="0" wrapText="false" indent="0" shrinkToFit="false"/>
      <protection locked="true" hidden="false"/>
    </xf>
    <xf numFmtId="164" fontId="27" fillId="17" borderId="75" xfId="0" applyFont="true" applyBorder="true" applyAlignment="false" applyProtection="false">
      <alignment horizontal="general" vertical="center" textRotation="0" wrapText="false" indent="0" shrinkToFit="false"/>
      <protection locked="true" hidden="false"/>
    </xf>
    <xf numFmtId="164" fontId="28" fillId="0" borderId="154" xfId="0" applyFont="true" applyBorder="true" applyAlignment="true" applyProtection="false">
      <alignment horizontal="left" vertical="center" textRotation="0" wrapText="false" indent="0" shrinkToFit="false"/>
      <protection locked="true" hidden="false"/>
    </xf>
    <xf numFmtId="164" fontId="27" fillId="17" borderId="117" xfId="0" applyFont="true" applyBorder="true" applyAlignment="false" applyProtection="false">
      <alignment horizontal="general" vertical="center" textRotation="0" wrapText="false" indent="0" shrinkToFit="false"/>
      <protection locked="true" hidden="false"/>
    </xf>
    <xf numFmtId="164" fontId="28" fillId="0" borderId="235" xfId="0" applyFont="true" applyBorder="true" applyAlignment="true" applyProtection="false">
      <alignment horizontal="left" vertical="center" textRotation="0" wrapText="false" indent="0" shrinkToFit="false"/>
      <protection locked="true" hidden="false"/>
    </xf>
    <xf numFmtId="164" fontId="27" fillId="0" borderId="235"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36" xfId="0" applyFont="true" applyBorder="true" applyAlignment="true" applyProtection="false">
      <alignment horizontal="right" vertical="center" textRotation="0" wrapText="false" indent="0" shrinkToFit="false"/>
      <protection locked="true" hidden="false"/>
    </xf>
    <xf numFmtId="178" fontId="27" fillId="0" borderId="237"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64" fontId="28" fillId="17" borderId="100" xfId="0" applyFont="true" applyBorder="true" applyAlignment="false" applyProtection="false">
      <alignment horizontal="general" vertical="center" textRotation="0" wrapText="false" indent="0" shrinkToFit="false"/>
      <protection locked="true" hidden="false"/>
    </xf>
    <xf numFmtId="178" fontId="23" fillId="17" borderId="216" xfId="0" applyFont="true" applyBorder="true" applyAlignment="true" applyProtection="false">
      <alignment horizontal="right" vertical="center" textRotation="0" wrapText="false" indent="0" shrinkToFit="false"/>
      <protection locked="true" hidden="false"/>
    </xf>
    <xf numFmtId="169" fontId="23" fillId="17" borderId="150" xfId="0" applyFont="true" applyBorder="true" applyAlignment="true" applyProtection="false">
      <alignment horizontal="right" vertical="center" textRotation="0" wrapText="false" indent="0" shrinkToFit="false"/>
      <protection locked="true" hidden="false"/>
    </xf>
    <xf numFmtId="178" fontId="23" fillId="17" borderId="239" xfId="0" applyFont="true" applyBorder="true" applyAlignment="true" applyProtection="false">
      <alignment horizontal="right" vertical="center" textRotation="0" wrapText="false" indent="0" shrinkToFit="false"/>
      <protection locked="true" hidden="false"/>
    </xf>
    <xf numFmtId="164" fontId="28" fillId="0" borderId="198" xfId="0" applyFont="true" applyBorder="true" applyAlignment="true" applyProtection="false">
      <alignment horizontal="left" vertical="center" textRotation="0" wrapText="false" indent="0" shrinkToFit="false"/>
      <protection locked="true" hidden="false"/>
    </xf>
    <xf numFmtId="178" fontId="27" fillId="0" borderId="31" xfId="0" applyFont="true" applyBorder="true" applyAlignment="true" applyProtection="false">
      <alignment horizontal="right" vertical="center" textRotation="0" wrapText="false" indent="0" shrinkToFit="false"/>
      <protection locked="true" hidden="false"/>
    </xf>
    <xf numFmtId="178" fontId="27" fillId="0" borderId="240" xfId="0" applyFont="true" applyBorder="true" applyAlignment="true" applyProtection="false">
      <alignment horizontal="right" vertical="center" textRotation="0" wrapText="false" indent="0" shrinkToFit="false"/>
      <protection locked="true" hidden="false"/>
    </xf>
    <xf numFmtId="164" fontId="27" fillId="17" borderId="108" xfId="0" applyFont="true" applyBorder="true" applyAlignment="false" applyProtection="false">
      <alignment horizontal="general" vertical="center" textRotation="0" wrapText="false" indent="0" shrinkToFit="false"/>
      <protection locked="true" hidden="false"/>
    </xf>
    <xf numFmtId="164" fontId="28" fillId="0" borderId="228" xfId="0" applyFont="true" applyBorder="true" applyAlignment="true" applyProtection="false">
      <alignment horizontal="left" vertical="center" textRotation="0" wrapText="false" indent="0" shrinkToFit="false"/>
      <protection locked="true" hidden="false"/>
    </xf>
    <xf numFmtId="164" fontId="27" fillId="0" borderId="228"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231"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78" fontId="27" fillId="0" borderId="192" xfId="0" applyFont="true" applyBorder="true" applyAlignment="true" applyProtection="false">
      <alignment horizontal="right" vertical="center" textRotation="0" wrapText="false" indent="0" shrinkToFit="false"/>
      <protection locked="true" hidden="false"/>
    </xf>
    <xf numFmtId="178" fontId="27" fillId="0" borderId="199" xfId="0" applyFont="true" applyBorder="true" applyAlignment="true" applyProtection="false">
      <alignment horizontal="right" vertical="center" textRotation="0" wrapText="false" indent="0" shrinkToFit="false"/>
      <protection locked="true" hidden="false"/>
    </xf>
    <xf numFmtId="178" fontId="27" fillId="0" borderId="37"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78" fontId="27" fillId="0" borderId="200" xfId="0" applyFont="true" applyBorder="true" applyAlignment="true" applyProtection="false">
      <alignment horizontal="right" vertical="center" textRotation="0" wrapText="false" indent="0" shrinkToFit="false"/>
      <protection locked="true" hidden="false"/>
    </xf>
    <xf numFmtId="178" fontId="27" fillId="0" borderId="242" xfId="0" applyFont="true" applyBorder="true" applyAlignment="true" applyProtection="false">
      <alignment horizontal="right" vertical="center" textRotation="0" wrapText="false" indent="0" shrinkToFit="false"/>
      <protection locked="true" hidden="false"/>
    </xf>
    <xf numFmtId="164" fontId="27" fillId="0" borderId="158" xfId="0" applyFont="true" applyBorder="true" applyAlignment="false" applyProtection="false">
      <alignment horizontal="general" vertical="center" textRotation="0" wrapText="false" indent="0" shrinkToFit="false"/>
      <protection locked="true" hidden="false"/>
    </xf>
    <xf numFmtId="164" fontId="27" fillId="0" borderId="116"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47"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63" xfId="55" applyFont="true" applyBorder="true" applyAlignment="true" applyProtection="false">
      <alignment horizontal="center" vertical="center" textRotation="0" wrapText="false" indent="0" shrinkToFit="true"/>
      <protection locked="true" hidden="false"/>
    </xf>
    <xf numFmtId="166" fontId="28" fillId="0" borderId="53" xfId="55" applyFont="true" applyBorder="true" applyAlignment="true" applyProtection="false">
      <alignment horizontal="center" vertical="center" textRotation="0" wrapText="false" indent="0" shrinkToFit="true"/>
      <protection locked="true" hidden="false"/>
    </xf>
    <xf numFmtId="164" fontId="27" fillId="0" borderId="196" xfId="0" applyFont="true" applyBorder="true" applyAlignment="true" applyProtection="false">
      <alignment horizontal="left" vertical="center" textRotation="0" wrapText="false" indent="0" shrinkToFit="false"/>
      <protection locked="true" hidden="false"/>
    </xf>
    <xf numFmtId="178" fontId="27" fillId="0" borderId="234" xfId="0" applyFont="true" applyBorder="true" applyAlignment="true" applyProtection="false">
      <alignment horizontal="right" vertical="center" textRotation="0" wrapText="false" indent="0" shrinkToFit="false"/>
      <protection locked="true" hidden="false"/>
    </xf>
    <xf numFmtId="178" fontId="27" fillId="0" borderId="148" xfId="0" applyFont="true" applyBorder="true" applyAlignment="true" applyProtection="false">
      <alignment horizontal="right" vertical="center" textRotation="0" wrapText="false" indent="0" shrinkToFit="false"/>
      <protection locked="true" hidden="false"/>
    </xf>
    <xf numFmtId="178" fontId="27" fillId="0" borderId="198" xfId="0" applyFont="true" applyBorder="true" applyAlignment="true" applyProtection="false">
      <alignment horizontal="right" vertical="center" textRotation="0" wrapText="false" indent="0" shrinkToFit="false"/>
      <protection locked="true" hidden="false"/>
    </xf>
    <xf numFmtId="178" fontId="27" fillId="0" borderId="130" xfId="0" applyFont="true" applyBorder="true" applyAlignment="true" applyProtection="false">
      <alignment horizontal="right" vertical="center" textRotation="0" wrapText="false" indent="0" shrinkToFit="false"/>
      <protection locked="true" hidden="false"/>
    </xf>
    <xf numFmtId="164" fontId="28" fillId="0" borderId="154" xfId="0" applyFont="true" applyBorder="true" applyAlignment="true" applyProtection="false">
      <alignment horizontal="left" vertical="center" textRotation="0" wrapText="false" indent="0" shrinkToFit="false"/>
      <protection locked="true" hidden="false"/>
    </xf>
    <xf numFmtId="164" fontId="27" fillId="11" borderId="154" xfId="0" applyFont="true" applyBorder="true" applyAlignment="true" applyProtection="false">
      <alignment horizontal="left" vertical="center" textRotation="0" wrapText="false" indent="0" shrinkToFit="false"/>
      <protection locked="true" hidden="false"/>
    </xf>
    <xf numFmtId="178" fontId="27" fillId="11" borderId="198" xfId="0" applyFont="true" applyBorder="true" applyAlignment="true" applyProtection="false">
      <alignment horizontal="right" vertical="center" textRotation="0" wrapText="false" indent="0" shrinkToFit="false"/>
      <protection locked="true" hidden="false"/>
    </xf>
    <xf numFmtId="178" fontId="27" fillId="11" borderId="130" xfId="0" applyFont="true" applyBorder="true" applyAlignment="true" applyProtection="false">
      <alignment horizontal="right" vertical="center" textRotation="0" wrapText="false" indent="0" shrinkToFit="false"/>
      <protection locked="true" hidden="false"/>
    </xf>
    <xf numFmtId="164" fontId="27" fillId="0" borderId="154" xfId="0" applyFont="true" applyBorder="true" applyAlignment="false" applyProtection="false">
      <alignment horizontal="general" vertical="center" textRotation="0" wrapText="false" indent="0" shrinkToFit="false"/>
      <protection locked="true" hidden="false"/>
    </xf>
    <xf numFmtId="164" fontId="27" fillId="17" borderId="154" xfId="0" applyFont="true" applyBorder="true" applyAlignment="true" applyProtection="false">
      <alignment horizontal="lef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78" fontId="27" fillId="17" borderId="130" xfId="0" applyFont="true" applyBorder="true" applyAlignment="true" applyProtection="false">
      <alignment horizontal="right" vertical="center" textRotation="0" wrapText="false" indent="0" shrinkToFit="false"/>
      <protection locked="true" hidden="false"/>
    </xf>
    <xf numFmtId="176" fontId="27" fillId="17" borderId="28" xfId="0" applyFont="true" applyBorder="true" applyAlignment="true" applyProtection="false">
      <alignment horizontal="right" vertical="center" textRotation="0" wrapText="false" indent="0" shrinkToFit="false"/>
      <protection locked="true" hidden="false"/>
    </xf>
    <xf numFmtId="176" fontId="27" fillId="17" borderId="216" xfId="0" applyFont="true" applyBorder="true" applyAlignment="true" applyProtection="false">
      <alignment horizontal="right" vertical="center" textRotation="0" wrapText="false" indent="0" shrinkToFit="false"/>
      <protection locked="true" hidden="false"/>
    </xf>
    <xf numFmtId="176" fontId="27" fillId="17" borderId="150" xfId="0" applyFont="true" applyBorder="true" applyAlignment="true" applyProtection="false">
      <alignment horizontal="right" vertical="center" textRotation="0" wrapText="false" indent="0" shrinkToFit="false"/>
      <protection locked="true" hidden="false"/>
    </xf>
    <xf numFmtId="176" fontId="27" fillId="17" borderId="151" xfId="0" applyFont="true" applyBorder="true" applyAlignment="true" applyProtection="false">
      <alignment horizontal="right" vertical="center" textRotation="0" wrapText="false" indent="0" shrinkToFit="false"/>
      <protection locked="true" hidden="false"/>
    </xf>
    <xf numFmtId="176" fontId="27" fillId="17" borderId="154" xfId="0" applyFont="true" applyBorder="true" applyAlignment="true" applyProtection="false">
      <alignment horizontal="right"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true"/>
      <protection locked="true" hidden="false"/>
    </xf>
    <xf numFmtId="164" fontId="27" fillId="17" borderId="228" xfId="0" applyFont="true" applyBorder="true" applyAlignment="true" applyProtection="false">
      <alignment horizontal="left" vertical="center" textRotation="0" wrapText="false" indent="0" shrinkToFit="false"/>
      <protection locked="true" hidden="false"/>
    </xf>
    <xf numFmtId="178" fontId="27" fillId="17" borderId="243" xfId="0" applyFont="true" applyBorder="true" applyAlignment="true" applyProtection="false">
      <alignment horizontal="right" vertical="center" textRotation="0" wrapText="false" indent="0" shrinkToFit="false"/>
      <protection locked="true" hidden="false"/>
    </xf>
    <xf numFmtId="178" fontId="27" fillId="17" borderId="199" xfId="0" applyFont="true" applyBorder="true" applyAlignment="true" applyProtection="false">
      <alignment horizontal="right" vertical="center" textRotation="0" wrapText="false" indent="0" shrinkToFit="false"/>
      <protection locked="true" hidden="false"/>
    </xf>
    <xf numFmtId="178" fontId="27" fillId="17" borderId="200" xfId="0" applyFont="true" applyBorder="true" applyAlignment="true" applyProtection="false">
      <alignment horizontal="right" vertical="center" textRotation="0" wrapText="false" indent="0" shrinkToFit="false"/>
      <protection locked="true" hidden="false"/>
    </xf>
    <xf numFmtId="178" fontId="27" fillId="17" borderId="24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134"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47" xfId="0" applyFont="true" applyBorder="true" applyAlignment="true" applyProtection="false">
      <alignment horizontal="center" vertical="center" textRotation="0" wrapText="false" indent="0" shrinkToFit="false"/>
      <protection locked="true" hidden="false"/>
    </xf>
    <xf numFmtId="166" fontId="25" fillId="0" borderId="59"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7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3" xfId="0" applyFont="true" applyBorder="true" applyAlignment="true" applyProtection="false">
      <alignment horizontal="center" vertical="center" textRotation="0" wrapText="false" indent="0" shrinkToFit="false"/>
      <protection locked="true" hidden="false"/>
    </xf>
    <xf numFmtId="166" fontId="27" fillId="0" borderId="50" xfId="0" applyFont="true" applyBorder="true" applyAlignment="true" applyProtection="false">
      <alignment horizontal="center" vertical="center" textRotation="0" wrapText="false" indent="0" shrinkToFit="false"/>
      <protection locked="true" hidden="false"/>
    </xf>
    <xf numFmtId="166" fontId="27" fillId="0" borderId="51" xfId="0" applyFont="true" applyBorder="true" applyAlignment="true" applyProtection="false">
      <alignment horizontal="center" vertical="center" textRotation="0" wrapText="false" indent="0" shrinkToFit="false"/>
      <protection locked="true" hidden="false"/>
    </xf>
    <xf numFmtId="166" fontId="27" fillId="0" borderId="63"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4"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5" xfId="0" applyFont="true" applyBorder="true" applyAlignment="true" applyProtection="false">
      <alignment horizontal="center" vertical="center" textRotation="0" wrapText="false" indent="0" shrinkToFit="false"/>
      <protection locked="true" hidden="false"/>
    </xf>
    <xf numFmtId="166" fontId="27" fillId="0" borderId="186" xfId="0" applyFont="true" applyBorder="true" applyAlignment="true" applyProtection="false">
      <alignment horizontal="center" vertical="center" textRotation="0" wrapText="false" indent="0" shrinkToFit="false"/>
      <protection locked="true" hidden="false"/>
    </xf>
    <xf numFmtId="166" fontId="27" fillId="0" borderId="83" xfId="0" applyFont="true" applyBorder="true" applyAlignment="true" applyProtection="false">
      <alignment horizontal="center" vertical="center" textRotation="0" wrapText="false" indent="0" shrinkToFit="false"/>
      <protection locked="true" hidden="false"/>
    </xf>
    <xf numFmtId="166" fontId="28" fillId="0" borderId="74" xfId="0" applyFont="true" applyBorder="true" applyAlignment="true" applyProtection="false">
      <alignment horizontal="center" vertical="center" textRotation="0" wrapText="false" indent="0" shrinkToFit="false"/>
      <protection locked="true" hidden="false"/>
    </xf>
    <xf numFmtId="164" fontId="28" fillId="0" borderId="224" xfId="0" applyFont="true" applyBorder="true" applyAlignment="true" applyProtection="false">
      <alignment horizontal="general" vertical="center" textRotation="0" wrapText="false" indent="0" shrinkToFit="true"/>
      <protection locked="true" hidden="false"/>
    </xf>
    <xf numFmtId="176" fontId="27" fillId="0" borderId="23" xfId="19" applyFont="true" applyBorder="true" applyAlignment="true" applyProtection="true">
      <alignment horizontal="center" vertical="center" textRotation="0" wrapText="false" indent="0" shrinkToFit="false"/>
      <protection locked="true" hidden="false"/>
    </xf>
    <xf numFmtId="179" fontId="27" fillId="0" borderId="224" xfId="19" applyFont="true" applyBorder="true" applyAlignment="true" applyProtection="true">
      <alignment horizontal="general" vertical="center" textRotation="0" wrapText="false" indent="0" shrinkToFit="false"/>
      <protection locked="true" hidden="false"/>
    </xf>
    <xf numFmtId="179" fontId="27" fillId="0" borderId="188" xfId="19" applyFont="true" applyBorder="true" applyAlignment="true" applyProtection="true">
      <alignment horizontal="general" vertical="center" textRotation="0" wrapText="false" indent="0" shrinkToFit="false"/>
      <protection locked="true" hidden="false"/>
    </xf>
    <xf numFmtId="179" fontId="27" fillId="0" borderId="146" xfId="19" applyFont="true" applyBorder="true" applyAlignment="true" applyProtection="true">
      <alignment horizontal="right" vertical="center" textRotation="0" wrapText="false" indent="0" shrinkToFit="false"/>
      <protection locked="true" hidden="false"/>
    </xf>
    <xf numFmtId="179" fontId="27" fillId="0" borderId="234" xfId="19" applyFont="true" applyBorder="true" applyAlignment="true" applyProtection="true">
      <alignment horizontal="right" vertical="center" textRotation="0" wrapText="false" indent="0" shrinkToFit="false"/>
      <protection locked="true" hidden="false"/>
    </xf>
    <xf numFmtId="179" fontId="27" fillId="0" borderId="204" xfId="19" applyFont="true" applyBorder="true" applyAlignment="true" applyProtection="true">
      <alignment horizontal="general" vertical="center" textRotation="0" wrapText="false" indent="0" shrinkToFit="false"/>
      <protection locked="true" hidden="false"/>
    </xf>
    <xf numFmtId="179" fontId="27" fillId="0" borderId="147" xfId="19" applyFont="true" applyBorder="true" applyAlignment="true" applyProtection="true">
      <alignment horizontal="right" vertical="center" textRotation="0" wrapText="false" indent="0" shrinkToFit="false"/>
      <protection locked="true" hidden="false"/>
    </xf>
    <xf numFmtId="176" fontId="27" fillId="20" borderId="149" xfId="19" applyFont="true" applyBorder="true" applyAlignment="true" applyProtection="true">
      <alignment horizontal="right" vertical="center" textRotation="0" wrapText="false" indent="0" shrinkToFit="false"/>
      <protection locked="true" hidden="false"/>
    </xf>
    <xf numFmtId="164" fontId="27" fillId="0" borderId="92" xfId="0" applyFont="true" applyBorder="true" applyAlignment="false" applyProtection="false">
      <alignment horizontal="general" vertical="center" textRotation="0" wrapText="false" indent="0" shrinkToFit="false"/>
      <protection locked="true" hidden="false"/>
    </xf>
    <xf numFmtId="164" fontId="28" fillId="0" borderId="153" xfId="0" applyFont="true" applyBorder="true" applyAlignment="true" applyProtection="false">
      <alignment horizontal="general" vertical="center" textRotation="0" wrapText="false" indent="0" shrinkToFit="true"/>
      <protection locked="true" hidden="false"/>
    </xf>
    <xf numFmtId="176" fontId="27" fillId="0" borderId="28" xfId="19" applyFont="true" applyBorder="true" applyAlignment="true" applyProtection="true">
      <alignment horizontal="center" vertical="center" textRotation="0" wrapText="false" indent="0" shrinkToFit="false"/>
      <protection locked="true" hidden="false"/>
    </xf>
    <xf numFmtId="179" fontId="27" fillId="0" borderId="153" xfId="19" applyFont="true" applyBorder="true" applyAlignment="true" applyProtection="true">
      <alignment horizontal="general" vertical="center" textRotation="0" wrapText="false" indent="0" shrinkToFit="false"/>
      <protection locked="true" hidden="false"/>
    </xf>
    <xf numFmtId="179" fontId="27" fillId="0" borderId="155" xfId="19" applyFont="true" applyBorder="true" applyAlignment="true" applyProtection="true">
      <alignment horizontal="general" vertical="center" textRotation="0" wrapText="false" indent="0" shrinkToFit="false"/>
      <protection locked="true" hidden="false"/>
    </xf>
    <xf numFmtId="179" fontId="27" fillId="0" borderId="150" xfId="19" applyFont="true" applyBorder="true" applyAlignment="true" applyProtection="true">
      <alignment horizontal="right" vertical="center" textRotation="0" wrapText="false" indent="0" shrinkToFit="false"/>
      <protection locked="true" hidden="false"/>
    </xf>
    <xf numFmtId="179" fontId="27" fillId="0" borderId="198" xfId="19" applyFont="true" applyBorder="true" applyAlignment="true" applyProtection="true">
      <alignment horizontal="right" vertical="center" textRotation="0" wrapText="false" indent="0" shrinkToFit="false"/>
      <protection locked="true" hidden="false"/>
    </xf>
    <xf numFmtId="179" fontId="27" fillId="0" borderId="245" xfId="19" applyFont="true" applyBorder="true" applyAlignment="true" applyProtection="true">
      <alignment horizontal="general" vertical="center" textRotation="0" wrapText="false" indent="0" shrinkToFit="false"/>
      <protection locked="true" hidden="false"/>
    </xf>
    <xf numFmtId="179" fontId="27" fillId="0" borderId="151" xfId="19" applyFont="true" applyBorder="true" applyAlignment="true" applyProtection="true">
      <alignment horizontal="right" vertical="center" textRotation="0" wrapText="false" indent="0" shrinkToFit="false"/>
      <protection locked="true" hidden="false"/>
    </xf>
    <xf numFmtId="176" fontId="27" fillId="20" borderId="131" xfId="19" applyFont="true" applyBorder="true" applyAlignment="true" applyProtection="true">
      <alignment horizontal="right" vertical="center" textRotation="0" wrapText="false" indent="0" shrinkToFit="false"/>
      <protection locked="true" hidden="false"/>
    </xf>
    <xf numFmtId="164" fontId="28" fillId="0" borderId="153" xfId="0" applyFont="true" applyBorder="true" applyAlignment="true" applyProtection="false">
      <alignment horizontal="general" vertical="center" textRotation="0" wrapText="true" indent="0" shrinkToFit="true"/>
      <protection locked="true" hidden="false"/>
    </xf>
    <xf numFmtId="164" fontId="27" fillId="0" borderId="153" xfId="0" applyFont="true" applyBorder="true" applyAlignment="true" applyProtection="false">
      <alignment horizontal="general" vertical="center" textRotation="0" wrapText="false" indent="0" shrinkToFit="true"/>
      <protection locked="true" hidden="false"/>
    </xf>
    <xf numFmtId="189" fontId="28" fillId="0" borderId="28" xfId="0" applyFont="true" applyBorder="true" applyAlignment="true" applyProtection="false">
      <alignment horizontal="center" vertical="center" textRotation="0" wrapText="false" indent="0" shrinkToFit="false"/>
      <protection locked="true" hidden="false"/>
    </xf>
    <xf numFmtId="167" fontId="27" fillId="0" borderId="153" xfId="0" applyFont="true" applyBorder="true" applyAlignment="true" applyProtection="false">
      <alignment horizontal="right" vertical="center" textRotation="0" wrapText="false" indent="0" shrinkToFit="false"/>
      <protection locked="true" hidden="false"/>
    </xf>
    <xf numFmtId="167" fontId="27" fillId="0" borderId="155" xfId="0" applyFont="true" applyBorder="true" applyAlignment="true" applyProtection="false">
      <alignment horizontal="right" vertical="center" textRotation="0" wrapText="false" indent="0" shrinkToFit="false"/>
      <protection locked="true" hidden="false"/>
    </xf>
    <xf numFmtId="167" fontId="27" fillId="0" borderId="150" xfId="0" applyFont="true" applyBorder="true" applyAlignment="true" applyProtection="false">
      <alignment horizontal="right" vertical="center" textRotation="0" wrapText="false" indent="0" shrinkToFit="false"/>
      <protection locked="true" hidden="false"/>
    </xf>
    <xf numFmtId="167" fontId="27" fillId="0" borderId="198" xfId="0" applyFont="true" applyBorder="true" applyAlignment="true" applyProtection="false">
      <alignment horizontal="right" vertical="center" textRotation="0" wrapText="false" indent="0" shrinkToFit="false"/>
      <protection locked="true" hidden="false"/>
    </xf>
    <xf numFmtId="167" fontId="27" fillId="0" borderId="245" xfId="0" applyFont="true" applyBorder="true" applyAlignment="true" applyProtection="false">
      <alignment horizontal="right" vertical="center" textRotation="0" wrapText="false" indent="0" shrinkToFit="false"/>
      <protection locked="true" hidden="false"/>
    </xf>
    <xf numFmtId="167" fontId="27" fillId="0" borderId="151" xfId="0" applyFont="true" applyBorder="true" applyAlignment="true" applyProtection="false">
      <alignment horizontal="right" vertical="center" textRotation="0" wrapText="false" indent="0" shrinkToFit="false"/>
      <protection locked="true" hidden="false"/>
    </xf>
    <xf numFmtId="164" fontId="28" fillId="0" borderId="100" xfId="0" applyFont="true" applyBorder="true" applyAlignment="true" applyProtection="false">
      <alignment horizontal="general" vertical="center" textRotation="0" wrapText="false" indent="0" shrinkToFit="true"/>
      <protection locked="true" hidden="false"/>
    </xf>
    <xf numFmtId="176" fontId="27" fillId="0" borderId="33" xfId="19" applyFont="true" applyBorder="true" applyAlignment="true" applyProtection="true">
      <alignment horizontal="center" vertical="center" textRotation="0" wrapText="false" indent="0" shrinkToFit="false"/>
      <protection locked="true" hidden="false"/>
    </xf>
    <xf numFmtId="179" fontId="27" fillId="0" borderId="100" xfId="19" applyFont="true" applyBorder="true" applyAlignment="true" applyProtection="true">
      <alignment horizontal="general" vertical="center" textRotation="0" wrapText="false" indent="0" shrinkToFit="false"/>
      <protection locked="true" hidden="false"/>
    </xf>
    <xf numFmtId="179" fontId="27" fillId="0" borderId="246" xfId="19" applyFont="true" applyBorder="true" applyAlignment="true" applyProtection="true">
      <alignment horizontal="right" vertical="center" textRotation="0" wrapText="false" indent="0" shrinkToFit="false"/>
      <protection locked="true" hidden="false"/>
    </xf>
    <xf numFmtId="190" fontId="27" fillId="0" borderId="247" xfId="19" applyFont="true" applyBorder="true" applyAlignment="true" applyProtection="true">
      <alignment horizontal="right" vertical="center" textRotation="0" wrapText="false" indent="0" shrinkToFit="false"/>
      <protection locked="true" hidden="false"/>
    </xf>
    <xf numFmtId="176" fontId="27" fillId="20" borderId="102" xfId="19" applyFont="true" applyBorder="true" applyAlignment="true" applyProtection="true">
      <alignment horizontal="right" vertical="center" textRotation="0" wrapText="false" indent="0" shrinkToFit="false"/>
      <protection locked="true" hidden="false"/>
    </xf>
    <xf numFmtId="164" fontId="27" fillId="0" borderId="134" xfId="0" applyFont="true" applyBorder="true" applyAlignment="true" applyProtection="false">
      <alignment horizontal="general" vertical="center" textRotation="0" wrapText="false" indent="0" shrinkToFit="true"/>
      <protection locked="true" hidden="false"/>
    </xf>
    <xf numFmtId="176" fontId="27" fillId="0" borderId="10" xfId="19" applyFont="true" applyBorder="true" applyAlignment="true" applyProtection="true">
      <alignment horizontal="center" vertical="center" textRotation="0" wrapText="false" indent="0" shrinkToFit="false"/>
      <protection locked="true" hidden="false"/>
    </xf>
    <xf numFmtId="176" fontId="27" fillId="0" borderId="134" xfId="19" applyFont="true" applyBorder="true" applyAlignment="true" applyProtection="true">
      <alignment horizontal="general" vertical="center" textRotation="0" wrapText="false" indent="0" shrinkToFit="false"/>
      <protection locked="true" hidden="false"/>
    </xf>
    <xf numFmtId="176" fontId="27" fillId="0" borderId="87" xfId="19" applyFont="true" applyBorder="true" applyAlignment="true" applyProtection="true">
      <alignment horizontal="general" vertical="center" textRotation="0" wrapText="false" indent="0" shrinkToFit="false"/>
      <protection locked="true" hidden="false"/>
    </xf>
    <xf numFmtId="176" fontId="27" fillId="0" borderId="139" xfId="19" applyFont="true" applyBorder="true" applyAlignment="true" applyProtection="true">
      <alignment horizontal="right" vertical="center" textRotation="0" wrapText="false" indent="0" shrinkToFit="false"/>
      <protection locked="true" hidden="false"/>
    </xf>
    <xf numFmtId="176" fontId="27" fillId="0" borderId="248" xfId="19" applyFont="true" applyBorder="true" applyAlignment="true" applyProtection="true">
      <alignment horizontal="right" vertical="center" textRotation="0" wrapText="false" indent="0" shrinkToFit="false"/>
      <protection locked="true" hidden="false"/>
    </xf>
    <xf numFmtId="176" fontId="27" fillId="0" borderId="249" xfId="19" applyFont="true" applyBorder="true" applyAlignment="true" applyProtection="true">
      <alignment horizontal="general" vertical="center" textRotation="0" wrapText="false" indent="0" shrinkToFit="false"/>
      <protection locked="true" hidden="false"/>
    </xf>
    <xf numFmtId="176" fontId="27" fillId="0" borderId="135" xfId="19" applyFont="true" applyBorder="true" applyAlignment="true" applyProtection="true">
      <alignment horizontal="right" vertical="center" textRotation="0" wrapText="false" indent="0" shrinkToFit="false"/>
      <protection locked="true" hidden="false"/>
    </xf>
    <xf numFmtId="176" fontId="27" fillId="0" borderId="141" xfId="19" applyFont="true" applyBorder="true" applyAlignment="true" applyProtection="true">
      <alignment horizontal="right" vertical="center" textRotation="0" wrapText="false" indent="0" shrinkToFit="false"/>
      <protection locked="true" hidden="false"/>
    </xf>
    <xf numFmtId="176" fontId="27" fillId="0" borderId="136" xfId="19" applyFont="true" applyBorder="true" applyAlignment="true" applyProtection="true">
      <alignment horizontal="right" vertical="center" textRotation="0" wrapText="false" indent="0" shrinkToFit="false"/>
      <protection locked="true" hidden="false"/>
    </xf>
    <xf numFmtId="179" fontId="27" fillId="0" borderId="117" xfId="19" applyFont="true" applyBorder="true" applyAlignment="true" applyProtection="true">
      <alignment horizontal="general" vertical="center" textRotation="0" wrapText="false" indent="0" shrinkToFit="false"/>
      <protection locked="true" hidden="false"/>
    </xf>
    <xf numFmtId="179" fontId="27" fillId="0" borderId="164" xfId="19" applyFont="true" applyBorder="true" applyAlignment="true" applyProtection="true">
      <alignment horizontal="right" vertical="center" textRotation="0" wrapText="false" indent="0" shrinkToFit="false"/>
      <protection locked="true" hidden="false"/>
    </xf>
    <xf numFmtId="179" fontId="27" fillId="0" borderId="148" xfId="19" applyFont="true" applyBorder="true" applyAlignment="true" applyProtection="true">
      <alignment horizontal="general" vertical="center" textRotation="0" wrapText="false" indent="0" shrinkToFit="false"/>
      <protection locked="true" hidden="false"/>
    </xf>
    <xf numFmtId="176" fontId="28" fillId="0" borderId="28" xfId="19" applyFont="true" applyBorder="true" applyAlignment="true" applyProtection="true">
      <alignment horizontal="center" vertical="center" textRotation="0" wrapText="false" indent="0" shrinkToFit="false"/>
      <protection locked="true" hidden="false"/>
    </xf>
    <xf numFmtId="174" fontId="27" fillId="0" borderId="153" xfId="19" applyFont="true" applyBorder="true" applyAlignment="true" applyProtection="true">
      <alignment horizontal="right" vertical="center" textRotation="0" wrapText="false" indent="0" shrinkToFit="false"/>
      <protection locked="true" hidden="false"/>
    </xf>
    <xf numFmtId="174" fontId="27" fillId="0" borderId="155" xfId="19" applyFont="true" applyBorder="true" applyAlignment="true" applyProtection="true">
      <alignment horizontal="right" vertical="center" textRotation="0" wrapText="false" indent="0" shrinkToFit="false"/>
      <protection locked="true" hidden="false"/>
    </xf>
    <xf numFmtId="174" fontId="27" fillId="0" borderId="150" xfId="19" applyFont="true" applyBorder="true" applyAlignment="true" applyProtection="true">
      <alignment horizontal="right" vertical="center" textRotation="0" wrapText="false" indent="0" shrinkToFit="false"/>
      <protection locked="true" hidden="false"/>
    </xf>
    <xf numFmtId="174" fontId="27" fillId="0" borderId="198" xfId="19" applyFont="true" applyBorder="true" applyAlignment="true" applyProtection="true">
      <alignment horizontal="right" vertical="center" textRotation="0" wrapText="false" indent="0" shrinkToFit="false"/>
      <protection locked="true" hidden="false"/>
    </xf>
    <xf numFmtId="174" fontId="27" fillId="0" borderId="130" xfId="19" applyFont="true" applyBorder="true" applyAlignment="true" applyProtection="true">
      <alignment horizontal="right" vertical="center" textRotation="0" wrapText="false" indent="0" shrinkToFit="false"/>
      <protection locked="true" hidden="false"/>
    </xf>
    <xf numFmtId="174" fontId="27" fillId="0" borderId="151" xfId="19" applyFont="true" applyBorder="true" applyAlignment="true" applyProtection="true">
      <alignment horizontal="right" vertical="center" textRotation="0" wrapText="false" indent="0" shrinkToFit="false"/>
      <protection locked="true" hidden="false"/>
    </xf>
    <xf numFmtId="164" fontId="28" fillId="0" borderId="227" xfId="0" applyFont="true" applyBorder="true" applyAlignment="true" applyProtection="false">
      <alignment horizontal="general" vertical="center" textRotation="0" wrapText="false" indent="0" shrinkToFit="true"/>
      <protection locked="true" hidden="false"/>
    </xf>
    <xf numFmtId="176" fontId="28" fillId="0" borderId="38" xfId="19" applyFont="true" applyBorder="true" applyAlignment="true" applyProtection="true">
      <alignment horizontal="center" vertical="center" textRotation="0" wrapText="false" indent="0" shrinkToFit="false"/>
      <protection locked="true" hidden="false"/>
    </xf>
    <xf numFmtId="174" fontId="27" fillId="0" borderId="227" xfId="19" applyFont="true" applyBorder="true" applyAlignment="true" applyProtection="true">
      <alignment horizontal="right" vertical="center" textRotation="0" wrapText="false" indent="0" shrinkToFit="false"/>
      <protection locked="true" hidden="false"/>
    </xf>
    <xf numFmtId="174" fontId="27" fillId="0" borderId="190" xfId="19" applyFont="true" applyBorder="true" applyAlignment="true" applyProtection="true">
      <alignment horizontal="right" vertical="center" textRotation="0" wrapText="false" indent="0" shrinkToFit="false"/>
      <protection locked="true" hidden="false"/>
    </xf>
    <xf numFmtId="174" fontId="27" fillId="0" borderId="191" xfId="19" applyFont="true" applyBorder="true" applyAlignment="true" applyProtection="true">
      <alignment horizontal="right" vertical="center" textRotation="0" wrapText="false" indent="0" shrinkToFit="false"/>
      <protection locked="true" hidden="false"/>
    </xf>
    <xf numFmtId="174" fontId="27" fillId="0" borderId="192" xfId="19" applyFont="true" applyBorder="true" applyAlignment="true" applyProtection="true">
      <alignment horizontal="right" vertical="center" textRotation="0" wrapText="false" indent="0" shrinkToFit="false"/>
      <protection locked="true" hidden="false"/>
    </xf>
    <xf numFmtId="174" fontId="27" fillId="0" borderId="170" xfId="19" applyFont="true" applyBorder="true" applyAlignment="true" applyProtection="true">
      <alignment horizontal="right" vertical="center" textRotation="0" wrapText="false" indent="0" shrinkToFit="false"/>
      <protection locked="true" hidden="false"/>
    </xf>
    <xf numFmtId="184" fontId="27" fillId="20" borderId="250" xfId="0" applyFont="true" applyBorder="true" applyAlignment="true" applyProtection="false">
      <alignment horizontal="right" vertical="center" textRotation="0" wrapText="false" indent="0" shrinkToFit="false"/>
      <protection locked="true" hidden="false"/>
    </xf>
    <xf numFmtId="164" fontId="27" fillId="0" borderId="45" xfId="0" applyFont="true" applyBorder="true" applyAlignment="true" applyProtection="false">
      <alignment horizontal="general" vertical="center" textRotation="0" wrapText="false" indent="0" shrinkToFit="true"/>
      <protection locked="true" hidden="false"/>
    </xf>
    <xf numFmtId="176" fontId="27" fillId="0" borderId="215" xfId="19" applyFont="true" applyBorder="true" applyAlignment="true" applyProtection="true">
      <alignment horizontal="center" vertical="center" textRotation="0" wrapText="false" indent="0" shrinkToFit="false"/>
      <protection locked="true" hidden="false"/>
    </xf>
    <xf numFmtId="176" fontId="27" fillId="0" borderId="15" xfId="19" applyFont="true" applyBorder="true" applyAlignment="true" applyProtection="true">
      <alignment horizontal="general" vertical="center" textRotation="0" wrapText="false" indent="0" shrinkToFit="false"/>
      <protection locked="true" hidden="false"/>
    </xf>
    <xf numFmtId="176" fontId="27" fillId="0" borderId="251" xfId="19" applyFont="true" applyBorder="true" applyAlignment="true" applyProtection="true">
      <alignment horizontal="general" vertical="center" textRotation="0" wrapText="false" indent="0" shrinkToFit="false"/>
      <protection locked="true" hidden="false"/>
    </xf>
    <xf numFmtId="176" fontId="27" fillId="0" borderId="252" xfId="19" applyFont="true" applyBorder="true" applyAlignment="true" applyProtection="true">
      <alignment horizontal="right" vertical="center" textRotation="0" wrapText="false" indent="0" shrinkToFit="false"/>
      <protection locked="true" hidden="false"/>
    </xf>
    <xf numFmtId="176" fontId="27" fillId="0" borderId="253" xfId="19" applyFont="true" applyBorder="true" applyAlignment="true" applyProtection="true">
      <alignment horizontal="right" vertical="center" textRotation="0" wrapText="false" indent="0" shrinkToFit="false"/>
      <protection locked="true" hidden="false"/>
    </xf>
    <xf numFmtId="176" fontId="27" fillId="0" borderId="176" xfId="19" applyFont="true" applyBorder="true" applyAlignment="true" applyProtection="true">
      <alignment horizontal="right" vertical="center" textRotation="0" wrapText="false" indent="0" shrinkToFit="false"/>
      <protection locked="true" hidden="false"/>
    </xf>
    <xf numFmtId="176" fontId="27" fillId="0" borderId="177" xfId="19" applyFont="true" applyBorder="true" applyAlignment="true" applyProtection="true">
      <alignment horizontal="right" vertical="center" textRotation="0" wrapText="false" indent="0" shrinkToFit="false"/>
      <protection locked="true" hidden="false"/>
    </xf>
    <xf numFmtId="164" fontId="28" fillId="0" borderId="254" xfId="0" applyFont="true" applyBorder="true" applyAlignment="true" applyProtection="false">
      <alignment horizontal="general" vertical="center" textRotation="0" wrapText="false" indent="0" shrinkToFit="true"/>
      <protection locked="true" hidden="false"/>
    </xf>
    <xf numFmtId="184" fontId="28" fillId="0" borderId="255" xfId="0" applyFont="true" applyBorder="true" applyAlignment="true" applyProtection="false">
      <alignment horizontal="center" vertical="center" textRotation="0" wrapText="false" indent="0" shrinkToFit="false"/>
      <protection locked="true" hidden="false"/>
    </xf>
    <xf numFmtId="184" fontId="27" fillId="0" borderId="255" xfId="0" applyFont="true" applyBorder="true" applyAlignment="true" applyProtection="false">
      <alignment horizontal="right" vertical="center" textRotation="0" wrapText="false" indent="0" shrinkToFit="false"/>
      <protection locked="true" hidden="false"/>
    </xf>
    <xf numFmtId="184" fontId="27" fillId="0" borderId="117" xfId="0" applyFont="true" applyBorder="true" applyAlignment="true" applyProtection="false">
      <alignment horizontal="right" vertical="center" textRotation="0" wrapText="false" indent="0" shrinkToFit="false"/>
      <protection locked="true" hidden="false"/>
    </xf>
    <xf numFmtId="184" fontId="27" fillId="0" borderId="164" xfId="0" applyFont="true" applyBorder="true" applyAlignment="true" applyProtection="false">
      <alignment horizontal="right" vertical="center" textRotation="0" wrapText="false" indent="0" shrinkToFit="false"/>
      <protection locked="true" hidden="false"/>
    </xf>
    <xf numFmtId="184" fontId="27" fillId="0" borderId="256" xfId="0" applyFont="true" applyBorder="true" applyAlignment="true" applyProtection="false">
      <alignment horizontal="right" vertical="center" textRotation="0" wrapText="false" indent="0" shrinkToFit="false"/>
      <protection locked="true" hidden="false"/>
    </xf>
    <xf numFmtId="184" fontId="27" fillId="0" borderId="257" xfId="0" applyFont="true" applyBorder="true" applyAlignment="true" applyProtection="false">
      <alignment horizontal="right" vertical="center" textRotation="0" wrapText="false" indent="0" shrinkToFit="false"/>
      <protection locked="true" hidden="false"/>
    </xf>
    <xf numFmtId="184" fontId="27" fillId="0" borderId="258" xfId="0" applyFont="true" applyBorder="true" applyAlignment="true" applyProtection="false">
      <alignment horizontal="right" vertical="center" textRotation="0" wrapText="false" indent="0" shrinkToFit="false"/>
      <protection locked="true" hidden="false"/>
    </xf>
    <xf numFmtId="184" fontId="27" fillId="0" borderId="259" xfId="0" applyFont="true" applyBorder="true" applyAlignment="true" applyProtection="false">
      <alignment horizontal="right" vertical="center" textRotation="0" wrapText="false" indent="0" shrinkToFit="false"/>
      <protection locked="true" hidden="false"/>
    </xf>
    <xf numFmtId="189" fontId="27" fillId="20" borderId="260" xfId="0" applyFont="true" applyBorder="true" applyAlignment="true" applyProtection="false">
      <alignment horizontal="right" vertical="center" textRotation="0" wrapText="false" indent="0" shrinkToFit="false"/>
      <protection locked="true" hidden="false"/>
    </xf>
    <xf numFmtId="184" fontId="28" fillId="0" borderId="28" xfId="0" applyFont="true" applyBorder="true" applyAlignment="true" applyProtection="false">
      <alignment horizontal="center" vertical="center" textRotation="0" wrapText="false" indent="0" shrinkToFit="false"/>
      <protection locked="true" hidden="false"/>
    </xf>
    <xf numFmtId="184" fontId="27" fillId="0" borderId="28" xfId="0" applyFont="true" applyBorder="true" applyAlignment="true" applyProtection="false">
      <alignment horizontal="right" vertical="center" textRotation="0" wrapText="false" indent="0" shrinkToFit="false"/>
      <protection locked="true" hidden="false"/>
    </xf>
    <xf numFmtId="184" fontId="27" fillId="0" borderId="30" xfId="0" applyFont="true" applyBorder="true" applyAlignment="true" applyProtection="false">
      <alignment horizontal="right" vertical="center" textRotation="0" wrapText="false" indent="0" shrinkToFit="false"/>
      <protection locked="true" hidden="false"/>
    </xf>
    <xf numFmtId="184" fontId="27" fillId="0" borderId="32" xfId="0" applyFont="true" applyBorder="true" applyAlignment="true" applyProtection="false">
      <alignment horizontal="right" vertical="center" textRotation="0" wrapText="false" indent="0" shrinkToFit="false"/>
      <protection locked="true" hidden="false"/>
    </xf>
    <xf numFmtId="184" fontId="27" fillId="0" borderId="157" xfId="0" applyFont="true" applyBorder="true" applyAlignment="true" applyProtection="false">
      <alignment horizontal="right" vertical="center" textRotation="0" wrapText="false" indent="0" shrinkToFit="false"/>
      <protection locked="true" hidden="false"/>
    </xf>
    <xf numFmtId="184" fontId="27" fillId="0" borderId="245" xfId="0" applyFont="true" applyBorder="true" applyAlignment="true" applyProtection="false">
      <alignment horizontal="right" vertical="center" textRotation="0" wrapText="false" indent="0" shrinkToFit="false"/>
      <protection locked="true" hidden="false"/>
    </xf>
    <xf numFmtId="184" fontId="27" fillId="0" borderId="226" xfId="0" applyFont="true" applyBorder="true" applyAlignment="true" applyProtection="false">
      <alignment horizontal="right" vertical="center" textRotation="0" wrapText="false" indent="0" shrinkToFit="false"/>
      <protection locked="true" hidden="false"/>
    </xf>
    <xf numFmtId="184" fontId="27" fillId="0" borderId="131" xfId="0" applyFont="true" applyBorder="true" applyAlignment="true" applyProtection="false">
      <alignment horizontal="right" vertical="center" textRotation="0" wrapText="false" indent="0" shrinkToFit="false"/>
      <protection locked="true" hidden="false"/>
    </xf>
    <xf numFmtId="184" fontId="27" fillId="20" borderId="155" xfId="0" applyFont="true" applyBorder="true" applyAlignment="true" applyProtection="false">
      <alignment horizontal="right" vertical="center" textRotation="0" wrapText="false" indent="0" shrinkToFit="false"/>
      <protection locked="true" hidden="false"/>
    </xf>
    <xf numFmtId="184" fontId="27" fillId="20" borderId="150" xfId="0" applyFont="true" applyBorder="true" applyAlignment="true" applyProtection="false">
      <alignment horizontal="right" vertical="center" textRotation="0" wrapText="false" indent="0" shrinkToFit="false"/>
      <protection locked="true" hidden="false"/>
    </xf>
    <xf numFmtId="184" fontId="27" fillId="0" borderId="151" xfId="0" applyFont="true" applyBorder="true" applyAlignment="true" applyProtection="false">
      <alignment horizontal="right" vertical="center" textRotation="0" wrapText="false" indent="0" shrinkToFit="false"/>
      <protection locked="true" hidden="false"/>
    </xf>
    <xf numFmtId="184" fontId="27" fillId="20" borderId="216" xfId="0" applyFont="true" applyBorder="true" applyAlignment="true" applyProtection="false">
      <alignment horizontal="right" vertical="center" textRotation="0" wrapText="false" indent="0" shrinkToFit="false"/>
      <protection locked="true" hidden="false"/>
    </xf>
    <xf numFmtId="184" fontId="27" fillId="0" borderId="239" xfId="0" applyFont="true" applyBorder="true" applyAlignment="true" applyProtection="false">
      <alignment horizontal="right" vertical="center" textRotation="0" wrapText="false" indent="0" shrinkToFit="false"/>
      <protection locked="true" hidden="false"/>
    </xf>
    <xf numFmtId="184" fontId="27" fillId="20" borderId="131" xfId="0" applyFont="true" applyBorder="true" applyAlignment="true" applyProtection="false">
      <alignment horizontal="right" vertical="center" textRotation="0" wrapText="false" indent="0" shrinkToFit="false"/>
      <protection locked="true" hidden="false"/>
    </xf>
    <xf numFmtId="184" fontId="28" fillId="0" borderId="38" xfId="0" applyFont="true" applyBorder="true" applyAlignment="true" applyProtection="false">
      <alignment horizontal="center" vertical="center" textRotation="0" wrapText="false" indent="0" shrinkToFit="false"/>
      <protection locked="true" hidden="false"/>
    </xf>
    <xf numFmtId="184" fontId="27" fillId="0" borderId="38" xfId="0" applyFont="true" applyBorder="true" applyAlignment="true" applyProtection="false">
      <alignment horizontal="right" vertical="center" textRotation="0" wrapText="false" indent="0" shrinkToFit="false"/>
      <protection locked="true" hidden="false"/>
    </xf>
    <xf numFmtId="184" fontId="27" fillId="20" borderId="190" xfId="0" applyFont="true" applyBorder="true" applyAlignment="true" applyProtection="false">
      <alignment horizontal="right" vertical="center" textRotation="0" wrapText="false" indent="0" shrinkToFit="false"/>
      <protection locked="true" hidden="false"/>
    </xf>
    <xf numFmtId="184" fontId="27" fillId="20" borderId="191" xfId="0" applyFont="true" applyBorder="true" applyAlignment="true" applyProtection="false">
      <alignment horizontal="right" vertical="center" textRotation="0" wrapText="false" indent="0" shrinkToFit="false"/>
      <protection locked="true" hidden="false"/>
    </xf>
    <xf numFmtId="184" fontId="27" fillId="0" borderId="192" xfId="0" applyFont="true" applyBorder="true" applyAlignment="true" applyProtection="false">
      <alignment horizontal="right" vertical="center" textRotation="0" wrapText="false" indent="0" shrinkToFit="false"/>
      <protection locked="true" hidden="false"/>
    </xf>
    <xf numFmtId="184" fontId="27" fillId="20" borderId="199" xfId="0" applyFont="true" applyBorder="true" applyAlignment="true" applyProtection="false">
      <alignment horizontal="right" vertical="center" textRotation="0" wrapText="false" indent="0" shrinkToFit="false"/>
      <protection locked="true" hidden="false"/>
    </xf>
    <xf numFmtId="184" fontId="27" fillId="20" borderId="200" xfId="0" applyFont="true" applyBorder="true" applyAlignment="true" applyProtection="false">
      <alignment horizontal="right" vertical="center" textRotation="0" wrapText="false" indent="0" shrinkToFit="false"/>
      <protection locked="true" hidden="false"/>
    </xf>
    <xf numFmtId="184" fontId="27" fillId="0" borderId="26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6"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8" fillId="0" borderId="15" xfId="55" applyFont="true" applyBorder="true" applyAlignment="true" applyProtection="false">
      <alignment horizontal="center" vertical="center" textRotation="0" wrapText="true" indent="0" shrinkToFit="false"/>
      <protection locked="true" hidden="false"/>
    </xf>
    <xf numFmtId="164" fontId="28" fillId="0" borderId="15" xfId="55" applyFont="true" applyBorder="true" applyAlignment="true" applyProtection="false">
      <alignment horizontal="center" vertical="center" textRotation="0" wrapText="false" indent="0" shrinkToFit="false"/>
      <protection locked="true" hidden="false"/>
    </xf>
    <xf numFmtId="164" fontId="27" fillId="0" borderId="15" xfId="55" applyFont="true" applyBorder="true" applyAlignment="true" applyProtection="false">
      <alignment horizontal="center"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18" width="2.66"/>
    <col collapsed="false" customWidth="true" hidden="false" outlineLevel="0" max="2" min="2" style="1019" width="20.66"/>
    <col collapsed="false" customWidth="true" hidden="false" outlineLevel="0" max="3" min="3" style="1019" width="2.66"/>
    <col collapsed="false" customWidth="true" hidden="false" outlineLevel="0" max="4" min="4" style="1018" width="9.49"/>
    <col collapsed="false" customWidth="true" hidden="false" outlineLevel="0" max="14" min="5" style="1018" width="8.16"/>
    <col collapsed="false" customWidth="true" hidden="false" outlineLevel="0" max="15" min="15" style="1018" width="9.16"/>
    <col collapsed="false" customWidth="true" hidden="false" outlineLevel="0" max="19" min="16" style="1018" width="8.16"/>
    <col collapsed="false" customWidth="true" hidden="false" outlineLevel="0" max="20" min="20" style="1018" width="2.16"/>
    <col collapsed="false" customWidth="false" hidden="false" outlineLevel="0" max="257" min="21" style="1018" width="8.82"/>
  </cols>
  <sheetData>
    <row r="1" customFormat="false" ht="15" hidden="false" customHeight="true" outlineLevel="0" collapsed="false">
      <c r="K1" s="1020"/>
      <c r="N1" s="1020"/>
      <c r="O1" s="1019"/>
      <c r="Q1" s="1020"/>
      <c r="R1" s="83"/>
      <c r="S1" s="83" t="s">
        <v>179</v>
      </c>
    </row>
    <row r="2" customFormat="false" ht="15" hidden="false" customHeight="true" outlineLevel="0" collapsed="false">
      <c r="A2" s="1021" t="s">
        <v>180</v>
      </c>
    </row>
    <row r="3" customFormat="false" ht="15" hidden="false" customHeight="true" outlineLevel="0" collapsed="false">
      <c r="K3" s="1019"/>
      <c r="N3" s="1019"/>
      <c r="Q3" s="1019"/>
      <c r="R3" s="912"/>
      <c r="S3" s="912" t="s">
        <v>138</v>
      </c>
    </row>
    <row r="4" customFormat="false" ht="15" hidden="false" customHeight="true" outlineLevel="0" collapsed="false">
      <c r="A4" s="1022"/>
      <c r="B4" s="1022"/>
      <c r="C4" s="1022"/>
      <c r="D4" s="1023" t="s">
        <v>11</v>
      </c>
      <c r="E4" s="1024" t="s">
        <v>11</v>
      </c>
      <c r="F4" s="1024"/>
      <c r="G4" s="1024"/>
      <c r="H4" s="1024"/>
      <c r="I4" s="1025" t="s">
        <v>11</v>
      </c>
      <c r="J4" s="1025"/>
      <c r="K4" s="1025"/>
      <c r="L4" s="1025"/>
      <c r="M4" s="1025"/>
      <c r="N4" s="1025"/>
      <c r="O4" s="1025"/>
      <c r="P4" s="1025"/>
      <c r="Q4" s="1025"/>
      <c r="R4" s="1025"/>
      <c r="S4" s="1025"/>
      <c r="T4" s="1026"/>
    </row>
    <row r="5" customFormat="false" ht="15" hidden="false" customHeight="true" outlineLevel="0" collapsed="false">
      <c r="A5" s="1022"/>
      <c r="B5" s="1022"/>
      <c r="C5" s="1022"/>
      <c r="D5" s="1027" t="s">
        <v>43</v>
      </c>
      <c r="E5" s="1028" t="s">
        <v>44</v>
      </c>
      <c r="F5" s="1028"/>
      <c r="G5" s="1028"/>
      <c r="H5" s="1028"/>
      <c r="I5" s="1029" t="s">
        <v>45</v>
      </c>
      <c r="J5" s="1029"/>
      <c r="K5" s="1029"/>
      <c r="L5" s="1029"/>
      <c r="M5" s="1029"/>
      <c r="N5" s="1029"/>
      <c r="O5" s="1029"/>
      <c r="P5" s="1029"/>
      <c r="Q5" s="1029"/>
      <c r="R5" s="1029"/>
      <c r="S5" s="1029"/>
      <c r="T5" s="1026"/>
    </row>
    <row r="6" s="1040" customFormat="true" ht="15" hidden="false" customHeight="true" outlineLevel="0" collapsed="false">
      <c r="A6" s="1022"/>
      <c r="B6" s="1022"/>
      <c r="C6" s="1022"/>
      <c r="D6" s="1030" t="s">
        <v>181</v>
      </c>
      <c r="E6" s="1031" t="s">
        <v>182</v>
      </c>
      <c r="F6" s="1032" t="s">
        <v>183</v>
      </c>
      <c r="G6" s="1032" t="s">
        <v>184</v>
      </c>
      <c r="H6" s="1033" t="s">
        <v>181</v>
      </c>
      <c r="I6" s="1034" t="s">
        <v>182</v>
      </c>
      <c r="J6" s="1035" t="s">
        <v>185</v>
      </c>
      <c r="K6" s="1035" t="s">
        <v>186</v>
      </c>
      <c r="L6" s="1036" t="s">
        <v>183</v>
      </c>
      <c r="M6" s="1035" t="s">
        <v>185</v>
      </c>
      <c r="N6" s="1035" t="s">
        <v>186</v>
      </c>
      <c r="O6" s="1036" t="s">
        <v>184</v>
      </c>
      <c r="P6" s="1035" t="s">
        <v>185</v>
      </c>
      <c r="Q6" s="1035" t="s">
        <v>186</v>
      </c>
      <c r="R6" s="1037" t="s">
        <v>181</v>
      </c>
      <c r="S6" s="1038" t="s">
        <v>186</v>
      </c>
      <c r="T6" s="1039"/>
    </row>
    <row r="7" customFormat="false" ht="15" hidden="false" customHeight="true" outlineLevel="0" collapsed="false">
      <c r="A7" s="1041" t="s">
        <v>187</v>
      </c>
      <c r="B7" s="1042"/>
      <c r="C7" s="1042"/>
      <c r="D7" s="1043" t="n">
        <v>1157</v>
      </c>
      <c r="E7" s="1044" t="n">
        <v>975</v>
      </c>
      <c r="F7" s="1045" t="n">
        <v>1092</v>
      </c>
      <c r="G7" s="1045" t="n">
        <v>1026</v>
      </c>
      <c r="H7" s="1046" t="n">
        <v>1111</v>
      </c>
      <c r="I7" s="1047" t="n">
        <v>1214</v>
      </c>
      <c r="J7" s="1045" t="n">
        <v>239</v>
      </c>
      <c r="K7" s="1045" t="n">
        <v>103</v>
      </c>
      <c r="L7" s="1048" t="n">
        <v>1066</v>
      </c>
      <c r="M7" s="1045" t="n">
        <v>-26</v>
      </c>
      <c r="N7" s="1045" t="n">
        <v>-45</v>
      </c>
      <c r="O7" s="1048" t="n">
        <v>1209</v>
      </c>
      <c r="P7" s="1045" t="n">
        <v>183</v>
      </c>
      <c r="Q7" s="1045" t="n">
        <v>98</v>
      </c>
      <c r="R7" s="1048" t="n">
        <v>1413</v>
      </c>
      <c r="S7" s="1049" t="n">
        <v>302</v>
      </c>
      <c r="T7" s="1026"/>
      <c r="U7" s="1050"/>
      <c r="V7" s="1050"/>
      <c r="W7" s="1050"/>
      <c r="X7" s="1050"/>
    </row>
    <row r="8" customFormat="false" ht="15" hidden="false" customHeight="true" outlineLevel="0" collapsed="false">
      <c r="A8" s="1051" t="s">
        <v>188</v>
      </c>
      <c r="B8" s="1052"/>
      <c r="C8" s="1052"/>
      <c r="D8" s="1053" t="n">
        <v>1084</v>
      </c>
      <c r="E8" s="1054" t="n">
        <v>1162</v>
      </c>
      <c r="F8" s="1055" t="n">
        <v>1141</v>
      </c>
      <c r="G8" s="1055" t="n">
        <v>1286</v>
      </c>
      <c r="H8" s="1056" t="n">
        <v>1285</v>
      </c>
      <c r="I8" s="1057" t="n">
        <v>1295</v>
      </c>
      <c r="J8" s="1055" t="n">
        <v>133</v>
      </c>
      <c r="K8" s="1055" t="n">
        <v>10</v>
      </c>
      <c r="L8" s="1058" t="n">
        <v>1418</v>
      </c>
      <c r="M8" s="1055" t="n">
        <v>277</v>
      </c>
      <c r="N8" s="1055" t="n">
        <v>133</v>
      </c>
      <c r="O8" s="1058" t="n">
        <v>1510</v>
      </c>
      <c r="P8" s="1055" t="n">
        <v>224</v>
      </c>
      <c r="Q8" s="1055" t="n">
        <v>225</v>
      </c>
      <c r="R8" s="1058" t="n">
        <v>1396</v>
      </c>
      <c r="S8" s="1059" t="n">
        <v>111</v>
      </c>
      <c r="T8" s="1026"/>
      <c r="U8" s="1050"/>
      <c r="V8" s="1050"/>
      <c r="W8" s="1050"/>
      <c r="X8" s="1050"/>
    </row>
    <row r="9" customFormat="false" ht="15" hidden="false" customHeight="true" outlineLevel="0" collapsed="false">
      <c r="A9" s="1051" t="s">
        <v>189</v>
      </c>
      <c r="B9" s="1060"/>
      <c r="C9" s="1060"/>
      <c r="D9" s="1053" t="n">
        <v>-418</v>
      </c>
      <c r="E9" s="1054" t="n">
        <v>-350</v>
      </c>
      <c r="F9" s="1055" t="n">
        <v>-336</v>
      </c>
      <c r="G9" s="1055" t="n">
        <v>-426</v>
      </c>
      <c r="H9" s="1056" t="n">
        <v>-359</v>
      </c>
      <c r="I9" s="1057" t="n">
        <v>-439</v>
      </c>
      <c r="J9" s="1055" t="n">
        <v>-89</v>
      </c>
      <c r="K9" s="1055" t="n">
        <v>-80</v>
      </c>
      <c r="L9" s="1058" t="n">
        <v>-429</v>
      </c>
      <c r="M9" s="1055" t="n">
        <v>-93</v>
      </c>
      <c r="N9" s="1055" t="n">
        <v>-70</v>
      </c>
      <c r="O9" s="1058" t="n">
        <v>-421</v>
      </c>
      <c r="P9" s="1055" t="n">
        <v>5</v>
      </c>
      <c r="Q9" s="1055" t="n">
        <v>-62</v>
      </c>
      <c r="R9" s="1058" t="n">
        <v>-354</v>
      </c>
      <c r="S9" s="1059" t="n">
        <v>5</v>
      </c>
      <c r="T9" s="1026"/>
      <c r="U9" s="1050"/>
      <c r="V9" s="1050"/>
      <c r="W9" s="1050"/>
      <c r="X9" s="1050"/>
    </row>
    <row r="10" customFormat="false" ht="15" hidden="false" customHeight="true" outlineLevel="0" collapsed="false">
      <c r="A10" s="1051" t="s">
        <v>190</v>
      </c>
      <c r="B10" s="1060"/>
      <c r="C10" s="1060"/>
      <c r="D10" s="1053" t="n">
        <v>-244</v>
      </c>
      <c r="E10" s="1054" t="n">
        <v>-219</v>
      </c>
      <c r="F10" s="1055" t="n">
        <v>-186</v>
      </c>
      <c r="G10" s="1055" t="n">
        <v>-209</v>
      </c>
      <c r="H10" s="1056" t="n">
        <v>-266</v>
      </c>
      <c r="I10" s="1057" t="n">
        <v>-199</v>
      </c>
      <c r="J10" s="1055" t="n">
        <v>20</v>
      </c>
      <c r="K10" s="1055" t="n">
        <v>67</v>
      </c>
      <c r="L10" s="1058" t="n">
        <v>-211</v>
      </c>
      <c r="M10" s="1055" t="n">
        <v>-25</v>
      </c>
      <c r="N10" s="1055" t="n">
        <v>55</v>
      </c>
      <c r="O10" s="1058" t="n">
        <v>-296</v>
      </c>
      <c r="P10" s="1055" t="n">
        <v>-87</v>
      </c>
      <c r="Q10" s="1055" t="n">
        <v>-30</v>
      </c>
      <c r="R10" s="1058" t="n">
        <v>-362</v>
      </c>
      <c r="S10" s="1059" t="n">
        <v>-96</v>
      </c>
      <c r="T10" s="1026"/>
      <c r="U10" s="1050"/>
      <c r="V10" s="1050"/>
      <c r="W10" s="1050"/>
      <c r="X10" s="1050"/>
    </row>
    <row r="11" customFormat="false" ht="15" hidden="false" customHeight="true" outlineLevel="0" collapsed="false">
      <c r="A11" s="1061"/>
      <c r="B11" s="1062"/>
      <c r="C11" s="1063" t="s">
        <v>191</v>
      </c>
      <c r="D11" s="1064" t="n">
        <v>1579</v>
      </c>
      <c r="E11" s="1065" t="n">
        <v>1568</v>
      </c>
      <c r="F11" s="1066" t="n">
        <v>1711</v>
      </c>
      <c r="G11" s="1066" t="n">
        <v>1677</v>
      </c>
      <c r="H11" s="1067" t="n">
        <v>1771</v>
      </c>
      <c r="I11" s="1068" t="n">
        <v>1870</v>
      </c>
      <c r="J11" s="1066" t="n">
        <v>302</v>
      </c>
      <c r="K11" s="1066" t="n">
        <v>99</v>
      </c>
      <c r="L11" s="1069" t="n">
        <v>1844</v>
      </c>
      <c r="M11" s="1066" t="n">
        <v>133</v>
      </c>
      <c r="N11" s="1066" t="n">
        <v>73</v>
      </c>
      <c r="O11" s="1069" t="n">
        <v>2002</v>
      </c>
      <c r="P11" s="1066" t="n">
        <v>325</v>
      </c>
      <c r="Q11" s="1066" t="n">
        <v>231</v>
      </c>
      <c r="R11" s="1069" t="n">
        <v>2094</v>
      </c>
      <c r="S11" s="1070" t="n">
        <v>323</v>
      </c>
      <c r="T11" s="1026"/>
      <c r="U11" s="1050"/>
      <c r="V11" s="1050"/>
      <c r="W11" s="1050"/>
      <c r="X11" s="1050"/>
    </row>
    <row r="12" customFormat="false" ht="15" hidden="false" customHeight="true" outlineLevel="0" collapsed="false">
      <c r="A12" s="1051" t="s">
        <v>192</v>
      </c>
      <c r="B12" s="1060"/>
      <c r="C12" s="1060"/>
      <c r="D12" s="1053" t="n">
        <v>1431</v>
      </c>
      <c r="E12" s="1054" t="n">
        <v>1413</v>
      </c>
      <c r="F12" s="1055" t="n">
        <v>1399</v>
      </c>
      <c r="G12" s="1055" t="n">
        <v>1384</v>
      </c>
      <c r="H12" s="1056" t="n">
        <v>1404</v>
      </c>
      <c r="I12" s="1057" t="n">
        <v>1394</v>
      </c>
      <c r="J12" s="1055" t="n">
        <v>-19</v>
      </c>
      <c r="K12" s="1055" t="n">
        <v>-10</v>
      </c>
      <c r="L12" s="1058" t="n">
        <v>1400</v>
      </c>
      <c r="M12" s="1055" t="n">
        <v>1</v>
      </c>
      <c r="N12" s="1055" t="n">
        <v>-4</v>
      </c>
      <c r="O12" s="1058" t="n">
        <v>1391</v>
      </c>
      <c r="P12" s="1055" t="n">
        <v>7</v>
      </c>
      <c r="Q12" s="1055" t="n">
        <v>-13</v>
      </c>
      <c r="R12" s="1058" t="n">
        <v>1402</v>
      </c>
      <c r="S12" s="1059" t="n">
        <v>-2</v>
      </c>
      <c r="T12" s="1026"/>
      <c r="U12" s="1050"/>
      <c r="V12" s="1050"/>
      <c r="W12" s="1050"/>
      <c r="X12" s="1050"/>
    </row>
    <row r="13" customFormat="false" ht="15" hidden="false" customHeight="true" outlineLevel="0" collapsed="false">
      <c r="A13" s="1051" t="s">
        <v>193</v>
      </c>
      <c r="B13" s="1060"/>
      <c r="C13" s="1060"/>
      <c r="D13" s="1053" t="n">
        <v>65</v>
      </c>
      <c r="E13" s="1054" t="n">
        <v>66</v>
      </c>
      <c r="F13" s="1055" t="n">
        <v>72</v>
      </c>
      <c r="G13" s="1055" t="n">
        <v>84</v>
      </c>
      <c r="H13" s="1056" t="n">
        <v>95</v>
      </c>
      <c r="I13" s="1057" t="n">
        <v>94</v>
      </c>
      <c r="J13" s="1055" t="n">
        <v>28</v>
      </c>
      <c r="K13" s="1055" t="n">
        <v>-1</v>
      </c>
      <c r="L13" s="1058" t="n">
        <v>96</v>
      </c>
      <c r="M13" s="1055" t="n">
        <v>24</v>
      </c>
      <c r="N13" s="1055" t="n">
        <v>1</v>
      </c>
      <c r="O13" s="1058" t="n">
        <v>104</v>
      </c>
      <c r="P13" s="1055" t="n">
        <v>20</v>
      </c>
      <c r="Q13" s="1055" t="n">
        <v>9</v>
      </c>
      <c r="R13" s="1058" t="n">
        <v>113</v>
      </c>
      <c r="S13" s="1059" t="n">
        <v>18</v>
      </c>
      <c r="T13" s="1026"/>
      <c r="U13" s="1050"/>
      <c r="V13" s="1050"/>
      <c r="W13" s="1050"/>
      <c r="X13" s="1050"/>
    </row>
    <row r="14" customFormat="false" ht="15" hidden="false" customHeight="true" outlineLevel="0" collapsed="false">
      <c r="A14" s="1051" t="s">
        <v>194</v>
      </c>
      <c r="B14" s="1060"/>
      <c r="C14" s="1060"/>
      <c r="D14" s="1053" t="n">
        <v>4</v>
      </c>
      <c r="E14" s="1054" t="n">
        <v>-28</v>
      </c>
      <c r="F14" s="1055" t="n">
        <v>-21</v>
      </c>
      <c r="G14" s="1055" t="n">
        <v>-25</v>
      </c>
      <c r="H14" s="1056" t="n">
        <v>-18</v>
      </c>
      <c r="I14" s="1057" t="n">
        <v>-19</v>
      </c>
      <c r="J14" s="1055" t="n">
        <v>9</v>
      </c>
      <c r="K14" s="1055" t="n">
        <v>-1</v>
      </c>
      <c r="L14" s="1058" t="n">
        <v>-16</v>
      </c>
      <c r="M14" s="1055" t="n">
        <v>5</v>
      </c>
      <c r="N14" s="1055" t="n">
        <v>2</v>
      </c>
      <c r="O14" s="1058" t="n">
        <v>-32</v>
      </c>
      <c r="P14" s="1055" t="n">
        <v>-7</v>
      </c>
      <c r="Q14" s="1055" t="n">
        <v>-14</v>
      </c>
      <c r="R14" s="1058" t="n">
        <v>-32</v>
      </c>
      <c r="S14" s="1059" t="n">
        <v>-14</v>
      </c>
      <c r="T14" s="1026"/>
      <c r="U14" s="1050"/>
      <c r="V14" s="1050"/>
      <c r="W14" s="1050"/>
      <c r="X14" s="1050"/>
    </row>
    <row r="15" customFormat="false" ht="15" hidden="false" customHeight="true" outlineLevel="0" collapsed="false">
      <c r="A15" s="1061"/>
      <c r="B15" s="1062"/>
      <c r="C15" s="1063" t="s">
        <v>195</v>
      </c>
      <c r="D15" s="1064" t="n">
        <v>1500</v>
      </c>
      <c r="E15" s="1065" t="n">
        <v>1452</v>
      </c>
      <c r="F15" s="1066" t="n">
        <v>1450</v>
      </c>
      <c r="G15" s="1066" t="n">
        <v>1443</v>
      </c>
      <c r="H15" s="1067" t="n">
        <v>1481</v>
      </c>
      <c r="I15" s="1068" t="n">
        <v>1470</v>
      </c>
      <c r="J15" s="1066" t="n">
        <v>18</v>
      </c>
      <c r="K15" s="1066" t="n">
        <v>-11</v>
      </c>
      <c r="L15" s="1069" t="n">
        <v>1479</v>
      </c>
      <c r="M15" s="1066" t="n">
        <v>29</v>
      </c>
      <c r="N15" s="1066" t="n">
        <v>-2</v>
      </c>
      <c r="O15" s="1069" t="n">
        <v>1463</v>
      </c>
      <c r="P15" s="1066" t="n">
        <v>20</v>
      </c>
      <c r="Q15" s="1066" t="n">
        <v>-18</v>
      </c>
      <c r="R15" s="1069" t="n">
        <v>1484</v>
      </c>
      <c r="S15" s="1070" t="n">
        <v>3</v>
      </c>
      <c r="T15" s="1026"/>
      <c r="U15" s="1050"/>
      <c r="V15" s="1050"/>
      <c r="W15" s="1050"/>
      <c r="X15" s="1050"/>
    </row>
    <row r="16" customFormat="false" ht="15" hidden="false" customHeight="true" outlineLevel="0" collapsed="false">
      <c r="A16" s="1071"/>
      <c r="B16" s="1072"/>
      <c r="C16" s="1073" t="s">
        <v>196</v>
      </c>
      <c r="D16" s="1074" t="n">
        <v>3079</v>
      </c>
      <c r="E16" s="1075" t="n">
        <v>3019</v>
      </c>
      <c r="F16" s="1076" t="n">
        <v>3161</v>
      </c>
      <c r="G16" s="1076" t="n">
        <v>3120</v>
      </c>
      <c r="H16" s="1077" t="n">
        <v>3252</v>
      </c>
      <c r="I16" s="1078" t="n">
        <v>3339</v>
      </c>
      <c r="J16" s="1076" t="n">
        <v>320</v>
      </c>
      <c r="K16" s="1076" t="n">
        <v>87</v>
      </c>
      <c r="L16" s="1079" t="n">
        <v>3323</v>
      </c>
      <c r="M16" s="1076" t="n">
        <v>162</v>
      </c>
      <c r="N16" s="1076" t="n">
        <v>71</v>
      </c>
      <c r="O16" s="1079" t="n">
        <v>3464</v>
      </c>
      <c r="P16" s="1076" t="n">
        <v>344</v>
      </c>
      <c r="Q16" s="1076" t="n">
        <v>212</v>
      </c>
      <c r="R16" s="1079" t="n">
        <v>3577</v>
      </c>
      <c r="S16" s="1080" t="n">
        <v>325</v>
      </c>
      <c r="T16" s="1026"/>
      <c r="U16" s="1050"/>
      <c r="V16" s="1050"/>
      <c r="W16" s="1050"/>
      <c r="X16" s="1050"/>
    </row>
    <row r="17" customFormat="false" ht="15" hidden="false" customHeight="true" outlineLevel="0" collapsed="false">
      <c r="A17" s="1051" t="s">
        <v>197</v>
      </c>
      <c r="B17" s="1060"/>
      <c r="C17" s="1060"/>
      <c r="D17" s="1053" t="n">
        <v>-3</v>
      </c>
      <c r="E17" s="1054" t="n">
        <v>-3</v>
      </c>
      <c r="F17" s="1055" t="n">
        <v>-3</v>
      </c>
      <c r="G17" s="1055" t="n">
        <v>-2</v>
      </c>
      <c r="H17" s="1056" t="n">
        <v>-2</v>
      </c>
      <c r="I17" s="1057" t="n">
        <v>-2</v>
      </c>
      <c r="J17" s="1055" t="n">
        <v>1</v>
      </c>
      <c r="K17" s="1055" t="n">
        <v>0</v>
      </c>
      <c r="L17" s="1058" t="n">
        <v>-2</v>
      </c>
      <c r="M17" s="1055" t="n">
        <v>1</v>
      </c>
      <c r="N17" s="1055" t="n">
        <v>0</v>
      </c>
      <c r="O17" s="1058" t="n">
        <v>-2</v>
      </c>
      <c r="P17" s="1055" t="n">
        <v>0</v>
      </c>
      <c r="Q17" s="1055" t="n">
        <v>0</v>
      </c>
      <c r="R17" s="1058" t="n">
        <v>-2</v>
      </c>
      <c r="S17" s="1059" t="n">
        <v>0</v>
      </c>
      <c r="T17" s="1026"/>
      <c r="U17" s="1050"/>
      <c r="V17" s="1050"/>
      <c r="W17" s="1050"/>
      <c r="X17" s="1050"/>
    </row>
    <row r="18" customFormat="false" ht="15" hidden="false" customHeight="true" outlineLevel="0" collapsed="false">
      <c r="A18" s="1051" t="s">
        <v>198</v>
      </c>
      <c r="B18" s="1060"/>
      <c r="C18" s="1060"/>
      <c r="D18" s="1053" t="n">
        <v>1165</v>
      </c>
      <c r="E18" s="1054" t="n">
        <v>1113</v>
      </c>
      <c r="F18" s="1055" t="n">
        <v>1229</v>
      </c>
      <c r="G18" s="1055" t="n">
        <v>1125</v>
      </c>
      <c r="H18" s="1056" t="n">
        <v>1196</v>
      </c>
      <c r="I18" s="1054" t="n">
        <v>1155</v>
      </c>
      <c r="J18" s="1055" t="n">
        <v>42</v>
      </c>
      <c r="K18" s="1055" t="n">
        <v>-41</v>
      </c>
      <c r="L18" s="1058" t="n">
        <v>1151</v>
      </c>
      <c r="M18" s="1055" t="n">
        <v>-78</v>
      </c>
      <c r="N18" s="1055" t="n">
        <v>-45</v>
      </c>
      <c r="O18" s="1055" t="n">
        <v>1149</v>
      </c>
      <c r="P18" s="1055" t="n">
        <v>24</v>
      </c>
      <c r="Q18" s="1055" t="n">
        <v>-47</v>
      </c>
      <c r="R18" s="1055" t="n">
        <v>1160</v>
      </c>
      <c r="S18" s="1056" t="n">
        <v>-36</v>
      </c>
      <c r="T18" s="1026"/>
      <c r="U18" s="1050"/>
      <c r="V18" s="1050"/>
      <c r="W18" s="1050"/>
      <c r="X18" s="1050"/>
    </row>
    <row r="19" s="1084" customFormat="true" ht="15" hidden="false" customHeight="true" outlineLevel="0" collapsed="false">
      <c r="A19" s="1081" t="s">
        <v>199</v>
      </c>
      <c r="B19" s="1060"/>
      <c r="C19" s="1060"/>
      <c r="D19" s="1053" t="n">
        <v>954</v>
      </c>
      <c r="E19" s="1054" t="n">
        <v>1006</v>
      </c>
      <c r="F19" s="1055" t="n">
        <v>1005</v>
      </c>
      <c r="G19" s="1055" t="n">
        <v>1124</v>
      </c>
      <c r="H19" s="1056" t="n">
        <v>1151</v>
      </c>
      <c r="I19" s="1057" t="n">
        <v>1150</v>
      </c>
      <c r="J19" s="1055" t="n">
        <v>144</v>
      </c>
      <c r="K19" s="1055" t="n">
        <v>-1</v>
      </c>
      <c r="L19" s="1058" t="n">
        <v>1288</v>
      </c>
      <c r="M19" s="1055" t="n">
        <v>283</v>
      </c>
      <c r="N19" s="1055" t="n">
        <v>137</v>
      </c>
      <c r="O19" s="1058" t="n">
        <v>1081</v>
      </c>
      <c r="P19" s="1055" t="n">
        <v>-43</v>
      </c>
      <c r="Q19" s="1055" t="n">
        <v>-70</v>
      </c>
      <c r="R19" s="1058" t="n">
        <v>1140</v>
      </c>
      <c r="S19" s="1059" t="n">
        <v>-11</v>
      </c>
      <c r="T19" s="1082"/>
      <c r="U19" s="1050"/>
      <c r="V19" s="1050"/>
      <c r="W19" s="1050"/>
      <c r="X19" s="1083"/>
    </row>
    <row r="20" customFormat="false" ht="15" hidden="false" customHeight="true" outlineLevel="0" collapsed="false">
      <c r="A20" s="1061"/>
      <c r="B20" s="1062"/>
      <c r="C20" s="1063" t="s">
        <v>200</v>
      </c>
      <c r="D20" s="1064" t="n">
        <v>2117</v>
      </c>
      <c r="E20" s="1065" t="n">
        <v>2116</v>
      </c>
      <c r="F20" s="1066" t="n">
        <v>2232</v>
      </c>
      <c r="G20" s="1066" t="n">
        <v>2246</v>
      </c>
      <c r="H20" s="1067" t="n">
        <v>2344</v>
      </c>
      <c r="I20" s="1068" t="n">
        <v>2303</v>
      </c>
      <c r="J20" s="1085" t="n">
        <v>187</v>
      </c>
      <c r="K20" s="1085" t="n">
        <v>-41</v>
      </c>
      <c r="L20" s="1069" t="n">
        <v>2436</v>
      </c>
      <c r="M20" s="1085" t="n">
        <v>204</v>
      </c>
      <c r="N20" s="1085" t="n">
        <v>92</v>
      </c>
      <c r="O20" s="1069" t="n">
        <v>2228</v>
      </c>
      <c r="P20" s="1085" t="n">
        <v>-18</v>
      </c>
      <c r="Q20" s="1085" t="n">
        <v>-116</v>
      </c>
      <c r="R20" s="1069" t="n">
        <v>2299</v>
      </c>
      <c r="S20" s="1070" t="n">
        <v>-45</v>
      </c>
      <c r="T20" s="1026"/>
      <c r="U20" s="1050"/>
      <c r="V20" s="1050"/>
      <c r="W20" s="1050"/>
      <c r="X20" s="1050"/>
    </row>
    <row r="21" customFormat="false" ht="15" hidden="false" customHeight="true" outlineLevel="0" collapsed="false">
      <c r="A21" s="1051" t="s">
        <v>201</v>
      </c>
      <c r="B21" s="1052"/>
      <c r="C21" s="1052"/>
      <c r="D21" s="1053" t="n">
        <v>96</v>
      </c>
      <c r="E21" s="1054" t="n">
        <v>166</v>
      </c>
      <c r="F21" s="1055" t="n">
        <v>96</v>
      </c>
      <c r="G21" s="1055" t="n">
        <v>153</v>
      </c>
      <c r="H21" s="1056" t="n">
        <v>136</v>
      </c>
      <c r="I21" s="1057" t="n">
        <v>131</v>
      </c>
      <c r="J21" s="1055" t="n">
        <v>-35</v>
      </c>
      <c r="K21" s="1055" t="n">
        <v>-5</v>
      </c>
      <c r="L21" s="1058" t="n">
        <v>95</v>
      </c>
      <c r="M21" s="1055" t="n">
        <v>-1</v>
      </c>
      <c r="N21" s="1055" t="n">
        <v>-41</v>
      </c>
      <c r="O21" s="1058" t="n">
        <v>145</v>
      </c>
      <c r="P21" s="1055" t="n">
        <v>-8</v>
      </c>
      <c r="Q21" s="1055" t="n">
        <v>9</v>
      </c>
      <c r="R21" s="1058" t="n">
        <v>102</v>
      </c>
      <c r="S21" s="1059" t="n">
        <v>-34</v>
      </c>
      <c r="T21" s="1026"/>
      <c r="U21" s="1050"/>
      <c r="V21" s="1050"/>
      <c r="W21" s="1050"/>
      <c r="X21" s="1050"/>
    </row>
    <row r="22" customFormat="false" ht="15" hidden="false" customHeight="true" outlineLevel="0" collapsed="false">
      <c r="A22" s="1061"/>
      <c r="B22" s="1062"/>
      <c r="C22" s="1063" t="s">
        <v>202</v>
      </c>
      <c r="D22" s="1064" t="n">
        <v>2213</v>
      </c>
      <c r="E22" s="1065" t="n">
        <v>2282</v>
      </c>
      <c r="F22" s="1066" t="n">
        <v>2327</v>
      </c>
      <c r="G22" s="1066" t="n">
        <v>2399</v>
      </c>
      <c r="H22" s="1067" t="n">
        <v>2480</v>
      </c>
      <c r="I22" s="1068" t="n">
        <v>2434</v>
      </c>
      <c r="J22" s="1066" t="n">
        <v>152</v>
      </c>
      <c r="K22" s="1066" t="n">
        <v>-46</v>
      </c>
      <c r="L22" s="1069" t="n">
        <v>2531</v>
      </c>
      <c r="M22" s="1066" t="n">
        <v>204</v>
      </c>
      <c r="N22" s="1066" t="n">
        <v>51</v>
      </c>
      <c r="O22" s="1069" t="n">
        <v>2373</v>
      </c>
      <c r="P22" s="1066" t="n">
        <v>-26</v>
      </c>
      <c r="Q22" s="1066" t="n">
        <v>-107</v>
      </c>
      <c r="R22" s="1069" t="n">
        <v>2400</v>
      </c>
      <c r="S22" s="1070" t="n">
        <v>-80</v>
      </c>
      <c r="T22" s="1026"/>
      <c r="U22" s="1050"/>
      <c r="V22" s="1050"/>
      <c r="W22" s="1050"/>
      <c r="X22" s="1050"/>
    </row>
    <row r="23" customFormat="false" ht="15" hidden="false" customHeight="true" outlineLevel="0" collapsed="false">
      <c r="A23" s="1086"/>
      <c r="B23" s="1087"/>
      <c r="C23" s="1088" t="s">
        <v>203</v>
      </c>
      <c r="D23" s="1089" t="n">
        <v>5292</v>
      </c>
      <c r="E23" s="1090" t="n">
        <v>5301</v>
      </c>
      <c r="F23" s="1091" t="n">
        <v>5488</v>
      </c>
      <c r="G23" s="1091" t="n">
        <v>5519</v>
      </c>
      <c r="H23" s="1092" t="n">
        <v>5732</v>
      </c>
      <c r="I23" s="1093" t="n">
        <v>5774</v>
      </c>
      <c r="J23" s="1091" t="n">
        <v>473</v>
      </c>
      <c r="K23" s="1091" t="n">
        <v>42</v>
      </c>
      <c r="L23" s="1094" t="n">
        <v>5854</v>
      </c>
      <c r="M23" s="1091" t="n">
        <v>366</v>
      </c>
      <c r="N23" s="1091" t="n">
        <v>122</v>
      </c>
      <c r="O23" s="1094" t="n">
        <v>5837</v>
      </c>
      <c r="P23" s="1091" t="n">
        <v>318</v>
      </c>
      <c r="Q23" s="1091" t="n">
        <v>105</v>
      </c>
      <c r="R23" s="1094" t="n">
        <v>5978</v>
      </c>
      <c r="S23" s="1095" t="n">
        <v>246</v>
      </c>
      <c r="T23" s="1026"/>
      <c r="U23" s="1050"/>
      <c r="V23" s="1050"/>
      <c r="W23" s="1050"/>
      <c r="X23" s="1050"/>
    </row>
    <row r="24" s="1084" customFormat="true" ht="5.25" hidden="false" customHeight="true" outlineLevel="0" collapsed="false">
      <c r="A24" s="1096"/>
      <c r="B24" s="1097"/>
      <c r="C24" s="1097"/>
      <c r="D24" s="1098"/>
      <c r="E24" s="1099"/>
      <c r="F24" s="1100"/>
      <c r="G24" s="1100"/>
      <c r="H24" s="1101"/>
      <c r="I24" s="1102"/>
      <c r="J24" s="1103"/>
      <c r="K24" s="1104"/>
      <c r="L24" s="1105"/>
      <c r="M24" s="1103"/>
      <c r="N24" s="1104"/>
      <c r="O24" s="1105"/>
      <c r="P24" s="1103"/>
      <c r="Q24" s="1104"/>
      <c r="R24" s="1106"/>
      <c r="S24" s="1107"/>
      <c r="T24" s="1082"/>
      <c r="U24" s="1050"/>
      <c r="V24" s="1050"/>
      <c r="W24" s="1050"/>
      <c r="X24" s="1083"/>
    </row>
    <row r="25" customFormat="false" ht="15" hidden="false" customHeight="true" outlineLevel="0" collapsed="false">
      <c r="A25" s="1108" t="s">
        <v>203</v>
      </c>
      <c r="B25" s="1109"/>
      <c r="C25" s="1109"/>
      <c r="D25" s="1110"/>
      <c r="E25" s="1111"/>
      <c r="F25" s="1112"/>
      <c r="G25" s="1112"/>
      <c r="H25" s="1113"/>
      <c r="I25" s="1111"/>
      <c r="J25" s="1114"/>
      <c r="K25" s="1115"/>
      <c r="L25" s="1112"/>
      <c r="M25" s="1116"/>
      <c r="N25" s="1115"/>
      <c r="O25" s="1112"/>
      <c r="P25" s="1114"/>
      <c r="Q25" s="1115"/>
      <c r="R25" s="1117"/>
      <c r="S25" s="1118"/>
      <c r="T25" s="1026"/>
      <c r="U25" s="1050"/>
      <c r="V25" s="1050"/>
      <c r="W25" s="1050"/>
      <c r="X25" s="1050"/>
    </row>
    <row r="26" customFormat="false" ht="15" hidden="false" customHeight="true" outlineLevel="0" collapsed="false">
      <c r="A26" s="1119"/>
      <c r="B26" s="1120" t="s">
        <v>204</v>
      </c>
      <c r="C26" s="1052"/>
      <c r="D26" s="1053" t="n">
        <v>6453</v>
      </c>
      <c r="E26" s="1057" t="n">
        <v>6322</v>
      </c>
      <c r="F26" s="1058" t="n">
        <v>6545</v>
      </c>
      <c r="G26" s="1058" t="n">
        <v>6716</v>
      </c>
      <c r="H26" s="1059" t="n">
        <v>6972</v>
      </c>
      <c r="I26" s="1057" t="n">
        <v>7016</v>
      </c>
      <c r="J26" s="1055" t="n">
        <v>694</v>
      </c>
      <c r="K26" s="1055" t="n">
        <v>44</v>
      </c>
      <c r="L26" s="1058" t="n">
        <v>7082</v>
      </c>
      <c r="M26" s="1058" t="n">
        <v>537</v>
      </c>
      <c r="N26" s="1058" t="n">
        <v>110</v>
      </c>
      <c r="O26" s="1058" t="n">
        <v>7139</v>
      </c>
      <c r="P26" s="1055" t="n">
        <v>423</v>
      </c>
      <c r="Q26" s="1055" t="n">
        <v>167</v>
      </c>
      <c r="R26" s="1055" t="n">
        <v>7395</v>
      </c>
      <c r="S26" s="1056" t="n">
        <v>423</v>
      </c>
      <c r="T26" s="1026"/>
      <c r="U26" s="1050"/>
      <c r="V26" s="1050"/>
      <c r="W26" s="1050"/>
      <c r="X26" s="1050"/>
    </row>
    <row r="27" customFormat="false" ht="15" hidden="false" customHeight="true" outlineLevel="0" collapsed="false">
      <c r="A27" s="1121"/>
      <c r="B27" s="1122" t="s">
        <v>205</v>
      </c>
      <c r="C27" s="1123"/>
      <c r="D27" s="1124" t="n">
        <v>-1162</v>
      </c>
      <c r="E27" s="1125" t="n">
        <v>-1021</v>
      </c>
      <c r="F27" s="1126" t="n">
        <v>-1057</v>
      </c>
      <c r="G27" s="1126" t="n">
        <v>-1197</v>
      </c>
      <c r="H27" s="1127" t="n">
        <v>-1240</v>
      </c>
      <c r="I27" s="1125" t="n">
        <v>-1242</v>
      </c>
      <c r="J27" s="1055" t="n">
        <v>-221</v>
      </c>
      <c r="K27" s="1055" t="n">
        <v>-2</v>
      </c>
      <c r="L27" s="1126" t="n">
        <v>-1228</v>
      </c>
      <c r="M27" s="1126" t="n">
        <v>-171</v>
      </c>
      <c r="N27" s="1126" t="n">
        <v>12</v>
      </c>
      <c r="O27" s="1126" t="n">
        <v>-1302</v>
      </c>
      <c r="P27" s="1055" t="n">
        <v>-105</v>
      </c>
      <c r="Q27" s="1055" t="n">
        <v>-62</v>
      </c>
      <c r="R27" s="1055" t="n">
        <v>-1418</v>
      </c>
      <c r="S27" s="1056" t="n">
        <v>-178</v>
      </c>
      <c r="T27" s="1026"/>
      <c r="U27" s="1050"/>
      <c r="V27" s="1050"/>
      <c r="W27" s="1050"/>
      <c r="X27" s="1050"/>
    </row>
    <row r="28" customFormat="false" ht="15" hidden="false" customHeight="true" outlineLevel="0" collapsed="false">
      <c r="A28" s="1128" t="s">
        <v>206</v>
      </c>
      <c r="B28" s="1072"/>
      <c r="C28" s="1072"/>
      <c r="D28" s="1074"/>
      <c r="E28" s="1078"/>
      <c r="F28" s="1079"/>
      <c r="G28" s="1079"/>
      <c r="H28" s="1080"/>
      <c r="I28" s="1078"/>
      <c r="J28" s="1129"/>
      <c r="K28" s="1130"/>
      <c r="L28" s="1079"/>
      <c r="M28" s="1079"/>
      <c r="N28" s="1079"/>
      <c r="O28" s="1079"/>
      <c r="P28" s="1129"/>
      <c r="Q28" s="1130"/>
      <c r="R28" s="1129"/>
      <c r="S28" s="1131"/>
      <c r="T28" s="1026"/>
      <c r="U28" s="1050"/>
      <c r="V28" s="1050"/>
      <c r="W28" s="1050"/>
      <c r="X28" s="1050"/>
    </row>
    <row r="29" customFormat="false" ht="15" hidden="false" customHeight="true" outlineLevel="0" collapsed="false">
      <c r="A29" s="1119"/>
      <c r="B29" s="1132" t="s">
        <v>77</v>
      </c>
      <c r="C29" s="1052"/>
      <c r="D29" s="1053" t="n">
        <v>5280</v>
      </c>
      <c r="E29" s="1057" t="n">
        <v>5291</v>
      </c>
      <c r="F29" s="1058" t="n">
        <v>5474</v>
      </c>
      <c r="G29" s="1058" t="n">
        <v>5507</v>
      </c>
      <c r="H29" s="1059" t="n">
        <v>5717</v>
      </c>
      <c r="I29" s="1057" t="n">
        <v>5760</v>
      </c>
      <c r="J29" s="1133" t="n">
        <v>469</v>
      </c>
      <c r="K29" s="1134" t="n">
        <v>43</v>
      </c>
      <c r="L29" s="1058" t="n">
        <v>5844</v>
      </c>
      <c r="M29" s="1058" t="n">
        <v>370</v>
      </c>
      <c r="N29" s="1058" t="n">
        <v>127</v>
      </c>
      <c r="O29" s="1058" t="n">
        <v>5824</v>
      </c>
      <c r="P29" s="1133" t="n">
        <v>317</v>
      </c>
      <c r="Q29" s="1134" t="n">
        <v>107</v>
      </c>
      <c r="R29" s="1133" t="n">
        <v>5961</v>
      </c>
      <c r="S29" s="1059" t="n">
        <v>244</v>
      </c>
      <c r="T29" s="1026"/>
      <c r="U29" s="1050"/>
      <c r="V29" s="1050"/>
      <c r="W29" s="1050"/>
      <c r="X29" s="1050"/>
    </row>
    <row r="30" customFormat="false" ht="15" hidden="false" customHeight="true" outlineLevel="0" collapsed="false">
      <c r="A30" s="1135"/>
      <c r="B30" s="1136" t="s">
        <v>78</v>
      </c>
      <c r="C30" s="1137"/>
      <c r="D30" s="1138" t="n">
        <v>12</v>
      </c>
      <c r="E30" s="1139" t="n">
        <v>11</v>
      </c>
      <c r="F30" s="1140" t="n">
        <v>14</v>
      </c>
      <c r="G30" s="1140" t="n">
        <v>12</v>
      </c>
      <c r="H30" s="1141" t="n">
        <v>15</v>
      </c>
      <c r="I30" s="1142" t="n">
        <v>14</v>
      </c>
      <c r="J30" s="1143" t="n">
        <v>3</v>
      </c>
      <c r="K30" s="1144" t="n">
        <v>-1</v>
      </c>
      <c r="L30" s="1145" t="n">
        <v>10</v>
      </c>
      <c r="M30" s="1145" t="n">
        <v>-4</v>
      </c>
      <c r="N30" s="1145" t="n">
        <v>-5</v>
      </c>
      <c r="O30" s="1145" t="n">
        <v>13</v>
      </c>
      <c r="P30" s="1144" t="n">
        <v>1</v>
      </c>
      <c r="Q30" s="1144" t="n">
        <v>-2</v>
      </c>
      <c r="R30" s="1144" t="n">
        <v>17</v>
      </c>
      <c r="S30" s="1146" t="n">
        <v>2</v>
      </c>
      <c r="T30" s="1147"/>
      <c r="U30" s="1050"/>
      <c r="V30" s="1050"/>
      <c r="W30" s="1050"/>
      <c r="X30" s="1050"/>
    </row>
    <row r="31" customFormat="false" ht="5.25" hidden="false" customHeight="true" outlineLevel="0" collapsed="false">
      <c r="J31" s="1148"/>
      <c r="U31" s="1050"/>
    </row>
    <row r="32" customFormat="false" ht="15" hidden="false" customHeight="true" outlineLevel="0" collapsed="false">
      <c r="A32" s="1149" t="s">
        <v>207</v>
      </c>
      <c r="J32" s="1026"/>
    </row>
    <row r="33" customFormat="false" ht="15" hidden="false" customHeight="true" outlineLevel="0" collapsed="false">
      <c r="A33" s="1149" t="s">
        <v>208</v>
      </c>
      <c r="J33" s="1026"/>
    </row>
    <row r="34" customFormat="false" ht="15" hidden="false" customHeight="true" outlineLevel="0" collapsed="false">
      <c r="A34" s="1150" t="s">
        <v>209</v>
      </c>
      <c r="B34" s="1150"/>
      <c r="C34" s="1150"/>
      <c r="D34" s="1150"/>
      <c r="E34" s="1150"/>
      <c r="F34" s="1150"/>
      <c r="G34" s="1150"/>
      <c r="H34" s="1150"/>
      <c r="I34" s="1150"/>
      <c r="J34" s="1150"/>
      <c r="K34" s="1150"/>
      <c r="L34" s="1150"/>
      <c r="M34" s="1150"/>
      <c r="N34" s="1150"/>
      <c r="O34" s="1150"/>
      <c r="P34" s="1150"/>
      <c r="Q34" s="1150"/>
      <c r="R34" s="1150"/>
      <c r="S34" s="1151"/>
    </row>
    <row r="35" customFormat="false" ht="15" hidden="false" customHeight="true" outlineLevel="0" collapsed="false">
      <c r="A35" s="1149" t="s">
        <v>210</v>
      </c>
    </row>
    <row r="36" customFormat="false" ht="15" hidden="false" customHeight="true" outlineLevel="0" collapsed="false">
      <c r="A36" s="1149" t="s">
        <v>211</v>
      </c>
    </row>
    <row r="37" customFormat="false" ht="15" hidden="false" customHeight="true" outlineLevel="0" collapsed="false"/>
    <row r="38" customFormat="false" ht="12.75" hidden="false" customHeight="true" outlineLevel="0" collapsed="false">
      <c r="A38" s="1152" t="s">
        <v>212</v>
      </c>
      <c r="B38" s="1152"/>
      <c r="C38" s="1152"/>
      <c r="D38" s="1152"/>
      <c r="E38" s="1152"/>
      <c r="F38" s="1152"/>
      <c r="G38" s="1152"/>
      <c r="H38" s="1152"/>
      <c r="I38" s="1152"/>
      <c r="J38" s="1152"/>
      <c r="K38" s="1152"/>
      <c r="L38" s="1152"/>
      <c r="M38" s="1152"/>
    </row>
    <row r="39" customFormat="false" ht="30" hidden="false" customHeight="true" outlineLevel="0" collapsed="false">
      <c r="A39" s="1153"/>
      <c r="B39" s="1152" t="s">
        <v>213</v>
      </c>
      <c r="C39" s="1152"/>
      <c r="D39" s="1152"/>
      <c r="E39" s="1152"/>
      <c r="F39" s="1152"/>
      <c r="G39" s="1152"/>
      <c r="H39" s="1152"/>
      <c r="I39" s="1152"/>
      <c r="J39" s="1152"/>
      <c r="K39" s="1152"/>
      <c r="L39" s="1152"/>
      <c r="M39" s="1152"/>
      <c r="N39" s="1152"/>
      <c r="O39" s="1152"/>
      <c r="P39" s="1152"/>
      <c r="Q39" s="1152"/>
      <c r="R39" s="1152"/>
      <c r="S39" s="1152"/>
    </row>
    <row r="40" customFormat="false" ht="9.75" hidden="false" customHeight="true" outlineLevel="0" collapsed="false">
      <c r="A40" s="1153"/>
      <c r="B40" s="1154"/>
      <c r="C40" s="1154"/>
      <c r="D40" s="1154"/>
      <c r="E40" s="1154"/>
      <c r="F40" s="1154"/>
      <c r="G40" s="1154"/>
      <c r="H40" s="1154"/>
      <c r="I40" s="1154"/>
      <c r="J40" s="1154"/>
      <c r="K40" s="1154"/>
      <c r="L40" s="1154"/>
      <c r="M40" s="1154"/>
      <c r="N40" s="1154"/>
      <c r="O40" s="1154"/>
      <c r="P40" s="1154"/>
      <c r="Q40" s="1154"/>
      <c r="R40" s="1154"/>
      <c r="S40" s="1154"/>
    </row>
    <row r="41" customFormat="false" ht="17" hidden="false" customHeight="false" outlineLevel="0" collapsed="false">
      <c r="B41" s="1018"/>
      <c r="C41" s="1151"/>
      <c r="D41" s="1019"/>
    </row>
    <row r="42" customFormat="false" ht="17" hidden="false" customHeight="false" outlineLevel="0" collapsed="false">
      <c r="B42" s="1152"/>
      <c r="C42" s="1152"/>
      <c r="D42" s="1152"/>
      <c r="E42" s="1152"/>
      <c r="F42" s="1152"/>
      <c r="G42" s="1152"/>
      <c r="H42" s="1152"/>
      <c r="I42" s="1152"/>
      <c r="J42" s="1152"/>
      <c r="K42" s="1152"/>
      <c r="L42" s="1152"/>
      <c r="M42" s="1152"/>
      <c r="N42" s="1152"/>
      <c r="O42" s="1152"/>
      <c r="P42" s="1152"/>
      <c r="Q42" s="1152"/>
      <c r="R42" s="1152"/>
      <c r="S42" s="1152"/>
    </row>
    <row r="43" customFormat="false" ht="17" hidden="false" customHeight="false" outlineLevel="0" collapsed="false">
      <c r="B43" s="1152"/>
      <c r="C43" s="1152"/>
      <c r="D43" s="1152"/>
      <c r="E43" s="1152"/>
      <c r="F43" s="1152"/>
      <c r="G43" s="1152"/>
      <c r="H43" s="1152"/>
      <c r="I43" s="1152"/>
      <c r="J43" s="1152"/>
      <c r="K43" s="1152"/>
      <c r="L43" s="1152"/>
      <c r="M43" s="1152"/>
      <c r="N43" s="1152"/>
      <c r="O43" s="1152"/>
      <c r="P43" s="1152"/>
      <c r="Q43" s="1152"/>
      <c r="R43" s="1152"/>
      <c r="S43" s="1152"/>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18" width="2.66"/>
    <col collapsed="false" customWidth="true" hidden="false" outlineLevel="0" max="2" min="2" style="1151" width="2.66"/>
    <col collapsed="false" customWidth="true" hidden="false" outlineLevel="0" max="3" min="3" style="1151" width="28.66"/>
    <col collapsed="false" customWidth="true" hidden="false" outlineLevel="0" max="4" min="4" style="1019" width="6.33"/>
    <col collapsed="false" customWidth="true" hidden="false" outlineLevel="0" max="13" min="5" style="1018" width="9.66"/>
    <col collapsed="false" customWidth="true" hidden="false" outlineLevel="0" max="14" min="14" style="1018" width="2.16"/>
    <col collapsed="false" customWidth="false" hidden="false" outlineLevel="0" max="15" min="15" style="1018" width="8.82"/>
    <col collapsed="false" customWidth="true" hidden="false" outlineLevel="0" max="16" min="16" style="1018" width="10.99"/>
    <col collapsed="false" customWidth="false" hidden="false" outlineLevel="0" max="257" min="17" style="1018" width="8.82"/>
  </cols>
  <sheetData>
    <row r="1" customFormat="false" ht="15" hidden="false" customHeight="true" outlineLevel="0" collapsed="false">
      <c r="L1" s="1019"/>
      <c r="M1" s="83" t="s">
        <v>214</v>
      </c>
    </row>
    <row r="2" customFormat="false" ht="15" hidden="false" customHeight="true" outlineLevel="0" collapsed="false">
      <c r="A2" s="1155" t="s">
        <v>215</v>
      </c>
    </row>
    <row r="3" customFormat="false" ht="15" hidden="false" customHeight="true" outlineLevel="0" collapsed="false">
      <c r="M3" s="912" t="s">
        <v>138</v>
      </c>
    </row>
    <row r="4" customFormat="false" ht="15" hidden="false" customHeight="true" outlineLevel="0" collapsed="false">
      <c r="A4" s="1156"/>
      <c r="B4" s="1156"/>
      <c r="C4" s="1156"/>
      <c r="D4" s="1156"/>
      <c r="E4" s="1023" t="s">
        <v>11</v>
      </c>
      <c r="F4" s="1157" t="s">
        <v>11</v>
      </c>
      <c r="G4" s="1157"/>
      <c r="H4" s="1157"/>
      <c r="I4" s="1157"/>
      <c r="J4" s="1158" t="s">
        <v>11</v>
      </c>
      <c r="K4" s="1158"/>
      <c r="L4" s="1158"/>
      <c r="M4" s="1158"/>
      <c r="N4" s="1026"/>
    </row>
    <row r="5" customFormat="false" ht="15" hidden="false" customHeight="true" outlineLevel="0" collapsed="false">
      <c r="A5" s="1156"/>
      <c r="B5" s="1156"/>
      <c r="C5" s="1156"/>
      <c r="D5" s="1156"/>
      <c r="E5" s="1027" t="s">
        <v>43</v>
      </c>
      <c r="F5" s="1159" t="s">
        <v>44</v>
      </c>
      <c r="G5" s="1159"/>
      <c r="H5" s="1159"/>
      <c r="I5" s="1159"/>
      <c r="J5" s="1160" t="s">
        <v>45</v>
      </c>
      <c r="K5" s="1160"/>
      <c r="L5" s="1160"/>
      <c r="M5" s="1160"/>
      <c r="N5" s="1026"/>
    </row>
    <row r="6" customFormat="false" ht="15" hidden="false" customHeight="true" outlineLevel="0" collapsed="false">
      <c r="A6" s="1156"/>
      <c r="B6" s="1156"/>
      <c r="C6" s="1156"/>
      <c r="D6" s="1156"/>
      <c r="E6" s="92" t="s">
        <v>46</v>
      </c>
      <c r="F6" s="95" t="s">
        <v>47</v>
      </c>
      <c r="G6" s="96" t="s">
        <v>48</v>
      </c>
      <c r="H6" s="96" t="s">
        <v>49</v>
      </c>
      <c r="I6" s="97" t="s">
        <v>46</v>
      </c>
      <c r="J6" s="98" t="s">
        <v>47</v>
      </c>
      <c r="K6" s="96" t="s">
        <v>48</v>
      </c>
      <c r="L6" s="96" t="s">
        <v>49</v>
      </c>
      <c r="M6" s="1161" t="s">
        <v>46</v>
      </c>
      <c r="N6" s="1026"/>
    </row>
    <row r="7" customFormat="false" ht="15" hidden="false" customHeight="true" outlineLevel="0" collapsed="false">
      <c r="A7" s="1156"/>
      <c r="B7" s="1156"/>
      <c r="C7" s="1156"/>
      <c r="D7" s="1156"/>
      <c r="E7" s="102" t="s">
        <v>32</v>
      </c>
      <c r="F7" s="103" t="s">
        <v>33</v>
      </c>
      <c r="G7" s="104" t="s">
        <v>33</v>
      </c>
      <c r="H7" s="104" t="s">
        <v>33</v>
      </c>
      <c r="I7" s="105" t="s">
        <v>32</v>
      </c>
      <c r="J7" s="106" t="s">
        <v>33</v>
      </c>
      <c r="K7" s="104" t="s">
        <v>33</v>
      </c>
      <c r="L7" s="104" t="s">
        <v>33</v>
      </c>
      <c r="M7" s="1162" t="s">
        <v>32</v>
      </c>
      <c r="N7" s="1026"/>
    </row>
    <row r="8" customFormat="false" ht="15" hidden="false" customHeight="true" outlineLevel="0" collapsed="false">
      <c r="A8" s="1041" t="s">
        <v>70</v>
      </c>
      <c r="B8" s="1163"/>
      <c r="C8" s="1163"/>
      <c r="D8" s="1042"/>
      <c r="E8" s="1043" t="n">
        <v>747</v>
      </c>
      <c r="F8" s="1047" t="n">
        <v>147</v>
      </c>
      <c r="G8" s="1048" t="n">
        <v>381</v>
      </c>
      <c r="H8" s="1048" t="n">
        <v>582</v>
      </c>
      <c r="I8" s="1164" t="n">
        <v>787</v>
      </c>
      <c r="J8" s="1165" t="n">
        <v>311</v>
      </c>
      <c r="K8" s="1048" t="n">
        <v>431</v>
      </c>
      <c r="L8" s="1048" t="n">
        <v>591</v>
      </c>
      <c r="M8" s="1049" t="n">
        <v>759</v>
      </c>
      <c r="N8" s="1026"/>
      <c r="O8" s="1050"/>
      <c r="P8" s="1050"/>
      <c r="Q8" s="1050"/>
      <c r="R8" s="1050"/>
    </row>
    <row r="9" customFormat="false" ht="15" hidden="false" customHeight="true" outlineLevel="0" collapsed="false">
      <c r="A9" s="1051"/>
      <c r="B9" s="1120" t="s">
        <v>216</v>
      </c>
      <c r="C9" s="1120"/>
      <c r="D9" s="1052"/>
      <c r="E9" s="1053" t="n">
        <v>136</v>
      </c>
      <c r="F9" s="1057" t="n">
        <v>35</v>
      </c>
      <c r="G9" s="1058" t="n">
        <v>72</v>
      </c>
      <c r="H9" s="1058" t="n">
        <v>118</v>
      </c>
      <c r="I9" s="1166" t="n">
        <v>152</v>
      </c>
      <c r="J9" s="1167" t="n">
        <v>34</v>
      </c>
      <c r="K9" s="1058" t="n">
        <v>68</v>
      </c>
      <c r="L9" s="1058" t="n">
        <v>120</v>
      </c>
      <c r="M9" s="1059" t="n">
        <v>155</v>
      </c>
      <c r="N9" s="1026"/>
      <c r="O9" s="1050"/>
      <c r="P9" s="1050"/>
      <c r="Q9" s="1050"/>
      <c r="R9" s="1050"/>
    </row>
    <row r="10" customFormat="false" ht="15" hidden="false" customHeight="true" outlineLevel="0" collapsed="false">
      <c r="A10" s="1051"/>
      <c r="B10" s="1168" t="s">
        <v>217</v>
      </c>
      <c r="C10" s="1168"/>
      <c r="D10" s="1060"/>
      <c r="E10" s="1053" t="n">
        <v>9</v>
      </c>
      <c r="F10" s="1057" t="n">
        <v>2</v>
      </c>
      <c r="G10" s="1058" t="n">
        <v>5</v>
      </c>
      <c r="H10" s="1058" t="n">
        <v>7</v>
      </c>
      <c r="I10" s="1166" t="n">
        <v>11</v>
      </c>
      <c r="J10" s="1167" t="n">
        <v>3</v>
      </c>
      <c r="K10" s="1058" t="n">
        <v>6</v>
      </c>
      <c r="L10" s="1058" t="n">
        <v>9</v>
      </c>
      <c r="M10" s="1059" t="n">
        <v>14</v>
      </c>
      <c r="N10" s="1026"/>
      <c r="O10" s="1050"/>
      <c r="P10" s="1050"/>
      <c r="Q10" s="1050"/>
      <c r="R10" s="1050"/>
    </row>
    <row r="11" customFormat="false" ht="15" hidden="false" customHeight="true" outlineLevel="0" collapsed="false">
      <c r="A11" s="1051"/>
      <c r="B11" s="1168" t="s">
        <v>218</v>
      </c>
      <c r="C11" s="1168"/>
      <c r="D11" s="1060"/>
      <c r="E11" s="1053" t="n">
        <v>-9</v>
      </c>
      <c r="F11" s="1057" t="n">
        <v>5</v>
      </c>
      <c r="G11" s="1058" t="n">
        <v>13</v>
      </c>
      <c r="H11" s="1058" t="n">
        <v>20</v>
      </c>
      <c r="I11" s="1166" t="n">
        <v>23</v>
      </c>
      <c r="J11" s="1167" t="n">
        <v>14</v>
      </c>
      <c r="K11" s="1058" t="n">
        <v>14</v>
      </c>
      <c r="L11" s="1058" t="n">
        <v>32</v>
      </c>
      <c r="M11" s="1059" t="n">
        <v>37</v>
      </c>
      <c r="N11" s="1026"/>
      <c r="O11" s="1050"/>
      <c r="P11" s="1050"/>
      <c r="Q11" s="1050"/>
      <c r="R11" s="1050"/>
    </row>
    <row r="12" customFormat="false" ht="15" hidden="false" customHeight="true" outlineLevel="0" collapsed="false">
      <c r="A12" s="1061"/>
      <c r="B12" s="1169"/>
      <c r="C12" s="1169"/>
      <c r="D12" s="1063" t="s">
        <v>219</v>
      </c>
      <c r="E12" s="1064" t="n">
        <v>882</v>
      </c>
      <c r="F12" s="1068" t="n">
        <v>189</v>
      </c>
      <c r="G12" s="1069" t="n">
        <v>472</v>
      </c>
      <c r="H12" s="1069" t="n">
        <v>727</v>
      </c>
      <c r="I12" s="1170" t="n">
        <v>973</v>
      </c>
      <c r="J12" s="1171" t="n">
        <v>361</v>
      </c>
      <c r="K12" s="1069" t="n">
        <v>519</v>
      </c>
      <c r="L12" s="1069" t="n">
        <v>752</v>
      </c>
      <c r="M12" s="1070" t="n">
        <v>964</v>
      </c>
      <c r="N12" s="1026"/>
      <c r="O12" s="1050"/>
      <c r="P12" s="1050"/>
      <c r="Q12" s="1050"/>
      <c r="R12" s="1050"/>
    </row>
    <row r="13" customFormat="false" ht="15" hidden="false" customHeight="true" outlineLevel="0" collapsed="false">
      <c r="A13" s="1051"/>
      <c r="B13" s="1172"/>
      <c r="C13" s="1168" t="s">
        <v>220</v>
      </c>
      <c r="D13" s="1060"/>
      <c r="E13" s="1053" t="n">
        <v>-64</v>
      </c>
      <c r="F13" s="1057" t="n">
        <v>184</v>
      </c>
      <c r="G13" s="1058" t="n">
        <v>68</v>
      </c>
      <c r="H13" s="1058" t="n">
        <v>134</v>
      </c>
      <c r="I13" s="1166" t="n">
        <v>49</v>
      </c>
      <c r="J13" s="1167" t="n">
        <v>-103</v>
      </c>
      <c r="K13" s="1058" t="n">
        <v>45</v>
      </c>
      <c r="L13" s="1058" t="n">
        <v>-98</v>
      </c>
      <c r="M13" s="1059" t="n">
        <v>-302</v>
      </c>
      <c r="N13" s="1026"/>
      <c r="O13" s="1050"/>
      <c r="P13" s="1050"/>
      <c r="Q13" s="1050"/>
      <c r="R13" s="1050"/>
    </row>
    <row r="14" customFormat="false" ht="15" hidden="false" customHeight="true" outlineLevel="0" collapsed="false">
      <c r="A14" s="1051"/>
      <c r="B14" s="1172"/>
      <c r="C14" s="1168" t="s">
        <v>221</v>
      </c>
      <c r="D14" s="1060"/>
      <c r="E14" s="1053" t="n">
        <v>-54</v>
      </c>
      <c r="F14" s="1057" t="n">
        <v>-78</v>
      </c>
      <c r="G14" s="1058" t="n">
        <v>-61</v>
      </c>
      <c r="H14" s="1058" t="n">
        <v>-207</v>
      </c>
      <c r="I14" s="1166" t="n">
        <v>-205</v>
      </c>
      <c r="J14" s="1167" t="n">
        <v>-19</v>
      </c>
      <c r="K14" s="1058" t="n">
        <v>-143</v>
      </c>
      <c r="L14" s="1058" t="n">
        <v>-236</v>
      </c>
      <c r="M14" s="1059" t="n">
        <v>-122</v>
      </c>
      <c r="N14" s="1026"/>
      <c r="O14" s="1050"/>
      <c r="P14" s="1050"/>
      <c r="Q14" s="1050"/>
      <c r="R14" s="1050"/>
    </row>
    <row r="15" customFormat="false" ht="15" hidden="false" customHeight="true" outlineLevel="0" collapsed="false">
      <c r="A15" s="1051"/>
      <c r="B15" s="1172"/>
      <c r="C15" s="1168" t="s">
        <v>222</v>
      </c>
      <c r="D15" s="1060"/>
      <c r="E15" s="1053" t="n">
        <v>243</v>
      </c>
      <c r="F15" s="1057" t="n">
        <v>-69</v>
      </c>
      <c r="G15" s="1058" t="n">
        <v>-84</v>
      </c>
      <c r="H15" s="1058" t="n">
        <v>7</v>
      </c>
      <c r="I15" s="1166" t="n">
        <v>-60</v>
      </c>
      <c r="J15" s="1167" t="n">
        <v>80</v>
      </c>
      <c r="K15" s="1058" t="n">
        <v>70</v>
      </c>
      <c r="L15" s="1058" t="n">
        <v>62</v>
      </c>
      <c r="M15" s="1059" t="n">
        <v>-6</v>
      </c>
      <c r="N15" s="1026"/>
      <c r="O15" s="1050"/>
      <c r="P15" s="1050"/>
      <c r="Q15" s="1050"/>
      <c r="R15" s="1050"/>
    </row>
    <row r="16" customFormat="false" ht="15" hidden="false" customHeight="true" outlineLevel="0" collapsed="false">
      <c r="A16" s="1051"/>
      <c r="B16" s="1172"/>
      <c r="C16" s="1168" t="s">
        <v>223</v>
      </c>
      <c r="D16" s="1060"/>
      <c r="E16" s="1053" t="n">
        <v>59</v>
      </c>
      <c r="F16" s="1057" t="n">
        <v>32</v>
      </c>
      <c r="G16" s="1058" t="n">
        <v>-19</v>
      </c>
      <c r="H16" s="1058" t="n">
        <v>1</v>
      </c>
      <c r="I16" s="1166" t="n">
        <v>19</v>
      </c>
      <c r="J16" s="1167" t="n">
        <v>-32</v>
      </c>
      <c r="K16" s="1058" t="n">
        <v>-28</v>
      </c>
      <c r="L16" s="1058" t="n">
        <v>46</v>
      </c>
      <c r="M16" s="1059" t="n">
        <v>97</v>
      </c>
      <c r="N16" s="1026"/>
      <c r="O16" s="1050"/>
      <c r="P16" s="1050"/>
      <c r="Q16" s="1050"/>
      <c r="R16" s="1050"/>
    </row>
    <row r="17" customFormat="false" ht="15" hidden="false" customHeight="true" outlineLevel="0" collapsed="false">
      <c r="A17" s="1061"/>
      <c r="B17" s="1169"/>
      <c r="C17" s="1169"/>
      <c r="D17" s="1063" t="s">
        <v>224</v>
      </c>
      <c r="E17" s="1064" t="n">
        <v>184</v>
      </c>
      <c r="F17" s="1068" t="n">
        <v>69</v>
      </c>
      <c r="G17" s="1069" t="n">
        <v>-97</v>
      </c>
      <c r="H17" s="1069" t="n">
        <v>-66</v>
      </c>
      <c r="I17" s="1170" t="n">
        <v>-197</v>
      </c>
      <c r="J17" s="1171" t="n">
        <v>-74</v>
      </c>
      <c r="K17" s="1069" t="n">
        <v>-56</v>
      </c>
      <c r="L17" s="1069" t="n">
        <v>-226</v>
      </c>
      <c r="M17" s="1070" t="n">
        <v>-333</v>
      </c>
      <c r="N17" s="1026"/>
      <c r="O17" s="1050"/>
      <c r="P17" s="1050"/>
      <c r="Q17" s="1050"/>
      <c r="R17" s="1050"/>
    </row>
    <row r="18" customFormat="false" ht="15" hidden="false" customHeight="true" outlineLevel="0" collapsed="false">
      <c r="A18" s="1051"/>
      <c r="B18" s="1168" t="s">
        <v>225</v>
      </c>
      <c r="C18" s="1168"/>
      <c r="D18" s="1060"/>
      <c r="E18" s="1053" t="n">
        <v>-148</v>
      </c>
      <c r="F18" s="1057" t="n">
        <v>-46</v>
      </c>
      <c r="G18" s="1058" t="n">
        <v>-65</v>
      </c>
      <c r="H18" s="1058" t="n">
        <v>-94</v>
      </c>
      <c r="I18" s="1166" t="n">
        <v>-113</v>
      </c>
      <c r="J18" s="1167" t="n">
        <v>-56</v>
      </c>
      <c r="K18" s="1058" t="n">
        <v>-92</v>
      </c>
      <c r="L18" s="1058" t="n">
        <v>-121</v>
      </c>
      <c r="M18" s="1059" t="n">
        <v>-162</v>
      </c>
      <c r="N18" s="1026"/>
      <c r="O18" s="1050"/>
      <c r="P18" s="1050"/>
      <c r="Q18" s="1050"/>
      <c r="R18" s="1050"/>
    </row>
    <row r="19" customFormat="false" ht="15" hidden="false" customHeight="true" outlineLevel="0" collapsed="false">
      <c r="A19" s="1051"/>
      <c r="B19" s="1168" t="s">
        <v>226</v>
      </c>
      <c r="C19" s="1168"/>
      <c r="D19" s="1060"/>
      <c r="E19" s="1053" t="n">
        <v>-8</v>
      </c>
      <c r="F19" s="1058" t="n">
        <v>-2</v>
      </c>
      <c r="G19" s="1058" t="n">
        <v>-4</v>
      </c>
      <c r="H19" s="1058" t="n">
        <v>-17</v>
      </c>
      <c r="I19" s="1166" t="n">
        <v>-34</v>
      </c>
      <c r="J19" s="1167" t="n">
        <v>-7</v>
      </c>
      <c r="K19" s="1058" t="n">
        <v>-13</v>
      </c>
      <c r="L19" s="1058" t="n">
        <v>-24</v>
      </c>
      <c r="M19" s="1059" t="n">
        <v>-29</v>
      </c>
      <c r="N19" s="1026"/>
      <c r="O19" s="1050"/>
      <c r="P19" s="1050"/>
      <c r="Q19" s="1050"/>
      <c r="R19" s="1050"/>
    </row>
    <row r="20" customFormat="false" ht="15" hidden="false" customHeight="true" outlineLevel="0" collapsed="false">
      <c r="A20" s="1071"/>
      <c r="B20" s="1173"/>
      <c r="C20" s="1173"/>
      <c r="D20" s="1073" t="s">
        <v>227</v>
      </c>
      <c r="E20" s="1074" t="n">
        <v>910</v>
      </c>
      <c r="F20" s="1078" t="n">
        <v>210</v>
      </c>
      <c r="G20" s="1079" t="n">
        <v>306</v>
      </c>
      <c r="H20" s="1079" t="n">
        <v>550</v>
      </c>
      <c r="I20" s="1174" t="n">
        <v>630</v>
      </c>
      <c r="J20" s="1175" t="n">
        <v>224</v>
      </c>
      <c r="K20" s="1079" t="n">
        <v>358</v>
      </c>
      <c r="L20" s="1079" t="n">
        <v>380</v>
      </c>
      <c r="M20" s="1080" t="n">
        <v>439</v>
      </c>
      <c r="N20" s="1026"/>
      <c r="O20" s="1050"/>
      <c r="P20" s="1050"/>
      <c r="Q20" s="1050"/>
      <c r="R20" s="1050"/>
    </row>
    <row r="21" customFormat="false" ht="15" hidden="false" customHeight="true" outlineLevel="0" collapsed="false">
      <c r="A21" s="1071"/>
      <c r="B21" s="1173"/>
      <c r="C21" s="1173"/>
      <c r="D21" s="1073" t="s">
        <v>228</v>
      </c>
      <c r="E21" s="1176" t="n">
        <v>0.235402860413438</v>
      </c>
      <c r="F21" s="1177" t="n">
        <v>0.231930645680933</v>
      </c>
      <c r="G21" s="1178" t="n">
        <v>0.152251180142328</v>
      </c>
      <c r="H21" s="1178" t="n">
        <v>0.179383069730788</v>
      </c>
      <c r="I21" s="1179" t="n">
        <v>0.148607222415575</v>
      </c>
      <c r="J21" s="1180" t="n">
        <v>0.181</v>
      </c>
      <c r="K21" s="1178" t="n">
        <v>0.161</v>
      </c>
      <c r="L21" s="1178" t="n">
        <v>0.113968183160403</v>
      </c>
      <c r="M21" s="1179" t="n">
        <v>0.095</v>
      </c>
      <c r="N21" s="1026"/>
      <c r="O21" s="1050"/>
      <c r="P21" s="1050"/>
      <c r="Q21" s="1050"/>
      <c r="R21" s="1050"/>
    </row>
    <row r="22" customFormat="false" ht="15" hidden="false" customHeight="true" outlineLevel="0" collapsed="false">
      <c r="A22" s="1181" t="s">
        <v>229</v>
      </c>
      <c r="B22" s="1181"/>
      <c r="C22" s="1181"/>
      <c r="D22" s="1181"/>
      <c r="E22" s="1053" t="n">
        <v>-35</v>
      </c>
      <c r="F22" s="1057" t="n">
        <v>-0.1</v>
      </c>
      <c r="G22" s="1058" t="n">
        <v>5</v>
      </c>
      <c r="H22" s="1058" t="n">
        <v>2</v>
      </c>
      <c r="I22" s="1166" t="n">
        <v>-2</v>
      </c>
      <c r="J22" s="1167" t="n">
        <v>-3</v>
      </c>
      <c r="K22" s="1058" t="n">
        <v>4</v>
      </c>
      <c r="L22" s="1058" t="n">
        <v>6</v>
      </c>
      <c r="M22" s="1059" t="n">
        <v>3</v>
      </c>
      <c r="N22" s="1026"/>
      <c r="O22" s="1050"/>
      <c r="P22" s="1050"/>
      <c r="Q22" s="1050"/>
      <c r="R22" s="1050"/>
    </row>
    <row r="23" customFormat="false" ht="15" hidden="false" customHeight="true" outlineLevel="0" collapsed="false">
      <c r="A23" s="1051" t="s">
        <v>230</v>
      </c>
      <c r="B23" s="1168"/>
      <c r="C23" s="1168"/>
      <c r="D23" s="1060"/>
      <c r="E23" s="1053" t="n">
        <v>-255</v>
      </c>
      <c r="F23" s="1057" t="n">
        <v>-117</v>
      </c>
      <c r="G23" s="1058" t="n">
        <v>-119</v>
      </c>
      <c r="H23" s="1058" t="n">
        <v>-234</v>
      </c>
      <c r="I23" s="1166" t="n">
        <v>-238</v>
      </c>
      <c r="J23" s="1167" t="n">
        <v>-129</v>
      </c>
      <c r="K23" s="1058" t="n">
        <v>-133</v>
      </c>
      <c r="L23" s="1058" t="n">
        <v>-248</v>
      </c>
      <c r="M23" s="1059" t="n">
        <v>-252</v>
      </c>
      <c r="N23" s="1026"/>
      <c r="O23" s="1050"/>
      <c r="P23" s="1050"/>
      <c r="Q23" s="1050"/>
      <c r="R23" s="1050"/>
    </row>
    <row r="24" customFormat="false" ht="15" hidden="false" customHeight="true" outlineLevel="0" collapsed="false">
      <c r="A24" s="1051" t="s">
        <v>231</v>
      </c>
      <c r="B24" s="1168"/>
      <c r="C24" s="1168"/>
      <c r="D24" s="1060"/>
      <c r="E24" s="1053" t="n">
        <v>-227</v>
      </c>
      <c r="F24" s="1057" t="n">
        <v>-112</v>
      </c>
      <c r="G24" s="1058" t="n">
        <v>-114</v>
      </c>
      <c r="H24" s="1058" t="n">
        <v>-237</v>
      </c>
      <c r="I24" s="1166" t="n">
        <v>-239</v>
      </c>
      <c r="J24" s="1167" t="n">
        <v>-128</v>
      </c>
      <c r="K24" s="1058" t="n">
        <v>-129</v>
      </c>
      <c r="L24" s="1058" t="n">
        <v>-254</v>
      </c>
      <c r="M24" s="1059" t="n">
        <v>-255</v>
      </c>
      <c r="N24" s="1026"/>
      <c r="O24" s="1050"/>
      <c r="P24" s="1050"/>
      <c r="Q24" s="1050"/>
      <c r="R24" s="1050"/>
    </row>
    <row r="25" customFormat="false" ht="15" hidden="false" customHeight="true" outlineLevel="0" collapsed="false">
      <c r="A25" s="1071"/>
      <c r="B25" s="1173"/>
      <c r="C25" s="1173"/>
      <c r="D25" s="1073" t="s">
        <v>232</v>
      </c>
      <c r="E25" s="1074" t="n">
        <v>393</v>
      </c>
      <c r="F25" s="1078" t="n">
        <v>-19</v>
      </c>
      <c r="G25" s="1079" t="n">
        <v>78</v>
      </c>
      <c r="H25" s="1079" t="n">
        <v>82</v>
      </c>
      <c r="I25" s="1174" t="n">
        <v>150</v>
      </c>
      <c r="J25" s="1175" t="n">
        <v>-36</v>
      </c>
      <c r="K25" s="1079" t="n">
        <v>100</v>
      </c>
      <c r="L25" s="1079" t="n">
        <v>-115</v>
      </c>
      <c r="M25" s="1080" t="n">
        <v>-65</v>
      </c>
      <c r="N25" s="1026"/>
      <c r="O25" s="1050"/>
      <c r="P25" s="1050"/>
      <c r="Q25" s="1050"/>
      <c r="R25" s="1050"/>
    </row>
    <row r="26" customFormat="false" ht="15" hidden="false" customHeight="true" outlineLevel="0" collapsed="false">
      <c r="A26" s="1051" t="s">
        <v>233</v>
      </c>
      <c r="B26" s="1120"/>
      <c r="C26" s="1120"/>
      <c r="D26" s="1052"/>
      <c r="E26" s="1053" t="n">
        <v>0</v>
      </c>
      <c r="F26" s="1057" t="n">
        <v>3</v>
      </c>
      <c r="G26" s="1058" t="n">
        <v>6</v>
      </c>
      <c r="H26" s="1058" t="n">
        <v>6</v>
      </c>
      <c r="I26" s="1166" t="n">
        <v>8</v>
      </c>
      <c r="J26" s="1167" t="n">
        <v>3</v>
      </c>
      <c r="K26" s="1058" t="n">
        <v>5</v>
      </c>
      <c r="L26" s="1058" t="n">
        <v>9</v>
      </c>
      <c r="M26" s="1059" t="n">
        <v>12</v>
      </c>
      <c r="N26" s="1026"/>
      <c r="O26" s="1050"/>
      <c r="P26" s="1050"/>
      <c r="Q26" s="1050"/>
      <c r="R26" s="1050"/>
    </row>
    <row r="27" customFormat="false" ht="15" hidden="false" customHeight="true" outlineLevel="0" collapsed="false">
      <c r="A27" s="1051" t="s">
        <v>234</v>
      </c>
      <c r="B27" s="1120"/>
      <c r="C27" s="1120"/>
      <c r="D27" s="1052"/>
      <c r="E27" s="1053" t="n">
        <v>28</v>
      </c>
      <c r="F27" s="1057" t="n">
        <v>15</v>
      </c>
      <c r="G27" s="1058" t="n">
        <v>31</v>
      </c>
      <c r="H27" s="1058" t="n">
        <v>41</v>
      </c>
      <c r="I27" s="1166" t="n">
        <v>69</v>
      </c>
      <c r="J27" s="1167" t="n">
        <v>-8</v>
      </c>
      <c r="K27" s="1058" t="n">
        <v>-13</v>
      </c>
      <c r="L27" s="1058" t="n">
        <v>-10</v>
      </c>
      <c r="M27" s="1059" t="n">
        <v>7</v>
      </c>
      <c r="N27" s="1026"/>
      <c r="O27" s="1050"/>
      <c r="P27" s="1050"/>
      <c r="Q27" s="1050"/>
      <c r="R27" s="1050"/>
    </row>
    <row r="28" customFormat="false" ht="15" hidden="false" customHeight="true" outlineLevel="0" collapsed="false">
      <c r="A28" s="1086"/>
      <c r="B28" s="1182"/>
      <c r="C28" s="1182"/>
      <c r="D28" s="1088" t="s">
        <v>235</v>
      </c>
      <c r="E28" s="1089" t="n">
        <v>422</v>
      </c>
      <c r="F28" s="1093" t="n">
        <v>-1</v>
      </c>
      <c r="G28" s="1094" t="n">
        <v>115</v>
      </c>
      <c r="H28" s="1094" t="n">
        <v>130</v>
      </c>
      <c r="I28" s="1183" t="n">
        <v>227</v>
      </c>
      <c r="J28" s="1184" t="n">
        <v>-41</v>
      </c>
      <c r="K28" s="1185" t="n">
        <v>92</v>
      </c>
      <c r="L28" s="1185" t="n">
        <v>-116</v>
      </c>
      <c r="M28" s="1186" t="n">
        <v>-45</v>
      </c>
      <c r="N28" s="1147"/>
      <c r="O28" s="1050"/>
      <c r="P28" s="1050"/>
      <c r="Q28" s="1050"/>
      <c r="R28" s="1050"/>
    </row>
    <row r="29" customFormat="false" ht="5.25" hidden="false" customHeight="true" outlineLevel="0" collapsed="false"/>
    <row r="30" s="3" customFormat="true" ht="27.75" hidden="false" customHeight="true" outlineLevel="0" collapsed="false">
      <c r="A30" s="1187" t="s">
        <v>236</v>
      </c>
      <c r="B30" s="1187"/>
      <c r="C30" s="1187"/>
      <c r="D30" s="1187"/>
      <c r="E30" s="1187"/>
      <c r="F30" s="1187"/>
      <c r="G30" s="1187"/>
      <c r="H30" s="1187"/>
      <c r="I30" s="1187"/>
      <c r="J30" s="1187"/>
      <c r="K30" s="1187"/>
      <c r="L30" s="1187"/>
      <c r="M30" s="1187"/>
    </row>
    <row r="31" customFormat="false" ht="27.75" hidden="false" customHeight="true" outlineLevel="0" collapsed="false">
      <c r="A31" s="1187" t="s">
        <v>237</v>
      </c>
      <c r="B31" s="1187"/>
      <c r="C31" s="1187"/>
      <c r="D31" s="1187"/>
      <c r="E31" s="1187"/>
      <c r="F31" s="1187"/>
      <c r="G31" s="1187"/>
      <c r="H31" s="1187"/>
      <c r="I31" s="1187"/>
      <c r="J31" s="1187"/>
      <c r="K31" s="1187"/>
      <c r="L31" s="1187"/>
      <c r="M31" s="1187"/>
      <c r="O31" s="1188"/>
      <c r="P31" s="1188"/>
      <c r="Q31" s="1188"/>
      <c r="R31" s="1188"/>
      <c r="S31" s="1188"/>
    </row>
    <row r="32" s="3" customFormat="true" ht="11.25" hidden="false" customHeight="true" outlineLevel="0" collapsed="false">
      <c r="A32" s="1187" t="s">
        <v>238</v>
      </c>
      <c r="B32" s="1187"/>
      <c r="C32" s="1187"/>
      <c r="D32" s="1187"/>
      <c r="E32" s="1187"/>
      <c r="F32" s="1187"/>
      <c r="G32" s="1187"/>
      <c r="H32" s="1187"/>
      <c r="I32" s="1187"/>
      <c r="J32" s="1187"/>
      <c r="K32" s="1187"/>
      <c r="L32" s="1187"/>
      <c r="M32" s="1187"/>
    </row>
    <row r="33" s="3" customFormat="true" ht="13" hidden="false" customHeight="true" outlineLevel="0" collapsed="false">
      <c r="A33" s="1187" t="s">
        <v>239</v>
      </c>
      <c r="B33" s="1187"/>
      <c r="C33" s="1187"/>
      <c r="D33" s="1187"/>
      <c r="E33" s="1187"/>
      <c r="F33" s="1187"/>
      <c r="G33" s="1187"/>
      <c r="H33" s="1187"/>
      <c r="I33" s="1187"/>
      <c r="J33" s="1187"/>
      <c r="K33" s="1187"/>
      <c r="L33" s="1187"/>
      <c r="M33" s="1187"/>
    </row>
    <row r="34" customFormat="false" ht="17" hidden="false" customHeight="true" outlineLevel="0" collapsed="false">
      <c r="A34" s="1187" t="s">
        <v>240</v>
      </c>
      <c r="B34" s="1187"/>
      <c r="C34" s="1187"/>
      <c r="D34" s="1187"/>
      <c r="E34" s="1187"/>
      <c r="F34" s="1187"/>
      <c r="G34" s="1187"/>
      <c r="H34" s="1187"/>
      <c r="I34" s="1187"/>
      <c r="J34" s="1187"/>
      <c r="K34" s="1187"/>
      <c r="L34" s="1187"/>
      <c r="M34" s="1187"/>
      <c r="O34" s="1188"/>
      <c r="P34" s="1188"/>
      <c r="Q34" s="1188"/>
      <c r="R34" s="1188"/>
      <c r="S34" s="1188"/>
    </row>
    <row r="35" s="3" customFormat="true" ht="13" hidden="false" customHeight="false" outlineLevel="0" collapsed="false">
      <c r="A35" s="1189"/>
      <c r="B35" s="1189"/>
      <c r="C35" s="1189"/>
      <c r="D35" s="1189"/>
      <c r="E35" s="1189"/>
      <c r="F35" s="1189"/>
      <c r="G35" s="1189"/>
      <c r="H35" s="1189"/>
      <c r="I35" s="1189"/>
      <c r="J35" s="1189"/>
      <c r="K35" s="1189"/>
      <c r="L35" s="1189"/>
      <c r="M35" s="1189"/>
    </row>
    <row r="36" s="3" customFormat="true" ht="13" hidden="false" customHeight="true" outlineLevel="0" collapsed="false">
      <c r="A36" s="1187" t="s">
        <v>241</v>
      </c>
      <c r="B36" s="1187"/>
      <c r="C36" s="1187"/>
      <c r="D36" s="1187"/>
      <c r="E36" s="1187"/>
      <c r="F36" s="1187"/>
      <c r="G36" s="1187"/>
      <c r="H36" s="1187"/>
      <c r="I36" s="1187"/>
      <c r="J36" s="1187"/>
      <c r="K36" s="1187"/>
      <c r="L36" s="1187"/>
      <c r="M36" s="1187"/>
    </row>
    <row r="37" s="3" customFormat="true" ht="25.5" hidden="false" customHeight="true" outlineLevel="0" collapsed="false">
      <c r="A37" s="1190"/>
      <c r="B37" s="1187" t="s">
        <v>242</v>
      </c>
      <c r="C37" s="1187"/>
      <c r="D37" s="1187"/>
      <c r="E37" s="1187"/>
      <c r="F37" s="1187"/>
      <c r="G37" s="1187"/>
      <c r="H37" s="1187"/>
      <c r="I37" s="1187"/>
      <c r="J37" s="1187"/>
      <c r="K37" s="1187"/>
      <c r="L37" s="1187"/>
      <c r="M37" s="1187"/>
    </row>
    <row r="38" s="3" customFormat="true" ht="13" hidden="false" customHeight="false" outlineLevel="0" collapsed="false">
      <c r="A38" s="1190"/>
      <c r="B38" s="1189"/>
      <c r="C38" s="1189"/>
      <c r="D38" s="1189"/>
      <c r="E38" s="1189"/>
      <c r="F38" s="1189"/>
      <c r="G38" s="1189"/>
      <c r="H38" s="1189"/>
      <c r="I38" s="1189"/>
      <c r="J38" s="1189"/>
      <c r="K38" s="1189"/>
      <c r="L38" s="1189"/>
      <c r="M38" s="1189"/>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91"/>
      <c r="D42" s="1192"/>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18" width="35.66"/>
    <col collapsed="false" customWidth="true" hidden="false" outlineLevel="0" max="2" min="2" style="1193" width="7.66"/>
    <col collapsed="false" customWidth="true" hidden="false" outlineLevel="0" max="3" min="3" style="1018" width="10.16"/>
    <col collapsed="false" customWidth="true" hidden="false" outlineLevel="0" max="4" min="4" style="1018" width="8.49"/>
    <col collapsed="false" customWidth="true" hidden="false" outlineLevel="0" max="6" min="5" style="1018" width="8.66"/>
    <col collapsed="false" customWidth="false" hidden="false" outlineLevel="0" max="7" min="7" style="1018" width="8.82"/>
    <col collapsed="false" customWidth="true" hidden="false" outlineLevel="0" max="10" min="8" style="1018" width="9.16"/>
    <col collapsed="false" customWidth="false" hidden="false" outlineLevel="0" max="11" min="11" style="1018" width="8.82"/>
    <col collapsed="false" customWidth="true" hidden="false" outlineLevel="0" max="12" min="12" style="1018" width="11.66"/>
    <col collapsed="false" customWidth="true" hidden="false" outlineLevel="0" max="13" min="13" style="1018" width="7.99"/>
    <col collapsed="false" customWidth="false" hidden="false" outlineLevel="0" max="257" min="14" style="1018" width="8.82"/>
  </cols>
  <sheetData>
    <row r="1" customFormat="false" ht="15" hidden="false" customHeight="true" outlineLevel="0" collapsed="false">
      <c r="K1" s="1019"/>
      <c r="L1" s="83" t="s">
        <v>243</v>
      </c>
    </row>
    <row r="2" customFormat="false" ht="15" hidden="false" customHeight="true" outlineLevel="0" collapsed="false">
      <c r="A2" s="1155" t="s">
        <v>244</v>
      </c>
      <c r="B2" s="1194"/>
    </row>
    <row r="3" customFormat="false" ht="15" hidden="false" customHeight="true" outlineLevel="0" collapsed="false">
      <c r="K3" s="1019"/>
    </row>
    <row r="4" customFormat="false" ht="27" hidden="false" customHeight="true" outlineLevel="0" collapsed="false">
      <c r="A4" s="1195"/>
      <c r="B4" s="1196" t="s">
        <v>245</v>
      </c>
      <c r="C4" s="1197" t="s">
        <v>11</v>
      </c>
      <c r="D4" s="1198" t="s">
        <v>11</v>
      </c>
      <c r="E4" s="1198"/>
      <c r="F4" s="1198"/>
      <c r="G4" s="1198"/>
      <c r="H4" s="1199" t="s">
        <v>11</v>
      </c>
      <c r="I4" s="1199"/>
      <c r="J4" s="1199"/>
      <c r="K4" s="1199"/>
      <c r="L4" s="1200" t="s">
        <v>246</v>
      </c>
    </row>
    <row r="5" customFormat="false" ht="15" hidden="false" customHeight="true" outlineLevel="0" collapsed="false">
      <c r="A5" s="1195"/>
      <c r="B5" s="1196"/>
      <c r="C5" s="1201" t="s">
        <v>43</v>
      </c>
      <c r="D5" s="1202" t="s">
        <v>44</v>
      </c>
      <c r="E5" s="1202"/>
      <c r="F5" s="1202"/>
      <c r="G5" s="1202"/>
      <c r="H5" s="1203" t="s">
        <v>45</v>
      </c>
      <c r="I5" s="1203"/>
      <c r="J5" s="1203"/>
      <c r="K5" s="1203"/>
      <c r="L5" s="1204" t="s">
        <v>140</v>
      </c>
    </row>
    <row r="6" customFormat="false" ht="15" hidden="false" customHeight="true" outlineLevel="0" collapsed="false">
      <c r="A6" s="1195"/>
      <c r="B6" s="1196"/>
      <c r="C6" s="1201" t="s">
        <v>46</v>
      </c>
      <c r="D6" s="1205" t="s">
        <v>47</v>
      </c>
      <c r="E6" s="1206" t="s">
        <v>48</v>
      </c>
      <c r="F6" s="1206" t="s">
        <v>49</v>
      </c>
      <c r="G6" s="1207" t="s">
        <v>46</v>
      </c>
      <c r="H6" s="1208" t="s">
        <v>47</v>
      </c>
      <c r="I6" s="1206" t="s">
        <v>48</v>
      </c>
      <c r="J6" s="1206" t="s">
        <v>49</v>
      </c>
      <c r="K6" s="1209" t="s">
        <v>46</v>
      </c>
      <c r="L6" s="1204" t="s">
        <v>46</v>
      </c>
    </row>
    <row r="7" customFormat="false" ht="15" hidden="false" customHeight="true" outlineLevel="0" collapsed="false">
      <c r="A7" s="1195"/>
      <c r="B7" s="1196"/>
      <c r="C7" s="1210" t="s">
        <v>247</v>
      </c>
      <c r="D7" s="1211" t="s">
        <v>248</v>
      </c>
      <c r="E7" s="1212" t="s">
        <v>249</v>
      </c>
      <c r="F7" s="1212" t="s">
        <v>250</v>
      </c>
      <c r="G7" s="1213" t="s">
        <v>247</v>
      </c>
      <c r="H7" s="1214" t="s">
        <v>248</v>
      </c>
      <c r="I7" s="1212" t="s">
        <v>249</v>
      </c>
      <c r="J7" s="1212" t="s">
        <v>250</v>
      </c>
      <c r="K7" s="1215" t="s">
        <v>247</v>
      </c>
      <c r="L7" s="1216" t="s">
        <v>32</v>
      </c>
    </row>
    <row r="8" customFormat="false" ht="15" hidden="false" customHeight="true" outlineLevel="0" collapsed="false">
      <c r="A8" s="1217" t="s">
        <v>251</v>
      </c>
      <c r="B8" s="1218" t="s">
        <v>252</v>
      </c>
      <c r="C8" s="1219" t="n">
        <v>9</v>
      </c>
      <c r="D8" s="1220" t="n">
        <v>1.7</v>
      </c>
      <c r="E8" s="1221" t="n">
        <v>4.6</v>
      </c>
      <c r="F8" s="1221" t="n">
        <v>7.1</v>
      </c>
      <c r="G8" s="1222" t="n">
        <v>9.3</v>
      </c>
      <c r="H8" s="1223" t="n">
        <v>3.3</v>
      </c>
      <c r="I8" s="1221" t="n">
        <v>5</v>
      </c>
      <c r="J8" s="1221" t="n">
        <v>6.9</v>
      </c>
      <c r="K8" s="1224" t="n">
        <v>8.7</v>
      </c>
      <c r="L8" s="1225"/>
      <c r="M8" s="1226"/>
    </row>
    <row r="9" customFormat="false" ht="15" hidden="false" customHeight="true" outlineLevel="0" collapsed="false">
      <c r="A9" s="1227" t="s">
        <v>253</v>
      </c>
      <c r="B9" s="1228" t="s">
        <v>252</v>
      </c>
      <c r="C9" s="1229" t="n">
        <v>11.8</v>
      </c>
      <c r="D9" s="1230" t="n">
        <v>2.2</v>
      </c>
      <c r="E9" s="1231" t="n">
        <v>5.7</v>
      </c>
      <c r="F9" s="1231" t="n">
        <v>8.6</v>
      </c>
      <c r="G9" s="1232" t="n">
        <v>11.5</v>
      </c>
      <c r="H9" s="1233" t="n">
        <v>4.5</v>
      </c>
      <c r="I9" s="1231" t="n">
        <v>6.2</v>
      </c>
      <c r="J9" s="1231" t="n">
        <v>8.4</v>
      </c>
      <c r="K9" s="1234" t="n">
        <v>10.6</v>
      </c>
      <c r="L9" s="1235"/>
      <c r="M9" s="1226"/>
    </row>
    <row r="10" customFormat="false" ht="15" hidden="false" customHeight="true" outlineLevel="0" collapsed="false">
      <c r="A10" s="1236" t="s">
        <v>254</v>
      </c>
      <c r="B10" s="1228" t="s">
        <v>252</v>
      </c>
      <c r="C10" s="1229" t="n">
        <v>81.8</v>
      </c>
      <c r="D10" s="1230" t="n">
        <v>83.7</v>
      </c>
      <c r="E10" s="1231" t="n">
        <v>83.6</v>
      </c>
      <c r="F10" s="1231" t="n">
        <v>82</v>
      </c>
      <c r="G10" s="1232" t="n">
        <v>82</v>
      </c>
      <c r="H10" s="1233" t="n">
        <v>82.1</v>
      </c>
      <c r="I10" s="1231" t="n">
        <v>82.5</v>
      </c>
      <c r="J10" s="1231" t="n">
        <v>81.6</v>
      </c>
      <c r="K10" s="1234" t="n">
        <v>80.6</v>
      </c>
      <c r="L10" s="1235"/>
      <c r="M10" s="1226"/>
    </row>
    <row r="11" customFormat="false" ht="15" hidden="false" customHeight="true" outlineLevel="0" collapsed="false">
      <c r="A11" s="1237" t="s">
        <v>255</v>
      </c>
      <c r="B11" s="1238" t="s">
        <v>256</v>
      </c>
      <c r="C11" s="1239" t="n">
        <v>970.08</v>
      </c>
      <c r="D11" s="1240" t="n">
        <v>971.73</v>
      </c>
      <c r="E11" s="1241" t="n">
        <v>1005.19</v>
      </c>
      <c r="F11" s="1241" t="n">
        <v>1011.1</v>
      </c>
      <c r="G11" s="1242" t="n">
        <v>1049.47</v>
      </c>
      <c r="H11" s="1243" t="n">
        <v>1057.03</v>
      </c>
      <c r="I11" s="1241" t="n">
        <v>1072.08</v>
      </c>
      <c r="J11" s="1241" t="n">
        <v>1068.1</v>
      </c>
      <c r="K11" s="1244" t="n">
        <v>1092.9</v>
      </c>
      <c r="L11" s="1235"/>
      <c r="M11" s="1226"/>
    </row>
    <row r="12" customFormat="false" ht="15" hidden="false" customHeight="true" outlineLevel="0" collapsed="false">
      <c r="A12" s="1245" t="s">
        <v>257</v>
      </c>
      <c r="B12" s="1246" t="s">
        <v>252</v>
      </c>
      <c r="C12" s="1247" t="n">
        <v>4.2</v>
      </c>
      <c r="D12" s="1248" t="n">
        <v>4.5</v>
      </c>
      <c r="E12" s="1248"/>
      <c r="F12" s="1248"/>
      <c r="G12" s="1248"/>
      <c r="H12" s="1249" t="n">
        <v>4.5</v>
      </c>
      <c r="I12" s="1249"/>
      <c r="J12" s="1249"/>
      <c r="K12" s="1249"/>
      <c r="L12" s="1250"/>
      <c r="M12" s="1226"/>
    </row>
    <row r="13" s="1084" customFormat="true" ht="5.25" hidden="false" customHeight="true" outlineLevel="0" collapsed="false">
      <c r="A13" s="1251"/>
      <c r="B13" s="1252"/>
      <c r="C13" s="1253"/>
      <c r="D13" s="1254"/>
      <c r="E13" s="1255"/>
      <c r="F13" s="1255"/>
      <c r="G13" s="1256"/>
      <c r="H13" s="1257"/>
      <c r="I13" s="1255"/>
      <c r="J13" s="1258"/>
      <c r="K13" s="1259"/>
      <c r="L13" s="1260"/>
      <c r="M13" s="1096"/>
    </row>
    <row r="14" s="1084" customFormat="true" ht="15" hidden="false" customHeight="true" outlineLevel="0" collapsed="false">
      <c r="A14" s="1217" t="s">
        <v>258</v>
      </c>
      <c r="B14" s="1218" t="s">
        <v>252</v>
      </c>
      <c r="C14" s="1219" t="n">
        <v>15.4</v>
      </c>
      <c r="D14" s="1261" t="n">
        <v>3.1</v>
      </c>
      <c r="E14" s="1262" t="n">
        <v>8.1</v>
      </c>
      <c r="F14" s="1221" t="n">
        <v>12.7</v>
      </c>
      <c r="G14" s="1224" t="n">
        <v>16.2</v>
      </c>
      <c r="H14" s="1263" t="n">
        <v>5.8</v>
      </c>
      <c r="I14" s="1262" t="n">
        <v>9</v>
      </c>
      <c r="J14" s="1221" t="n">
        <v>11.9</v>
      </c>
      <c r="K14" s="1224" t="n">
        <v>14.8</v>
      </c>
      <c r="L14" s="1225"/>
      <c r="M14" s="1096"/>
    </row>
    <row r="15" s="1084" customFormat="true" ht="15" hidden="false" customHeight="true" outlineLevel="0" collapsed="false">
      <c r="A15" s="1227" t="s">
        <v>259</v>
      </c>
      <c r="B15" s="1264" t="s">
        <v>260</v>
      </c>
      <c r="C15" s="1265" t="n">
        <v>8.5</v>
      </c>
      <c r="D15" s="1266" t="n">
        <v>9.3</v>
      </c>
      <c r="E15" s="1267" t="n">
        <v>8.9</v>
      </c>
      <c r="F15" s="1267" t="n">
        <v>9</v>
      </c>
      <c r="G15" s="1268" t="n">
        <v>9.3</v>
      </c>
      <c r="H15" s="1269" t="n">
        <v>7.8</v>
      </c>
      <c r="I15" s="1267" t="n">
        <v>8.9</v>
      </c>
      <c r="J15" s="1267" t="n">
        <v>9.7</v>
      </c>
      <c r="K15" s="1270" t="n">
        <v>9.6</v>
      </c>
      <c r="L15" s="1235"/>
      <c r="M15" s="1096"/>
    </row>
    <row r="16" s="1084" customFormat="true" ht="15" hidden="false" customHeight="true" outlineLevel="0" collapsed="false">
      <c r="A16" s="1271" t="s">
        <v>261</v>
      </c>
      <c r="B16" s="1272" t="s">
        <v>260</v>
      </c>
      <c r="C16" s="1273" t="n">
        <v>6.6</v>
      </c>
      <c r="D16" s="1274" t="n">
        <v>7</v>
      </c>
      <c r="E16" s="1275" t="n">
        <v>6.7</v>
      </c>
      <c r="F16" s="1275" t="n">
        <v>6.6</v>
      </c>
      <c r="G16" s="1276" t="n">
        <v>6.6</v>
      </c>
      <c r="H16" s="1277" t="n">
        <v>5.6</v>
      </c>
      <c r="I16" s="1275" t="n">
        <v>6.6</v>
      </c>
      <c r="J16" s="1275" t="n">
        <v>6</v>
      </c>
      <c r="K16" s="1276" t="n">
        <v>6</v>
      </c>
      <c r="L16" s="1278"/>
      <c r="M16" s="1096"/>
    </row>
    <row r="17" s="1084" customFormat="true" ht="5.25" hidden="false" customHeight="true" outlineLevel="0" collapsed="false">
      <c r="A17" s="1279"/>
      <c r="B17" s="1280"/>
      <c r="C17" s="1281"/>
      <c r="D17" s="1282"/>
      <c r="E17" s="1283"/>
      <c r="F17" s="1283"/>
      <c r="G17" s="1284"/>
      <c r="H17" s="1257"/>
      <c r="I17" s="1285"/>
      <c r="J17" s="1255"/>
      <c r="K17" s="1259"/>
      <c r="L17" s="1286"/>
      <c r="M17" s="1096"/>
    </row>
    <row r="18" customFormat="false" ht="15" hidden="false" customHeight="true" outlineLevel="0" collapsed="false">
      <c r="A18" s="1287" t="s">
        <v>262</v>
      </c>
      <c r="B18" s="1288" t="s">
        <v>263</v>
      </c>
      <c r="C18" s="1289" t="n">
        <v>6836</v>
      </c>
      <c r="D18" s="1290" t="n">
        <v>6812</v>
      </c>
      <c r="E18" s="1291" t="n">
        <v>6898</v>
      </c>
      <c r="F18" s="1291" t="n">
        <v>6881</v>
      </c>
      <c r="G18" s="1292" t="n">
        <v>6872</v>
      </c>
      <c r="H18" s="1293" t="n">
        <v>6904</v>
      </c>
      <c r="I18" s="1294" t="n">
        <v>7036</v>
      </c>
      <c r="J18" s="1294" t="n">
        <v>7027</v>
      </c>
      <c r="K18" s="1295" t="n">
        <v>7023</v>
      </c>
      <c r="L18" s="1296"/>
      <c r="M18" s="1226"/>
    </row>
    <row r="19" customFormat="false" ht="15" hidden="false" customHeight="true" outlineLevel="0" collapsed="false">
      <c r="A19" s="1227" t="s">
        <v>264</v>
      </c>
      <c r="B19" s="1297" t="s">
        <v>265</v>
      </c>
      <c r="C19" s="1298" t="n">
        <v>142</v>
      </c>
      <c r="D19" s="1299" t="n">
        <v>17</v>
      </c>
      <c r="E19" s="1300" t="n">
        <v>41</v>
      </c>
      <c r="F19" s="1300" t="n">
        <v>75</v>
      </c>
      <c r="G19" s="1301" t="n">
        <v>130</v>
      </c>
      <c r="H19" s="1302" t="n">
        <v>25</v>
      </c>
      <c r="I19" s="1300" t="n">
        <v>65</v>
      </c>
      <c r="J19" s="1300" t="n">
        <v>114</v>
      </c>
      <c r="K19" s="1303" t="n">
        <v>163</v>
      </c>
      <c r="L19" s="1304" t="n">
        <v>185</v>
      </c>
      <c r="M19" s="1226"/>
    </row>
    <row r="20" customFormat="false" ht="15" hidden="false" customHeight="true" outlineLevel="0" collapsed="false">
      <c r="A20" s="1227" t="s">
        <v>266</v>
      </c>
      <c r="B20" s="1297" t="s">
        <v>265</v>
      </c>
      <c r="C20" s="1298" t="n">
        <v>133</v>
      </c>
      <c r="D20" s="1299" t="n">
        <v>35</v>
      </c>
      <c r="E20" s="1300" t="n">
        <v>69</v>
      </c>
      <c r="F20" s="1300" t="n">
        <v>103</v>
      </c>
      <c r="G20" s="1301" t="n">
        <v>135</v>
      </c>
      <c r="H20" s="1302" t="n">
        <v>34</v>
      </c>
      <c r="I20" s="1300" t="n">
        <v>68</v>
      </c>
      <c r="J20" s="1300" t="n">
        <v>102</v>
      </c>
      <c r="K20" s="1303" t="n">
        <v>137</v>
      </c>
      <c r="L20" s="1304" t="n">
        <v>140</v>
      </c>
      <c r="M20" s="1226"/>
    </row>
    <row r="21" customFormat="false" ht="15" hidden="false" customHeight="true" outlineLevel="0" collapsed="false">
      <c r="A21" s="1227" t="s">
        <v>267</v>
      </c>
      <c r="B21" s="1297" t="s">
        <v>265</v>
      </c>
      <c r="C21" s="1298" t="n">
        <v>8</v>
      </c>
      <c r="D21" s="1305"/>
      <c r="E21" s="1306"/>
      <c r="F21" s="1306"/>
      <c r="G21" s="1307" t="n">
        <v>40</v>
      </c>
      <c r="H21" s="1308"/>
      <c r="I21" s="1306"/>
      <c r="J21" s="1306"/>
      <c r="K21" s="1309" t="n">
        <v>31</v>
      </c>
      <c r="L21" s="1310"/>
      <c r="M21" s="1226"/>
    </row>
    <row r="22" customFormat="false" ht="15" hidden="false" customHeight="true" outlineLevel="0" collapsed="false">
      <c r="A22" s="1271" t="s">
        <v>268</v>
      </c>
      <c r="B22" s="1311" t="s">
        <v>265</v>
      </c>
      <c r="C22" s="1312" t="n">
        <v>9</v>
      </c>
      <c r="D22" s="1313"/>
      <c r="E22" s="1314"/>
      <c r="F22" s="1314"/>
      <c r="G22" s="1315" t="n">
        <v>10</v>
      </c>
      <c r="H22" s="1316"/>
      <c r="I22" s="1317"/>
      <c r="J22" s="1317"/>
      <c r="K22" s="1318" t="n">
        <v>12</v>
      </c>
      <c r="L22" s="1278"/>
      <c r="M22" s="1226"/>
    </row>
    <row r="23" customFormat="false" ht="5.25" hidden="false" customHeight="true" outlineLevel="0" collapsed="false">
      <c r="A23" s="1082"/>
      <c r="B23" s="1319"/>
      <c r="C23" s="1082"/>
      <c r="D23" s="1082"/>
      <c r="E23" s="1082"/>
      <c r="F23" s="1082"/>
      <c r="G23" s="1082"/>
      <c r="H23" s="1082"/>
      <c r="I23" s="1082"/>
      <c r="J23" s="1320"/>
      <c r="K23" s="1082"/>
      <c r="L23" s="1082"/>
    </row>
    <row r="24" customFormat="false" ht="15" hidden="false" customHeight="true" outlineLevel="0" collapsed="false">
      <c r="A24" s="1082" t="s">
        <v>269</v>
      </c>
      <c r="B24" s="1319"/>
      <c r="C24" s="1082"/>
      <c r="D24" s="1082"/>
      <c r="E24" s="1082"/>
      <c r="F24" s="1082"/>
      <c r="G24" s="1082"/>
      <c r="H24" s="1082"/>
      <c r="I24" s="1082"/>
      <c r="J24" s="1082"/>
      <c r="K24" s="1082"/>
      <c r="L24" s="1082"/>
    </row>
    <row r="25" customFormat="false" ht="15" hidden="false" customHeight="true" outlineLevel="0" collapsed="false">
      <c r="A25" s="1082" t="s">
        <v>270</v>
      </c>
      <c r="B25" s="1319"/>
      <c r="C25" s="1082"/>
      <c r="D25" s="1082"/>
      <c r="E25" s="1082"/>
      <c r="F25" s="1082"/>
      <c r="G25" s="1082"/>
      <c r="H25" s="1082"/>
      <c r="I25" s="1082"/>
      <c r="J25" s="1082"/>
      <c r="K25" s="1082"/>
      <c r="L25" s="1082"/>
    </row>
    <row r="26" customFormat="false" ht="15" hidden="false" customHeight="true" outlineLevel="0" collapsed="false">
      <c r="A26" s="1321" t="s">
        <v>271</v>
      </c>
      <c r="B26" s="1319"/>
      <c r="C26" s="1082"/>
      <c r="D26" s="1082"/>
      <c r="E26" s="1082"/>
      <c r="F26" s="1082"/>
      <c r="G26" s="1082"/>
      <c r="H26" s="1082"/>
      <c r="I26" s="1082"/>
      <c r="J26" s="1082"/>
      <c r="K26" s="1082"/>
      <c r="L26" s="1082"/>
    </row>
    <row r="27" customFormat="false" ht="17" hidden="false" customHeight="false" outlineLevel="0" collapsed="false">
      <c r="A27" s="1321" t="s">
        <v>272</v>
      </c>
      <c r="B27" s="1319"/>
      <c r="C27" s="1082"/>
      <c r="D27" s="1082"/>
      <c r="E27" s="1082"/>
      <c r="F27" s="1082"/>
      <c r="G27" s="1082"/>
      <c r="H27" s="1082"/>
      <c r="I27" s="1082"/>
      <c r="J27" s="1082"/>
      <c r="K27" s="1082"/>
      <c r="L27" s="1082"/>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79" width="9.49"/>
    <col collapsed="false" customWidth="true" hidden="false" outlineLevel="0" max="2" min="2" style="79" width="12.16"/>
    <col collapsed="false" customWidth="true" hidden="false" outlineLevel="0" max="3" min="3" style="79" width="9.49"/>
    <col collapsed="false" customWidth="true" hidden="false" outlineLevel="0" max="4" min="4" style="79" width="12.16"/>
    <col collapsed="false" customWidth="false" hidden="false" outlineLevel="0" max="6" min="5" style="79" width="8.82"/>
    <col collapsed="false" customWidth="true" hidden="false" outlineLevel="0" max="7" min="7" style="79" width="15.66"/>
    <col collapsed="false" customWidth="true" hidden="false" outlineLevel="0" max="9" min="8" style="79" width="14.66"/>
    <col collapsed="false" customWidth="true" hidden="false" outlineLevel="0" max="12" min="10" style="79" width="12.16"/>
    <col collapsed="false" customWidth="true" hidden="false" outlineLevel="0" max="13" min="13" style="79" width="3.16"/>
    <col collapsed="false" customWidth="false" hidden="false" outlineLevel="0" max="257" min="14" style="79" width="8.82"/>
  </cols>
  <sheetData>
    <row r="1" customFormat="false" ht="13.5" hidden="false" customHeight="true" outlineLevel="0" collapsed="false">
      <c r="K1" s="82"/>
      <c r="L1" s="83" t="s">
        <v>273</v>
      </c>
      <c r="M1" s="1322"/>
    </row>
    <row r="2" customFormat="false" ht="18" hidden="false" customHeight="false" outlineLevel="0" collapsed="false">
      <c r="A2" s="15" t="s">
        <v>274</v>
      </c>
    </row>
    <row r="4" customFormat="false" ht="12.75" hidden="false" customHeight="true" outlineLevel="0" collapsed="false">
      <c r="A4" s="1323" t="s">
        <v>275</v>
      </c>
      <c r="L4" s="85" t="s">
        <v>42</v>
      </c>
    </row>
    <row r="5" customFormat="false" ht="12.75" hidden="false" customHeight="true" outlineLevel="0" collapsed="false">
      <c r="A5" s="1324" t="s">
        <v>276</v>
      </c>
      <c r="B5" s="1324"/>
      <c r="C5" s="1324"/>
      <c r="D5" s="1324"/>
      <c r="E5" s="1325" t="s">
        <v>277</v>
      </c>
      <c r="F5" s="1325"/>
      <c r="G5" s="1325"/>
      <c r="H5" s="1325" t="s">
        <v>278</v>
      </c>
      <c r="I5" s="1325"/>
      <c r="J5" s="1324" t="s">
        <v>279</v>
      </c>
      <c r="K5" s="1324" t="s">
        <v>280</v>
      </c>
      <c r="L5" s="1324" t="s">
        <v>281</v>
      </c>
    </row>
    <row r="6" customFormat="false" ht="12.75" hidden="false" customHeight="true" outlineLevel="0" collapsed="false">
      <c r="A6" s="1324"/>
      <c r="B6" s="1324"/>
      <c r="C6" s="1324"/>
      <c r="D6" s="1324"/>
      <c r="E6" s="1325"/>
      <c r="F6" s="1325"/>
      <c r="G6" s="1325"/>
      <c r="H6" s="1325" t="s">
        <v>282</v>
      </c>
      <c r="I6" s="1324" t="s">
        <v>283</v>
      </c>
      <c r="J6" s="1324"/>
      <c r="K6" s="1324"/>
      <c r="L6" s="1324"/>
    </row>
    <row r="7" customFormat="false" ht="12.75" hidden="false" customHeight="true" outlineLevel="0" collapsed="false">
      <c r="A7" s="1324"/>
      <c r="B7" s="1324"/>
      <c r="C7" s="1324"/>
      <c r="D7" s="1324"/>
      <c r="E7" s="1325"/>
      <c r="F7" s="1325"/>
      <c r="G7" s="1325"/>
      <c r="H7" s="1325"/>
      <c r="I7" s="1325"/>
      <c r="J7" s="1325"/>
      <c r="K7" s="1325"/>
      <c r="L7" s="1325"/>
    </row>
    <row r="8" customFormat="false" ht="19.5" hidden="false" customHeight="true" outlineLevel="0" collapsed="false">
      <c r="A8" s="1324" t="s">
        <v>284</v>
      </c>
      <c r="B8" s="1324"/>
      <c r="C8" s="1324"/>
      <c r="D8" s="1324"/>
      <c r="E8" s="1324" t="s">
        <v>285</v>
      </c>
      <c r="F8" s="1324"/>
      <c r="G8" s="1324"/>
      <c r="H8" s="1326" t="n">
        <v>29</v>
      </c>
      <c r="I8" s="1326" t="n">
        <v>28</v>
      </c>
      <c r="J8" s="1325" t="s">
        <v>286</v>
      </c>
      <c r="K8" s="1326" t="s">
        <v>287</v>
      </c>
      <c r="L8" s="1326" t="s">
        <v>288</v>
      </c>
      <c r="M8" s="82"/>
    </row>
    <row r="9" customFormat="false" ht="19.5" hidden="false" customHeight="true" outlineLevel="0" collapsed="false">
      <c r="A9" s="1324"/>
      <c r="B9" s="1324"/>
      <c r="C9" s="1324"/>
      <c r="D9" s="1324"/>
      <c r="E9" s="1324"/>
      <c r="F9" s="1324"/>
      <c r="G9" s="1324"/>
      <c r="H9" s="1326"/>
      <c r="I9" s="1326"/>
      <c r="J9" s="1326"/>
      <c r="K9" s="1326"/>
      <c r="L9" s="1326"/>
      <c r="M9" s="82"/>
    </row>
    <row r="10" customFormat="false" ht="19.5" hidden="false" customHeight="true" outlineLevel="0" collapsed="false">
      <c r="A10" s="1324"/>
      <c r="B10" s="1324"/>
      <c r="C10" s="1324"/>
      <c r="D10" s="1324"/>
      <c r="E10" s="1324"/>
      <c r="F10" s="1324"/>
      <c r="G10" s="1324"/>
      <c r="H10" s="1326"/>
      <c r="I10" s="1326"/>
      <c r="J10" s="1326"/>
      <c r="K10" s="1326"/>
      <c r="L10" s="1326"/>
    </row>
    <row r="11" customFormat="false" ht="19.5" hidden="false" customHeight="true" outlineLevel="0" collapsed="false">
      <c r="A11" s="1324" t="s">
        <v>289</v>
      </c>
      <c r="B11" s="1324"/>
      <c r="C11" s="1324"/>
      <c r="D11" s="1324"/>
      <c r="E11" s="1324" t="s">
        <v>290</v>
      </c>
      <c r="F11" s="1324"/>
      <c r="G11" s="1324"/>
      <c r="H11" s="1326" t="n">
        <v>48</v>
      </c>
      <c r="I11" s="1326" t="n">
        <v>9</v>
      </c>
      <c r="J11" s="1325" t="s">
        <v>286</v>
      </c>
      <c r="K11" s="1326" t="s">
        <v>291</v>
      </c>
      <c r="L11" s="1326" t="s">
        <v>292</v>
      </c>
      <c r="M11" s="82"/>
    </row>
    <row r="12" customFormat="false" ht="19.5" hidden="false" customHeight="true" outlineLevel="0" collapsed="false">
      <c r="A12" s="1324"/>
      <c r="B12" s="1324"/>
      <c r="C12" s="1324"/>
      <c r="D12" s="1324"/>
      <c r="E12" s="1324"/>
      <c r="F12" s="1324"/>
      <c r="G12" s="1324"/>
      <c r="H12" s="1326"/>
      <c r="I12" s="1326"/>
      <c r="J12" s="1326"/>
      <c r="K12" s="1326"/>
      <c r="L12" s="1326"/>
      <c r="M12" s="82"/>
    </row>
    <row r="13" customFormat="false" ht="19.5" hidden="false" customHeight="true" outlineLevel="0" collapsed="false">
      <c r="A13" s="1324"/>
      <c r="B13" s="1324"/>
      <c r="C13" s="1324"/>
      <c r="D13" s="1324"/>
      <c r="E13" s="1324"/>
      <c r="F13" s="1324"/>
      <c r="G13" s="1324"/>
      <c r="H13" s="1326"/>
      <c r="I13" s="1326"/>
      <c r="J13" s="1326"/>
      <c r="K13" s="1326"/>
      <c r="L13" s="1326"/>
    </row>
    <row r="14" customFormat="false" ht="17" hidden="false" customHeight="false" outlineLevel="0" collapsed="false">
      <c r="A14" s="1327"/>
      <c r="B14" s="1327"/>
      <c r="C14" s="1328"/>
      <c r="D14" s="1328"/>
      <c r="E14" s="1328"/>
      <c r="F14" s="1328"/>
      <c r="G14" s="1328"/>
      <c r="H14" s="1328"/>
      <c r="I14" s="1328"/>
      <c r="J14" s="1328"/>
      <c r="K14" s="1328"/>
      <c r="L14" s="1328"/>
    </row>
    <row r="15" customFormat="false" ht="17" hidden="false" customHeight="false" outlineLevel="0" collapsed="false">
      <c r="A15" s="1323" t="s">
        <v>293</v>
      </c>
      <c r="L15" s="85" t="s">
        <v>42</v>
      </c>
    </row>
    <row r="16" customFormat="false" ht="12.75" hidden="false" customHeight="true" outlineLevel="0" collapsed="false">
      <c r="A16" s="1324" t="s">
        <v>276</v>
      </c>
      <c r="B16" s="1324"/>
      <c r="C16" s="1324"/>
      <c r="D16" s="1324"/>
      <c r="E16" s="1325" t="s">
        <v>277</v>
      </c>
      <c r="F16" s="1325"/>
      <c r="G16" s="1325"/>
      <c r="H16" s="1325" t="s">
        <v>278</v>
      </c>
      <c r="I16" s="1325"/>
      <c r="J16" s="1324" t="s">
        <v>279</v>
      </c>
      <c r="K16" s="1324" t="s">
        <v>280</v>
      </c>
      <c r="L16" s="1324" t="s">
        <v>281</v>
      </c>
    </row>
    <row r="17" customFormat="false" ht="12.75" hidden="false" customHeight="true" outlineLevel="0" collapsed="false">
      <c r="A17" s="1324"/>
      <c r="B17" s="1324"/>
      <c r="C17" s="1324"/>
      <c r="D17" s="1324"/>
      <c r="E17" s="1325"/>
      <c r="F17" s="1325"/>
      <c r="G17" s="1325"/>
      <c r="H17" s="1325" t="s">
        <v>282</v>
      </c>
      <c r="I17" s="1324" t="s">
        <v>283</v>
      </c>
      <c r="J17" s="1324"/>
      <c r="K17" s="1324"/>
      <c r="L17" s="1324"/>
    </row>
    <row r="18" customFormat="false" ht="12.75" hidden="false" customHeight="true" outlineLevel="0" collapsed="false">
      <c r="A18" s="1324"/>
      <c r="B18" s="1324"/>
      <c r="C18" s="1324"/>
      <c r="D18" s="1324"/>
      <c r="E18" s="1325"/>
      <c r="F18" s="1325"/>
      <c r="G18" s="1325"/>
      <c r="H18" s="1325"/>
      <c r="I18" s="1325"/>
      <c r="J18" s="1325"/>
      <c r="K18" s="1325"/>
      <c r="L18" s="1325"/>
    </row>
    <row r="19" customFormat="false" ht="19.5" hidden="false" customHeight="true" outlineLevel="0" collapsed="false">
      <c r="A19" s="1324" t="s">
        <v>294</v>
      </c>
      <c r="B19" s="1324"/>
      <c r="C19" s="1324"/>
      <c r="D19" s="1324"/>
      <c r="E19" s="1324" t="s">
        <v>295</v>
      </c>
      <c r="F19" s="1324"/>
      <c r="G19" s="1324"/>
      <c r="H19" s="1326" t="n">
        <v>46</v>
      </c>
      <c r="I19" s="1326" t="n">
        <v>22</v>
      </c>
      <c r="J19" s="1325" t="s">
        <v>286</v>
      </c>
      <c r="K19" s="1326" t="s">
        <v>296</v>
      </c>
      <c r="L19" s="1326" t="s">
        <v>297</v>
      </c>
      <c r="M19" s="82"/>
    </row>
    <row r="20" customFormat="false" ht="19.5" hidden="false" customHeight="true" outlineLevel="0" collapsed="false">
      <c r="A20" s="1324"/>
      <c r="B20" s="1324"/>
      <c r="C20" s="1324"/>
      <c r="D20" s="1324"/>
      <c r="E20" s="1324"/>
      <c r="F20" s="1324"/>
      <c r="G20" s="1324"/>
      <c r="H20" s="1326"/>
      <c r="I20" s="1326"/>
      <c r="J20" s="1326"/>
      <c r="K20" s="1326"/>
      <c r="L20" s="1326"/>
      <c r="M20" s="82"/>
    </row>
    <row r="21" customFormat="false" ht="19.5" hidden="false" customHeight="true" outlineLevel="0" collapsed="false">
      <c r="A21" s="1324"/>
      <c r="B21" s="1324"/>
      <c r="C21" s="1324"/>
      <c r="D21" s="1324"/>
      <c r="E21" s="1324"/>
      <c r="F21" s="1324"/>
      <c r="G21" s="1324"/>
      <c r="H21" s="1326"/>
      <c r="I21" s="1326"/>
      <c r="J21" s="1326"/>
      <c r="K21" s="1326"/>
      <c r="L21" s="1326"/>
    </row>
  </sheetData>
  <mergeCells count="37">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1:D13"/>
    <mergeCell ref="E11:G13"/>
    <mergeCell ref="H11:H13"/>
    <mergeCell ref="I11:I13"/>
    <mergeCell ref="J11:J13"/>
    <mergeCell ref="K11:K13"/>
    <mergeCell ref="L11:L13"/>
    <mergeCell ref="A16:D18"/>
    <mergeCell ref="E16:G18"/>
    <mergeCell ref="H16:I16"/>
    <mergeCell ref="J16:J18"/>
    <mergeCell ref="K16:K18"/>
    <mergeCell ref="L16:L18"/>
    <mergeCell ref="H17:H18"/>
    <mergeCell ref="I17:I18"/>
    <mergeCell ref="A19:D21"/>
    <mergeCell ref="E19:G21"/>
    <mergeCell ref="H19:H21"/>
    <mergeCell ref="I19:I21"/>
    <mergeCell ref="J19:J21"/>
    <mergeCell ref="K19:K21"/>
    <mergeCell ref="L19:L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99.186195</v>
      </c>
      <c r="F19" s="34" t="n">
        <v>104.6610434</v>
      </c>
      <c r="G19" s="35" t="n">
        <v>106.1522149</v>
      </c>
      <c r="H19" s="36" t="n">
        <v>111.1458962</v>
      </c>
      <c r="I19" s="33" t="n">
        <v>115.17476</v>
      </c>
      <c r="J19" s="34" t="n">
        <v>114.9099239</v>
      </c>
      <c r="K19" s="35" t="n">
        <v>113.7191879</v>
      </c>
      <c r="L19" s="36" t="n">
        <v>118.7388599</v>
      </c>
      <c r="M19" s="9"/>
    </row>
    <row r="20" s="4" customFormat="true" ht="13" hidden="false" customHeight="false" outlineLevel="0" collapsed="false">
      <c r="A20" s="9"/>
      <c r="B20" s="9"/>
      <c r="C20" s="37" t="s">
        <v>21</v>
      </c>
      <c r="D20" s="38"/>
      <c r="E20" s="39" t="n">
        <v>121.7966813</v>
      </c>
      <c r="F20" s="40" t="n">
        <v>128.816335</v>
      </c>
      <c r="G20" s="41" t="n">
        <v>131.026959</v>
      </c>
      <c r="H20" s="42" t="n">
        <v>136.6416539</v>
      </c>
      <c r="I20" s="39" t="n">
        <v>140.89673</v>
      </c>
      <c r="J20" s="40" t="n">
        <v>140.1209951</v>
      </c>
      <c r="K20" s="41" t="n">
        <v>137.7864008</v>
      </c>
      <c r="L20" s="42" t="n">
        <v>143.0099455</v>
      </c>
      <c r="M20" s="9"/>
    </row>
    <row r="21" s="4" customFormat="true" ht="13" hidden="false" customHeight="false" outlineLevel="0" collapsed="false">
      <c r="A21" s="9"/>
      <c r="B21" s="9"/>
      <c r="C21" s="43" t="s">
        <v>22</v>
      </c>
      <c r="D21" s="44"/>
      <c r="E21" s="45" t="n">
        <v>92.2532743</v>
      </c>
      <c r="F21" s="46" t="n">
        <v>98.6078024</v>
      </c>
      <c r="G21" s="47" t="n">
        <v>98.8983144</v>
      </c>
      <c r="H21" s="48" t="n">
        <v>100.4047152</v>
      </c>
      <c r="I21" s="45" t="n">
        <v>102.8147</v>
      </c>
      <c r="J21" s="46" t="n">
        <v>102.1644733</v>
      </c>
      <c r="K21" s="47" t="n">
        <v>103.9154875</v>
      </c>
      <c r="L21" s="48" t="n">
        <v>114.4695181</v>
      </c>
      <c r="M21" s="9"/>
    </row>
    <row r="22" s="4" customFormat="true" ht="13" hidden="false" customHeight="false" outlineLevel="0" collapsed="false">
      <c r="A22" s="9"/>
      <c r="B22" s="9"/>
      <c r="C22" s="49" t="s">
        <v>23</v>
      </c>
      <c r="D22" s="50"/>
      <c r="E22" s="51" t="n">
        <v>74.5576705</v>
      </c>
      <c r="F22" s="52" t="n">
        <v>78.9611782</v>
      </c>
      <c r="G22" s="53" t="n">
        <v>78.0095736</v>
      </c>
      <c r="H22" s="54" t="n">
        <v>80.3224669</v>
      </c>
      <c r="I22" s="51" t="n">
        <v>81.0329443</v>
      </c>
      <c r="J22" s="52" t="n">
        <v>81.5580612</v>
      </c>
      <c r="K22" s="53" t="n">
        <v>83.0411613</v>
      </c>
      <c r="L22" s="54" t="n">
        <v>88.3807429</v>
      </c>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17"/>
      <c r="D25" s="19" t="s">
        <v>11</v>
      </c>
      <c r="E25" s="19" t="s">
        <v>11</v>
      </c>
      <c r="F25" s="19"/>
      <c r="G25" s="19"/>
      <c r="H25" s="19"/>
      <c r="I25" s="19" t="s">
        <v>11</v>
      </c>
      <c r="J25" s="19"/>
      <c r="K25" s="19"/>
      <c r="L25" s="19"/>
      <c r="M25" s="55" t="s">
        <v>25</v>
      </c>
    </row>
    <row r="26" customFormat="false" ht="13" hidden="false" customHeight="false" outlineLevel="0" collapsed="false">
      <c r="C26" s="20"/>
      <c r="D26" s="56" t="s">
        <v>26</v>
      </c>
      <c r="E26" s="56" t="s">
        <v>12</v>
      </c>
      <c r="F26" s="56"/>
      <c r="G26" s="56"/>
      <c r="H26" s="56"/>
      <c r="I26" s="56" t="s">
        <v>13</v>
      </c>
      <c r="J26" s="56"/>
      <c r="K26" s="56"/>
      <c r="L26" s="56"/>
      <c r="M26" s="56" t="s">
        <v>27</v>
      </c>
    </row>
    <row r="27" customFormat="false" ht="13" hidden="false" customHeight="false" outlineLevel="0" collapsed="false">
      <c r="C27" s="57" t="s">
        <v>28</v>
      </c>
      <c r="D27" s="58" t="s">
        <v>29</v>
      </c>
      <c r="E27" s="24" t="s">
        <v>15</v>
      </c>
      <c r="F27" s="25" t="s">
        <v>30</v>
      </c>
      <c r="G27" s="25" t="s">
        <v>31</v>
      </c>
      <c r="H27" s="26" t="s">
        <v>29</v>
      </c>
      <c r="I27" s="24" t="s">
        <v>15</v>
      </c>
      <c r="J27" s="25" t="s">
        <v>30</v>
      </c>
      <c r="K27" s="25" t="s">
        <v>31</v>
      </c>
      <c r="L27" s="26" t="s">
        <v>29</v>
      </c>
      <c r="M27" s="59" t="s">
        <v>29</v>
      </c>
    </row>
    <row r="28" customFormat="false" ht="13" hidden="false" customHeight="false" outlineLevel="0" collapsed="false">
      <c r="C28" s="57"/>
      <c r="D28" s="60" t="s">
        <v>32</v>
      </c>
      <c r="E28" s="28" t="s">
        <v>33</v>
      </c>
      <c r="F28" s="61" t="s">
        <v>33</v>
      </c>
      <c r="G28" s="61" t="s">
        <v>33</v>
      </c>
      <c r="H28" s="62" t="s">
        <v>32</v>
      </c>
      <c r="I28" s="28" t="s">
        <v>33</v>
      </c>
      <c r="J28" s="29" t="s">
        <v>33</v>
      </c>
      <c r="K28" s="29" t="s">
        <v>33</v>
      </c>
      <c r="L28" s="30" t="s">
        <v>32</v>
      </c>
      <c r="M28" s="63" t="s">
        <v>32</v>
      </c>
    </row>
    <row r="29" customFormat="false" ht="13" hidden="false" customHeight="false" outlineLevel="0" collapsed="false">
      <c r="C29" s="31" t="s">
        <v>20</v>
      </c>
      <c r="D29" s="64" t="n">
        <v>85.11826</v>
      </c>
      <c r="E29" s="33" t="n">
        <v>99.1862</v>
      </c>
      <c r="F29" s="34" t="n">
        <v>101.94125</v>
      </c>
      <c r="G29" s="35" t="n">
        <v>103.34043</v>
      </c>
      <c r="H29" s="36" t="n">
        <v>105.2424</v>
      </c>
      <c r="I29" s="33" t="n">
        <v>115.17476</v>
      </c>
      <c r="J29" s="34" t="n">
        <v>115.04261</v>
      </c>
      <c r="K29" s="35" t="n">
        <v>114.59397</v>
      </c>
      <c r="L29" s="36" t="n">
        <v>115.68585</v>
      </c>
      <c r="M29" s="65" t="n">
        <v>116</v>
      </c>
    </row>
    <row r="30" customFormat="false" ht="13" hidden="false" customHeight="false" outlineLevel="0" collapsed="false">
      <c r="C30" s="37" t="s">
        <v>21</v>
      </c>
      <c r="D30" s="66" t="n">
        <v>102.58701</v>
      </c>
      <c r="E30" s="39" t="n">
        <v>121.79668</v>
      </c>
      <c r="F30" s="40" t="n">
        <v>125.32507</v>
      </c>
      <c r="G30" s="41" t="n">
        <v>127.21457</v>
      </c>
      <c r="H30" s="42" t="n">
        <v>129.51399</v>
      </c>
      <c r="I30" s="39" t="n">
        <v>140.89673</v>
      </c>
      <c r="J30" s="40" t="n">
        <v>140.50902</v>
      </c>
      <c r="K30" s="41" t="n">
        <v>139.58117</v>
      </c>
      <c r="L30" s="42" t="n">
        <v>140.49192</v>
      </c>
      <c r="M30" s="67" t="n">
        <v>142</v>
      </c>
    </row>
    <row r="31" customFormat="false" ht="13" hidden="false" customHeight="false" outlineLevel="0" collapsed="false">
      <c r="C31" s="37" t="s">
        <v>22</v>
      </c>
      <c r="D31" s="67" t="n">
        <v>79.80853</v>
      </c>
      <c r="E31" s="45" t="n">
        <v>92.25327</v>
      </c>
      <c r="F31" s="46" t="n">
        <v>95.43054</v>
      </c>
      <c r="G31" s="47" t="n">
        <v>96.58646</v>
      </c>
      <c r="H31" s="48" t="n">
        <v>97.54103</v>
      </c>
      <c r="I31" s="45" t="n">
        <v>102.8147</v>
      </c>
      <c r="J31" s="46" t="n">
        <v>102.48959</v>
      </c>
      <c r="K31" s="47" t="n">
        <v>102.96489</v>
      </c>
      <c r="L31" s="48" t="n">
        <v>105.84104</v>
      </c>
      <c r="M31" s="68" t="n">
        <v>119</v>
      </c>
    </row>
    <row r="32" customFormat="false" ht="13" hidden="false" customHeight="false" outlineLevel="0" collapsed="false">
      <c r="C32" s="69" t="s">
        <v>23</v>
      </c>
      <c r="D32" s="70" t="n">
        <v>63.86527</v>
      </c>
      <c r="E32" s="51" t="n">
        <v>74.55767</v>
      </c>
      <c r="F32" s="52" t="n">
        <v>76.76958</v>
      </c>
      <c r="G32" s="53" t="n">
        <v>77.18835</v>
      </c>
      <c r="H32" s="54" t="n">
        <v>77.97128</v>
      </c>
      <c r="I32" s="51" t="n">
        <v>81.03294</v>
      </c>
      <c r="J32" s="52" t="n">
        <v>81.29382</v>
      </c>
      <c r="K32" s="53" t="n">
        <v>81.87338</v>
      </c>
      <c r="L32" s="54" t="n">
        <v>83.53641</v>
      </c>
      <c r="M32" s="70" t="n">
        <v>91</v>
      </c>
    </row>
    <row r="33" customFormat="false" ht="13" hidden="false" customHeight="false" outlineLevel="0" collapsed="false">
      <c r="C33" s="71"/>
      <c r="D33" s="72"/>
      <c r="E33" s="72"/>
      <c r="F33" s="72"/>
      <c r="G33" s="72"/>
      <c r="H33" s="73"/>
      <c r="I33" s="72"/>
      <c r="J33" s="72"/>
      <c r="K33" s="72"/>
      <c r="L33" s="73"/>
      <c r="M33" s="72"/>
    </row>
    <row r="34" customFormat="false" ht="18" hidden="false" customHeight="false" outlineLevel="0" collapsed="false">
      <c r="C34" s="15" t="s">
        <v>34</v>
      </c>
      <c r="D34" s="72"/>
      <c r="E34" s="72"/>
      <c r="F34" s="72"/>
      <c r="G34" s="72"/>
      <c r="H34" s="73"/>
      <c r="I34" s="72"/>
      <c r="J34" s="72"/>
      <c r="K34" s="72"/>
      <c r="L34" s="73"/>
      <c r="M34" s="72"/>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6" t="s">
        <v>26</v>
      </c>
      <c r="E36" s="56" t="s">
        <v>12</v>
      </c>
      <c r="F36" s="56"/>
      <c r="G36" s="56"/>
      <c r="H36" s="56"/>
      <c r="I36" s="56" t="s">
        <v>13</v>
      </c>
      <c r="J36" s="56"/>
      <c r="K36" s="56"/>
      <c r="L36" s="56"/>
    </row>
    <row r="37" customFormat="false" ht="13" hidden="false" customHeight="false" outlineLevel="0" collapsed="false">
      <c r="C37" s="74" t="s">
        <v>35</v>
      </c>
      <c r="D37" s="58" t="s">
        <v>36</v>
      </c>
      <c r="E37" s="24" t="s">
        <v>37</v>
      </c>
      <c r="F37" s="25" t="s">
        <v>38</v>
      </c>
      <c r="G37" s="25" t="s">
        <v>39</v>
      </c>
      <c r="H37" s="26" t="s">
        <v>36</v>
      </c>
      <c r="I37" s="24" t="s">
        <v>37</v>
      </c>
      <c r="J37" s="25" t="s">
        <v>38</v>
      </c>
      <c r="K37" s="25" t="s">
        <v>39</v>
      </c>
      <c r="L37" s="26" t="s">
        <v>36</v>
      </c>
    </row>
    <row r="38" customFormat="false" ht="13" hidden="false" customHeight="false" outlineLevel="0" collapsed="false">
      <c r="C38" s="31" t="s">
        <v>20</v>
      </c>
      <c r="D38" s="64" t="n">
        <v>94.16498</v>
      </c>
      <c r="E38" s="33" t="n">
        <v>99.10512</v>
      </c>
      <c r="F38" s="34" t="n">
        <v>104.05184</v>
      </c>
      <c r="G38" s="35" t="n">
        <v>108.46073</v>
      </c>
      <c r="H38" s="36" t="n">
        <v>118.41779</v>
      </c>
      <c r="I38" s="33" t="n">
        <v>115.9328</v>
      </c>
      <c r="J38" s="34" t="n">
        <v>113.78943</v>
      </c>
      <c r="K38" s="35" t="n">
        <v>115.08383</v>
      </c>
      <c r="L38" s="36" t="n">
        <v>120.8089</v>
      </c>
    </row>
    <row r="39" customFormat="false" ht="13" hidden="false" customHeight="false" outlineLevel="0" collapsed="false">
      <c r="C39" s="37" t="s">
        <v>21</v>
      </c>
      <c r="D39" s="66" t="n">
        <v>113.68172</v>
      </c>
      <c r="E39" s="39" t="n">
        <v>120.63871</v>
      </c>
      <c r="F39" s="40" t="n">
        <v>128.23033</v>
      </c>
      <c r="G39" s="41" t="n">
        <v>132.86717</v>
      </c>
      <c r="H39" s="42" t="n">
        <v>145.16122</v>
      </c>
      <c r="I39" s="39" t="n">
        <v>141.40147</v>
      </c>
      <c r="J39" s="40" t="n">
        <v>138.36674</v>
      </c>
      <c r="K39" s="41" t="n">
        <v>138.88172</v>
      </c>
      <c r="L39" s="42" t="n">
        <v>145.25781</v>
      </c>
    </row>
    <row r="40" customFormat="false" ht="13" hidden="false" customHeight="false" outlineLevel="0" collapsed="false">
      <c r="C40" s="43" t="s">
        <v>22</v>
      </c>
      <c r="D40" s="75" t="n">
        <v>86.015</v>
      </c>
      <c r="E40" s="45" t="n">
        <v>94.135</v>
      </c>
      <c r="F40" s="46" t="n">
        <v>98.355</v>
      </c>
      <c r="G40" s="47" t="n">
        <v>98.26</v>
      </c>
      <c r="H40" s="48" t="n">
        <v>105.155</v>
      </c>
      <c r="I40" s="45" t="n">
        <v>102.815</v>
      </c>
      <c r="J40" s="46" t="n">
        <v>101.375</v>
      </c>
      <c r="K40" s="47" t="n">
        <v>109.485</v>
      </c>
      <c r="L40" s="48" t="n">
        <v>119.48</v>
      </c>
    </row>
    <row r="41" customFormat="false" ht="13" hidden="false" customHeight="false" outlineLevel="0" collapsed="false">
      <c r="C41" s="49" t="s">
        <v>23</v>
      </c>
      <c r="D41" s="76" t="n">
        <v>70.28805</v>
      </c>
      <c r="E41" s="51" t="n">
        <v>75.87861</v>
      </c>
      <c r="F41" s="52" t="n">
        <v>77.65277</v>
      </c>
      <c r="G41" s="53" t="n">
        <v>78.21069</v>
      </c>
      <c r="H41" s="54" t="n">
        <v>82.95598</v>
      </c>
      <c r="I41" s="51" t="n">
        <v>81.70296</v>
      </c>
      <c r="J41" s="52" t="n">
        <v>81.11622</v>
      </c>
      <c r="K41" s="53" t="n">
        <v>85.93799</v>
      </c>
      <c r="L41" s="54" t="n">
        <v>90.40899</v>
      </c>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77"/>
      <c r="B50" s="77"/>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78"/>
      <c r="C55" s="78"/>
      <c r="D55" s="78"/>
      <c r="E55" s="78"/>
      <c r="F55" s="78"/>
      <c r="G55" s="78"/>
      <c r="H55" s="78"/>
      <c r="I55" s="78"/>
      <c r="J55" s="78"/>
      <c r="K55" s="78"/>
      <c r="L55" s="78"/>
      <c r="M55" s="78"/>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9" min="4" style="79" width="9.66"/>
    <col collapsed="false" customWidth="true" hidden="false" outlineLevel="0" max="10" min="10" style="79" width="5.66"/>
    <col collapsed="false" customWidth="true" hidden="false" outlineLevel="0" max="11" min="11" style="79" width="9.66"/>
    <col collapsed="false" customWidth="true" hidden="false" outlineLevel="0" max="12" min="12" style="79" width="5.66"/>
    <col collapsed="false" customWidth="true" hidden="false" outlineLevel="0" max="13" min="13" style="79" width="9.66"/>
    <col collapsed="false" customWidth="true" hidden="false" outlineLevel="0" max="14" min="14" style="79" width="5.66"/>
    <col collapsed="false" customWidth="true" hidden="false" outlineLevel="0" max="15" min="15" style="79" width="9.66"/>
    <col collapsed="false" customWidth="true" hidden="false" outlineLevel="0" max="16" min="16" style="79" width="5.66"/>
    <col collapsed="false" customWidth="true" hidden="false" outlineLevel="0" max="17" min="17" style="79" width="9.66"/>
    <col collapsed="false" customWidth="true" hidden="false" outlineLevel="0" max="18" min="18" style="79" width="5.33"/>
    <col collapsed="false" customWidth="true" hidden="false" outlineLevel="0" max="19" min="19" style="79" width="9.33"/>
    <col collapsed="false" customWidth="false" hidden="false" outlineLevel="0" max="257" min="20" style="79" width="8.82"/>
  </cols>
  <sheetData>
    <row r="1" customFormat="false" ht="15" hidden="false" customHeight="true" outlineLevel="0" collapsed="false">
      <c r="B1" s="80"/>
      <c r="C1" s="80"/>
      <c r="D1" s="80"/>
      <c r="E1" s="80"/>
      <c r="F1" s="80"/>
      <c r="I1" s="80"/>
      <c r="J1" s="80"/>
      <c r="K1" s="80"/>
      <c r="L1" s="80"/>
      <c r="M1" s="81"/>
      <c r="O1" s="82"/>
      <c r="R1" s="83" t="s">
        <v>40</v>
      </c>
      <c r="V1" s="82"/>
    </row>
    <row r="2" customFormat="false" ht="15" hidden="false" customHeight="true" outlineLevel="0" collapsed="false">
      <c r="A2" s="15" t="s">
        <v>41</v>
      </c>
      <c r="B2" s="80"/>
      <c r="C2" s="80"/>
      <c r="D2" s="80"/>
      <c r="E2" s="80"/>
      <c r="F2" s="80"/>
      <c r="G2" s="80"/>
      <c r="I2" s="80"/>
      <c r="J2" s="80"/>
      <c r="K2" s="80"/>
      <c r="L2" s="80"/>
      <c r="M2" s="80"/>
    </row>
    <row r="3" customFormat="false" ht="15" hidden="false" customHeight="true" outlineLevel="0" collapsed="false">
      <c r="B3" s="80"/>
      <c r="C3" s="80"/>
      <c r="D3" s="84" t="n">
        <v>2</v>
      </c>
      <c r="E3" s="84" t="n">
        <v>3</v>
      </c>
      <c r="F3" s="80"/>
      <c r="G3" s="80"/>
      <c r="H3" s="82"/>
      <c r="I3" s="80"/>
      <c r="J3" s="80"/>
      <c r="K3" s="80"/>
      <c r="L3" s="80"/>
      <c r="M3" s="80"/>
      <c r="P3" s="85" t="s">
        <v>42</v>
      </c>
    </row>
    <row r="4" s="91" customFormat="true" ht="27" hidden="false" customHeight="true" outlineLevel="0" collapsed="false">
      <c r="A4" s="86"/>
      <c r="B4" s="86"/>
      <c r="C4" s="86"/>
      <c r="D4" s="87" t="s">
        <v>11</v>
      </c>
      <c r="E4" s="88" t="s">
        <v>11</v>
      </c>
      <c r="F4" s="88"/>
      <c r="G4" s="88"/>
      <c r="H4" s="88"/>
      <c r="I4" s="89" t="s">
        <v>11</v>
      </c>
      <c r="J4" s="89"/>
      <c r="K4" s="89"/>
      <c r="L4" s="89"/>
      <c r="M4" s="89"/>
      <c r="N4" s="89"/>
      <c r="O4" s="89"/>
      <c r="P4" s="89"/>
      <c r="Q4" s="90"/>
    </row>
    <row r="5" s="91" customFormat="true" ht="15" hidden="false" customHeight="true" outlineLevel="0" collapsed="false">
      <c r="A5" s="86"/>
      <c r="B5" s="86"/>
      <c r="C5" s="86"/>
      <c r="D5" s="92" t="s">
        <v>43</v>
      </c>
      <c r="E5" s="93" t="s">
        <v>44</v>
      </c>
      <c r="F5" s="93"/>
      <c r="G5" s="93"/>
      <c r="H5" s="93"/>
      <c r="I5" s="94" t="s">
        <v>45</v>
      </c>
      <c r="J5" s="94"/>
      <c r="K5" s="94"/>
      <c r="L5" s="94"/>
      <c r="M5" s="94"/>
      <c r="N5" s="94"/>
      <c r="O5" s="94"/>
      <c r="P5" s="94"/>
    </row>
    <row r="6" s="91" customFormat="true" ht="15" hidden="false" customHeight="true" outlineLevel="0" collapsed="false">
      <c r="A6" s="86"/>
      <c r="B6" s="86"/>
      <c r="C6" s="86"/>
      <c r="D6" s="92" t="s">
        <v>46</v>
      </c>
      <c r="E6" s="95" t="s">
        <v>47</v>
      </c>
      <c r="F6" s="96" t="s">
        <v>48</v>
      </c>
      <c r="G6" s="96" t="s">
        <v>49</v>
      </c>
      <c r="H6" s="97" t="s">
        <v>46</v>
      </c>
      <c r="I6" s="98" t="s">
        <v>47</v>
      </c>
      <c r="J6" s="99" t="s">
        <v>50</v>
      </c>
      <c r="K6" s="96" t="s">
        <v>48</v>
      </c>
      <c r="L6" s="99" t="s">
        <v>50</v>
      </c>
      <c r="M6" s="96" t="s">
        <v>49</v>
      </c>
      <c r="N6" s="99" t="s">
        <v>50</v>
      </c>
      <c r="O6" s="96" t="s">
        <v>46</v>
      </c>
      <c r="P6" s="100" t="s">
        <v>50</v>
      </c>
      <c r="Q6" s="101"/>
    </row>
    <row r="7" s="91" customFormat="true" ht="15" hidden="false" customHeight="true" outlineLevel="0" collapsed="false">
      <c r="A7" s="86"/>
      <c r="B7" s="86"/>
      <c r="C7" s="86"/>
      <c r="D7" s="102" t="s">
        <v>32</v>
      </c>
      <c r="E7" s="103" t="s">
        <v>33</v>
      </c>
      <c r="F7" s="104" t="s">
        <v>33</v>
      </c>
      <c r="G7" s="104" t="s">
        <v>33</v>
      </c>
      <c r="H7" s="105" t="s">
        <v>32</v>
      </c>
      <c r="I7" s="106" t="s">
        <v>33</v>
      </c>
      <c r="J7" s="99"/>
      <c r="K7" s="104" t="s">
        <v>33</v>
      </c>
      <c r="L7" s="99"/>
      <c r="M7" s="104" t="s">
        <v>33</v>
      </c>
      <c r="N7" s="99"/>
      <c r="O7" s="104" t="s">
        <v>32</v>
      </c>
      <c r="P7" s="100"/>
    </row>
    <row r="8" customFormat="false" ht="15" hidden="false" customHeight="true" outlineLevel="0" collapsed="false">
      <c r="A8" s="107" t="s">
        <v>51</v>
      </c>
      <c r="B8" s="108"/>
      <c r="C8" s="109"/>
      <c r="D8" s="110" t="n">
        <v>3866</v>
      </c>
      <c r="E8" s="111" t="n">
        <v>904</v>
      </c>
      <c r="F8" s="112" t="n">
        <v>2010</v>
      </c>
      <c r="G8" s="112" t="n">
        <v>3065</v>
      </c>
      <c r="H8" s="113" t="n">
        <v>4237</v>
      </c>
      <c r="I8" s="114" t="n">
        <v>1240</v>
      </c>
      <c r="J8" s="115" t="n">
        <v>37.1681415929204</v>
      </c>
      <c r="K8" s="112" t="n">
        <v>2220</v>
      </c>
      <c r="L8" s="116" t="n">
        <v>10.4477611940299</v>
      </c>
      <c r="M8" s="112" t="n">
        <v>3334</v>
      </c>
      <c r="N8" s="116" t="n">
        <v>8.77650897226754</v>
      </c>
      <c r="O8" s="112" t="n">
        <v>4611</v>
      </c>
      <c r="P8" s="117" t="n">
        <f aca="false">(O8/H8-1)*100</f>
        <v>8.82700023601606</v>
      </c>
      <c r="R8" s="118"/>
      <c r="S8" s="119"/>
      <c r="T8" s="118"/>
      <c r="U8" s="118"/>
      <c r="V8" s="118"/>
      <c r="W8" s="118"/>
    </row>
    <row r="9" customFormat="false" ht="15" hidden="false" customHeight="true" outlineLevel="0" collapsed="false">
      <c r="A9" s="107"/>
      <c r="B9" s="120" t="s">
        <v>52</v>
      </c>
      <c r="C9" s="121"/>
      <c r="D9" s="122" t="n">
        <v>3752</v>
      </c>
      <c r="E9" s="123" t="n">
        <v>870</v>
      </c>
      <c r="F9" s="124" t="n">
        <v>1888</v>
      </c>
      <c r="G9" s="125" t="n">
        <v>2888</v>
      </c>
      <c r="H9" s="126" t="n">
        <v>4013</v>
      </c>
      <c r="I9" s="127" t="n">
        <v>1142</v>
      </c>
      <c r="J9" s="128" t="n">
        <v>31.264367816092</v>
      </c>
      <c r="K9" s="125" t="n">
        <v>2081</v>
      </c>
      <c r="L9" s="129" t="n">
        <v>10.2224576271186</v>
      </c>
      <c r="M9" s="125" t="n">
        <v>3151</v>
      </c>
      <c r="N9" s="129" t="n">
        <v>9.10664819944598</v>
      </c>
      <c r="O9" s="125" t="n">
        <v>4369</v>
      </c>
      <c r="P9" s="130" t="n">
        <f aca="false">(O9/H9-1)*100</f>
        <v>8.87116870171942</v>
      </c>
      <c r="R9" s="118"/>
      <c r="S9" s="119"/>
      <c r="T9" s="118"/>
      <c r="U9" s="118"/>
      <c r="V9" s="118"/>
      <c r="W9" s="118"/>
    </row>
    <row r="10" customFormat="false" ht="15" hidden="false" customHeight="true" outlineLevel="0" collapsed="false">
      <c r="A10" s="107"/>
      <c r="B10" s="131"/>
      <c r="C10" s="132" t="s">
        <v>53</v>
      </c>
      <c r="D10" s="133" t="n">
        <v>3632</v>
      </c>
      <c r="E10" s="134" t="n">
        <v>787</v>
      </c>
      <c r="F10" s="135" t="n">
        <v>1798</v>
      </c>
      <c r="G10" s="136" t="n">
        <v>2797</v>
      </c>
      <c r="H10" s="137" t="n">
        <v>3902</v>
      </c>
      <c r="I10" s="138" t="n">
        <v>1073</v>
      </c>
      <c r="J10" s="139" t="n">
        <v>36.3405336721728</v>
      </c>
      <c r="K10" s="136" t="n">
        <v>2010</v>
      </c>
      <c r="L10" s="140" t="n">
        <v>11.7908787541713</v>
      </c>
      <c r="M10" s="136" t="n">
        <v>3080</v>
      </c>
      <c r="N10" s="140" t="n">
        <v>10.1179835538076</v>
      </c>
      <c r="O10" s="136" t="n">
        <v>4238</v>
      </c>
      <c r="P10" s="141" t="n">
        <f aca="false">(O10/H10-1)*100</f>
        <v>8.61096873398257</v>
      </c>
      <c r="Q10" s="142"/>
      <c r="R10" s="118"/>
      <c r="S10" s="119"/>
      <c r="T10" s="118"/>
      <c r="U10" s="118"/>
      <c r="V10" s="118"/>
      <c r="W10" s="118"/>
    </row>
    <row r="11" customFormat="false" ht="15" hidden="false" customHeight="true" outlineLevel="0" collapsed="false">
      <c r="A11" s="107"/>
      <c r="B11" s="131"/>
      <c r="C11" s="132" t="s">
        <v>54</v>
      </c>
      <c r="D11" s="133" t="n">
        <v>3209</v>
      </c>
      <c r="E11" s="134" t="n">
        <v>688</v>
      </c>
      <c r="F11" s="135" t="n">
        <v>1520</v>
      </c>
      <c r="G11" s="136" t="n">
        <v>2344</v>
      </c>
      <c r="H11" s="137" t="n">
        <v>3292</v>
      </c>
      <c r="I11" s="138" t="n">
        <v>852</v>
      </c>
      <c r="J11" s="139" t="n">
        <v>23.8372093023256</v>
      </c>
      <c r="K11" s="136" t="n">
        <v>1653</v>
      </c>
      <c r="L11" s="140" t="n">
        <v>8.75</v>
      </c>
      <c r="M11" s="136" t="n">
        <v>2542</v>
      </c>
      <c r="N11" s="140" t="n">
        <v>8.44709897610922</v>
      </c>
      <c r="O11" s="136" t="n">
        <v>3495</v>
      </c>
      <c r="P11" s="141" t="n">
        <f aca="false">(O11/H11-1)*100</f>
        <v>6.16646415552855</v>
      </c>
      <c r="R11" s="118"/>
      <c r="S11" s="119"/>
      <c r="T11" s="118"/>
      <c r="U11" s="118"/>
      <c r="V11" s="118"/>
      <c r="W11" s="118"/>
    </row>
    <row r="12" customFormat="false" ht="15" hidden="false" customHeight="true" outlineLevel="0" collapsed="false">
      <c r="A12" s="107"/>
      <c r="B12" s="131"/>
      <c r="C12" s="132" t="s">
        <v>55</v>
      </c>
      <c r="D12" s="133" t="n">
        <v>256</v>
      </c>
      <c r="E12" s="134" t="n">
        <v>51</v>
      </c>
      <c r="F12" s="135" t="n">
        <v>184</v>
      </c>
      <c r="G12" s="136" t="n">
        <v>313</v>
      </c>
      <c r="H12" s="137" t="n">
        <v>429</v>
      </c>
      <c r="I12" s="138" t="n">
        <v>169</v>
      </c>
      <c r="J12" s="139" t="n">
        <v>231.372549019608</v>
      </c>
      <c r="K12" s="136" t="n">
        <v>263</v>
      </c>
      <c r="L12" s="140" t="n">
        <v>42.9347826086957</v>
      </c>
      <c r="M12" s="136" t="n">
        <v>395</v>
      </c>
      <c r="N12" s="140" t="n">
        <v>26.1980830670927</v>
      </c>
      <c r="O12" s="136" t="n">
        <v>551</v>
      </c>
      <c r="P12" s="141" t="n">
        <f aca="false">(O12/H12-1)*100</f>
        <v>28.4382284382284</v>
      </c>
      <c r="R12" s="118"/>
      <c r="S12" s="119"/>
      <c r="T12" s="118"/>
      <c r="U12" s="118"/>
      <c r="V12" s="118"/>
      <c r="W12" s="118"/>
    </row>
    <row r="13" customFormat="false" ht="15" hidden="false" customHeight="true" outlineLevel="0" collapsed="false">
      <c r="A13" s="107"/>
      <c r="B13" s="131"/>
      <c r="C13" s="132" t="s">
        <v>56</v>
      </c>
      <c r="D13" s="133" t="n">
        <v>167</v>
      </c>
      <c r="E13" s="134" t="n">
        <v>48</v>
      </c>
      <c r="F13" s="135" t="n">
        <v>94</v>
      </c>
      <c r="G13" s="136" t="n">
        <v>140</v>
      </c>
      <c r="H13" s="137" t="n">
        <v>181</v>
      </c>
      <c r="I13" s="138" t="n">
        <v>52</v>
      </c>
      <c r="J13" s="139" t="n">
        <v>8.33333333333333</v>
      </c>
      <c r="K13" s="136" t="n">
        <v>95</v>
      </c>
      <c r="L13" s="140" t="n">
        <v>1.06382978723404</v>
      </c>
      <c r="M13" s="136" t="n">
        <v>143</v>
      </c>
      <c r="N13" s="140" t="n">
        <v>2.14285714285714</v>
      </c>
      <c r="O13" s="136" t="n">
        <v>193</v>
      </c>
      <c r="P13" s="141" t="n">
        <f aca="false">(O13/H13-1)*100</f>
        <v>6.62983425414365</v>
      </c>
      <c r="R13" s="118"/>
      <c r="S13" s="119"/>
      <c r="T13" s="118"/>
      <c r="U13" s="118"/>
      <c r="V13" s="118"/>
      <c r="W13" s="118"/>
    </row>
    <row r="14" customFormat="false" ht="15" hidden="false" customHeight="true" outlineLevel="0" collapsed="false">
      <c r="A14" s="107"/>
      <c r="B14" s="131"/>
      <c r="C14" s="132" t="s">
        <v>57</v>
      </c>
      <c r="D14" s="133" t="n">
        <v>120</v>
      </c>
      <c r="E14" s="134" t="n">
        <v>83</v>
      </c>
      <c r="F14" s="135" t="n">
        <v>90</v>
      </c>
      <c r="G14" s="136" t="n">
        <v>90</v>
      </c>
      <c r="H14" s="137" t="n">
        <v>110</v>
      </c>
      <c r="I14" s="138" t="n">
        <v>69</v>
      </c>
      <c r="J14" s="139" t="n">
        <v>-16.8674698795181</v>
      </c>
      <c r="K14" s="136" t="n">
        <v>71</v>
      </c>
      <c r="L14" s="140" t="n">
        <v>-21.1111111111111</v>
      </c>
      <c r="M14" s="136" t="n">
        <v>72</v>
      </c>
      <c r="N14" s="140" t="n">
        <v>-20</v>
      </c>
      <c r="O14" s="136" t="n">
        <v>130</v>
      </c>
      <c r="P14" s="141" t="n">
        <f aca="false">(O14/H14-1)*100</f>
        <v>18.1818181818182</v>
      </c>
      <c r="R14" s="118"/>
      <c r="S14" s="119"/>
      <c r="T14" s="118"/>
      <c r="U14" s="118"/>
      <c r="V14" s="118"/>
      <c r="W14" s="118"/>
    </row>
    <row r="15" customFormat="false" ht="15" hidden="false" customHeight="true" outlineLevel="0" collapsed="false">
      <c r="A15" s="107"/>
      <c r="B15" s="131"/>
      <c r="C15" s="132" t="s">
        <v>58</v>
      </c>
      <c r="D15" s="133" t="n">
        <v>102</v>
      </c>
      <c r="E15" s="134" t="n">
        <v>75</v>
      </c>
      <c r="F15" s="135" t="n">
        <v>82</v>
      </c>
      <c r="G15" s="136" t="n">
        <v>82</v>
      </c>
      <c r="H15" s="137" t="n">
        <v>101</v>
      </c>
      <c r="I15" s="138" t="n">
        <v>68</v>
      </c>
      <c r="J15" s="143" t="n">
        <v>-9.33333333333333</v>
      </c>
      <c r="K15" s="136" t="n">
        <v>70</v>
      </c>
      <c r="L15" s="140" t="n">
        <v>-14.6341463414634</v>
      </c>
      <c r="M15" s="136" t="n">
        <v>70</v>
      </c>
      <c r="N15" s="140" t="n">
        <v>-14.6341463414634</v>
      </c>
      <c r="O15" s="136" t="n">
        <v>129</v>
      </c>
      <c r="P15" s="141" t="n">
        <f aca="false">(O15/H15-1)*100</f>
        <v>27.7227722772277</v>
      </c>
      <c r="R15" s="118"/>
      <c r="S15" s="119"/>
      <c r="T15" s="118"/>
      <c r="U15" s="118"/>
      <c r="V15" s="118"/>
      <c r="W15" s="118"/>
    </row>
    <row r="16" customFormat="false" ht="15" hidden="false" customHeight="true" outlineLevel="0" collapsed="false">
      <c r="A16" s="107"/>
      <c r="B16" s="144"/>
      <c r="C16" s="132" t="s">
        <v>59</v>
      </c>
      <c r="D16" s="133" t="n">
        <v>19</v>
      </c>
      <c r="E16" s="134" t="n">
        <v>8</v>
      </c>
      <c r="F16" s="135" t="n">
        <v>8</v>
      </c>
      <c r="G16" s="136" t="n">
        <v>8</v>
      </c>
      <c r="H16" s="137" t="n">
        <v>9</v>
      </c>
      <c r="I16" s="138" t="n">
        <v>1</v>
      </c>
      <c r="J16" s="139" t="n">
        <v>-87.5</v>
      </c>
      <c r="K16" s="136" t="n">
        <v>1</v>
      </c>
      <c r="L16" s="140" t="n">
        <v>-87.5</v>
      </c>
      <c r="M16" s="136" t="n">
        <v>2</v>
      </c>
      <c r="N16" s="140" t="n">
        <v>-75</v>
      </c>
      <c r="O16" s="136" t="n">
        <v>2</v>
      </c>
      <c r="P16" s="141" t="n">
        <f aca="false">(O16/H16-1)*100</f>
        <v>-77.7777777777778</v>
      </c>
      <c r="R16" s="118"/>
      <c r="S16" s="119"/>
      <c r="T16" s="118"/>
      <c r="U16" s="118"/>
      <c r="V16" s="118"/>
      <c r="W16" s="118"/>
    </row>
    <row r="17" customFormat="false" ht="15" hidden="false" customHeight="true" outlineLevel="0" collapsed="false">
      <c r="A17" s="145"/>
      <c r="B17" s="146" t="s">
        <v>60</v>
      </c>
      <c r="C17" s="121"/>
      <c r="D17" s="122" t="n">
        <v>113</v>
      </c>
      <c r="E17" s="147" t="n">
        <v>34</v>
      </c>
      <c r="F17" s="148" t="n">
        <v>122</v>
      </c>
      <c r="G17" s="125" t="n">
        <v>178</v>
      </c>
      <c r="H17" s="126" t="n">
        <v>224</v>
      </c>
      <c r="I17" s="127" t="n">
        <v>98</v>
      </c>
      <c r="J17" s="128" t="n">
        <v>188.235294117647</v>
      </c>
      <c r="K17" s="125" t="n">
        <v>139</v>
      </c>
      <c r="L17" s="129" t="n">
        <v>13.9344262295082</v>
      </c>
      <c r="M17" s="125" t="n">
        <v>183</v>
      </c>
      <c r="N17" s="129" t="n">
        <v>2.80898876404494</v>
      </c>
      <c r="O17" s="125" t="n">
        <v>242</v>
      </c>
      <c r="P17" s="130" t="n">
        <f aca="false">(O17/H17-1)*100</f>
        <v>8.03571428571428</v>
      </c>
      <c r="R17" s="118"/>
      <c r="S17" s="119"/>
      <c r="T17" s="118"/>
      <c r="U17" s="118"/>
      <c r="V17" s="118"/>
      <c r="W17" s="118"/>
    </row>
    <row r="18" customFormat="false" ht="15" hidden="false" customHeight="true" outlineLevel="0" collapsed="false">
      <c r="A18" s="149" t="s">
        <v>61</v>
      </c>
      <c r="B18" s="150"/>
      <c r="C18" s="151"/>
      <c r="D18" s="152" t="n">
        <v>-1682</v>
      </c>
      <c r="E18" s="153" t="n">
        <v>-408</v>
      </c>
      <c r="F18" s="154" t="n">
        <v>-883</v>
      </c>
      <c r="G18" s="154" t="n">
        <v>-1332</v>
      </c>
      <c r="H18" s="155" t="n">
        <v>-1870</v>
      </c>
      <c r="I18" s="156" t="n">
        <v>-555</v>
      </c>
      <c r="J18" s="139" t="n">
        <v>36.0294117647059</v>
      </c>
      <c r="K18" s="156" t="n">
        <v>-1026</v>
      </c>
      <c r="L18" s="157" t="n">
        <v>16.1947904869762</v>
      </c>
      <c r="M18" s="156" t="n">
        <v>-1573</v>
      </c>
      <c r="N18" s="157" t="n">
        <v>18.0930930930931</v>
      </c>
      <c r="O18" s="156" t="n">
        <v>-2181</v>
      </c>
      <c r="P18" s="158" t="n">
        <f aca="false">(O18/H18-1)*100</f>
        <v>16.6310160427807</v>
      </c>
      <c r="R18" s="118"/>
      <c r="S18" s="119"/>
      <c r="T18" s="118"/>
      <c r="U18" s="118"/>
      <c r="V18" s="118"/>
      <c r="W18" s="118"/>
    </row>
    <row r="19" s="166" customFormat="true" ht="15" hidden="false" customHeight="true" outlineLevel="0" collapsed="false">
      <c r="A19" s="159"/>
      <c r="B19" s="160"/>
      <c r="C19" s="161" t="s">
        <v>62</v>
      </c>
      <c r="D19" s="162" t="n">
        <v>44.8294243070362</v>
      </c>
      <c r="E19" s="163" t="n">
        <v>46.8965517241379</v>
      </c>
      <c r="F19" s="164" t="n">
        <v>46.7690677966102</v>
      </c>
      <c r="G19" s="164" t="n">
        <v>46.1218836565097</v>
      </c>
      <c r="H19" s="165" t="n">
        <v>46.598554697234</v>
      </c>
      <c r="I19" s="163" t="n">
        <v>48.5989492119089</v>
      </c>
      <c r="J19" s="139" t="s">
        <v>63</v>
      </c>
      <c r="K19" s="163" t="n">
        <v>49.3032196059587</v>
      </c>
      <c r="L19" s="157" t="s">
        <v>63</v>
      </c>
      <c r="M19" s="163" t="n">
        <v>49.9206601079023</v>
      </c>
      <c r="N19" s="157" t="s">
        <v>63</v>
      </c>
      <c r="O19" s="163" t="n">
        <v>49.9</v>
      </c>
      <c r="P19" s="158" t="s">
        <v>63</v>
      </c>
      <c r="R19" s="118"/>
      <c r="S19" s="119"/>
      <c r="T19" s="118"/>
      <c r="U19" s="118"/>
      <c r="V19" s="118"/>
      <c r="W19" s="118"/>
    </row>
    <row r="20" customFormat="false" ht="15" hidden="false" customHeight="true" outlineLevel="0" collapsed="false">
      <c r="A20" s="167" t="s">
        <v>64</v>
      </c>
      <c r="B20" s="168"/>
      <c r="C20" s="169"/>
      <c r="D20" s="170" t="n">
        <v>2184</v>
      </c>
      <c r="E20" s="171" t="n">
        <v>496</v>
      </c>
      <c r="F20" s="172" t="n">
        <v>1127</v>
      </c>
      <c r="G20" s="173" t="n">
        <v>1733</v>
      </c>
      <c r="H20" s="174" t="n">
        <v>2367</v>
      </c>
      <c r="I20" s="175" t="n">
        <v>685</v>
      </c>
      <c r="J20" s="176" t="n">
        <v>38.1048387096774</v>
      </c>
      <c r="K20" s="175" t="n">
        <v>1194</v>
      </c>
      <c r="L20" s="177" t="n">
        <v>5.94498669032831</v>
      </c>
      <c r="M20" s="175" t="n">
        <v>1761</v>
      </c>
      <c r="N20" s="177" t="n">
        <v>1.61569532602424</v>
      </c>
      <c r="O20" s="175" t="n">
        <v>2430</v>
      </c>
      <c r="P20" s="178" t="n">
        <f aca="false">(O20/H20-1)*100</f>
        <v>2.66159695817489</v>
      </c>
      <c r="R20" s="118"/>
      <c r="S20" s="119"/>
      <c r="T20" s="118"/>
      <c r="U20" s="118"/>
      <c r="V20" s="118"/>
      <c r="W20" s="118"/>
    </row>
    <row r="21" s="166" customFormat="true" ht="15" hidden="false" customHeight="true" outlineLevel="0" collapsed="false">
      <c r="A21" s="179"/>
      <c r="B21" s="180"/>
      <c r="C21" s="181" t="s">
        <v>65</v>
      </c>
      <c r="D21" s="182" t="n">
        <v>56.4924987066736</v>
      </c>
      <c r="E21" s="183" t="n">
        <v>54.8672566371681</v>
      </c>
      <c r="F21" s="184" t="n">
        <v>56.0696517412935</v>
      </c>
      <c r="G21" s="184" t="n">
        <v>56.5415986949429</v>
      </c>
      <c r="H21" s="185" t="n">
        <v>55.8649988199198</v>
      </c>
      <c r="I21" s="182" t="n">
        <v>55.241935483871</v>
      </c>
      <c r="J21" s="176" t="s">
        <v>63</v>
      </c>
      <c r="K21" s="182" t="n">
        <v>53.7837837837838</v>
      </c>
      <c r="L21" s="177" t="s">
        <v>63</v>
      </c>
      <c r="M21" s="182" t="n">
        <v>52.8194361127774</v>
      </c>
      <c r="N21" s="177" t="s">
        <v>63</v>
      </c>
      <c r="O21" s="182" t="n">
        <v>52.7</v>
      </c>
      <c r="P21" s="178" t="s">
        <v>63</v>
      </c>
      <c r="R21" s="118"/>
      <c r="S21" s="119"/>
      <c r="T21" s="118"/>
      <c r="U21" s="118"/>
      <c r="V21" s="118"/>
      <c r="W21" s="118"/>
    </row>
    <row r="22" customFormat="false" ht="15" hidden="false" customHeight="true" outlineLevel="0" collapsed="false">
      <c r="A22" s="186" t="s">
        <v>66</v>
      </c>
      <c r="B22" s="187"/>
      <c r="C22" s="188"/>
      <c r="D22" s="189" t="n">
        <v>-1437</v>
      </c>
      <c r="E22" s="190" t="n">
        <v>-350</v>
      </c>
      <c r="F22" s="191" t="n">
        <v>-746</v>
      </c>
      <c r="G22" s="191" t="n">
        <v>-1152</v>
      </c>
      <c r="H22" s="192" t="n">
        <v>-1579</v>
      </c>
      <c r="I22" s="193" t="n">
        <v>-375</v>
      </c>
      <c r="J22" s="128" t="n">
        <v>7.14285714285714</v>
      </c>
      <c r="K22" s="193" t="n">
        <v>-763</v>
      </c>
      <c r="L22" s="129" t="n">
        <v>2.27882037533512</v>
      </c>
      <c r="M22" s="193" t="n">
        <v>-1170</v>
      </c>
      <c r="N22" s="129" t="n">
        <v>1.5625</v>
      </c>
      <c r="O22" s="193" t="n">
        <v>-1672</v>
      </c>
      <c r="P22" s="130" t="n">
        <f aca="false">(O22/H22-1)*100</f>
        <v>5.8898036732109</v>
      </c>
      <c r="Q22" s="194"/>
      <c r="R22" s="118"/>
      <c r="S22" s="119"/>
      <c r="T22" s="118"/>
      <c r="U22" s="118"/>
      <c r="V22" s="118"/>
      <c r="W22" s="118"/>
    </row>
    <row r="23" s="166" customFormat="true" ht="15" hidden="false" customHeight="true" outlineLevel="0" collapsed="false">
      <c r="A23" s="195"/>
      <c r="B23" s="196"/>
      <c r="C23" s="197" t="s">
        <v>65</v>
      </c>
      <c r="D23" s="198" t="n">
        <f aca="false">-ROUND(D22,0)/ROUND(D8,0)*100</f>
        <v>37.170201758924</v>
      </c>
      <c r="E23" s="199" t="n">
        <v>38.716814159292</v>
      </c>
      <c r="F23" s="200" t="n">
        <v>37.1144278606965</v>
      </c>
      <c r="G23" s="200" t="n">
        <v>37.5856443719413</v>
      </c>
      <c r="H23" s="201" t="n">
        <v>37.2669341515223</v>
      </c>
      <c r="I23" s="199" t="n">
        <v>30.241935483871</v>
      </c>
      <c r="J23" s="128" t="s">
        <v>63</v>
      </c>
      <c r="K23" s="199" t="n">
        <v>34.3693693693694</v>
      </c>
      <c r="L23" s="129" t="s">
        <v>63</v>
      </c>
      <c r="M23" s="199" t="n">
        <v>35.0929814037193</v>
      </c>
      <c r="N23" s="129" t="s">
        <v>63</v>
      </c>
      <c r="O23" s="199" t="n">
        <v>36.3</v>
      </c>
      <c r="P23" s="130" t="s">
        <v>63</v>
      </c>
      <c r="Q23" s="194"/>
      <c r="R23" s="118"/>
      <c r="S23" s="119"/>
      <c r="T23" s="118"/>
      <c r="U23" s="118"/>
      <c r="V23" s="118"/>
      <c r="W23" s="118"/>
    </row>
    <row r="24" customFormat="false" ht="15" hidden="false" customHeight="true" outlineLevel="0" collapsed="false">
      <c r="A24" s="202"/>
      <c r="B24" s="203" t="s">
        <v>67</v>
      </c>
      <c r="C24" s="204"/>
      <c r="D24" s="152" t="n">
        <v>-679</v>
      </c>
      <c r="E24" s="153" t="n">
        <v>-161</v>
      </c>
      <c r="F24" s="154" t="n">
        <v>-341</v>
      </c>
      <c r="G24" s="154" t="n">
        <v>-520</v>
      </c>
      <c r="H24" s="155" t="n">
        <v>-716</v>
      </c>
      <c r="I24" s="156" t="n">
        <v>-166</v>
      </c>
      <c r="J24" s="139" t="n">
        <v>3.1055900621118</v>
      </c>
      <c r="K24" s="156" t="n">
        <v>-343</v>
      </c>
      <c r="L24" s="140" t="n">
        <v>0.586510263929619</v>
      </c>
      <c r="M24" s="156" t="n">
        <v>-517</v>
      </c>
      <c r="N24" s="140" t="n">
        <v>-0.576923076923075</v>
      </c>
      <c r="O24" s="156" t="n">
        <v>-717</v>
      </c>
      <c r="P24" s="141" t="n">
        <f aca="false">(O24/H24-1)*100</f>
        <v>0.139664804469275</v>
      </c>
      <c r="R24" s="118"/>
      <c r="S24" s="119"/>
      <c r="T24" s="118"/>
      <c r="U24" s="118"/>
      <c r="V24" s="118"/>
      <c r="W24" s="118"/>
    </row>
    <row r="25" s="166" customFormat="true" ht="15" hidden="false" customHeight="true" outlineLevel="0" collapsed="false">
      <c r="A25" s="205"/>
      <c r="B25" s="206"/>
      <c r="C25" s="207" t="s">
        <v>65</v>
      </c>
      <c r="D25" s="208" t="n">
        <v>17.563372995344</v>
      </c>
      <c r="E25" s="209" t="n">
        <v>17.8097345132743</v>
      </c>
      <c r="F25" s="210" t="n">
        <v>16.9651741293532</v>
      </c>
      <c r="G25" s="210" t="n">
        <v>16.9657422512235</v>
      </c>
      <c r="H25" s="211" t="n">
        <v>16.8987491149398</v>
      </c>
      <c r="I25" s="209" t="n">
        <v>13.3870967741936</v>
      </c>
      <c r="J25" s="139" t="s">
        <v>63</v>
      </c>
      <c r="K25" s="209" t="n">
        <v>15.4504504504505</v>
      </c>
      <c r="L25" s="139" t="s">
        <v>63</v>
      </c>
      <c r="M25" s="209" t="n">
        <v>15.5068986202759</v>
      </c>
      <c r="N25" s="139" t="s">
        <v>63</v>
      </c>
      <c r="O25" s="209" t="n">
        <v>15.5</v>
      </c>
      <c r="P25" s="141" t="s">
        <v>63</v>
      </c>
      <c r="R25" s="118"/>
      <c r="S25" s="119"/>
      <c r="T25" s="118"/>
      <c r="U25" s="118"/>
      <c r="V25" s="118"/>
      <c r="W25" s="118"/>
    </row>
    <row r="26" customFormat="false" ht="15" hidden="false" customHeight="true" outlineLevel="0" collapsed="false">
      <c r="A26" s="202"/>
      <c r="B26" s="212" t="s">
        <v>68</v>
      </c>
      <c r="C26" s="213"/>
      <c r="D26" s="152" t="n">
        <v>-666</v>
      </c>
      <c r="E26" s="153" t="n">
        <v>-165</v>
      </c>
      <c r="F26" s="154" t="n">
        <v>-349</v>
      </c>
      <c r="G26" s="154" t="n">
        <v>-544</v>
      </c>
      <c r="H26" s="155" t="n">
        <v>-743</v>
      </c>
      <c r="I26" s="156" t="n">
        <v>-183</v>
      </c>
      <c r="J26" s="139" t="n">
        <v>10.9090909090909</v>
      </c>
      <c r="K26" s="156" t="n">
        <v>-367</v>
      </c>
      <c r="L26" s="140" t="n">
        <v>5.15759312320917</v>
      </c>
      <c r="M26" s="156" t="n">
        <v>-555</v>
      </c>
      <c r="N26" s="140" t="n">
        <v>2.02205882352942</v>
      </c>
      <c r="O26" s="156" t="n">
        <v>-808</v>
      </c>
      <c r="P26" s="141" t="n">
        <f aca="false">(O26/H26-1)*100</f>
        <v>8.74831763122477</v>
      </c>
      <c r="R26" s="118"/>
      <c r="S26" s="119"/>
      <c r="T26" s="118"/>
      <c r="U26" s="118"/>
      <c r="V26" s="118"/>
      <c r="W26" s="118"/>
    </row>
    <row r="27" s="166" customFormat="true" ht="15" hidden="false" customHeight="true" outlineLevel="0" collapsed="false">
      <c r="A27" s="205"/>
      <c r="B27" s="160"/>
      <c r="C27" s="161" t="s">
        <v>65</v>
      </c>
      <c r="D27" s="208" t="n">
        <v>17.22710812209</v>
      </c>
      <c r="E27" s="209" t="n">
        <v>18.2522123893805</v>
      </c>
      <c r="F27" s="210" t="n">
        <v>17.363184079602</v>
      </c>
      <c r="G27" s="210" t="n">
        <v>17.7487765089723</v>
      </c>
      <c r="H27" s="211" t="n">
        <v>17.5359924474864</v>
      </c>
      <c r="I27" s="209" t="n">
        <v>14.758064516129</v>
      </c>
      <c r="J27" s="139" t="s">
        <v>63</v>
      </c>
      <c r="K27" s="209" t="n">
        <v>16.5315315315315</v>
      </c>
      <c r="L27" s="139" t="s">
        <v>63</v>
      </c>
      <c r="M27" s="209" t="n">
        <v>16.6466706658668</v>
      </c>
      <c r="N27" s="139" t="s">
        <v>63</v>
      </c>
      <c r="O27" s="209" t="n">
        <v>17.5</v>
      </c>
      <c r="P27" s="141" t="s">
        <v>63</v>
      </c>
      <c r="R27" s="118"/>
      <c r="S27" s="119"/>
      <c r="T27" s="118"/>
      <c r="U27" s="118"/>
      <c r="V27" s="118"/>
      <c r="W27" s="118"/>
    </row>
    <row r="28" customFormat="false" ht="15" hidden="false" customHeight="true" outlineLevel="0" collapsed="false">
      <c r="A28" s="202"/>
      <c r="B28" s="203" t="s">
        <v>69</v>
      </c>
      <c r="C28" s="151"/>
      <c r="D28" s="152" t="n">
        <v>-92</v>
      </c>
      <c r="E28" s="153" t="n">
        <v>-23</v>
      </c>
      <c r="F28" s="154" t="n">
        <v>-56</v>
      </c>
      <c r="G28" s="154" t="n">
        <v>-88</v>
      </c>
      <c r="H28" s="155" t="n">
        <v>-121</v>
      </c>
      <c r="I28" s="156" t="n">
        <v>-26</v>
      </c>
      <c r="J28" s="139" t="n">
        <v>13.0434782608696</v>
      </c>
      <c r="K28" s="156" t="n">
        <v>-52</v>
      </c>
      <c r="L28" s="140" t="n">
        <v>-7.14285714285714</v>
      </c>
      <c r="M28" s="156" t="n">
        <v>-97</v>
      </c>
      <c r="N28" s="140" t="n">
        <v>10.2272727272727</v>
      </c>
      <c r="O28" s="156" t="n">
        <v>-146</v>
      </c>
      <c r="P28" s="141" t="n">
        <f aca="false">(O28/H28-1)*100</f>
        <v>20.6611570247934</v>
      </c>
      <c r="R28" s="118"/>
      <c r="S28" s="119"/>
      <c r="T28" s="118"/>
      <c r="U28" s="118"/>
      <c r="V28" s="118"/>
      <c r="W28" s="118"/>
    </row>
    <row r="29" s="166" customFormat="true" ht="15" hidden="false" customHeight="true" outlineLevel="0" collapsed="false">
      <c r="A29" s="214"/>
      <c r="B29" s="160"/>
      <c r="C29" s="161" t="s">
        <v>65</v>
      </c>
      <c r="D29" s="208" t="n">
        <v>2.37972064148991</v>
      </c>
      <c r="E29" s="209" t="n">
        <v>2.54424778761062</v>
      </c>
      <c r="F29" s="210" t="n">
        <v>2.78606965174129</v>
      </c>
      <c r="G29" s="210" t="n">
        <v>2.87112561174551</v>
      </c>
      <c r="H29" s="211" t="n">
        <v>2.85579419400519</v>
      </c>
      <c r="I29" s="209" t="n">
        <v>2.09677419354839</v>
      </c>
      <c r="J29" s="139" t="s">
        <v>63</v>
      </c>
      <c r="K29" s="209" t="n">
        <v>2.34234234234234</v>
      </c>
      <c r="L29" s="139" t="s">
        <v>63</v>
      </c>
      <c r="M29" s="209" t="n">
        <v>2.90941811637672</v>
      </c>
      <c r="N29" s="139" t="s">
        <v>63</v>
      </c>
      <c r="O29" s="209" t="n">
        <v>3.2</v>
      </c>
      <c r="P29" s="141" t="s">
        <v>63</v>
      </c>
      <c r="R29" s="118"/>
      <c r="S29" s="119"/>
      <c r="T29" s="118"/>
      <c r="U29" s="118"/>
      <c r="V29" s="118"/>
      <c r="W29" s="118"/>
    </row>
    <row r="30" customFormat="false" ht="15" hidden="false" customHeight="true" outlineLevel="0" collapsed="false">
      <c r="A30" s="167" t="s">
        <v>70</v>
      </c>
      <c r="B30" s="168"/>
      <c r="C30" s="215"/>
      <c r="D30" s="170" t="n">
        <v>747</v>
      </c>
      <c r="E30" s="216" t="n">
        <v>147</v>
      </c>
      <c r="F30" s="172" t="n">
        <v>381</v>
      </c>
      <c r="G30" s="173" t="n">
        <v>582</v>
      </c>
      <c r="H30" s="174" t="n">
        <v>787</v>
      </c>
      <c r="I30" s="175" t="n">
        <v>311</v>
      </c>
      <c r="J30" s="176" t="n">
        <v>111.56462585034</v>
      </c>
      <c r="K30" s="175" t="n">
        <v>431</v>
      </c>
      <c r="L30" s="177" t="n">
        <v>13.1233595800525</v>
      </c>
      <c r="M30" s="175" t="n">
        <v>591</v>
      </c>
      <c r="N30" s="177" t="n">
        <v>1.54639175257731</v>
      </c>
      <c r="O30" s="175" t="n">
        <v>759</v>
      </c>
      <c r="P30" s="178" t="n">
        <f aca="false">(O30/H30-1)*100</f>
        <v>-3.55781448538755</v>
      </c>
      <c r="R30" s="118"/>
      <c r="S30" s="119"/>
      <c r="T30" s="118"/>
      <c r="U30" s="118"/>
      <c r="V30" s="118"/>
      <c r="W30" s="118"/>
    </row>
    <row r="31" s="166" customFormat="true" ht="15" hidden="false" customHeight="true" outlineLevel="0" collapsed="false">
      <c r="A31" s="179"/>
      <c r="B31" s="180"/>
      <c r="C31" s="181" t="s">
        <v>65</v>
      </c>
      <c r="D31" s="182" t="n">
        <v>19.3222969477496</v>
      </c>
      <c r="E31" s="183" t="n">
        <v>16.2610619469027</v>
      </c>
      <c r="F31" s="217" t="n">
        <v>18.955223880597</v>
      </c>
      <c r="G31" s="217" t="n">
        <v>18.9885807504078</v>
      </c>
      <c r="H31" s="185" t="n">
        <v>18.5744630634883</v>
      </c>
      <c r="I31" s="182" t="n">
        <v>25.0806451612903</v>
      </c>
      <c r="J31" s="176" t="s">
        <v>63</v>
      </c>
      <c r="K31" s="182" t="n">
        <v>19.4144144144144</v>
      </c>
      <c r="L31" s="176" t="s">
        <v>63</v>
      </c>
      <c r="M31" s="182" t="n">
        <v>17.7264547090582</v>
      </c>
      <c r="N31" s="176" t="s">
        <v>63</v>
      </c>
      <c r="O31" s="182" t="n">
        <v>16.5</v>
      </c>
      <c r="P31" s="178" t="s">
        <v>63</v>
      </c>
      <c r="R31" s="118"/>
      <c r="S31" s="119"/>
      <c r="T31" s="118"/>
      <c r="U31" s="118"/>
      <c r="V31" s="118"/>
      <c r="W31" s="118"/>
    </row>
    <row r="32" customFormat="false" ht="15" hidden="false" customHeight="true" outlineLevel="0" collapsed="false">
      <c r="A32" s="149"/>
      <c r="B32" s="203" t="s">
        <v>71</v>
      </c>
      <c r="C32" s="218"/>
      <c r="D32" s="152" t="n">
        <v>-0.4</v>
      </c>
      <c r="E32" s="153" t="n">
        <v>-0.16</v>
      </c>
      <c r="F32" s="154" t="n">
        <v>-0.16</v>
      </c>
      <c r="G32" s="154" t="n">
        <v>-0.16</v>
      </c>
      <c r="H32" s="155" t="n">
        <v>-0.16</v>
      </c>
      <c r="I32" s="156" t="n">
        <v>-0.16</v>
      </c>
      <c r="J32" s="143" t="n">
        <v>0</v>
      </c>
      <c r="K32" s="156" t="n">
        <v>-0.01</v>
      </c>
      <c r="L32" s="143" t="n">
        <v>0</v>
      </c>
      <c r="M32" s="156" t="n">
        <v>-0.12536</v>
      </c>
      <c r="N32" s="143" t="n">
        <v>0</v>
      </c>
      <c r="O32" s="156" t="n">
        <v>-0.106</v>
      </c>
      <c r="P32" s="219" t="n">
        <v>0</v>
      </c>
      <c r="R32" s="118"/>
      <c r="S32" s="119"/>
      <c r="T32" s="118"/>
      <c r="U32" s="118"/>
      <c r="V32" s="118"/>
      <c r="W32" s="118"/>
    </row>
    <row r="33" customFormat="false" ht="15" hidden="false" customHeight="true" outlineLevel="0" collapsed="false">
      <c r="A33" s="149"/>
      <c r="B33" s="203" t="s">
        <v>72</v>
      </c>
      <c r="C33" s="218"/>
      <c r="D33" s="152" t="n">
        <v>-19</v>
      </c>
      <c r="E33" s="153" t="n">
        <v>-10</v>
      </c>
      <c r="F33" s="154" t="n">
        <v>-12</v>
      </c>
      <c r="G33" s="154" t="n">
        <v>-14</v>
      </c>
      <c r="H33" s="155" t="n">
        <v>-18</v>
      </c>
      <c r="I33" s="156" t="n">
        <v>2</v>
      </c>
      <c r="J33" s="139" t="s">
        <v>63</v>
      </c>
      <c r="K33" s="156" t="n">
        <v>3</v>
      </c>
      <c r="L33" s="143" t="s">
        <v>63</v>
      </c>
      <c r="M33" s="156" t="n">
        <v>3</v>
      </c>
      <c r="N33" s="143" t="s">
        <v>63</v>
      </c>
      <c r="O33" s="156" t="n">
        <v>3</v>
      </c>
      <c r="P33" s="158" t="s">
        <v>63</v>
      </c>
      <c r="R33" s="118"/>
      <c r="S33" s="119"/>
      <c r="T33" s="118"/>
      <c r="U33" s="118"/>
      <c r="V33" s="118"/>
      <c r="W33" s="118"/>
    </row>
    <row r="34" customFormat="false" ht="15" hidden="false" customHeight="true" outlineLevel="0" collapsed="false">
      <c r="A34" s="186" t="s">
        <v>73</v>
      </c>
      <c r="B34" s="187"/>
      <c r="C34" s="220"/>
      <c r="D34" s="122" t="n">
        <v>727</v>
      </c>
      <c r="E34" s="147" t="n">
        <v>137</v>
      </c>
      <c r="F34" s="221" t="n">
        <v>369</v>
      </c>
      <c r="G34" s="221" t="n">
        <v>567</v>
      </c>
      <c r="H34" s="222" t="n">
        <v>769</v>
      </c>
      <c r="I34" s="127" t="n">
        <v>313</v>
      </c>
      <c r="J34" s="128" t="n">
        <v>128.467153284672</v>
      </c>
      <c r="K34" s="127" t="n">
        <v>434</v>
      </c>
      <c r="L34" s="129" t="n">
        <v>17.6151761517615</v>
      </c>
      <c r="M34" s="127" t="n">
        <v>594</v>
      </c>
      <c r="N34" s="129" t="n">
        <v>4.76190476190477</v>
      </c>
      <c r="O34" s="127" t="n">
        <v>762</v>
      </c>
      <c r="P34" s="130" t="n">
        <f aca="false">(O34/H34-1)*100</f>
        <v>-0.910273081924573</v>
      </c>
      <c r="R34" s="118"/>
      <c r="S34" s="119"/>
      <c r="T34" s="118"/>
      <c r="U34" s="118"/>
      <c r="V34" s="118"/>
      <c r="W34" s="118"/>
    </row>
    <row r="35" s="166" customFormat="true" ht="15" hidden="false" customHeight="true" outlineLevel="0" collapsed="false">
      <c r="A35" s="223"/>
      <c r="B35" s="196"/>
      <c r="C35" s="224" t="s">
        <v>65</v>
      </c>
      <c r="D35" s="198" t="n">
        <v>18.8049663735127</v>
      </c>
      <c r="E35" s="225" t="n">
        <v>15.1548672566372</v>
      </c>
      <c r="F35" s="226" t="n">
        <v>18.3582089552239</v>
      </c>
      <c r="G35" s="226" t="n">
        <v>18.4991843393148</v>
      </c>
      <c r="H35" s="227" t="n">
        <v>18.1496341751239</v>
      </c>
      <c r="I35" s="199" t="n">
        <v>25.241935483871</v>
      </c>
      <c r="J35" s="128" t="s">
        <v>63</v>
      </c>
      <c r="K35" s="199" t="n">
        <v>19.5495495495496</v>
      </c>
      <c r="L35" s="129" t="s">
        <v>63</v>
      </c>
      <c r="M35" s="199" t="n">
        <v>17.8164367126575</v>
      </c>
      <c r="N35" s="129" t="s">
        <v>63</v>
      </c>
      <c r="O35" s="199" t="n">
        <v>16.5</v>
      </c>
      <c r="P35" s="130" t="s">
        <v>63</v>
      </c>
      <c r="R35" s="118"/>
      <c r="S35" s="119"/>
      <c r="T35" s="118"/>
      <c r="U35" s="118"/>
      <c r="V35" s="118"/>
      <c r="W35" s="118"/>
    </row>
    <row r="36" customFormat="false" ht="15" hidden="false" customHeight="true" outlineLevel="0" collapsed="false">
      <c r="A36" s="149" t="s">
        <v>74</v>
      </c>
      <c r="B36" s="150"/>
      <c r="C36" s="218"/>
      <c r="D36" s="152" t="n">
        <v>-258</v>
      </c>
      <c r="E36" s="153" t="n">
        <v>-45</v>
      </c>
      <c r="F36" s="154" t="n">
        <v>-117</v>
      </c>
      <c r="G36" s="154" t="n">
        <v>-177</v>
      </c>
      <c r="H36" s="155" t="n">
        <v>-251</v>
      </c>
      <c r="I36" s="156" t="n">
        <v>-122</v>
      </c>
      <c r="J36" s="139" t="n">
        <v>171.111111111111</v>
      </c>
      <c r="K36" s="156" t="n">
        <v>-140</v>
      </c>
      <c r="L36" s="157" t="n">
        <v>19.6581196581197</v>
      </c>
      <c r="M36" s="156" t="n">
        <v>-188</v>
      </c>
      <c r="N36" s="157" t="n">
        <v>6.21468926553672</v>
      </c>
      <c r="O36" s="156" t="n">
        <v>-241</v>
      </c>
      <c r="P36" s="158" t="n">
        <f aca="false">(O36/H36-1)*100</f>
        <v>-3.98406374501992</v>
      </c>
      <c r="R36" s="118"/>
      <c r="S36" s="119"/>
      <c r="T36" s="118"/>
      <c r="U36" s="118"/>
      <c r="V36" s="118"/>
      <c r="W36" s="118"/>
    </row>
    <row r="37" customFormat="false" ht="15" hidden="false" customHeight="true" outlineLevel="0" collapsed="false">
      <c r="A37" s="167" t="s">
        <v>75</v>
      </c>
      <c r="B37" s="168"/>
      <c r="C37" s="215"/>
      <c r="D37" s="170" t="n">
        <v>468</v>
      </c>
      <c r="E37" s="216" t="n">
        <v>92</v>
      </c>
      <c r="F37" s="228" t="n">
        <v>253</v>
      </c>
      <c r="G37" s="228" t="n">
        <v>390</v>
      </c>
      <c r="H37" s="229" t="n">
        <v>519</v>
      </c>
      <c r="I37" s="175" t="n">
        <v>191</v>
      </c>
      <c r="J37" s="176" t="n">
        <v>107.608695652174</v>
      </c>
      <c r="K37" s="175" t="n">
        <v>294</v>
      </c>
      <c r="L37" s="177" t="n">
        <v>16.2055335968379</v>
      </c>
      <c r="M37" s="175" t="n">
        <v>406</v>
      </c>
      <c r="N37" s="177" t="n">
        <v>4.10256410256411</v>
      </c>
      <c r="O37" s="175" t="n">
        <v>521</v>
      </c>
      <c r="P37" s="178" t="n">
        <f aca="false">(O37/H37-1)*100</f>
        <v>0.38535645472062</v>
      </c>
      <c r="R37" s="118"/>
      <c r="S37" s="119"/>
      <c r="T37" s="118"/>
      <c r="U37" s="118"/>
      <c r="V37" s="118"/>
      <c r="W37" s="118"/>
    </row>
    <row r="38" s="166" customFormat="true" ht="15" hidden="false" customHeight="true" outlineLevel="0" collapsed="false">
      <c r="A38" s="230"/>
      <c r="B38" s="231"/>
      <c r="C38" s="232" t="s">
        <v>65</v>
      </c>
      <c r="D38" s="182" t="n">
        <v>12.1055354371443</v>
      </c>
      <c r="E38" s="233" t="n">
        <v>10.1769911504425</v>
      </c>
      <c r="F38" s="234" t="n">
        <v>12.5870646766169</v>
      </c>
      <c r="G38" s="234" t="n">
        <v>12.7243066884176</v>
      </c>
      <c r="H38" s="185" t="n">
        <v>12.2492329478405</v>
      </c>
      <c r="I38" s="182" t="n">
        <v>15.4032258064516</v>
      </c>
      <c r="J38" s="176" t="s">
        <v>63</v>
      </c>
      <c r="K38" s="182" t="n">
        <v>13.2432432432432</v>
      </c>
      <c r="L38" s="235" t="s">
        <v>63</v>
      </c>
      <c r="M38" s="182" t="n">
        <v>12.1775644871026</v>
      </c>
      <c r="N38" s="235" t="s">
        <v>63</v>
      </c>
      <c r="O38" s="182" t="n">
        <v>11.2990674474084</v>
      </c>
      <c r="P38" s="236" t="s">
        <v>63</v>
      </c>
      <c r="R38" s="118"/>
      <c r="S38" s="119"/>
      <c r="T38" s="118"/>
      <c r="U38" s="118"/>
      <c r="V38" s="118"/>
      <c r="W38" s="118"/>
    </row>
    <row r="39" s="249" customFormat="true" ht="5.25" hidden="false" customHeight="true" outlineLevel="0" collapsed="false">
      <c r="A39" s="237"/>
      <c r="B39" s="238"/>
      <c r="C39" s="239"/>
      <c r="D39" s="240"/>
      <c r="E39" s="241"/>
      <c r="F39" s="242"/>
      <c r="G39" s="243"/>
      <c r="H39" s="244"/>
      <c r="I39" s="242"/>
      <c r="J39" s="245"/>
      <c r="K39" s="246"/>
      <c r="L39" s="247"/>
      <c r="M39" s="246"/>
      <c r="N39" s="247"/>
      <c r="O39" s="246"/>
      <c r="P39" s="248"/>
      <c r="R39" s="118"/>
      <c r="S39" s="119"/>
      <c r="T39" s="250"/>
      <c r="U39" s="250"/>
      <c r="V39" s="250"/>
      <c r="W39" s="250"/>
    </row>
    <row r="40" customFormat="false" ht="15" hidden="false" customHeight="true" outlineLevel="0" collapsed="false">
      <c r="A40" s="251" t="s">
        <v>76</v>
      </c>
      <c r="B40" s="252"/>
      <c r="C40" s="253"/>
      <c r="D40" s="254"/>
      <c r="E40" s="255"/>
      <c r="F40" s="256"/>
      <c r="G40" s="257"/>
      <c r="H40" s="258"/>
      <c r="I40" s="259"/>
      <c r="J40" s="260"/>
      <c r="K40" s="257"/>
      <c r="L40" s="261"/>
      <c r="M40" s="257"/>
      <c r="N40" s="261"/>
      <c r="O40" s="257"/>
      <c r="P40" s="262"/>
      <c r="R40" s="118"/>
      <c r="S40" s="119"/>
      <c r="T40" s="118"/>
      <c r="U40" s="118"/>
      <c r="V40" s="118"/>
      <c r="W40" s="118"/>
    </row>
    <row r="41" customFormat="false" ht="15" hidden="false" customHeight="true" outlineLevel="0" collapsed="false">
      <c r="A41" s="263"/>
      <c r="B41" s="203" t="s">
        <v>77</v>
      </c>
      <c r="C41" s="218"/>
      <c r="D41" s="264" t="n">
        <v>461</v>
      </c>
      <c r="E41" s="265" t="n">
        <v>89</v>
      </c>
      <c r="F41" s="266" t="n">
        <v>247</v>
      </c>
      <c r="G41" s="267" t="n">
        <v>382</v>
      </c>
      <c r="H41" s="268" t="n">
        <v>509</v>
      </c>
      <c r="I41" s="269" t="n">
        <v>188</v>
      </c>
      <c r="J41" s="139" t="n">
        <v>111.23595505618</v>
      </c>
      <c r="K41" s="267" t="n">
        <v>289</v>
      </c>
      <c r="L41" s="157" t="n">
        <v>17.004048582996</v>
      </c>
      <c r="M41" s="267" t="n">
        <v>397</v>
      </c>
      <c r="N41" s="157" t="n">
        <v>3.92670157068062</v>
      </c>
      <c r="O41" s="267" t="n">
        <v>510</v>
      </c>
      <c r="P41" s="158" t="n">
        <f aca="false">(O41/H41-1)*100</f>
        <v>0.196463654223966</v>
      </c>
      <c r="R41" s="118"/>
      <c r="S41" s="119"/>
      <c r="T41" s="118"/>
      <c r="U41" s="118"/>
      <c r="V41" s="118"/>
      <c r="W41" s="118"/>
    </row>
    <row r="42" customFormat="false" ht="15" hidden="false" customHeight="true" outlineLevel="0" collapsed="false">
      <c r="A42" s="263"/>
      <c r="B42" s="270" t="s">
        <v>78</v>
      </c>
      <c r="C42" s="271"/>
      <c r="D42" s="272" t="n">
        <v>8</v>
      </c>
      <c r="E42" s="273" t="n">
        <v>3</v>
      </c>
      <c r="F42" s="274" t="n">
        <v>5</v>
      </c>
      <c r="G42" s="275" t="n">
        <v>8</v>
      </c>
      <c r="H42" s="276" t="n">
        <v>10</v>
      </c>
      <c r="I42" s="277" t="n">
        <v>3</v>
      </c>
      <c r="J42" s="143" t="n">
        <v>0</v>
      </c>
      <c r="K42" s="267" t="n">
        <v>5</v>
      </c>
      <c r="L42" s="143" t="n">
        <v>0</v>
      </c>
      <c r="M42" s="275" t="n">
        <v>8</v>
      </c>
      <c r="N42" s="143" t="n">
        <v>0</v>
      </c>
      <c r="O42" s="275" t="n">
        <v>11</v>
      </c>
      <c r="P42" s="158" t="n">
        <f aca="false">(O42/H42-1)*100</f>
        <v>10</v>
      </c>
      <c r="R42" s="118"/>
      <c r="S42" s="119"/>
      <c r="T42" s="118"/>
      <c r="U42" s="118"/>
      <c r="V42" s="118"/>
      <c r="W42" s="118"/>
    </row>
    <row r="43" customFormat="false" ht="15" hidden="false" customHeight="true" outlineLevel="0" collapsed="false">
      <c r="A43" s="278" t="s">
        <v>79</v>
      </c>
      <c r="B43" s="279"/>
      <c r="C43" s="280"/>
      <c r="D43" s="281"/>
      <c r="E43" s="282"/>
      <c r="F43" s="283"/>
      <c r="G43" s="284"/>
      <c r="H43" s="285"/>
      <c r="I43" s="286"/>
      <c r="J43" s="287"/>
      <c r="K43" s="284"/>
      <c r="L43" s="288"/>
      <c r="M43" s="284"/>
      <c r="N43" s="288"/>
      <c r="O43" s="284"/>
      <c r="P43" s="289"/>
      <c r="R43" s="118"/>
      <c r="S43" s="119"/>
    </row>
    <row r="44" customFormat="false" ht="15" hidden="false" customHeight="true" outlineLevel="0" collapsed="false">
      <c r="A44" s="263"/>
      <c r="B44" s="203" t="s">
        <v>80</v>
      </c>
      <c r="C44" s="213"/>
      <c r="D44" s="290" t="n">
        <v>84.62</v>
      </c>
      <c r="E44" s="291" t="n">
        <v>16.35</v>
      </c>
      <c r="F44" s="292" t="n">
        <v>45.46</v>
      </c>
      <c r="G44" s="292" t="n">
        <v>70.09</v>
      </c>
      <c r="H44" s="293" t="n">
        <v>93.47</v>
      </c>
      <c r="I44" s="294" t="n">
        <v>34.46</v>
      </c>
      <c r="J44" s="139" t="n">
        <v>110.764525993884</v>
      </c>
      <c r="K44" s="295" t="n">
        <v>53.03</v>
      </c>
      <c r="L44" s="157" t="n">
        <v>16.6520017597888</v>
      </c>
      <c r="M44" s="295" t="n">
        <v>72.9</v>
      </c>
      <c r="N44" s="157" t="n">
        <v>4.00913111713512</v>
      </c>
      <c r="O44" s="295" t="n">
        <v>93.53</v>
      </c>
      <c r="P44" s="158" t="n">
        <f aca="false">(O44/H44-1)*100</f>
        <v>0.064191719268214</v>
      </c>
      <c r="R44" s="118"/>
      <c r="S44" s="119"/>
    </row>
    <row r="45" customFormat="false" ht="15" hidden="false" customHeight="true" outlineLevel="0" collapsed="false">
      <c r="A45" s="296"/>
      <c r="B45" s="297" t="s">
        <v>81</v>
      </c>
      <c r="C45" s="298"/>
      <c r="D45" s="299" t="n">
        <v>84.58</v>
      </c>
      <c r="E45" s="300" t="n">
        <v>16.33</v>
      </c>
      <c r="F45" s="301" t="n">
        <v>45.41</v>
      </c>
      <c r="G45" s="301" t="n">
        <v>70.01</v>
      </c>
      <c r="H45" s="302" t="n">
        <v>93.35</v>
      </c>
      <c r="I45" s="303" t="n">
        <v>34.41</v>
      </c>
      <c r="J45" s="304" t="n">
        <v>110.716472749541</v>
      </c>
      <c r="K45" s="305" t="n">
        <v>52.95</v>
      </c>
      <c r="L45" s="306" t="n">
        <v>16.604272186743</v>
      </c>
      <c r="M45" s="305" t="n">
        <v>72.79</v>
      </c>
      <c r="N45" s="306" t="n">
        <v>3.97086130552777</v>
      </c>
      <c r="O45" s="305" t="n">
        <v>93.38</v>
      </c>
      <c r="P45" s="307" t="n">
        <f aca="false">(O45/H45-1)*100</f>
        <v>0.0321371183717112</v>
      </c>
      <c r="R45" s="118"/>
      <c r="S45" s="119"/>
    </row>
    <row r="46" customFormat="false" ht="5.25" hidden="false" customHeight="true" outlineLevel="0" collapsed="false">
      <c r="I46" s="308"/>
      <c r="J46" s="308"/>
      <c r="K46" s="309"/>
      <c r="L46" s="308"/>
      <c r="M46" s="309"/>
      <c r="N46" s="309"/>
      <c r="O46" s="309"/>
      <c r="P46" s="309"/>
    </row>
    <row r="47" customFormat="false" ht="15" hidden="false" customHeight="true" outlineLevel="0" collapsed="false">
      <c r="A47" s="310" t="s">
        <v>82</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8" min="4" style="79" width="9.66"/>
    <col collapsed="false" customWidth="true" hidden="false" outlineLevel="0" max="9" min="9" style="79" width="5.66"/>
    <col collapsed="false" customWidth="true" hidden="false" outlineLevel="0" max="10" min="10" style="79" width="9.66"/>
    <col collapsed="false" customWidth="true" hidden="false" outlineLevel="0" max="11" min="11" style="79" width="5.66"/>
    <col collapsed="false" customWidth="true" hidden="false" outlineLevel="0" max="12" min="12" style="79" width="9.66"/>
    <col collapsed="false" customWidth="true" hidden="false" outlineLevel="0" max="13" min="13" style="79" width="5.66"/>
    <col collapsed="false" customWidth="true" hidden="false" outlineLevel="0" max="14" min="14" style="79" width="9.66"/>
    <col collapsed="false" customWidth="true" hidden="false" outlineLevel="0" max="15" min="15" style="79" width="5.66"/>
    <col collapsed="false" customWidth="true" hidden="false" outlineLevel="0" max="16" min="16" style="79" width="9.66"/>
    <col collapsed="false" customWidth="true" hidden="false" outlineLevel="0" max="17" min="17" style="79" width="5.66"/>
    <col collapsed="false" customWidth="false" hidden="false" outlineLevel="0" max="257" min="18" style="79" width="8.82"/>
  </cols>
  <sheetData>
    <row r="1" customFormat="false" ht="15" hidden="false" customHeight="true" outlineLevel="0" collapsed="false">
      <c r="B1" s="80"/>
      <c r="C1" s="80"/>
      <c r="D1" s="80"/>
      <c r="E1" s="80"/>
      <c r="F1" s="81"/>
      <c r="G1" s="80"/>
      <c r="H1" s="80"/>
      <c r="I1" s="80"/>
      <c r="J1" s="80"/>
      <c r="K1" s="80"/>
      <c r="L1" s="81"/>
      <c r="M1" s="80"/>
      <c r="N1" s="82"/>
      <c r="Q1" s="83" t="s">
        <v>83</v>
      </c>
    </row>
    <row r="2" customFormat="false" ht="15" hidden="false" customHeight="true" outlineLevel="0" collapsed="false">
      <c r="A2" s="15" t="s">
        <v>84</v>
      </c>
      <c r="B2" s="80"/>
      <c r="C2" s="80"/>
      <c r="D2" s="80"/>
      <c r="E2" s="80"/>
      <c r="F2" s="80"/>
      <c r="G2" s="80"/>
      <c r="H2" s="80"/>
      <c r="I2" s="80"/>
      <c r="J2" s="80"/>
      <c r="K2" s="80"/>
      <c r="L2" s="80"/>
      <c r="M2" s="80"/>
      <c r="N2" s="80"/>
    </row>
    <row r="3" s="311" customFormat="true" ht="15" hidden="false" customHeight="true" outlineLevel="0" collapsed="false">
      <c r="B3" s="84"/>
      <c r="C3" s="84"/>
      <c r="D3" s="84" t="n">
        <v>3</v>
      </c>
      <c r="E3" s="84" t="n">
        <v>4</v>
      </c>
      <c r="F3" s="84" t="n">
        <v>5</v>
      </c>
      <c r="G3" s="84" t="n">
        <v>6</v>
      </c>
      <c r="H3" s="84"/>
      <c r="I3" s="84"/>
      <c r="J3" s="84"/>
      <c r="K3" s="84"/>
      <c r="L3" s="84"/>
      <c r="M3" s="84"/>
      <c r="N3" s="84"/>
      <c r="O3" s="85" t="s">
        <v>42</v>
      </c>
    </row>
    <row r="4" s="91" customFormat="true" ht="15" hidden="false" customHeight="true" outlineLevel="0" collapsed="false">
      <c r="A4" s="86"/>
      <c r="B4" s="86"/>
      <c r="C4" s="86"/>
      <c r="D4" s="88" t="s">
        <v>11</v>
      </c>
      <c r="E4" s="88"/>
      <c r="F4" s="88"/>
      <c r="G4" s="88"/>
      <c r="H4" s="89" t="s">
        <v>11</v>
      </c>
      <c r="I4" s="89"/>
      <c r="J4" s="89"/>
      <c r="K4" s="89"/>
      <c r="L4" s="89"/>
      <c r="M4" s="89"/>
      <c r="N4" s="89"/>
      <c r="O4" s="89"/>
    </row>
    <row r="5" s="91" customFormat="true" ht="15" hidden="false" customHeight="true" outlineLevel="0" collapsed="false">
      <c r="A5" s="86"/>
      <c r="B5" s="86"/>
      <c r="C5" s="86"/>
      <c r="D5" s="93" t="s">
        <v>44</v>
      </c>
      <c r="E5" s="93"/>
      <c r="F5" s="93"/>
      <c r="G5" s="93"/>
      <c r="H5" s="94" t="s">
        <v>45</v>
      </c>
      <c r="I5" s="94"/>
      <c r="J5" s="94"/>
      <c r="K5" s="94"/>
      <c r="L5" s="94"/>
      <c r="M5" s="94"/>
      <c r="N5" s="94"/>
      <c r="O5" s="94"/>
    </row>
    <row r="6" s="91" customFormat="true" ht="15" hidden="false" customHeight="true" outlineLevel="0" collapsed="false">
      <c r="A6" s="86"/>
      <c r="B6" s="86"/>
      <c r="C6" s="86"/>
      <c r="D6" s="95" t="s">
        <v>47</v>
      </c>
      <c r="E6" s="96" t="s">
        <v>85</v>
      </c>
      <c r="F6" s="96" t="s">
        <v>86</v>
      </c>
      <c r="G6" s="97" t="s">
        <v>87</v>
      </c>
      <c r="H6" s="98" t="s">
        <v>47</v>
      </c>
      <c r="I6" s="312" t="s">
        <v>50</v>
      </c>
      <c r="J6" s="96" t="s">
        <v>85</v>
      </c>
      <c r="K6" s="99" t="s">
        <v>50</v>
      </c>
      <c r="L6" s="96" t="s">
        <v>86</v>
      </c>
      <c r="M6" s="99" t="s">
        <v>50</v>
      </c>
      <c r="N6" s="96" t="s">
        <v>87</v>
      </c>
      <c r="O6" s="100" t="s">
        <v>50</v>
      </c>
    </row>
    <row r="7" s="91" customFormat="true" ht="15" hidden="false" customHeight="true" outlineLevel="0" collapsed="false">
      <c r="A7" s="86"/>
      <c r="B7" s="86"/>
      <c r="C7" s="86"/>
      <c r="D7" s="103" t="s">
        <v>19</v>
      </c>
      <c r="E7" s="104" t="s">
        <v>19</v>
      </c>
      <c r="F7" s="104" t="s">
        <v>19</v>
      </c>
      <c r="G7" s="105" t="s">
        <v>19</v>
      </c>
      <c r="H7" s="106" t="s">
        <v>19</v>
      </c>
      <c r="I7" s="312"/>
      <c r="J7" s="104" t="s">
        <v>19</v>
      </c>
      <c r="K7" s="99"/>
      <c r="L7" s="104" t="s">
        <v>19</v>
      </c>
      <c r="M7" s="99"/>
      <c r="N7" s="104" t="s">
        <v>19</v>
      </c>
      <c r="O7" s="100"/>
    </row>
    <row r="8" customFormat="false" ht="15" hidden="false" customHeight="true" outlineLevel="0" collapsed="false">
      <c r="A8" s="107" t="s">
        <v>51</v>
      </c>
      <c r="B8" s="108"/>
      <c r="C8" s="109"/>
      <c r="D8" s="111" t="n">
        <v>904</v>
      </c>
      <c r="E8" s="112" t="n">
        <v>1106</v>
      </c>
      <c r="F8" s="112" t="n">
        <v>1055</v>
      </c>
      <c r="G8" s="113" t="n">
        <v>1171</v>
      </c>
      <c r="H8" s="114" t="n">
        <v>1240</v>
      </c>
      <c r="I8" s="115" t="n">
        <v>37.1681415929204</v>
      </c>
      <c r="J8" s="114" t="n">
        <v>980</v>
      </c>
      <c r="K8" s="116" t="n">
        <v>-11.3924050632911</v>
      </c>
      <c r="L8" s="112" t="n">
        <v>1114</v>
      </c>
      <c r="M8" s="116" t="n">
        <v>5.59241706161138</v>
      </c>
      <c r="N8" s="112" t="n">
        <v>1277</v>
      </c>
      <c r="O8" s="117" t="n">
        <f aca="false">(N8/G8-1)*100</f>
        <v>9.05209222886423</v>
      </c>
      <c r="P8" s="118"/>
      <c r="R8" s="118"/>
      <c r="S8" s="118"/>
      <c r="T8" s="118"/>
      <c r="U8" s="118"/>
      <c r="V8" s="118"/>
    </row>
    <row r="9" customFormat="false" ht="15" hidden="false" customHeight="true" outlineLevel="0" collapsed="false">
      <c r="A9" s="107"/>
      <c r="B9" s="120" t="s">
        <v>52</v>
      </c>
      <c r="C9" s="121"/>
      <c r="D9" s="123" t="n">
        <v>870</v>
      </c>
      <c r="E9" s="124" t="n">
        <v>1018</v>
      </c>
      <c r="F9" s="125" t="n">
        <v>999</v>
      </c>
      <c r="G9" s="126" t="n">
        <v>1125</v>
      </c>
      <c r="H9" s="127" t="n">
        <v>1142</v>
      </c>
      <c r="I9" s="128" t="n">
        <v>31.264367816092</v>
      </c>
      <c r="J9" s="127" t="n">
        <v>939</v>
      </c>
      <c r="K9" s="129" t="n">
        <v>-7.76031434184676</v>
      </c>
      <c r="L9" s="125" t="n">
        <v>1070</v>
      </c>
      <c r="M9" s="129" t="n">
        <v>7.10710710710711</v>
      </c>
      <c r="N9" s="125" t="n">
        <v>1217</v>
      </c>
      <c r="O9" s="130" t="n">
        <f aca="false">(N9/G9-1)*100</f>
        <v>8.17777777777777</v>
      </c>
      <c r="P9" s="118"/>
      <c r="R9" s="118"/>
      <c r="S9" s="118"/>
      <c r="T9" s="118"/>
      <c r="U9" s="118"/>
      <c r="V9" s="118"/>
    </row>
    <row r="10" customFormat="false" ht="15" hidden="false" customHeight="true" outlineLevel="0" collapsed="false">
      <c r="A10" s="107"/>
      <c r="B10" s="131"/>
      <c r="C10" s="132" t="s">
        <v>53</v>
      </c>
      <c r="D10" s="134" t="n">
        <v>787</v>
      </c>
      <c r="E10" s="135" t="n">
        <v>1011</v>
      </c>
      <c r="F10" s="136" t="n">
        <v>999</v>
      </c>
      <c r="G10" s="137" t="n">
        <v>1105</v>
      </c>
      <c r="H10" s="138" t="n">
        <v>1073</v>
      </c>
      <c r="I10" s="139" t="n">
        <v>36.3405336721728</v>
      </c>
      <c r="J10" s="138" t="n">
        <v>937</v>
      </c>
      <c r="K10" s="140" t="n">
        <v>-7.31948565776459</v>
      </c>
      <c r="L10" s="136" t="n">
        <v>1069</v>
      </c>
      <c r="M10" s="140" t="n">
        <v>7.007007007007</v>
      </c>
      <c r="N10" s="136" t="n">
        <v>1159</v>
      </c>
      <c r="O10" s="141" t="n">
        <f aca="false">(N10/G10-1)*100</f>
        <v>4.8868778280543</v>
      </c>
      <c r="P10" s="118"/>
      <c r="R10" s="118"/>
      <c r="S10" s="118"/>
      <c r="T10" s="118"/>
      <c r="U10" s="118"/>
      <c r="V10" s="118"/>
    </row>
    <row r="11" customFormat="false" ht="15" hidden="false" customHeight="true" outlineLevel="0" collapsed="false">
      <c r="A11" s="107"/>
      <c r="B11" s="131"/>
      <c r="C11" s="132" t="s">
        <v>54</v>
      </c>
      <c r="D11" s="134" t="n">
        <v>688</v>
      </c>
      <c r="E11" s="135" t="n">
        <v>832</v>
      </c>
      <c r="F11" s="136" t="n">
        <v>824</v>
      </c>
      <c r="G11" s="137" t="n">
        <v>948</v>
      </c>
      <c r="H11" s="138" t="n">
        <v>852</v>
      </c>
      <c r="I11" s="139" t="n">
        <v>23.8372093023256</v>
      </c>
      <c r="J11" s="138" t="n">
        <v>801</v>
      </c>
      <c r="K11" s="140" t="n">
        <v>-3.72596153846154</v>
      </c>
      <c r="L11" s="136" t="n">
        <v>889</v>
      </c>
      <c r="M11" s="140" t="n">
        <v>7.8883495145631</v>
      </c>
      <c r="N11" s="136" t="n">
        <v>953</v>
      </c>
      <c r="O11" s="141" t="n">
        <f aca="false">(N11/G11-1)*100</f>
        <v>0.527426160337563</v>
      </c>
      <c r="P11" s="118"/>
      <c r="R11" s="118"/>
      <c r="S11" s="118"/>
      <c r="T11" s="118"/>
      <c r="U11" s="118"/>
      <c r="V11" s="118"/>
    </row>
    <row r="12" customFormat="false" ht="15" hidden="false" customHeight="true" outlineLevel="0" collapsed="false">
      <c r="A12" s="107"/>
      <c r="B12" s="131"/>
      <c r="C12" s="132" t="s">
        <v>55</v>
      </c>
      <c r="D12" s="134" t="n">
        <v>51</v>
      </c>
      <c r="E12" s="135" t="n">
        <v>133</v>
      </c>
      <c r="F12" s="136" t="n">
        <v>129</v>
      </c>
      <c r="G12" s="137" t="n">
        <v>116</v>
      </c>
      <c r="H12" s="138" t="n">
        <v>169</v>
      </c>
      <c r="I12" s="139" t="n">
        <v>231.372549019608</v>
      </c>
      <c r="J12" s="138" t="n">
        <v>93</v>
      </c>
      <c r="K12" s="140" t="n">
        <v>-30.0751879699248</v>
      </c>
      <c r="L12" s="136" t="n">
        <v>132</v>
      </c>
      <c r="M12" s="140" t="n">
        <v>2.32558139534884</v>
      </c>
      <c r="N12" s="136" t="n">
        <v>156</v>
      </c>
      <c r="O12" s="141" t="n">
        <f aca="false">(N12/G12-1)*100</f>
        <v>34.4827586206897</v>
      </c>
      <c r="P12" s="118"/>
      <c r="R12" s="118"/>
      <c r="S12" s="118"/>
      <c r="T12" s="118"/>
      <c r="U12" s="118"/>
      <c r="V12" s="118"/>
    </row>
    <row r="13" customFormat="false" ht="15" hidden="false" customHeight="true" outlineLevel="0" collapsed="false">
      <c r="A13" s="107"/>
      <c r="B13" s="131"/>
      <c r="C13" s="132" t="s">
        <v>56</v>
      </c>
      <c r="D13" s="134" t="n">
        <v>48</v>
      </c>
      <c r="E13" s="135" t="n">
        <v>46</v>
      </c>
      <c r="F13" s="136" t="n">
        <v>46</v>
      </c>
      <c r="G13" s="137" t="n">
        <v>41</v>
      </c>
      <c r="H13" s="138" t="n">
        <v>52</v>
      </c>
      <c r="I13" s="139" t="n">
        <v>8.33333333333333</v>
      </c>
      <c r="J13" s="138" t="n">
        <v>43</v>
      </c>
      <c r="K13" s="140" t="n">
        <v>-6.52173913043478</v>
      </c>
      <c r="L13" s="136" t="n">
        <v>48</v>
      </c>
      <c r="M13" s="140" t="n">
        <v>4.34782608695652</v>
      </c>
      <c r="N13" s="136" t="n">
        <v>50</v>
      </c>
      <c r="O13" s="141" t="n">
        <f aca="false">(N13/G13-1)*100</f>
        <v>21.9512195121951</v>
      </c>
      <c r="P13" s="118"/>
      <c r="R13" s="118"/>
      <c r="S13" s="118"/>
      <c r="T13" s="118"/>
      <c r="U13" s="118"/>
      <c r="V13" s="118"/>
    </row>
    <row r="14" customFormat="false" ht="15" hidden="false" customHeight="true" outlineLevel="0" collapsed="false">
      <c r="A14" s="107"/>
      <c r="B14" s="131"/>
      <c r="C14" s="132" t="s">
        <v>57</v>
      </c>
      <c r="D14" s="134" t="n">
        <v>83</v>
      </c>
      <c r="E14" s="135" t="n">
        <v>7</v>
      </c>
      <c r="F14" s="136" t="n">
        <v>0.01</v>
      </c>
      <c r="G14" s="137" t="n">
        <v>20</v>
      </c>
      <c r="H14" s="138" t="n">
        <v>69</v>
      </c>
      <c r="I14" s="139" t="n">
        <v>-16.8674698795181</v>
      </c>
      <c r="J14" s="138" t="n">
        <v>2</v>
      </c>
      <c r="K14" s="140" t="n">
        <v>-71.4285714285714</v>
      </c>
      <c r="L14" s="136" t="n">
        <v>1</v>
      </c>
      <c r="M14" s="140" t="s">
        <v>63</v>
      </c>
      <c r="N14" s="136" t="n">
        <v>58</v>
      </c>
      <c r="O14" s="141" t="n">
        <f aca="false">(N14/G14-1)*100</f>
        <v>190</v>
      </c>
      <c r="P14" s="118"/>
      <c r="R14" s="118"/>
      <c r="S14" s="118"/>
      <c r="T14" s="118"/>
      <c r="U14" s="118"/>
      <c r="V14" s="118"/>
    </row>
    <row r="15" customFormat="false" ht="15" hidden="false" customHeight="true" outlineLevel="0" collapsed="false">
      <c r="A15" s="107"/>
      <c r="B15" s="131"/>
      <c r="C15" s="132" t="s">
        <v>58</v>
      </c>
      <c r="D15" s="134" t="n">
        <v>75</v>
      </c>
      <c r="E15" s="135" t="n">
        <v>7</v>
      </c>
      <c r="F15" s="136" t="n">
        <v>0.01</v>
      </c>
      <c r="G15" s="137" t="n">
        <v>19</v>
      </c>
      <c r="H15" s="138" t="n">
        <v>68</v>
      </c>
      <c r="I15" s="143" t="n">
        <v>-9.33333333333333</v>
      </c>
      <c r="J15" s="138" t="n">
        <v>2</v>
      </c>
      <c r="K15" s="140" t="n">
        <v>-71.4285714285714</v>
      </c>
      <c r="L15" s="136" t="n">
        <v>0.1</v>
      </c>
      <c r="M15" s="143" t="n">
        <v>0</v>
      </c>
      <c r="N15" s="136" t="n">
        <v>58</v>
      </c>
      <c r="O15" s="141" t="n">
        <f aca="false">(N15/G15-1)*100</f>
        <v>205.263157894737</v>
      </c>
      <c r="P15" s="118"/>
      <c r="R15" s="118"/>
      <c r="S15" s="118"/>
      <c r="T15" s="118"/>
      <c r="U15" s="118"/>
      <c r="V15" s="118"/>
    </row>
    <row r="16" customFormat="false" ht="15" hidden="false" customHeight="true" outlineLevel="0" collapsed="false">
      <c r="A16" s="107"/>
      <c r="B16" s="144"/>
      <c r="C16" s="132" t="s">
        <v>59</v>
      </c>
      <c r="D16" s="134" t="n">
        <v>8</v>
      </c>
      <c r="E16" s="135" t="n">
        <v>0</v>
      </c>
      <c r="F16" s="136" t="n">
        <v>0</v>
      </c>
      <c r="G16" s="137" t="n">
        <v>1</v>
      </c>
      <c r="H16" s="138" t="n">
        <v>1</v>
      </c>
      <c r="I16" s="139" t="n">
        <v>-87.5</v>
      </c>
      <c r="J16" s="138" t="n">
        <v>0</v>
      </c>
      <c r="K16" s="140" t="s">
        <v>63</v>
      </c>
      <c r="L16" s="136" t="n">
        <v>1</v>
      </c>
      <c r="M16" s="140" t="s">
        <v>63</v>
      </c>
      <c r="N16" s="136" t="n">
        <v>0.021</v>
      </c>
      <c r="O16" s="141" t="n">
        <v>-100</v>
      </c>
      <c r="P16" s="118"/>
      <c r="R16" s="118"/>
      <c r="S16" s="118"/>
      <c r="T16" s="118"/>
      <c r="U16" s="118"/>
      <c r="V16" s="118"/>
    </row>
    <row r="17" customFormat="false" ht="15" hidden="false" customHeight="true" outlineLevel="0" collapsed="false">
      <c r="A17" s="145"/>
      <c r="B17" s="146" t="s">
        <v>60</v>
      </c>
      <c r="C17" s="121"/>
      <c r="D17" s="147" t="n">
        <v>34</v>
      </c>
      <c r="E17" s="148" t="n">
        <v>88</v>
      </c>
      <c r="F17" s="125" t="n">
        <v>56</v>
      </c>
      <c r="G17" s="126" t="n">
        <v>46</v>
      </c>
      <c r="H17" s="127" t="n">
        <v>98</v>
      </c>
      <c r="I17" s="128" t="n">
        <v>188.235294117647</v>
      </c>
      <c r="J17" s="127" t="n">
        <v>41</v>
      </c>
      <c r="K17" s="129" t="n">
        <v>-53.4090909090909</v>
      </c>
      <c r="L17" s="127" t="n">
        <v>44</v>
      </c>
      <c r="M17" s="129" t="n">
        <v>-21.4285714285714</v>
      </c>
      <c r="N17" s="127" t="n">
        <v>59</v>
      </c>
      <c r="O17" s="130" t="n">
        <f aca="false">(N17/G17-1)*100</f>
        <v>28.2608695652174</v>
      </c>
      <c r="P17" s="118"/>
      <c r="R17" s="118"/>
      <c r="S17" s="118"/>
      <c r="T17" s="118"/>
      <c r="U17" s="118"/>
      <c r="V17" s="118"/>
    </row>
    <row r="18" customFormat="false" ht="15" hidden="false" customHeight="true" outlineLevel="0" collapsed="false">
      <c r="A18" s="149" t="s">
        <v>61</v>
      </c>
      <c r="B18" s="150"/>
      <c r="C18" s="151"/>
      <c r="D18" s="153" t="n">
        <v>-408</v>
      </c>
      <c r="E18" s="154" t="n">
        <v>-476</v>
      </c>
      <c r="F18" s="154" t="n">
        <v>-449</v>
      </c>
      <c r="G18" s="155" t="n">
        <v>-538</v>
      </c>
      <c r="H18" s="156" t="n">
        <v>-555</v>
      </c>
      <c r="I18" s="139" t="n">
        <v>36.0294117647059</v>
      </c>
      <c r="J18" s="156" t="n">
        <v>-471</v>
      </c>
      <c r="K18" s="157" t="n">
        <v>-1.05042016806723</v>
      </c>
      <c r="L18" s="156" t="n">
        <v>-547</v>
      </c>
      <c r="M18" s="157" t="n">
        <v>21.826280623608</v>
      </c>
      <c r="N18" s="156" t="n">
        <v>-607</v>
      </c>
      <c r="O18" s="158" t="n">
        <f aca="false">(N18/G18-1)*100</f>
        <v>12.8252788104089</v>
      </c>
      <c r="P18" s="118"/>
      <c r="R18" s="118"/>
      <c r="S18" s="118"/>
      <c r="T18" s="118"/>
      <c r="U18" s="118"/>
      <c r="V18" s="118"/>
    </row>
    <row r="19" s="314" customFormat="true" ht="15" hidden="false" customHeight="true" outlineLevel="0" collapsed="false">
      <c r="A19" s="159"/>
      <c r="B19" s="160"/>
      <c r="C19" s="161" t="s">
        <v>62</v>
      </c>
      <c r="D19" s="163" t="n">
        <v>46.8965517241379</v>
      </c>
      <c r="E19" s="164" t="n">
        <v>46.7583497053045</v>
      </c>
      <c r="F19" s="164" t="n">
        <v>44.9449449449449</v>
      </c>
      <c r="G19" s="165" t="n">
        <v>47.8222222222222</v>
      </c>
      <c r="H19" s="163" t="n">
        <v>48.5989492119089</v>
      </c>
      <c r="I19" s="139" t="s">
        <v>63</v>
      </c>
      <c r="J19" s="163" t="n">
        <v>50.1597444089457</v>
      </c>
      <c r="K19" s="157" t="s">
        <v>63</v>
      </c>
      <c r="L19" s="163" t="n">
        <v>51.1214953271028</v>
      </c>
      <c r="M19" s="157" t="s">
        <v>63</v>
      </c>
      <c r="N19" s="163" t="n">
        <v>49.9</v>
      </c>
      <c r="O19" s="313" t="s">
        <v>63</v>
      </c>
      <c r="P19" s="118"/>
      <c r="R19" s="118"/>
      <c r="S19" s="118"/>
      <c r="T19" s="118"/>
      <c r="U19" s="118"/>
      <c r="V19" s="118"/>
    </row>
    <row r="20" customFormat="false" ht="15" hidden="false" customHeight="true" outlineLevel="0" collapsed="false">
      <c r="A20" s="167" t="s">
        <v>64</v>
      </c>
      <c r="B20" s="168"/>
      <c r="C20" s="169"/>
      <c r="D20" s="171" t="n">
        <v>496</v>
      </c>
      <c r="E20" s="172" t="n">
        <v>630</v>
      </c>
      <c r="F20" s="173" t="n">
        <v>607</v>
      </c>
      <c r="G20" s="174" t="n">
        <v>633</v>
      </c>
      <c r="H20" s="175" t="n">
        <v>685</v>
      </c>
      <c r="I20" s="176" t="n">
        <v>38.1048387096774</v>
      </c>
      <c r="J20" s="175" t="n">
        <v>509</v>
      </c>
      <c r="K20" s="177" t="n">
        <v>-19.2063492063492</v>
      </c>
      <c r="L20" s="175" t="n">
        <v>567</v>
      </c>
      <c r="M20" s="177" t="n">
        <v>-6.58978583196046</v>
      </c>
      <c r="N20" s="175" t="n">
        <v>669</v>
      </c>
      <c r="O20" s="178" t="n">
        <f aca="false">(N20/G20-1)*100</f>
        <v>5.68720379146919</v>
      </c>
      <c r="P20" s="118"/>
      <c r="R20" s="118"/>
      <c r="S20" s="118"/>
      <c r="T20" s="118"/>
      <c r="U20" s="118"/>
      <c r="V20" s="118"/>
    </row>
    <row r="21" s="314" customFormat="true" ht="15" hidden="false" customHeight="true" outlineLevel="0" collapsed="false">
      <c r="A21" s="179"/>
      <c r="B21" s="180"/>
      <c r="C21" s="181" t="s">
        <v>65</v>
      </c>
      <c r="D21" s="183" t="n">
        <v>54.8672566371681</v>
      </c>
      <c r="E21" s="184" t="n">
        <v>56.9620253164557</v>
      </c>
      <c r="F21" s="184" t="n">
        <v>57.5355450236967</v>
      </c>
      <c r="G21" s="185" t="n">
        <v>54.0563620836892</v>
      </c>
      <c r="H21" s="182" t="n">
        <v>55.241935483871</v>
      </c>
      <c r="I21" s="176" t="s">
        <v>63</v>
      </c>
      <c r="J21" s="182" t="n">
        <v>51.9387755102041</v>
      </c>
      <c r="K21" s="177" t="s">
        <v>63</v>
      </c>
      <c r="L21" s="182" t="n">
        <v>50.8976660682226</v>
      </c>
      <c r="M21" s="177" t="s">
        <v>63</v>
      </c>
      <c r="N21" s="182" t="n">
        <v>52.4</v>
      </c>
      <c r="O21" s="178" t="s">
        <v>63</v>
      </c>
      <c r="P21" s="118"/>
      <c r="R21" s="118"/>
      <c r="S21" s="118"/>
      <c r="T21" s="118"/>
      <c r="U21" s="118"/>
      <c r="V21" s="118"/>
    </row>
    <row r="22" customFormat="false" ht="15" hidden="false" customHeight="true" outlineLevel="0" collapsed="false">
      <c r="A22" s="186" t="s">
        <v>66</v>
      </c>
      <c r="B22" s="187"/>
      <c r="C22" s="188"/>
      <c r="D22" s="190" t="n">
        <v>-350</v>
      </c>
      <c r="E22" s="191" t="n">
        <v>-396</v>
      </c>
      <c r="F22" s="191" t="n">
        <v>-406</v>
      </c>
      <c r="G22" s="192" t="n">
        <v>-428</v>
      </c>
      <c r="H22" s="193" t="n">
        <v>-375</v>
      </c>
      <c r="I22" s="128" t="n">
        <v>7.14285714285714</v>
      </c>
      <c r="J22" s="193" t="n">
        <v>-388</v>
      </c>
      <c r="K22" s="129" t="n">
        <v>-2.02020202020202</v>
      </c>
      <c r="L22" s="193" t="n">
        <v>-407</v>
      </c>
      <c r="M22" s="129" t="n">
        <v>0.246305418719217</v>
      </c>
      <c r="N22" s="193" t="n">
        <v>-502</v>
      </c>
      <c r="O22" s="130" t="n">
        <f aca="false">(N22/G22-1)*100</f>
        <v>17.2897196261682</v>
      </c>
      <c r="P22" s="118"/>
      <c r="R22" s="118"/>
      <c r="S22" s="118"/>
      <c r="T22" s="118"/>
      <c r="U22" s="118"/>
      <c r="V22" s="118"/>
    </row>
    <row r="23" s="314" customFormat="true" ht="15" hidden="false" customHeight="true" outlineLevel="0" collapsed="false">
      <c r="A23" s="195"/>
      <c r="B23" s="196"/>
      <c r="C23" s="224" t="s">
        <v>65</v>
      </c>
      <c r="D23" s="199" t="n">
        <v>38.716814159292</v>
      </c>
      <c r="E23" s="200" t="n">
        <v>35.8047016274864</v>
      </c>
      <c r="F23" s="200" t="n">
        <v>38.4834123222749</v>
      </c>
      <c r="G23" s="201" t="n">
        <v>36.5499573014518</v>
      </c>
      <c r="H23" s="199" t="n">
        <v>30.241935483871</v>
      </c>
      <c r="I23" s="128" t="s">
        <v>63</v>
      </c>
      <c r="J23" s="199" t="n">
        <v>39.5918367346939</v>
      </c>
      <c r="K23" s="129" t="s">
        <v>63</v>
      </c>
      <c r="L23" s="199" t="n">
        <v>36.5350089766607</v>
      </c>
      <c r="M23" s="129" t="s">
        <v>63</v>
      </c>
      <c r="N23" s="199" t="n">
        <v>39.3</v>
      </c>
      <c r="O23" s="315" t="s">
        <v>63</v>
      </c>
      <c r="P23" s="118"/>
      <c r="R23" s="118"/>
      <c r="S23" s="118"/>
      <c r="T23" s="118"/>
      <c r="U23" s="118"/>
      <c r="V23" s="118"/>
    </row>
    <row r="24" customFormat="false" ht="15" hidden="false" customHeight="true" outlineLevel="0" collapsed="false">
      <c r="A24" s="202"/>
      <c r="B24" s="203" t="s">
        <v>67</v>
      </c>
      <c r="C24" s="151"/>
      <c r="D24" s="153" t="n">
        <v>-161</v>
      </c>
      <c r="E24" s="154" t="n">
        <v>-180</v>
      </c>
      <c r="F24" s="154" t="n">
        <v>-179</v>
      </c>
      <c r="G24" s="155" t="n">
        <v>-196</v>
      </c>
      <c r="H24" s="156" t="n">
        <v>-166</v>
      </c>
      <c r="I24" s="139" t="n">
        <v>3.1055900621118</v>
      </c>
      <c r="J24" s="156" t="n">
        <v>-177</v>
      </c>
      <c r="K24" s="140" t="n">
        <v>-1.66666666666667</v>
      </c>
      <c r="L24" s="156" t="n">
        <v>-174</v>
      </c>
      <c r="M24" s="140" t="n">
        <v>-2.79329608938548</v>
      </c>
      <c r="N24" s="156" t="n">
        <v>-200</v>
      </c>
      <c r="O24" s="158" t="n">
        <f aca="false">(N24/G24-1)*100</f>
        <v>2.04081632653061</v>
      </c>
      <c r="P24" s="118"/>
      <c r="R24" s="118"/>
      <c r="S24" s="118"/>
      <c r="T24" s="118"/>
      <c r="U24" s="118"/>
      <c r="V24" s="118"/>
    </row>
    <row r="25" s="314" customFormat="true" ht="15" hidden="false" customHeight="true" outlineLevel="0" collapsed="false">
      <c r="A25" s="205"/>
      <c r="B25" s="206"/>
      <c r="C25" s="207" t="s">
        <v>65</v>
      </c>
      <c r="D25" s="209" t="n">
        <v>17.8097345132743</v>
      </c>
      <c r="E25" s="210" t="n">
        <v>16.2748643761302</v>
      </c>
      <c r="F25" s="210" t="n">
        <v>16.9668246445498</v>
      </c>
      <c r="G25" s="211" t="n">
        <v>16.7378309137489</v>
      </c>
      <c r="H25" s="209" t="n">
        <v>13.3870967741936</v>
      </c>
      <c r="I25" s="139" t="s">
        <v>63</v>
      </c>
      <c r="J25" s="209" t="n">
        <v>18.0612244897959</v>
      </c>
      <c r="K25" s="139" t="s">
        <v>63</v>
      </c>
      <c r="L25" s="209" t="n">
        <v>15.6193895870736</v>
      </c>
      <c r="M25" s="139" t="s">
        <v>63</v>
      </c>
      <c r="N25" s="209" t="n">
        <v>15.7</v>
      </c>
      <c r="O25" s="313" t="s">
        <v>63</v>
      </c>
      <c r="P25" s="118"/>
      <c r="R25" s="118"/>
      <c r="S25" s="118"/>
      <c r="T25" s="118"/>
      <c r="U25" s="118"/>
      <c r="V25" s="118"/>
    </row>
    <row r="26" customFormat="false" ht="15" hidden="false" customHeight="true" outlineLevel="0" collapsed="false">
      <c r="A26" s="202"/>
      <c r="B26" s="212" t="s">
        <v>68</v>
      </c>
      <c r="C26" s="213"/>
      <c r="D26" s="153" t="n">
        <v>-165</v>
      </c>
      <c r="E26" s="154" t="n">
        <v>-184</v>
      </c>
      <c r="F26" s="154" t="n">
        <v>-195</v>
      </c>
      <c r="G26" s="155" t="n">
        <v>-199</v>
      </c>
      <c r="H26" s="156" t="n">
        <v>-183</v>
      </c>
      <c r="I26" s="139" t="n">
        <v>10.9090909090909</v>
      </c>
      <c r="J26" s="156" t="n">
        <v>-184</v>
      </c>
      <c r="K26" s="143" t="n">
        <v>0</v>
      </c>
      <c r="L26" s="156" t="n">
        <v>-188</v>
      </c>
      <c r="M26" s="143" t="n">
        <v>-3.58974358974359</v>
      </c>
      <c r="N26" s="156" t="n">
        <v>-253</v>
      </c>
      <c r="O26" s="158" t="n">
        <f aca="false">(N26/G26-1)*100</f>
        <v>27.1356783919598</v>
      </c>
      <c r="P26" s="118"/>
      <c r="R26" s="118"/>
      <c r="S26" s="118"/>
      <c r="T26" s="118"/>
      <c r="U26" s="118"/>
      <c r="V26" s="118"/>
    </row>
    <row r="27" s="314" customFormat="true" ht="15" hidden="false" customHeight="true" outlineLevel="0" collapsed="false">
      <c r="A27" s="205"/>
      <c r="B27" s="160"/>
      <c r="C27" s="161" t="s">
        <v>65</v>
      </c>
      <c r="D27" s="209" t="n">
        <v>18.2522123893805</v>
      </c>
      <c r="E27" s="210" t="n">
        <v>16.6365280289331</v>
      </c>
      <c r="F27" s="210" t="n">
        <v>18.4834123222749</v>
      </c>
      <c r="G27" s="211" t="n">
        <v>16.9940222032451</v>
      </c>
      <c r="H27" s="209" t="n">
        <v>14.758064516129</v>
      </c>
      <c r="I27" s="139" t="s">
        <v>63</v>
      </c>
      <c r="J27" s="209" t="n">
        <v>18.7755102040816</v>
      </c>
      <c r="K27" s="139" t="s">
        <v>63</v>
      </c>
      <c r="L27" s="209" t="n">
        <v>16.8761220825853</v>
      </c>
      <c r="M27" s="139" t="s">
        <v>63</v>
      </c>
      <c r="N27" s="209" t="n">
        <v>19.8</v>
      </c>
      <c r="O27" s="313" t="s">
        <v>63</v>
      </c>
      <c r="P27" s="118"/>
      <c r="R27" s="118"/>
      <c r="S27" s="118"/>
      <c r="T27" s="118"/>
      <c r="U27" s="118"/>
      <c r="V27" s="118"/>
    </row>
    <row r="28" customFormat="false" ht="15" hidden="false" customHeight="true" outlineLevel="0" collapsed="false">
      <c r="A28" s="202"/>
      <c r="B28" s="203" t="s">
        <v>69</v>
      </c>
      <c r="C28" s="151"/>
      <c r="D28" s="153" t="n">
        <v>-23</v>
      </c>
      <c r="E28" s="154" t="n">
        <v>-33</v>
      </c>
      <c r="F28" s="154" t="n">
        <v>-32</v>
      </c>
      <c r="G28" s="155" t="n">
        <v>-33</v>
      </c>
      <c r="H28" s="156" t="n">
        <v>-26</v>
      </c>
      <c r="I28" s="139" t="n">
        <v>13.0434782608696</v>
      </c>
      <c r="J28" s="156" t="n">
        <v>-27</v>
      </c>
      <c r="K28" s="140" t="n">
        <v>-18.1818181818182</v>
      </c>
      <c r="L28" s="156" t="n">
        <v>-45</v>
      </c>
      <c r="M28" s="140" t="n">
        <v>40.625</v>
      </c>
      <c r="N28" s="156" t="n">
        <v>-49</v>
      </c>
      <c r="O28" s="158" t="n">
        <f aca="false">(N28/G28-1)*100</f>
        <v>48.4848484848485</v>
      </c>
      <c r="P28" s="118"/>
      <c r="R28" s="118"/>
      <c r="S28" s="118"/>
      <c r="T28" s="118"/>
      <c r="U28" s="118"/>
      <c r="V28" s="118"/>
    </row>
    <row r="29" s="314" customFormat="true" ht="15" hidden="false" customHeight="true" outlineLevel="0" collapsed="false">
      <c r="A29" s="214"/>
      <c r="B29" s="160"/>
      <c r="C29" s="161" t="s">
        <v>65</v>
      </c>
      <c r="D29" s="209" t="n">
        <v>2.54424778761062</v>
      </c>
      <c r="E29" s="210" t="n">
        <v>2.98372513562387</v>
      </c>
      <c r="F29" s="210" t="n">
        <v>3.03317535545024</v>
      </c>
      <c r="G29" s="211" t="n">
        <v>2.81810418445773</v>
      </c>
      <c r="H29" s="209" t="n">
        <v>2.09677419354839</v>
      </c>
      <c r="I29" s="139" t="s">
        <v>63</v>
      </c>
      <c r="J29" s="209" t="n">
        <v>2.75510204081633</v>
      </c>
      <c r="K29" s="139" t="s">
        <v>63</v>
      </c>
      <c r="L29" s="209" t="n">
        <v>4.0394973070018</v>
      </c>
      <c r="M29" s="139" t="s">
        <v>63</v>
      </c>
      <c r="N29" s="209" t="n">
        <v>3.8</v>
      </c>
      <c r="O29" s="313" t="s">
        <v>63</v>
      </c>
      <c r="P29" s="118"/>
      <c r="R29" s="118"/>
      <c r="S29" s="118"/>
      <c r="T29" s="118"/>
      <c r="U29" s="118"/>
      <c r="V29" s="118"/>
    </row>
    <row r="30" customFormat="false" ht="15" hidden="false" customHeight="true" outlineLevel="0" collapsed="false">
      <c r="A30" s="167" t="s">
        <v>70</v>
      </c>
      <c r="B30" s="168"/>
      <c r="C30" s="215"/>
      <c r="D30" s="216" t="n">
        <v>147</v>
      </c>
      <c r="E30" s="172" t="n">
        <v>235</v>
      </c>
      <c r="F30" s="173" t="n">
        <v>200</v>
      </c>
      <c r="G30" s="174" t="n">
        <v>206</v>
      </c>
      <c r="H30" s="175" t="n">
        <v>311</v>
      </c>
      <c r="I30" s="176" t="n">
        <v>111.56462585034</v>
      </c>
      <c r="J30" s="175" t="n">
        <v>120</v>
      </c>
      <c r="K30" s="177" t="n">
        <v>-48.936170212766</v>
      </c>
      <c r="L30" s="175" t="n">
        <v>160</v>
      </c>
      <c r="M30" s="177" t="n">
        <v>-20</v>
      </c>
      <c r="N30" s="175" t="n">
        <v>167</v>
      </c>
      <c r="O30" s="178" t="n">
        <f aca="false">(N30/G30-1)*100</f>
        <v>-18.9320388349515</v>
      </c>
      <c r="P30" s="118"/>
      <c r="R30" s="118"/>
      <c r="S30" s="118"/>
      <c r="T30" s="118"/>
      <c r="U30" s="118"/>
      <c r="V30" s="118"/>
    </row>
    <row r="31" s="314" customFormat="true" ht="15" hidden="false" customHeight="true" outlineLevel="0" collapsed="false">
      <c r="A31" s="179"/>
      <c r="B31" s="180"/>
      <c r="C31" s="181" t="s">
        <v>65</v>
      </c>
      <c r="D31" s="183" t="n">
        <v>16.2610619469027</v>
      </c>
      <c r="E31" s="217" t="n">
        <v>21.24773960217</v>
      </c>
      <c r="F31" s="217" t="n">
        <v>18.957345971564</v>
      </c>
      <c r="G31" s="185" t="n">
        <v>17.5918018787361</v>
      </c>
      <c r="H31" s="182" t="n">
        <v>25.0806451612903</v>
      </c>
      <c r="I31" s="176" t="s">
        <v>63</v>
      </c>
      <c r="J31" s="182" t="n">
        <v>12.2448979591837</v>
      </c>
      <c r="K31" s="176" t="s">
        <v>63</v>
      </c>
      <c r="L31" s="182" t="n">
        <v>14.3626570915619</v>
      </c>
      <c r="M31" s="176" t="s">
        <v>63</v>
      </c>
      <c r="N31" s="182" t="n">
        <v>13.1</v>
      </c>
      <c r="O31" s="178" t="s">
        <v>63</v>
      </c>
      <c r="P31" s="118"/>
      <c r="R31" s="118"/>
      <c r="S31" s="118"/>
      <c r="T31" s="118"/>
      <c r="U31" s="118"/>
      <c r="V31" s="118"/>
    </row>
    <row r="32" customFormat="false" ht="15" hidden="false" customHeight="true" outlineLevel="0" collapsed="false">
      <c r="A32" s="149"/>
      <c r="B32" s="203" t="s">
        <v>71</v>
      </c>
      <c r="C32" s="218"/>
      <c r="D32" s="153" t="n">
        <v>-0.16</v>
      </c>
      <c r="E32" s="154" t="n">
        <v>0.078</v>
      </c>
      <c r="F32" s="154" t="n">
        <v>0.08</v>
      </c>
      <c r="G32" s="155" t="n">
        <v>0.08</v>
      </c>
      <c r="H32" s="156" t="n">
        <v>-0.16</v>
      </c>
      <c r="I32" s="143" t="n">
        <v>0</v>
      </c>
      <c r="J32" s="154" t="n">
        <v>0.08</v>
      </c>
      <c r="K32" s="143" t="n">
        <v>0</v>
      </c>
      <c r="L32" s="156" t="n">
        <v>0.01</v>
      </c>
      <c r="M32" s="143" t="n">
        <v>0</v>
      </c>
      <c r="N32" s="156" t="n">
        <v>0.019</v>
      </c>
      <c r="O32" s="316" t="n">
        <v>0</v>
      </c>
      <c r="P32" s="118"/>
      <c r="R32" s="118"/>
      <c r="S32" s="118"/>
      <c r="T32" s="118"/>
      <c r="U32" s="118"/>
      <c r="V32" s="118"/>
    </row>
    <row r="33" customFormat="false" ht="15" hidden="false" customHeight="true" outlineLevel="0" collapsed="false">
      <c r="A33" s="149"/>
      <c r="B33" s="203" t="s">
        <v>72</v>
      </c>
      <c r="C33" s="218"/>
      <c r="D33" s="153" t="n">
        <v>-10</v>
      </c>
      <c r="E33" s="154" t="n">
        <v>-2</v>
      </c>
      <c r="F33" s="154" t="n">
        <v>-3</v>
      </c>
      <c r="G33" s="155" t="n">
        <v>-4</v>
      </c>
      <c r="H33" s="156" t="n">
        <v>2</v>
      </c>
      <c r="I33" s="139" t="s">
        <v>63</v>
      </c>
      <c r="J33" s="156" t="n">
        <v>1</v>
      </c>
      <c r="K33" s="143" t="s">
        <v>63</v>
      </c>
      <c r="L33" s="156" t="n">
        <v>-0.3</v>
      </c>
      <c r="M33" s="143" t="n">
        <v>-100</v>
      </c>
      <c r="N33" s="156" t="n">
        <v>0.17</v>
      </c>
      <c r="O33" s="158" t="s">
        <v>63</v>
      </c>
      <c r="P33" s="118"/>
      <c r="R33" s="118"/>
      <c r="S33" s="118"/>
      <c r="T33" s="118"/>
      <c r="U33" s="118"/>
      <c r="V33" s="118"/>
    </row>
    <row r="34" customFormat="false" ht="15" hidden="false" customHeight="true" outlineLevel="0" collapsed="false">
      <c r="A34" s="186" t="s">
        <v>73</v>
      </c>
      <c r="B34" s="187"/>
      <c r="C34" s="220"/>
      <c r="D34" s="147" t="n">
        <v>137</v>
      </c>
      <c r="E34" s="221" t="n">
        <v>233</v>
      </c>
      <c r="F34" s="221" t="n">
        <v>198</v>
      </c>
      <c r="G34" s="222" t="n">
        <v>202</v>
      </c>
      <c r="H34" s="127" t="n">
        <v>313</v>
      </c>
      <c r="I34" s="128" t="n">
        <v>128.467153284672</v>
      </c>
      <c r="J34" s="127" t="n">
        <v>122</v>
      </c>
      <c r="K34" s="129" t="n">
        <v>-47.6394849785408</v>
      </c>
      <c r="L34" s="127" t="n">
        <v>160</v>
      </c>
      <c r="M34" s="129" t="n">
        <v>-19.1919191919192</v>
      </c>
      <c r="N34" s="127" t="n">
        <v>167</v>
      </c>
      <c r="O34" s="130" t="n">
        <f aca="false">(N34/G34-1)*100</f>
        <v>-17.3267326732673</v>
      </c>
      <c r="P34" s="118"/>
      <c r="R34" s="118"/>
      <c r="S34" s="118"/>
      <c r="T34" s="118"/>
      <c r="U34" s="118"/>
      <c r="V34" s="118"/>
    </row>
    <row r="35" s="314" customFormat="true" ht="15" hidden="false" customHeight="true" outlineLevel="0" collapsed="false">
      <c r="A35" s="223"/>
      <c r="B35" s="196"/>
      <c r="C35" s="224" t="s">
        <v>65</v>
      </c>
      <c r="D35" s="225" t="n">
        <v>15.1548672566372</v>
      </c>
      <c r="E35" s="226" t="n">
        <v>21.0669077757685</v>
      </c>
      <c r="F35" s="226" t="n">
        <v>18.7677725118483</v>
      </c>
      <c r="G35" s="227" t="n">
        <v>17.2502134927413</v>
      </c>
      <c r="H35" s="199" t="n">
        <v>25.241935483871</v>
      </c>
      <c r="I35" s="128" t="s">
        <v>63</v>
      </c>
      <c r="J35" s="199" t="n">
        <v>12.4489795918367</v>
      </c>
      <c r="K35" s="129" t="s">
        <v>63</v>
      </c>
      <c r="L35" s="199" t="n">
        <v>14.3626570915619</v>
      </c>
      <c r="M35" s="129" t="s">
        <v>63</v>
      </c>
      <c r="N35" s="199" t="n">
        <v>13.1</v>
      </c>
      <c r="O35" s="130" t="s">
        <v>63</v>
      </c>
      <c r="P35" s="118"/>
      <c r="R35" s="118"/>
      <c r="S35" s="118"/>
      <c r="T35" s="118"/>
      <c r="U35" s="118"/>
      <c r="V35" s="118"/>
    </row>
    <row r="36" customFormat="false" ht="15" hidden="false" customHeight="true" outlineLevel="0" collapsed="false">
      <c r="A36" s="149" t="s">
        <v>74</v>
      </c>
      <c r="B36" s="150"/>
      <c r="C36" s="218"/>
      <c r="D36" s="153" t="n">
        <v>-45</v>
      </c>
      <c r="E36" s="154" t="n">
        <v>-72</v>
      </c>
      <c r="F36" s="154" t="n">
        <v>-61</v>
      </c>
      <c r="G36" s="155" t="n">
        <v>-73</v>
      </c>
      <c r="H36" s="156" t="n">
        <v>-122</v>
      </c>
      <c r="I36" s="139" t="n">
        <v>171.111111111111</v>
      </c>
      <c r="J36" s="156" t="n">
        <v>-18</v>
      </c>
      <c r="K36" s="157" t="n">
        <v>-75</v>
      </c>
      <c r="L36" s="156" t="n">
        <v>-48</v>
      </c>
      <c r="M36" s="157" t="n">
        <v>-21.3114754098361</v>
      </c>
      <c r="N36" s="156" t="n">
        <v>-52</v>
      </c>
      <c r="O36" s="158" t="n">
        <f aca="false">(N36/G36-1)*100</f>
        <v>-28.7671232876712</v>
      </c>
      <c r="P36" s="118"/>
      <c r="R36" s="118"/>
      <c r="S36" s="118"/>
      <c r="T36" s="118"/>
      <c r="U36" s="118"/>
      <c r="V36" s="118"/>
    </row>
    <row r="37" customFormat="false" ht="15" hidden="false" customHeight="true" outlineLevel="0" collapsed="false">
      <c r="A37" s="167" t="s">
        <v>75</v>
      </c>
      <c r="B37" s="168"/>
      <c r="C37" s="215"/>
      <c r="D37" s="216" t="n">
        <v>92</v>
      </c>
      <c r="E37" s="228" t="n">
        <v>161</v>
      </c>
      <c r="F37" s="228" t="n">
        <v>137</v>
      </c>
      <c r="G37" s="229" t="n">
        <v>129</v>
      </c>
      <c r="H37" s="175" t="n">
        <v>191</v>
      </c>
      <c r="I37" s="176" t="n">
        <v>107.608695652174</v>
      </c>
      <c r="J37" s="175" t="n">
        <v>103</v>
      </c>
      <c r="K37" s="177" t="n">
        <v>-36.0248447204969</v>
      </c>
      <c r="L37" s="175" t="n">
        <v>111</v>
      </c>
      <c r="M37" s="177" t="n">
        <v>-18.978102189781</v>
      </c>
      <c r="N37" s="175" t="n">
        <v>115</v>
      </c>
      <c r="O37" s="178" t="n">
        <f aca="false">(N37/G37-1)*100</f>
        <v>-10.8527131782946</v>
      </c>
      <c r="P37" s="118"/>
      <c r="R37" s="118"/>
      <c r="S37" s="118"/>
      <c r="T37" s="118"/>
      <c r="U37" s="118"/>
      <c r="V37" s="118"/>
    </row>
    <row r="38" s="314" customFormat="true" ht="15" hidden="false" customHeight="true" outlineLevel="0" collapsed="false">
      <c r="A38" s="230"/>
      <c r="B38" s="231"/>
      <c r="C38" s="232" t="s">
        <v>65</v>
      </c>
      <c r="D38" s="233" t="n">
        <v>10.1769911504425</v>
      </c>
      <c r="E38" s="234" t="n">
        <v>14.5569620253165</v>
      </c>
      <c r="F38" s="234" t="n">
        <v>12.9857819905213</v>
      </c>
      <c r="G38" s="185" t="n">
        <v>11.0162254483348</v>
      </c>
      <c r="H38" s="182" t="n">
        <v>15.4032258064516</v>
      </c>
      <c r="I38" s="176" t="s">
        <v>63</v>
      </c>
      <c r="J38" s="182" t="n">
        <v>10.5102040816327</v>
      </c>
      <c r="K38" s="235" t="s">
        <v>63</v>
      </c>
      <c r="L38" s="182" t="n">
        <v>9.9640933572711</v>
      </c>
      <c r="M38" s="235" t="s">
        <v>63</v>
      </c>
      <c r="N38" s="182" t="n">
        <v>9.00548159749413</v>
      </c>
      <c r="O38" s="236" t="s">
        <v>63</v>
      </c>
      <c r="P38" s="118"/>
      <c r="R38" s="118"/>
      <c r="S38" s="118"/>
      <c r="T38" s="118"/>
      <c r="U38" s="118"/>
      <c r="V38" s="118"/>
    </row>
    <row r="39" s="325" customFormat="true" ht="5.25" hidden="false" customHeight="true" outlineLevel="0" collapsed="false">
      <c r="A39" s="317"/>
      <c r="B39" s="318"/>
      <c r="C39" s="319"/>
      <c r="D39" s="320"/>
      <c r="E39" s="321"/>
      <c r="F39" s="322"/>
      <c r="G39" s="323"/>
      <c r="H39" s="242"/>
      <c r="I39" s="245"/>
      <c r="J39" s="324"/>
      <c r="K39" s="247"/>
      <c r="L39" s="324"/>
      <c r="M39" s="247"/>
      <c r="N39" s="324"/>
      <c r="O39" s="248"/>
      <c r="P39" s="118"/>
      <c r="R39" s="118"/>
      <c r="S39" s="118"/>
      <c r="T39" s="118"/>
      <c r="U39" s="118"/>
      <c r="V39" s="118"/>
    </row>
    <row r="40" customFormat="false" ht="15" hidden="false" customHeight="true" outlineLevel="0" collapsed="false">
      <c r="A40" s="251" t="s">
        <v>76</v>
      </c>
      <c r="B40" s="252"/>
      <c r="C40" s="253"/>
      <c r="D40" s="255"/>
      <c r="E40" s="256"/>
      <c r="F40" s="257"/>
      <c r="G40" s="113"/>
      <c r="H40" s="259"/>
      <c r="I40" s="260"/>
      <c r="J40" s="257"/>
      <c r="K40" s="261"/>
      <c r="L40" s="257"/>
      <c r="M40" s="261"/>
      <c r="N40" s="257"/>
      <c r="O40" s="262"/>
      <c r="P40" s="118"/>
      <c r="R40" s="118"/>
      <c r="S40" s="118"/>
      <c r="T40" s="118"/>
      <c r="U40" s="118"/>
      <c r="V40" s="118"/>
    </row>
    <row r="41" customFormat="false" ht="15" hidden="false" customHeight="true" outlineLevel="0" collapsed="false">
      <c r="A41" s="263"/>
      <c r="B41" s="203" t="s">
        <v>77</v>
      </c>
      <c r="C41" s="218"/>
      <c r="D41" s="265" t="n">
        <v>89</v>
      </c>
      <c r="E41" s="266" t="n">
        <v>159</v>
      </c>
      <c r="F41" s="267" t="n">
        <v>134</v>
      </c>
      <c r="G41" s="326" t="n">
        <v>127</v>
      </c>
      <c r="H41" s="269" t="n">
        <v>188</v>
      </c>
      <c r="I41" s="139" t="n">
        <v>111.23595505618</v>
      </c>
      <c r="J41" s="267" t="n">
        <v>101</v>
      </c>
      <c r="K41" s="157" t="n">
        <v>-36.4779874213836</v>
      </c>
      <c r="L41" s="267" t="n">
        <v>108</v>
      </c>
      <c r="M41" s="157" t="n">
        <v>-19.4029850746269</v>
      </c>
      <c r="N41" s="267" t="n">
        <v>113</v>
      </c>
      <c r="O41" s="158" t="n">
        <f aca="false">(N41/G41-1)*100</f>
        <v>-11.0236220472441</v>
      </c>
      <c r="P41" s="118"/>
      <c r="R41" s="118"/>
      <c r="S41" s="118"/>
      <c r="T41" s="118"/>
      <c r="U41" s="118"/>
      <c r="V41" s="118"/>
    </row>
    <row r="42" customFormat="false" ht="15" hidden="false" customHeight="true" outlineLevel="0" collapsed="false">
      <c r="A42" s="327"/>
      <c r="B42" s="328" t="s">
        <v>78</v>
      </c>
      <c r="C42" s="329"/>
      <c r="D42" s="330" t="n">
        <v>3</v>
      </c>
      <c r="E42" s="331" t="n">
        <v>2</v>
      </c>
      <c r="F42" s="332" t="n">
        <v>3</v>
      </c>
      <c r="G42" s="333" t="n">
        <v>2</v>
      </c>
      <c r="H42" s="277" t="n">
        <v>3</v>
      </c>
      <c r="I42" s="143" t="n">
        <v>0</v>
      </c>
      <c r="J42" s="332" t="n">
        <v>2</v>
      </c>
      <c r="K42" s="143" t="n">
        <v>0</v>
      </c>
      <c r="L42" s="332" t="n">
        <v>3.17078</v>
      </c>
      <c r="M42" s="143" t="n">
        <v>0</v>
      </c>
      <c r="N42" s="332" t="n">
        <v>3</v>
      </c>
      <c r="O42" s="334" t="n">
        <f aca="false">(N42/G42-1)*100</f>
        <v>50</v>
      </c>
      <c r="P42" s="118"/>
      <c r="R42" s="118"/>
      <c r="S42" s="118"/>
      <c r="T42" s="118"/>
      <c r="U42" s="118"/>
      <c r="V42" s="118"/>
    </row>
    <row r="43" customFormat="false" ht="15" hidden="false" customHeight="true" outlineLevel="0" collapsed="false">
      <c r="A43" s="251" t="s">
        <v>79</v>
      </c>
      <c r="B43" s="252"/>
      <c r="C43" s="335"/>
      <c r="D43" s="255"/>
      <c r="E43" s="256"/>
      <c r="F43" s="257"/>
      <c r="G43" s="258"/>
      <c r="H43" s="286"/>
      <c r="I43" s="287"/>
      <c r="J43" s="257"/>
      <c r="K43" s="261"/>
      <c r="L43" s="257"/>
      <c r="M43" s="261"/>
      <c r="N43" s="257"/>
      <c r="O43" s="262"/>
    </row>
    <row r="44" customFormat="false" ht="15" hidden="false" customHeight="true" outlineLevel="0" collapsed="false">
      <c r="A44" s="263"/>
      <c r="B44" s="203" t="s">
        <v>80</v>
      </c>
      <c r="C44" s="213"/>
      <c r="D44" s="291" t="n">
        <v>16.35</v>
      </c>
      <c r="E44" s="292" t="n">
        <v>29.11</v>
      </c>
      <c r="F44" s="292" t="n">
        <v>24.64</v>
      </c>
      <c r="G44" s="336" t="n">
        <v>23.37</v>
      </c>
      <c r="H44" s="294" t="n">
        <v>34.46</v>
      </c>
      <c r="I44" s="139" t="n">
        <v>110.764525993884</v>
      </c>
      <c r="J44" s="295" t="n">
        <v>18.57</v>
      </c>
      <c r="K44" s="143" t="n">
        <v>-36.2074888354517</v>
      </c>
      <c r="L44" s="295" t="n">
        <v>19.87</v>
      </c>
      <c r="M44" s="143" t="n">
        <v>-19.3587662337662</v>
      </c>
      <c r="N44" s="295" t="n">
        <v>20.63</v>
      </c>
      <c r="O44" s="158" t="n">
        <f aca="false">(N44/G44-1)*100</f>
        <v>-11.724433033804</v>
      </c>
    </row>
    <row r="45" customFormat="false" ht="15" hidden="false" customHeight="true" outlineLevel="0" collapsed="false">
      <c r="A45" s="296"/>
      <c r="B45" s="297" t="s">
        <v>81</v>
      </c>
      <c r="C45" s="298"/>
      <c r="D45" s="300" t="n">
        <v>16.33</v>
      </c>
      <c r="E45" s="301" t="n">
        <v>29.07</v>
      </c>
      <c r="F45" s="301" t="n">
        <v>24.61</v>
      </c>
      <c r="G45" s="337" t="n">
        <v>23.34</v>
      </c>
      <c r="H45" s="303" t="n">
        <v>34.41</v>
      </c>
      <c r="I45" s="304" t="n">
        <v>110.716472749541</v>
      </c>
      <c r="J45" s="305" t="n">
        <v>18.54</v>
      </c>
      <c r="K45" s="306" t="n">
        <v>-36.2229102167183</v>
      </c>
      <c r="L45" s="305" t="n">
        <v>19.84</v>
      </c>
      <c r="M45" s="306" t="n">
        <v>-19.3823648923202</v>
      </c>
      <c r="N45" s="305" t="n">
        <v>20.6</v>
      </c>
      <c r="O45" s="338" t="n">
        <f aca="false">(N45/G45-1)*100</f>
        <v>-11.7395029991431</v>
      </c>
    </row>
    <row r="46" customFormat="false" ht="5.25" hidden="false" customHeight="true" outlineLevel="0" collapsed="false">
      <c r="I46" s="308"/>
      <c r="J46" s="309"/>
      <c r="K46" s="309"/>
      <c r="L46" s="309"/>
      <c r="M46" s="309"/>
      <c r="N46" s="309"/>
      <c r="O46" s="309"/>
    </row>
    <row r="47" customFormat="false" ht="15" hidden="false" customHeight="true" outlineLevel="0" collapsed="false">
      <c r="A47" s="310" t="s">
        <v>82</v>
      </c>
    </row>
    <row r="48" customFormat="false" ht="15" hidden="false" customHeight="true" outlineLevel="0" collapsed="false"/>
    <row r="49" customFormat="false" ht="12.75" hidden="false" customHeight="true" outlineLevel="0" collapsed="false">
      <c r="E49" s="339"/>
      <c r="F49" s="339"/>
      <c r="G49" s="339"/>
    </row>
    <row r="50" customFormat="false" ht="12.75" hidden="false" customHeight="true" outlineLevel="0" collapsed="false">
      <c r="E50" s="339"/>
      <c r="F50" s="339"/>
      <c r="G50" s="339"/>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0" width="2.66"/>
    <col collapsed="false" customWidth="true" hidden="false" outlineLevel="0" max="3" min="3" style="340" width="28.66"/>
    <col collapsed="false" customWidth="true" hidden="false" outlineLevel="0" max="7" min="4" style="340" width="9.66"/>
    <col collapsed="false" customWidth="true" hidden="false" outlineLevel="0" max="8" min="8" style="340" width="9.83"/>
    <col collapsed="false" customWidth="true" hidden="false" outlineLevel="0" max="9" min="9" style="340" width="10.16"/>
    <col collapsed="false" customWidth="true" hidden="false" outlineLevel="0" max="10" min="10" style="340" width="5.66"/>
    <col collapsed="false" customWidth="true" hidden="false" outlineLevel="0" max="11" min="11" style="340" width="10.66"/>
    <col collapsed="false" customWidth="true" hidden="false" outlineLevel="0" max="12" min="12" style="340" width="5.66"/>
    <col collapsed="false" customWidth="true" hidden="false" outlineLevel="0" max="13" min="13" style="340" width="9.66"/>
    <col collapsed="false" customWidth="true" hidden="false" outlineLevel="0" max="14" min="14" style="340" width="5.66"/>
    <col collapsed="false" customWidth="true" hidden="false" outlineLevel="0" max="15" min="15" style="340" width="9.66"/>
    <col collapsed="false" customWidth="true" hidden="false" outlineLevel="0" max="16" min="16" style="340" width="5.66"/>
    <col collapsed="false" customWidth="true" hidden="false" outlineLevel="0" max="17" min="17" style="340" width="9.66"/>
    <col collapsed="false" customWidth="true" hidden="false" outlineLevel="0" max="18" min="18" style="340" width="5.66"/>
    <col collapsed="false" customWidth="true" hidden="false" outlineLevel="0" max="19" min="19" style="340" width="3.16"/>
    <col collapsed="false" customWidth="false" hidden="false" outlineLevel="0" max="257" min="20" style="340" width="8.82"/>
  </cols>
  <sheetData>
    <row r="1" customFormat="false" ht="15" hidden="false" customHeight="true" outlineLevel="0" collapsed="false">
      <c r="B1" s="341"/>
      <c r="C1" s="341"/>
      <c r="D1" s="341"/>
      <c r="E1" s="341"/>
      <c r="F1" s="341"/>
      <c r="G1" s="342"/>
      <c r="H1" s="341"/>
      <c r="I1" s="341"/>
      <c r="J1" s="341"/>
      <c r="K1" s="341"/>
      <c r="L1" s="341"/>
      <c r="M1" s="342"/>
      <c r="N1" s="341"/>
      <c r="O1" s="341"/>
      <c r="R1" s="83" t="s">
        <v>88</v>
      </c>
      <c r="W1" s="343"/>
      <c r="X1" s="344"/>
    </row>
    <row r="2" customFormat="false" ht="15" hidden="false" customHeight="true" outlineLevel="0" collapsed="false">
      <c r="A2" s="345" t="s">
        <v>89</v>
      </c>
      <c r="B2" s="341"/>
      <c r="C2" s="341"/>
      <c r="D2" s="341"/>
      <c r="E2" s="341"/>
      <c r="F2" s="341"/>
      <c r="G2" s="341"/>
      <c r="H2" s="341"/>
      <c r="I2" s="341"/>
      <c r="J2" s="341"/>
      <c r="K2" s="341"/>
      <c r="L2" s="341"/>
      <c r="M2" s="341"/>
      <c r="N2" s="341"/>
      <c r="O2" s="341"/>
      <c r="Q2" s="341"/>
      <c r="R2" s="341"/>
    </row>
    <row r="3" s="311" customFormat="true" ht="15" hidden="false" customHeight="true" outlineLevel="0" collapsed="false">
      <c r="B3" s="84"/>
      <c r="C3" s="84"/>
      <c r="D3" s="84" t="n">
        <v>2</v>
      </c>
      <c r="E3" s="84" t="n">
        <v>3</v>
      </c>
      <c r="F3" s="84" t="n">
        <v>4</v>
      </c>
      <c r="G3" s="84" t="n">
        <v>5</v>
      </c>
      <c r="H3" s="84" t="n">
        <v>6</v>
      </c>
      <c r="I3" s="84"/>
      <c r="J3" s="84"/>
      <c r="K3" s="84"/>
      <c r="L3" s="84"/>
      <c r="M3" s="84"/>
      <c r="N3" s="84"/>
      <c r="O3" s="84"/>
      <c r="Q3" s="84"/>
      <c r="R3" s="85" t="s">
        <v>42</v>
      </c>
    </row>
    <row r="4" s="352" customFormat="true" ht="27" hidden="false" customHeight="true" outlineLevel="0" collapsed="false">
      <c r="A4" s="346"/>
      <c r="B4" s="346"/>
      <c r="C4" s="346"/>
      <c r="D4" s="347" t="s">
        <v>90</v>
      </c>
      <c r="E4" s="348" t="s">
        <v>91</v>
      </c>
      <c r="F4" s="348"/>
      <c r="G4" s="348"/>
      <c r="H4" s="348"/>
      <c r="I4" s="349" t="s">
        <v>91</v>
      </c>
      <c r="J4" s="349"/>
      <c r="K4" s="349"/>
      <c r="L4" s="349"/>
      <c r="M4" s="349"/>
      <c r="N4" s="349"/>
      <c r="O4" s="349"/>
      <c r="P4" s="349"/>
      <c r="Q4" s="350" t="s">
        <v>92</v>
      </c>
      <c r="R4" s="350"/>
      <c r="S4" s="351"/>
    </row>
    <row r="5" s="352" customFormat="true" ht="15" hidden="false" customHeight="true" outlineLevel="0" collapsed="false">
      <c r="A5" s="346"/>
      <c r="B5" s="346"/>
      <c r="C5" s="346"/>
      <c r="D5" s="353" t="s">
        <v>93</v>
      </c>
      <c r="E5" s="354" t="s">
        <v>94</v>
      </c>
      <c r="F5" s="354"/>
      <c r="G5" s="354"/>
      <c r="H5" s="354"/>
      <c r="I5" s="355" t="s">
        <v>95</v>
      </c>
      <c r="J5" s="355"/>
      <c r="K5" s="355"/>
      <c r="L5" s="355"/>
      <c r="M5" s="355"/>
      <c r="N5" s="355"/>
      <c r="O5" s="355"/>
      <c r="P5" s="355"/>
      <c r="Q5" s="356" t="s">
        <v>96</v>
      </c>
      <c r="R5" s="356"/>
    </row>
    <row r="6" s="352" customFormat="true" ht="15" hidden="false" customHeight="true" outlineLevel="0" collapsed="false">
      <c r="A6" s="346"/>
      <c r="B6" s="346"/>
      <c r="C6" s="346"/>
      <c r="D6" s="353" t="s">
        <v>97</v>
      </c>
      <c r="E6" s="357" t="s">
        <v>98</v>
      </c>
      <c r="F6" s="358" t="s">
        <v>99</v>
      </c>
      <c r="G6" s="358" t="s">
        <v>100</v>
      </c>
      <c r="H6" s="359" t="s">
        <v>97</v>
      </c>
      <c r="I6" s="360" t="s">
        <v>98</v>
      </c>
      <c r="J6" s="361" t="s">
        <v>101</v>
      </c>
      <c r="K6" s="358" t="s">
        <v>99</v>
      </c>
      <c r="L6" s="362" t="s">
        <v>101</v>
      </c>
      <c r="M6" s="358" t="s">
        <v>100</v>
      </c>
      <c r="N6" s="362" t="s">
        <v>101</v>
      </c>
      <c r="O6" s="358" t="s">
        <v>97</v>
      </c>
      <c r="P6" s="363" t="s">
        <v>101</v>
      </c>
      <c r="Q6" s="364" t="s">
        <v>97</v>
      </c>
      <c r="R6" s="365" t="s">
        <v>101</v>
      </c>
    </row>
    <row r="7" s="352" customFormat="true" ht="15" hidden="false" customHeight="true" outlineLevel="0" collapsed="false">
      <c r="A7" s="346"/>
      <c r="B7" s="346"/>
      <c r="C7" s="346"/>
      <c r="D7" s="366" t="s">
        <v>32</v>
      </c>
      <c r="E7" s="367" t="s">
        <v>33</v>
      </c>
      <c r="F7" s="368" t="s">
        <v>33</v>
      </c>
      <c r="G7" s="368" t="s">
        <v>33</v>
      </c>
      <c r="H7" s="369" t="s">
        <v>32</v>
      </c>
      <c r="I7" s="370" t="s">
        <v>33</v>
      </c>
      <c r="J7" s="361"/>
      <c r="K7" s="368" t="s">
        <v>33</v>
      </c>
      <c r="L7" s="362"/>
      <c r="M7" s="368" t="s">
        <v>33</v>
      </c>
      <c r="N7" s="362"/>
      <c r="O7" s="368" t="s">
        <v>32</v>
      </c>
      <c r="P7" s="363"/>
      <c r="Q7" s="371" t="s">
        <v>32</v>
      </c>
      <c r="R7" s="365"/>
      <c r="S7" s="372"/>
    </row>
    <row r="8" customFormat="false" ht="15" hidden="false" customHeight="true" outlineLevel="0" collapsed="false">
      <c r="A8" s="373" t="s">
        <v>51</v>
      </c>
      <c r="B8" s="374"/>
      <c r="C8" s="375"/>
      <c r="D8" s="110" t="n">
        <v>3866</v>
      </c>
      <c r="E8" s="111" t="n">
        <v>904</v>
      </c>
      <c r="F8" s="112" t="n">
        <v>2010</v>
      </c>
      <c r="G8" s="112" t="n">
        <v>3065</v>
      </c>
      <c r="H8" s="113" t="n">
        <v>4237</v>
      </c>
      <c r="I8" s="114" t="n">
        <v>1240</v>
      </c>
      <c r="J8" s="115" t="n">
        <v>37.1681415929204</v>
      </c>
      <c r="K8" s="114" t="n">
        <v>2220</v>
      </c>
      <c r="L8" s="116" t="n">
        <v>10.4477611940299</v>
      </c>
      <c r="M8" s="114" t="n">
        <v>3334</v>
      </c>
      <c r="N8" s="376" t="n">
        <v>8.77650897226754</v>
      </c>
      <c r="O8" s="114" t="n">
        <v>4611</v>
      </c>
      <c r="P8" s="377" t="n">
        <f aca="false">(O8/H8-1)*100</f>
        <v>8.82700023601606</v>
      </c>
      <c r="Q8" s="378" t="n">
        <v>4865</v>
      </c>
      <c r="R8" s="379" t="n">
        <v>5.5</v>
      </c>
      <c r="S8" s="380"/>
      <c r="T8" s="381"/>
      <c r="U8" s="381"/>
      <c r="V8" s="381"/>
      <c r="W8" s="381"/>
      <c r="X8" s="381"/>
      <c r="Y8" s="381"/>
    </row>
    <row r="9" customFormat="false" ht="15" hidden="false" customHeight="true" outlineLevel="0" collapsed="false">
      <c r="A9" s="373"/>
      <c r="B9" s="382" t="s">
        <v>52</v>
      </c>
      <c r="C9" s="383"/>
      <c r="D9" s="122" t="n">
        <v>3752</v>
      </c>
      <c r="E9" s="123" t="n">
        <v>870</v>
      </c>
      <c r="F9" s="124" t="n">
        <v>1888</v>
      </c>
      <c r="G9" s="125" t="n">
        <v>2888</v>
      </c>
      <c r="H9" s="126" t="n">
        <v>4013</v>
      </c>
      <c r="I9" s="127" t="n">
        <v>1142</v>
      </c>
      <c r="J9" s="128" t="n">
        <v>31.264367816092</v>
      </c>
      <c r="K9" s="127" t="n">
        <v>2081</v>
      </c>
      <c r="L9" s="129" t="n">
        <v>10.2224576271186</v>
      </c>
      <c r="M9" s="127" t="n">
        <v>3151</v>
      </c>
      <c r="N9" s="384" t="n">
        <v>9.10664819944598</v>
      </c>
      <c r="O9" s="127" t="n">
        <v>4369</v>
      </c>
      <c r="P9" s="385" t="n">
        <f aca="false">(O9/H9-1)*100</f>
        <v>8.87116870171942</v>
      </c>
      <c r="Q9" s="386" t="n">
        <v>4608</v>
      </c>
      <c r="R9" s="387" t="n">
        <v>5.5</v>
      </c>
      <c r="S9" s="380"/>
      <c r="T9" s="381"/>
      <c r="U9" s="381"/>
      <c r="V9" s="381"/>
      <c r="W9" s="381"/>
      <c r="X9" s="381"/>
      <c r="Y9" s="381"/>
    </row>
    <row r="10" customFormat="false" ht="15" hidden="false" customHeight="true" outlineLevel="0" collapsed="false">
      <c r="A10" s="373"/>
      <c r="B10" s="388"/>
      <c r="C10" s="389" t="s">
        <v>53</v>
      </c>
      <c r="D10" s="133" t="n">
        <v>3632</v>
      </c>
      <c r="E10" s="134" t="n">
        <v>787</v>
      </c>
      <c r="F10" s="135" t="n">
        <v>1798</v>
      </c>
      <c r="G10" s="136" t="n">
        <v>2797</v>
      </c>
      <c r="H10" s="137" t="n">
        <v>3902</v>
      </c>
      <c r="I10" s="138" t="n">
        <v>1073</v>
      </c>
      <c r="J10" s="139" t="n">
        <v>36.3405336721728</v>
      </c>
      <c r="K10" s="138" t="n">
        <v>2010</v>
      </c>
      <c r="L10" s="140" t="n">
        <v>11.7908787541713</v>
      </c>
      <c r="M10" s="138" t="n">
        <v>3080</v>
      </c>
      <c r="N10" s="390" t="n">
        <v>10.1179835538076</v>
      </c>
      <c r="O10" s="138" t="n">
        <v>4238</v>
      </c>
      <c r="P10" s="391" t="n">
        <f aca="false">(O10/H10-1)*100</f>
        <v>8.61096873398257</v>
      </c>
      <c r="Q10" s="392" t="n">
        <v>4534</v>
      </c>
      <c r="R10" s="393" t="n">
        <v>7</v>
      </c>
      <c r="S10" s="394"/>
      <c r="T10" s="381"/>
      <c r="U10" s="381"/>
      <c r="V10" s="381"/>
      <c r="W10" s="381"/>
      <c r="X10" s="381"/>
      <c r="Y10" s="381"/>
    </row>
    <row r="11" customFormat="false" ht="15" hidden="false" customHeight="true" outlineLevel="0" collapsed="false">
      <c r="A11" s="373"/>
      <c r="B11" s="388"/>
      <c r="C11" s="389" t="s">
        <v>54</v>
      </c>
      <c r="D11" s="133" t="n">
        <v>3209</v>
      </c>
      <c r="E11" s="134" t="n">
        <v>688</v>
      </c>
      <c r="F11" s="135" t="n">
        <v>1520</v>
      </c>
      <c r="G11" s="136" t="n">
        <v>2344</v>
      </c>
      <c r="H11" s="137" t="n">
        <v>3292</v>
      </c>
      <c r="I11" s="138" t="n">
        <v>852</v>
      </c>
      <c r="J11" s="139" t="n">
        <v>23.8372093023256</v>
      </c>
      <c r="K11" s="138" t="n">
        <v>1653</v>
      </c>
      <c r="L11" s="140" t="n">
        <v>8.75</v>
      </c>
      <c r="M11" s="138" t="n">
        <v>2542</v>
      </c>
      <c r="N11" s="390" t="n">
        <v>8.44709897610922</v>
      </c>
      <c r="O11" s="138" t="n">
        <v>3495</v>
      </c>
      <c r="P11" s="391" t="n">
        <f aca="false">(O11/H11-1)*100</f>
        <v>6.16646415552855</v>
      </c>
      <c r="Q11" s="392" t="n">
        <v>3609</v>
      </c>
      <c r="R11" s="393" t="n">
        <v>3.3</v>
      </c>
      <c r="S11" s="380"/>
      <c r="T11" s="381"/>
      <c r="U11" s="381"/>
      <c r="V11" s="381"/>
      <c r="W11" s="381"/>
      <c r="X11" s="381"/>
      <c r="Y11" s="381"/>
    </row>
    <row r="12" customFormat="false" ht="15" hidden="false" customHeight="true" outlineLevel="0" collapsed="false">
      <c r="A12" s="373"/>
      <c r="B12" s="388"/>
      <c r="C12" s="389" t="s">
        <v>55</v>
      </c>
      <c r="D12" s="133" t="n">
        <v>256</v>
      </c>
      <c r="E12" s="134" t="n">
        <v>51</v>
      </c>
      <c r="F12" s="135" t="n">
        <v>184</v>
      </c>
      <c r="G12" s="136" t="n">
        <v>313</v>
      </c>
      <c r="H12" s="137" t="n">
        <v>429</v>
      </c>
      <c r="I12" s="138" t="n">
        <v>169</v>
      </c>
      <c r="J12" s="139" t="n">
        <v>231.372549019608</v>
      </c>
      <c r="K12" s="138" t="n">
        <v>263</v>
      </c>
      <c r="L12" s="140" t="n">
        <v>42.9347826086957</v>
      </c>
      <c r="M12" s="138" t="n">
        <v>395</v>
      </c>
      <c r="N12" s="390" t="n">
        <v>26.1980830670927</v>
      </c>
      <c r="O12" s="138" t="n">
        <v>551</v>
      </c>
      <c r="P12" s="391" t="n">
        <f aca="false">(O12/H12-1)*100</f>
        <v>28.4382284382284</v>
      </c>
      <c r="Q12" s="392" t="n">
        <v>747</v>
      </c>
      <c r="R12" s="393" t="n">
        <v>35.6</v>
      </c>
      <c r="S12" s="380"/>
      <c r="T12" s="381"/>
      <c r="U12" s="381"/>
      <c r="V12" s="381"/>
      <c r="W12" s="381"/>
      <c r="X12" s="381"/>
      <c r="Y12" s="381"/>
    </row>
    <row r="13" customFormat="false" ht="15" hidden="false" customHeight="true" outlineLevel="0" collapsed="false">
      <c r="A13" s="373"/>
      <c r="B13" s="388"/>
      <c r="C13" s="389" t="s">
        <v>56</v>
      </c>
      <c r="D13" s="133" t="n">
        <v>167</v>
      </c>
      <c r="E13" s="134" t="n">
        <v>48</v>
      </c>
      <c r="F13" s="135" t="n">
        <v>94</v>
      </c>
      <c r="G13" s="136" t="n">
        <v>140</v>
      </c>
      <c r="H13" s="137" t="n">
        <v>181</v>
      </c>
      <c r="I13" s="138" t="n">
        <v>52</v>
      </c>
      <c r="J13" s="139" t="n">
        <v>8.33333333333333</v>
      </c>
      <c r="K13" s="138" t="n">
        <v>95</v>
      </c>
      <c r="L13" s="140" t="n">
        <v>1.06382978723404</v>
      </c>
      <c r="M13" s="138" t="n">
        <v>143</v>
      </c>
      <c r="N13" s="390" t="n">
        <v>2.14285714285714</v>
      </c>
      <c r="O13" s="138" t="n">
        <v>193</v>
      </c>
      <c r="P13" s="391" t="n">
        <f aca="false">(O13/H13-1)*100</f>
        <v>6.62983425414365</v>
      </c>
      <c r="Q13" s="392" t="n">
        <v>178</v>
      </c>
      <c r="R13" s="393" t="n">
        <v>-7.8</v>
      </c>
      <c r="S13" s="380"/>
      <c r="T13" s="381"/>
      <c r="U13" s="381"/>
      <c r="V13" s="381"/>
      <c r="W13" s="381"/>
      <c r="X13" s="381"/>
      <c r="Y13" s="381"/>
    </row>
    <row r="14" customFormat="false" ht="15" hidden="false" customHeight="true" outlineLevel="0" collapsed="false">
      <c r="A14" s="373"/>
      <c r="B14" s="388"/>
      <c r="C14" s="389" t="s">
        <v>57</v>
      </c>
      <c r="D14" s="133" t="n">
        <v>120</v>
      </c>
      <c r="E14" s="134" t="n">
        <v>83</v>
      </c>
      <c r="F14" s="135" t="n">
        <v>90</v>
      </c>
      <c r="G14" s="136" t="n">
        <v>90</v>
      </c>
      <c r="H14" s="137" t="n">
        <v>110</v>
      </c>
      <c r="I14" s="138" t="n">
        <v>69</v>
      </c>
      <c r="J14" s="139" t="n">
        <v>-16.8674698795181</v>
      </c>
      <c r="K14" s="138" t="n">
        <v>71</v>
      </c>
      <c r="L14" s="140" t="n">
        <v>-21.1111111111111</v>
      </c>
      <c r="M14" s="138" t="n">
        <v>72</v>
      </c>
      <c r="N14" s="390" t="n">
        <v>-20</v>
      </c>
      <c r="O14" s="138" t="n">
        <v>130</v>
      </c>
      <c r="P14" s="391" t="n">
        <f aca="false">(O14/H14-1)*100</f>
        <v>18.1818181818182</v>
      </c>
      <c r="Q14" s="392" t="n">
        <v>74</v>
      </c>
      <c r="R14" s="393" t="n">
        <v>-43.1</v>
      </c>
      <c r="S14" s="380"/>
      <c r="T14" s="381"/>
      <c r="U14" s="381"/>
      <c r="V14" s="381"/>
      <c r="W14" s="381"/>
      <c r="X14" s="381"/>
      <c r="Y14" s="381"/>
    </row>
    <row r="15" customFormat="false" ht="15" hidden="false" customHeight="true" outlineLevel="0" collapsed="false">
      <c r="A15" s="373"/>
      <c r="B15" s="388"/>
      <c r="C15" s="389" t="s">
        <v>58</v>
      </c>
      <c r="D15" s="133" t="n">
        <v>102</v>
      </c>
      <c r="E15" s="134" t="n">
        <v>75</v>
      </c>
      <c r="F15" s="135" t="n">
        <v>82</v>
      </c>
      <c r="G15" s="136" t="n">
        <v>82</v>
      </c>
      <c r="H15" s="137" t="n">
        <v>101</v>
      </c>
      <c r="I15" s="138" t="n">
        <v>68</v>
      </c>
      <c r="J15" s="143" t="n">
        <v>-9.33333333333333</v>
      </c>
      <c r="K15" s="138" t="n">
        <v>70</v>
      </c>
      <c r="L15" s="140" t="n">
        <v>-14.6341463414634</v>
      </c>
      <c r="M15" s="138" t="n">
        <v>70</v>
      </c>
      <c r="N15" s="390" t="n">
        <v>-14.6341463414634</v>
      </c>
      <c r="O15" s="138" t="n">
        <v>129</v>
      </c>
      <c r="P15" s="391" t="n">
        <f aca="false">(O15/H15-1)*100</f>
        <v>27.7227722772277</v>
      </c>
      <c r="Q15" s="392" t="n">
        <v>74</v>
      </c>
      <c r="R15" s="393" t="n">
        <v>-42.6</v>
      </c>
      <c r="S15" s="380"/>
      <c r="T15" s="381"/>
      <c r="U15" s="381"/>
      <c r="V15" s="381"/>
      <c r="W15" s="381"/>
      <c r="X15" s="381"/>
      <c r="Y15" s="381"/>
    </row>
    <row r="16" customFormat="false" ht="15" hidden="false" customHeight="true" outlineLevel="0" collapsed="false">
      <c r="A16" s="373"/>
      <c r="B16" s="395"/>
      <c r="C16" s="132" t="s">
        <v>59</v>
      </c>
      <c r="D16" s="133" t="n">
        <v>19</v>
      </c>
      <c r="E16" s="134" t="n">
        <v>8</v>
      </c>
      <c r="F16" s="135" t="n">
        <v>8</v>
      </c>
      <c r="G16" s="136" t="n">
        <v>8</v>
      </c>
      <c r="H16" s="137" t="n">
        <v>9</v>
      </c>
      <c r="I16" s="138" t="n">
        <v>1</v>
      </c>
      <c r="J16" s="139" t="n">
        <v>-87.5</v>
      </c>
      <c r="K16" s="138" t="n">
        <v>1</v>
      </c>
      <c r="L16" s="140" t="n">
        <v>-87.5</v>
      </c>
      <c r="M16" s="138" t="n">
        <v>2</v>
      </c>
      <c r="N16" s="390" t="n">
        <v>-75</v>
      </c>
      <c r="O16" s="138" t="n">
        <v>2</v>
      </c>
      <c r="P16" s="391" t="n">
        <f aca="false">(O16/H16-1)*100</f>
        <v>-77.7777777777778</v>
      </c>
      <c r="Q16" s="138" t="n">
        <v>0</v>
      </c>
      <c r="R16" s="396" t="n">
        <v>-100</v>
      </c>
      <c r="S16" s="380"/>
      <c r="T16" s="381"/>
      <c r="U16" s="381"/>
      <c r="V16" s="381"/>
      <c r="W16" s="381"/>
      <c r="X16" s="381"/>
      <c r="Y16" s="381"/>
    </row>
    <row r="17" customFormat="false" ht="15" hidden="false" customHeight="true" outlineLevel="0" collapsed="false">
      <c r="A17" s="397"/>
      <c r="B17" s="398" t="s">
        <v>60</v>
      </c>
      <c r="C17" s="383"/>
      <c r="D17" s="122" t="n">
        <v>113</v>
      </c>
      <c r="E17" s="147" t="n">
        <v>34</v>
      </c>
      <c r="F17" s="148" t="n">
        <v>122</v>
      </c>
      <c r="G17" s="125" t="n">
        <v>178</v>
      </c>
      <c r="H17" s="126" t="n">
        <v>224</v>
      </c>
      <c r="I17" s="127" t="n">
        <v>98</v>
      </c>
      <c r="J17" s="128" t="n">
        <v>188.235294117647</v>
      </c>
      <c r="K17" s="127" t="n">
        <v>139</v>
      </c>
      <c r="L17" s="129" t="n">
        <v>13.9344262295082</v>
      </c>
      <c r="M17" s="127" t="n">
        <v>183</v>
      </c>
      <c r="N17" s="384" t="n">
        <v>2.80898876404494</v>
      </c>
      <c r="O17" s="127" t="n">
        <v>242</v>
      </c>
      <c r="P17" s="385" t="n">
        <f aca="false">(O17/H17-1)*100</f>
        <v>8.03571428571428</v>
      </c>
      <c r="Q17" s="386" t="n">
        <v>256</v>
      </c>
      <c r="R17" s="387" t="n">
        <v>5.8</v>
      </c>
      <c r="S17" s="380"/>
      <c r="T17" s="381"/>
      <c r="U17" s="381"/>
      <c r="V17" s="381"/>
      <c r="W17" s="381"/>
      <c r="X17" s="381"/>
      <c r="Y17" s="381"/>
    </row>
    <row r="18" customFormat="false" ht="15" hidden="false" customHeight="true" outlineLevel="0" collapsed="false">
      <c r="A18" s="399" t="s">
        <v>61</v>
      </c>
      <c r="B18" s="400"/>
      <c r="C18" s="401"/>
      <c r="D18" s="152" t="n">
        <v>-1673</v>
      </c>
      <c r="E18" s="153" t="n">
        <v>-406</v>
      </c>
      <c r="F18" s="154" t="n">
        <v>-879</v>
      </c>
      <c r="G18" s="154" t="n">
        <v>-1325</v>
      </c>
      <c r="H18" s="155" t="n">
        <v>-1861</v>
      </c>
      <c r="I18" s="156" t="n">
        <v>-553</v>
      </c>
      <c r="J18" s="139" t="n">
        <v>36.2068965517241</v>
      </c>
      <c r="K18" s="156" t="n">
        <v>-1021</v>
      </c>
      <c r="L18" s="157" t="n">
        <v>16.1547212741752</v>
      </c>
      <c r="M18" s="156" t="n">
        <v>-1565</v>
      </c>
      <c r="N18" s="402" t="n">
        <v>18.1132075471698</v>
      </c>
      <c r="O18" s="156" t="n">
        <v>-2170</v>
      </c>
      <c r="P18" s="403" t="n">
        <f aca="false">(O18/H18-1)*100</f>
        <v>16.6039763567974</v>
      </c>
      <c r="Q18" s="156" t="n">
        <v>-2302</v>
      </c>
      <c r="R18" s="404" t="n">
        <v>6.1</v>
      </c>
      <c r="S18" s="380"/>
      <c r="T18" s="381"/>
      <c r="U18" s="381"/>
      <c r="V18" s="381"/>
      <c r="W18" s="381"/>
      <c r="X18" s="381"/>
      <c r="Y18" s="381"/>
    </row>
    <row r="19" s="410" customFormat="true" ht="15" hidden="false" customHeight="true" outlineLevel="0" collapsed="false">
      <c r="A19" s="405"/>
      <c r="B19" s="406"/>
      <c r="C19" s="407" t="s">
        <v>102</v>
      </c>
      <c r="D19" s="162" t="n">
        <v>44.589552238806</v>
      </c>
      <c r="E19" s="163" t="n">
        <v>46.6666666666667</v>
      </c>
      <c r="F19" s="164" t="n">
        <v>46.5572033898305</v>
      </c>
      <c r="G19" s="164" t="n">
        <v>45.8795013850416</v>
      </c>
      <c r="H19" s="165" t="n">
        <v>46.3742835783703</v>
      </c>
      <c r="I19" s="163" t="n">
        <v>48.4238178633976</v>
      </c>
      <c r="J19" s="139" t="s">
        <v>63</v>
      </c>
      <c r="K19" s="163" t="n">
        <v>49.0629505045651</v>
      </c>
      <c r="L19" s="157" t="s">
        <v>63</v>
      </c>
      <c r="M19" s="163" t="n">
        <v>49.6667724531895</v>
      </c>
      <c r="N19" s="157" t="s">
        <v>63</v>
      </c>
      <c r="O19" s="163" t="n">
        <v>49.7</v>
      </c>
      <c r="P19" s="403" t="s">
        <v>63</v>
      </c>
      <c r="Q19" s="408" t="n">
        <v>50</v>
      </c>
      <c r="R19" s="393" t="s">
        <v>63</v>
      </c>
      <c r="S19" s="409"/>
      <c r="T19" s="381"/>
      <c r="U19" s="381"/>
      <c r="V19" s="381"/>
      <c r="W19" s="381"/>
      <c r="X19" s="381"/>
      <c r="Y19" s="381"/>
    </row>
    <row r="20" customFormat="false" ht="15" hidden="false" customHeight="true" outlineLevel="0" collapsed="false">
      <c r="A20" s="411" t="s">
        <v>64</v>
      </c>
      <c r="B20" s="412"/>
      <c r="C20" s="413"/>
      <c r="D20" s="170" t="n">
        <v>2193</v>
      </c>
      <c r="E20" s="171" t="n">
        <v>499</v>
      </c>
      <c r="F20" s="172" t="n">
        <v>1131</v>
      </c>
      <c r="G20" s="173" t="n">
        <v>1740</v>
      </c>
      <c r="H20" s="174" t="n">
        <v>2376</v>
      </c>
      <c r="I20" s="175" t="n">
        <v>688</v>
      </c>
      <c r="J20" s="176" t="n">
        <v>37.875751503006</v>
      </c>
      <c r="K20" s="175" t="n">
        <v>1199</v>
      </c>
      <c r="L20" s="177" t="n">
        <v>6.01237842617153</v>
      </c>
      <c r="M20" s="175" t="n">
        <v>1769</v>
      </c>
      <c r="N20" s="414" t="n">
        <v>1.66666666666666</v>
      </c>
      <c r="O20" s="175" t="n">
        <v>2442</v>
      </c>
      <c r="P20" s="415" t="n">
        <f aca="false">(O20/H20-1)*100</f>
        <v>2.77777777777777</v>
      </c>
      <c r="Q20" s="416" t="n">
        <v>2563</v>
      </c>
      <c r="R20" s="417" t="n">
        <v>5</v>
      </c>
      <c r="S20" s="380"/>
      <c r="T20" s="381"/>
      <c r="U20" s="381"/>
      <c r="V20" s="381"/>
      <c r="W20" s="381"/>
      <c r="X20" s="381"/>
      <c r="Y20" s="381"/>
    </row>
    <row r="21" s="410" customFormat="true" ht="15" hidden="false" customHeight="true" outlineLevel="0" collapsed="false">
      <c r="A21" s="418"/>
      <c r="B21" s="419"/>
      <c r="C21" s="420" t="s">
        <v>103</v>
      </c>
      <c r="D21" s="182" t="n">
        <v>56.7252974650802</v>
      </c>
      <c r="E21" s="183" t="n">
        <v>55.1991150442478</v>
      </c>
      <c r="F21" s="184" t="n">
        <v>56.2686567164179</v>
      </c>
      <c r="G21" s="184" t="n">
        <v>56.7699836867863</v>
      </c>
      <c r="H21" s="185" t="n">
        <v>56.077413264102</v>
      </c>
      <c r="I21" s="182" t="n">
        <v>55.4838709677419</v>
      </c>
      <c r="J21" s="176" t="s">
        <v>63</v>
      </c>
      <c r="K21" s="182" t="n">
        <v>54.009009009009</v>
      </c>
      <c r="L21" s="177" t="s">
        <v>63</v>
      </c>
      <c r="M21" s="182" t="n">
        <v>53.0593881223755</v>
      </c>
      <c r="N21" s="177" t="s">
        <v>63</v>
      </c>
      <c r="O21" s="182" t="n">
        <v>53</v>
      </c>
      <c r="P21" s="415" t="s">
        <v>63</v>
      </c>
      <c r="Q21" s="421" t="n">
        <v>52.7</v>
      </c>
      <c r="R21" s="417" t="s">
        <v>63</v>
      </c>
      <c r="S21" s="409"/>
      <c r="T21" s="381"/>
      <c r="U21" s="381"/>
      <c r="V21" s="381"/>
      <c r="W21" s="381"/>
      <c r="X21" s="381"/>
      <c r="Y21" s="381"/>
    </row>
    <row r="22" customFormat="false" ht="15" hidden="false" customHeight="true" outlineLevel="0" collapsed="false">
      <c r="A22" s="422" t="s">
        <v>66</v>
      </c>
      <c r="B22" s="423"/>
      <c r="C22" s="424"/>
      <c r="D22" s="189" t="n">
        <v>-1437</v>
      </c>
      <c r="E22" s="190" t="n">
        <v>-348</v>
      </c>
      <c r="F22" s="191" t="n">
        <v>-744</v>
      </c>
      <c r="G22" s="191" t="n">
        <v>-1150</v>
      </c>
      <c r="H22" s="192" t="n">
        <v>-1577</v>
      </c>
      <c r="I22" s="193" t="n">
        <v>-373</v>
      </c>
      <c r="J22" s="128" t="n">
        <v>7.18390804597701</v>
      </c>
      <c r="K22" s="193" t="n">
        <v>-762</v>
      </c>
      <c r="L22" s="129" t="n">
        <v>2.41935483870968</v>
      </c>
      <c r="M22" s="193" t="n">
        <v>-1169</v>
      </c>
      <c r="N22" s="384" t="n">
        <v>1.65217391304349</v>
      </c>
      <c r="O22" s="193" t="n">
        <v>-1668</v>
      </c>
      <c r="P22" s="385" t="n">
        <f aca="false">(O22/H22-1)*100</f>
        <v>5.7704502219404</v>
      </c>
      <c r="Q22" s="425" t="n">
        <v>-1713</v>
      </c>
      <c r="R22" s="387" t="n">
        <v>2.7</v>
      </c>
      <c r="T22" s="381"/>
      <c r="U22" s="381"/>
      <c r="V22" s="381"/>
      <c r="W22" s="381"/>
      <c r="X22" s="381"/>
      <c r="Y22" s="381"/>
    </row>
    <row r="23" s="432" customFormat="true" ht="15" hidden="false" customHeight="true" outlineLevel="0" collapsed="false">
      <c r="A23" s="426"/>
      <c r="B23" s="427"/>
      <c r="C23" s="428" t="s">
        <v>103</v>
      </c>
      <c r="D23" s="198" t="n">
        <v>37.170201758924</v>
      </c>
      <c r="E23" s="199" t="n">
        <v>38.4955752212389</v>
      </c>
      <c r="F23" s="200" t="n">
        <v>37.0149253731343</v>
      </c>
      <c r="G23" s="200" t="n">
        <v>37.5203915171289</v>
      </c>
      <c r="H23" s="201" t="n">
        <v>37.219730941704</v>
      </c>
      <c r="I23" s="199" t="n">
        <v>30.0806451612903</v>
      </c>
      <c r="J23" s="128" t="s">
        <v>63</v>
      </c>
      <c r="K23" s="199" t="n">
        <v>34.3243243243243</v>
      </c>
      <c r="L23" s="129" t="s">
        <v>63</v>
      </c>
      <c r="M23" s="199" t="n">
        <v>35.0629874025195</v>
      </c>
      <c r="N23" s="129" t="s">
        <v>63</v>
      </c>
      <c r="O23" s="199" t="n">
        <v>36.2</v>
      </c>
      <c r="P23" s="429" t="s">
        <v>63</v>
      </c>
      <c r="Q23" s="430" t="n">
        <v>35.2</v>
      </c>
      <c r="R23" s="431" t="s">
        <v>63</v>
      </c>
      <c r="T23" s="381"/>
      <c r="U23" s="381"/>
      <c r="V23" s="433"/>
      <c r="W23" s="433"/>
      <c r="X23" s="433"/>
      <c r="Y23" s="433"/>
    </row>
    <row r="24" customFormat="false" ht="15" hidden="false" customHeight="true" outlineLevel="0" collapsed="false">
      <c r="A24" s="434"/>
      <c r="B24" s="435" t="s">
        <v>67</v>
      </c>
      <c r="C24" s="401"/>
      <c r="D24" s="152" t="n">
        <v>-679</v>
      </c>
      <c r="E24" s="153" t="n">
        <v>-161</v>
      </c>
      <c r="F24" s="154" t="n">
        <v>-340</v>
      </c>
      <c r="G24" s="154" t="n">
        <v>-519</v>
      </c>
      <c r="H24" s="155" t="n">
        <v>-715</v>
      </c>
      <c r="I24" s="156" t="n">
        <v>-166</v>
      </c>
      <c r="J24" s="139" t="n">
        <v>3.1055900621118</v>
      </c>
      <c r="K24" s="156" t="n">
        <v>-343</v>
      </c>
      <c r="L24" s="140" t="n">
        <v>0.882352941176471</v>
      </c>
      <c r="M24" s="156" t="n">
        <v>-517</v>
      </c>
      <c r="N24" s="402" t="n">
        <v>-0.38535645472062</v>
      </c>
      <c r="O24" s="156" t="n">
        <v>-717</v>
      </c>
      <c r="P24" s="403" t="n">
        <f aca="false">(O24/H24-1)*100</f>
        <v>0.279720279720275</v>
      </c>
      <c r="Q24" s="436"/>
      <c r="R24" s="437"/>
      <c r="S24" s="380"/>
      <c r="T24" s="381"/>
      <c r="U24" s="381"/>
      <c r="V24" s="381"/>
      <c r="W24" s="381"/>
      <c r="X24" s="381"/>
    </row>
    <row r="25" s="446" customFormat="true" ht="15" hidden="false" customHeight="true" outlineLevel="0" collapsed="false">
      <c r="A25" s="438"/>
      <c r="B25" s="439"/>
      <c r="C25" s="440" t="s">
        <v>103</v>
      </c>
      <c r="D25" s="208" t="n">
        <v>17.563372995344</v>
      </c>
      <c r="E25" s="209" t="n">
        <v>17.8097345132743</v>
      </c>
      <c r="F25" s="210" t="n">
        <v>16.9154228855721</v>
      </c>
      <c r="G25" s="210" t="n">
        <v>16.9331158238173</v>
      </c>
      <c r="H25" s="211" t="n">
        <v>16.8751475100307</v>
      </c>
      <c r="I25" s="209" t="n">
        <v>13.3870967741936</v>
      </c>
      <c r="J25" s="139" t="s">
        <v>63</v>
      </c>
      <c r="K25" s="209" t="n">
        <v>15.4504504504505</v>
      </c>
      <c r="L25" s="139" t="s">
        <v>63</v>
      </c>
      <c r="M25" s="209" t="n">
        <v>15.5068986202759</v>
      </c>
      <c r="N25" s="139" t="s">
        <v>63</v>
      </c>
      <c r="O25" s="209" t="n">
        <v>15.5</v>
      </c>
      <c r="P25" s="441" t="s">
        <v>63</v>
      </c>
      <c r="Q25" s="442"/>
      <c r="R25" s="443"/>
      <c r="S25" s="444"/>
      <c r="T25" s="381"/>
      <c r="U25" s="381"/>
      <c r="V25" s="445"/>
      <c r="W25" s="445"/>
      <c r="X25" s="445"/>
    </row>
    <row r="26" customFormat="false" ht="15" hidden="false" customHeight="true" outlineLevel="0" collapsed="false">
      <c r="A26" s="434"/>
      <c r="B26" s="435" t="s">
        <v>68</v>
      </c>
      <c r="C26" s="447"/>
      <c r="D26" s="152" t="n">
        <v>-666</v>
      </c>
      <c r="E26" s="153" t="n">
        <v>-164</v>
      </c>
      <c r="F26" s="154" t="n">
        <v>-348</v>
      </c>
      <c r="G26" s="154" t="n">
        <v>-543</v>
      </c>
      <c r="H26" s="155" t="n">
        <v>-741</v>
      </c>
      <c r="I26" s="156" t="n">
        <v>-182</v>
      </c>
      <c r="J26" s="139" t="n">
        <v>10.9756097560976</v>
      </c>
      <c r="K26" s="156" t="n">
        <v>-366</v>
      </c>
      <c r="L26" s="140" t="n">
        <v>5.17241379310345</v>
      </c>
      <c r="M26" s="156" t="n">
        <v>-554</v>
      </c>
      <c r="N26" s="402" t="n">
        <v>2.02578268876612</v>
      </c>
      <c r="O26" s="156" t="n">
        <v>-806</v>
      </c>
      <c r="P26" s="403" t="n">
        <f aca="false">(O26/H26-1)*100</f>
        <v>8.77192982456141</v>
      </c>
      <c r="Q26" s="448"/>
      <c r="R26" s="449"/>
      <c r="S26" s="380"/>
      <c r="T26" s="381"/>
      <c r="U26" s="381"/>
      <c r="V26" s="381"/>
      <c r="W26" s="381"/>
      <c r="X26" s="381"/>
    </row>
    <row r="27" s="446" customFormat="true" ht="15" hidden="false" customHeight="true" outlineLevel="0" collapsed="false">
      <c r="A27" s="438"/>
      <c r="B27" s="439"/>
      <c r="C27" s="440" t="s">
        <v>103</v>
      </c>
      <c r="D27" s="208" t="n">
        <v>17.22710812209</v>
      </c>
      <c r="E27" s="209" t="n">
        <v>18.141592920354</v>
      </c>
      <c r="F27" s="210" t="n">
        <v>17.3134328358209</v>
      </c>
      <c r="G27" s="210" t="n">
        <v>17.7161500815661</v>
      </c>
      <c r="H27" s="211" t="n">
        <v>17.4887892376682</v>
      </c>
      <c r="I27" s="209" t="n">
        <v>14.6774193548387</v>
      </c>
      <c r="J27" s="139" t="s">
        <v>63</v>
      </c>
      <c r="K27" s="209" t="n">
        <v>16.4864864864865</v>
      </c>
      <c r="L27" s="139" t="s">
        <v>63</v>
      </c>
      <c r="M27" s="209" t="n">
        <v>16.6166766646671</v>
      </c>
      <c r="N27" s="139" t="s">
        <v>63</v>
      </c>
      <c r="O27" s="209" t="n">
        <v>17.5</v>
      </c>
      <c r="P27" s="441" t="s">
        <v>63</v>
      </c>
      <c r="Q27" s="442"/>
      <c r="R27" s="443"/>
      <c r="S27" s="444"/>
      <c r="T27" s="381"/>
      <c r="U27" s="381"/>
      <c r="V27" s="445"/>
      <c r="W27" s="445"/>
      <c r="X27" s="445"/>
    </row>
    <row r="28" customFormat="false" ht="15" hidden="false" customHeight="true" outlineLevel="0" collapsed="false">
      <c r="A28" s="434"/>
      <c r="B28" s="435" t="s">
        <v>69</v>
      </c>
      <c r="C28" s="401"/>
      <c r="D28" s="152" t="n">
        <v>-92</v>
      </c>
      <c r="E28" s="153" t="n">
        <v>-23</v>
      </c>
      <c r="F28" s="154" t="n">
        <v>-57</v>
      </c>
      <c r="G28" s="154" t="n">
        <v>-89</v>
      </c>
      <c r="H28" s="155" t="n">
        <v>-121</v>
      </c>
      <c r="I28" s="156" t="n">
        <v>-26</v>
      </c>
      <c r="J28" s="139" t="n">
        <v>13.0434782608696</v>
      </c>
      <c r="K28" s="156" t="n">
        <v>-52</v>
      </c>
      <c r="L28" s="140" t="n">
        <v>-8.7719298245614</v>
      </c>
      <c r="M28" s="156" t="n">
        <v>-97</v>
      </c>
      <c r="N28" s="402" t="n">
        <v>8.98876404494382</v>
      </c>
      <c r="O28" s="156" t="n">
        <v>-146</v>
      </c>
      <c r="P28" s="403" t="n">
        <f aca="false">(O28/H28-1)*100</f>
        <v>20.6611570247934</v>
      </c>
      <c r="Q28" s="450"/>
      <c r="R28" s="449"/>
      <c r="S28" s="380"/>
      <c r="T28" s="381"/>
      <c r="U28" s="381"/>
      <c r="V28" s="381"/>
      <c r="W28" s="381"/>
      <c r="X28" s="381"/>
    </row>
    <row r="29" s="432" customFormat="true" ht="15" hidden="false" customHeight="true" outlineLevel="0" collapsed="false">
      <c r="A29" s="451"/>
      <c r="B29" s="452"/>
      <c r="C29" s="453" t="s">
        <v>103</v>
      </c>
      <c r="D29" s="208" t="n">
        <v>2.37972064148991</v>
      </c>
      <c r="E29" s="209" t="n">
        <v>2.54424778761062</v>
      </c>
      <c r="F29" s="210" t="n">
        <v>2.83582089552239</v>
      </c>
      <c r="G29" s="210" t="n">
        <v>2.90375203915171</v>
      </c>
      <c r="H29" s="211" t="n">
        <v>2.85579419400519</v>
      </c>
      <c r="I29" s="209" t="n">
        <v>2.09677419354839</v>
      </c>
      <c r="J29" s="139" t="s">
        <v>63</v>
      </c>
      <c r="K29" s="209" t="n">
        <v>2.34234234234234</v>
      </c>
      <c r="L29" s="139" t="s">
        <v>63</v>
      </c>
      <c r="M29" s="209" t="n">
        <v>2.90941811637672</v>
      </c>
      <c r="N29" s="139" t="s">
        <v>63</v>
      </c>
      <c r="O29" s="209" t="n">
        <v>3.2</v>
      </c>
      <c r="P29" s="454" t="s">
        <v>63</v>
      </c>
      <c r="Q29" s="455"/>
      <c r="R29" s="456"/>
      <c r="S29" s="457"/>
      <c r="T29" s="381"/>
      <c r="U29" s="381"/>
      <c r="V29" s="433"/>
      <c r="W29" s="433"/>
      <c r="X29" s="433"/>
    </row>
    <row r="30" customFormat="false" ht="15" hidden="false" customHeight="true" outlineLevel="0" collapsed="false">
      <c r="A30" s="411" t="s">
        <v>70</v>
      </c>
      <c r="B30" s="412"/>
      <c r="C30" s="458"/>
      <c r="D30" s="170" t="n">
        <v>756</v>
      </c>
      <c r="E30" s="216" t="n">
        <v>151</v>
      </c>
      <c r="F30" s="172" t="n">
        <v>387</v>
      </c>
      <c r="G30" s="173" t="n">
        <v>590</v>
      </c>
      <c r="H30" s="174" t="n">
        <v>799</v>
      </c>
      <c r="I30" s="175" t="n">
        <v>314</v>
      </c>
      <c r="J30" s="176" t="n">
        <v>107.94701986755</v>
      </c>
      <c r="K30" s="175" t="n">
        <v>437</v>
      </c>
      <c r="L30" s="177" t="n">
        <v>12.9198966408269</v>
      </c>
      <c r="M30" s="175" t="n">
        <v>601</v>
      </c>
      <c r="N30" s="414" t="n">
        <v>1.86440677966102</v>
      </c>
      <c r="O30" s="175" t="n">
        <v>773</v>
      </c>
      <c r="P30" s="415" t="n">
        <f aca="false">(O30/H30-1)*100</f>
        <v>-3.2540675844806</v>
      </c>
      <c r="Q30" s="416" t="n">
        <v>850</v>
      </c>
      <c r="R30" s="417" t="n">
        <v>10</v>
      </c>
      <c r="S30" s="380"/>
      <c r="T30" s="381"/>
      <c r="U30" s="381"/>
      <c r="V30" s="381"/>
      <c r="W30" s="381"/>
      <c r="X30" s="381"/>
    </row>
    <row r="31" s="410" customFormat="true" ht="15" hidden="false" customHeight="true" outlineLevel="0" collapsed="false">
      <c r="A31" s="418"/>
      <c r="B31" s="419"/>
      <c r="C31" s="420" t="s">
        <v>103</v>
      </c>
      <c r="D31" s="182" t="n">
        <v>19.5550957061562</v>
      </c>
      <c r="E31" s="183" t="n">
        <v>16.7035398230089</v>
      </c>
      <c r="F31" s="217" t="n">
        <v>19.2537313432836</v>
      </c>
      <c r="G31" s="217" t="n">
        <v>19.2495921696574</v>
      </c>
      <c r="H31" s="185" t="n">
        <v>18.8576823223979</v>
      </c>
      <c r="I31" s="182" t="n">
        <v>25.3225806451613</v>
      </c>
      <c r="J31" s="176" t="s">
        <v>63</v>
      </c>
      <c r="K31" s="182" t="n">
        <v>19.6846846846847</v>
      </c>
      <c r="L31" s="176" t="s">
        <v>63</v>
      </c>
      <c r="M31" s="182" t="n">
        <v>18.0263947210558</v>
      </c>
      <c r="N31" s="176" t="s">
        <v>63</v>
      </c>
      <c r="O31" s="182" t="n">
        <v>16.8</v>
      </c>
      <c r="P31" s="415" t="s">
        <v>63</v>
      </c>
      <c r="Q31" s="459" t="n">
        <v>17.5</v>
      </c>
      <c r="R31" s="417" t="s">
        <v>63</v>
      </c>
      <c r="S31" s="409"/>
      <c r="T31" s="381"/>
      <c r="U31" s="381"/>
      <c r="V31" s="381"/>
      <c r="W31" s="381"/>
      <c r="X31" s="381"/>
    </row>
    <row r="32" customFormat="false" ht="15" hidden="false" customHeight="true" outlineLevel="0" collapsed="false">
      <c r="A32" s="399"/>
      <c r="B32" s="435" t="s">
        <v>71</v>
      </c>
      <c r="C32" s="447"/>
      <c r="D32" s="152" t="n">
        <v>-0.40393</v>
      </c>
      <c r="E32" s="153" t="n">
        <v>-0.16</v>
      </c>
      <c r="F32" s="154" t="n">
        <v>-0.16</v>
      </c>
      <c r="G32" s="154" t="n">
        <v>-0.16</v>
      </c>
      <c r="H32" s="155" t="n">
        <v>-0.16</v>
      </c>
      <c r="I32" s="156" t="n">
        <v>-0.16</v>
      </c>
      <c r="J32" s="143" t="n">
        <v>0</v>
      </c>
      <c r="K32" s="156" t="n">
        <v>-0.16</v>
      </c>
      <c r="L32" s="143" t="n">
        <v>0</v>
      </c>
      <c r="M32" s="156" t="n">
        <v>-0.12536</v>
      </c>
      <c r="N32" s="143" t="n">
        <v>0</v>
      </c>
      <c r="O32" s="156" t="n">
        <v>-0.106</v>
      </c>
      <c r="P32" s="143" t="n">
        <v>0</v>
      </c>
      <c r="Q32" s="450"/>
      <c r="R32" s="449"/>
      <c r="S32" s="380"/>
      <c r="T32" s="381"/>
      <c r="U32" s="381"/>
      <c r="V32" s="381"/>
      <c r="W32" s="381"/>
      <c r="X32" s="381"/>
    </row>
    <row r="33" customFormat="false" ht="15" hidden="false" customHeight="true" outlineLevel="0" collapsed="false">
      <c r="A33" s="399"/>
      <c r="B33" s="203" t="s">
        <v>72</v>
      </c>
      <c r="C33" s="447"/>
      <c r="D33" s="152" t="n">
        <v>-19</v>
      </c>
      <c r="E33" s="153" t="n">
        <v>-10</v>
      </c>
      <c r="F33" s="154" t="n">
        <v>-12</v>
      </c>
      <c r="G33" s="154" t="n">
        <v>-14</v>
      </c>
      <c r="H33" s="155" t="n">
        <v>-18</v>
      </c>
      <c r="I33" s="156" t="n">
        <v>2</v>
      </c>
      <c r="J33" s="139" t="s">
        <v>63</v>
      </c>
      <c r="K33" s="156" t="n">
        <v>3</v>
      </c>
      <c r="L33" s="143" t="s">
        <v>63</v>
      </c>
      <c r="M33" s="156" t="n">
        <v>3</v>
      </c>
      <c r="N33" s="139" t="s">
        <v>63</v>
      </c>
      <c r="O33" s="156" t="n">
        <v>3</v>
      </c>
      <c r="P33" s="403" t="s">
        <v>63</v>
      </c>
      <c r="Q33" s="436"/>
      <c r="R33" s="437"/>
      <c r="S33" s="380"/>
      <c r="T33" s="381"/>
      <c r="U33" s="381"/>
      <c r="V33" s="381"/>
      <c r="W33" s="381"/>
      <c r="X33" s="381"/>
    </row>
    <row r="34" customFormat="false" ht="15" hidden="false" customHeight="true" outlineLevel="0" collapsed="false">
      <c r="A34" s="422" t="s">
        <v>73</v>
      </c>
      <c r="B34" s="423"/>
      <c r="C34" s="460"/>
      <c r="D34" s="122" t="n">
        <v>736</v>
      </c>
      <c r="E34" s="147" t="n">
        <v>141</v>
      </c>
      <c r="F34" s="221" t="n">
        <v>375</v>
      </c>
      <c r="G34" s="221" t="n">
        <v>576</v>
      </c>
      <c r="H34" s="222" t="n">
        <v>781</v>
      </c>
      <c r="I34" s="127" t="n">
        <v>316</v>
      </c>
      <c r="J34" s="128" t="n">
        <v>124.113475177305</v>
      </c>
      <c r="K34" s="127" t="n">
        <v>441</v>
      </c>
      <c r="L34" s="129" t="n">
        <v>17.6</v>
      </c>
      <c r="M34" s="127" t="n">
        <v>604</v>
      </c>
      <c r="N34" s="384" t="n">
        <v>4.86111111111112</v>
      </c>
      <c r="O34" s="127" t="n">
        <v>776</v>
      </c>
      <c r="P34" s="385" t="n">
        <f aca="false">(O34/H34-1)*100</f>
        <v>-0.640204865556981</v>
      </c>
      <c r="Q34" s="436"/>
      <c r="R34" s="437"/>
      <c r="S34" s="380"/>
      <c r="T34" s="381"/>
      <c r="U34" s="381"/>
      <c r="V34" s="381"/>
      <c r="W34" s="381"/>
      <c r="X34" s="381"/>
    </row>
    <row r="35" s="410" customFormat="true" ht="15" hidden="false" customHeight="true" outlineLevel="0" collapsed="false">
      <c r="A35" s="461"/>
      <c r="B35" s="462"/>
      <c r="C35" s="463" t="s">
        <v>103</v>
      </c>
      <c r="D35" s="198" t="n">
        <v>19.0377651319193</v>
      </c>
      <c r="E35" s="225" t="n">
        <v>15.5973451327434</v>
      </c>
      <c r="F35" s="226" t="n">
        <v>18.6567164179105</v>
      </c>
      <c r="G35" s="226" t="n">
        <v>18.7928221859706</v>
      </c>
      <c r="H35" s="227" t="n">
        <v>18.4328534340335</v>
      </c>
      <c r="I35" s="199" t="n">
        <v>25.4838709677419</v>
      </c>
      <c r="J35" s="128" t="s">
        <v>63</v>
      </c>
      <c r="K35" s="199" t="n">
        <v>19.8648648648649</v>
      </c>
      <c r="L35" s="129" t="s">
        <v>63</v>
      </c>
      <c r="M35" s="199" t="n">
        <v>18.1163767246551</v>
      </c>
      <c r="N35" s="129" t="s">
        <v>63</v>
      </c>
      <c r="O35" s="199" t="n">
        <v>16.8</v>
      </c>
      <c r="P35" s="385" t="s">
        <v>63</v>
      </c>
      <c r="Q35" s="436"/>
      <c r="R35" s="437"/>
      <c r="T35" s="381"/>
      <c r="U35" s="381"/>
      <c r="V35" s="381"/>
      <c r="W35" s="381"/>
      <c r="X35" s="381"/>
    </row>
    <row r="36" customFormat="false" ht="15" hidden="false" customHeight="true" outlineLevel="0" collapsed="false">
      <c r="A36" s="399" t="s">
        <v>74</v>
      </c>
      <c r="B36" s="400"/>
      <c r="C36" s="447"/>
      <c r="D36" s="152" t="n">
        <v>-262</v>
      </c>
      <c r="E36" s="153" t="n">
        <v>-46</v>
      </c>
      <c r="F36" s="154" t="n">
        <v>-119</v>
      </c>
      <c r="G36" s="154" t="n">
        <v>-181</v>
      </c>
      <c r="H36" s="155" t="n">
        <v>-255</v>
      </c>
      <c r="I36" s="156" t="n">
        <v>-123</v>
      </c>
      <c r="J36" s="139" t="n">
        <v>167.391304347826</v>
      </c>
      <c r="K36" s="156" t="n">
        <v>-142</v>
      </c>
      <c r="L36" s="157" t="n">
        <v>19.327731092437</v>
      </c>
      <c r="M36" s="156" t="n">
        <v>-192</v>
      </c>
      <c r="N36" s="402" t="n">
        <v>6.07734806629834</v>
      </c>
      <c r="O36" s="156" t="n">
        <v>-246</v>
      </c>
      <c r="P36" s="403" t="n">
        <f aca="false">(O36/H36-1)*100</f>
        <v>-3.52941176470588</v>
      </c>
      <c r="Q36" s="436"/>
      <c r="R36" s="437"/>
      <c r="T36" s="381"/>
      <c r="U36" s="381"/>
      <c r="V36" s="381"/>
      <c r="W36" s="381"/>
      <c r="X36" s="381"/>
    </row>
    <row r="37" customFormat="false" ht="15" hidden="false" customHeight="true" outlineLevel="0" collapsed="false">
      <c r="A37" s="411" t="s">
        <v>75</v>
      </c>
      <c r="B37" s="412"/>
      <c r="C37" s="458"/>
      <c r="D37" s="170" t="n">
        <v>474</v>
      </c>
      <c r="E37" s="216" t="n">
        <v>95</v>
      </c>
      <c r="F37" s="228" t="n">
        <v>256</v>
      </c>
      <c r="G37" s="228" t="n">
        <v>395</v>
      </c>
      <c r="H37" s="229" t="n">
        <v>526</v>
      </c>
      <c r="I37" s="175" t="n">
        <v>193</v>
      </c>
      <c r="J37" s="176" t="n">
        <v>103.157894736842</v>
      </c>
      <c r="K37" s="175" t="n">
        <v>298</v>
      </c>
      <c r="L37" s="177" t="n">
        <v>16.40625</v>
      </c>
      <c r="M37" s="175" t="n">
        <v>412</v>
      </c>
      <c r="N37" s="414" t="n">
        <v>4.30379746835443</v>
      </c>
      <c r="O37" s="175" t="n">
        <v>530</v>
      </c>
      <c r="P37" s="415" t="n">
        <f aca="false">(O37/H37-1)*100</f>
        <v>0.760456273764265</v>
      </c>
      <c r="Q37" s="436"/>
      <c r="R37" s="437"/>
      <c r="T37" s="381"/>
      <c r="U37" s="381"/>
      <c r="V37" s="381"/>
      <c r="W37" s="381"/>
      <c r="X37" s="381"/>
    </row>
    <row r="38" s="410" customFormat="true" ht="15" hidden="false" customHeight="true" outlineLevel="0" collapsed="false">
      <c r="A38" s="464"/>
      <c r="B38" s="465"/>
      <c r="C38" s="466" t="s">
        <v>103</v>
      </c>
      <c r="D38" s="182" t="n">
        <v>12.2607346094154</v>
      </c>
      <c r="E38" s="233" t="n">
        <v>10.5088495575221</v>
      </c>
      <c r="F38" s="234" t="n">
        <v>12.7363184079602</v>
      </c>
      <c r="G38" s="234" t="n">
        <v>12.8874388254486</v>
      </c>
      <c r="H38" s="185" t="n">
        <v>12.4144441822044</v>
      </c>
      <c r="I38" s="182" t="n">
        <v>15.5645161290323</v>
      </c>
      <c r="J38" s="176" t="s">
        <v>63</v>
      </c>
      <c r="K38" s="182" t="n">
        <v>13.4234234234234</v>
      </c>
      <c r="L38" s="235" t="s">
        <v>63</v>
      </c>
      <c r="M38" s="182" t="n">
        <v>12.3575284943011</v>
      </c>
      <c r="N38" s="235" t="s">
        <v>63</v>
      </c>
      <c r="O38" s="182" t="n">
        <v>11.5</v>
      </c>
      <c r="P38" s="467" t="s">
        <v>63</v>
      </c>
      <c r="Q38" s="468"/>
      <c r="R38" s="469"/>
      <c r="T38" s="381"/>
      <c r="U38" s="381"/>
      <c r="V38" s="381"/>
      <c r="W38" s="381"/>
      <c r="X38" s="381"/>
    </row>
    <row r="39" s="483" customFormat="true" ht="5.25" hidden="false" customHeight="true" outlineLevel="0" collapsed="false">
      <c r="A39" s="470"/>
      <c r="B39" s="471"/>
      <c r="C39" s="472"/>
      <c r="D39" s="473"/>
      <c r="E39" s="474"/>
      <c r="F39" s="473"/>
      <c r="G39" s="475"/>
      <c r="H39" s="476"/>
      <c r="I39" s="473"/>
      <c r="J39" s="477"/>
      <c r="K39" s="478"/>
      <c r="L39" s="247"/>
      <c r="M39" s="478"/>
      <c r="N39" s="479"/>
      <c r="O39" s="478"/>
      <c r="P39" s="480"/>
      <c r="Q39" s="481"/>
      <c r="R39" s="482"/>
      <c r="T39" s="381"/>
      <c r="U39" s="381"/>
      <c r="V39" s="484"/>
      <c r="W39" s="484"/>
      <c r="X39" s="484"/>
    </row>
    <row r="40" customFormat="false" ht="15" hidden="false" customHeight="true" outlineLevel="0" collapsed="false">
      <c r="A40" s="485" t="s">
        <v>76</v>
      </c>
      <c r="B40" s="486"/>
      <c r="C40" s="487"/>
      <c r="D40" s="488"/>
      <c r="E40" s="489"/>
      <c r="F40" s="490"/>
      <c r="G40" s="491"/>
      <c r="H40" s="492"/>
      <c r="I40" s="493"/>
      <c r="J40" s="494"/>
      <c r="K40" s="495"/>
      <c r="L40" s="261"/>
      <c r="M40" s="495"/>
      <c r="N40" s="494"/>
      <c r="O40" s="495"/>
      <c r="P40" s="496"/>
      <c r="Q40" s="497"/>
      <c r="R40" s="498"/>
      <c r="T40" s="381"/>
      <c r="U40" s="381"/>
      <c r="V40" s="381"/>
      <c r="W40" s="381"/>
      <c r="X40" s="381"/>
    </row>
    <row r="41" customFormat="false" ht="15" hidden="false" customHeight="true" outlineLevel="0" collapsed="false">
      <c r="A41" s="499"/>
      <c r="B41" s="435" t="s">
        <v>77</v>
      </c>
      <c r="C41" s="447"/>
      <c r="D41" s="500" t="n">
        <v>466</v>
      </c>
      <c r="E41" s="501" t="n">
        <v>92</v>
      </c>
      <c r="F41" s="502" t="n">
        <v>251</v>
      </c>
      <c r="G41" s="503" t="n">
        <v>387</v>
      </c>
      <c r="H41" s="504" t="n">
        <v>516</v>
      </c>
      <c r="I41" s="505" t="n">
        <v>190</v>
      </c>
      <c r="J41" s="506" t="n">
        <v>106.521739130435</v>
      </c>
      <c r="K41" s="507" t="n">
        <v>293</v>
      </c>
      <c r="L41" s="157" t="n">
        <v>16.7330677290837</v>
      </c>
      <c r="M41" s="507" t="n">
        <v>403</v>
      </c>
      <c r="N41" s="506" t="n">
        <v>4.13436692506459</v>
      </c>
      <c r="O41" s="507" t="n">
        <v>519</v>
      </c>
      <c r="P41" s="508" t="n">
        <f aca="false">(O41/H41-1)*100</f>
        <v>0.58139534883721</v>
      </c>
      <c r="Q41" s="436"/>
      <c r="R41" s="437"/>
      <c r="T41" s="381"/>
      <c r="U41" s="381"/>
      <c r="V41" s="381"/>
      <c r="W41" s="381"/>
      <c r="X41" s="381"/>
    </row>
    <row r="42" customFormat="false" ht="15" hidden="false" customHeight="true" outlineLevel="0" collapsed="false">
      <c r="A42" s="509"/>
      <c r="B42" s="510" t="s">
        <v>78</v>
      </c>
      <c r="C42" s="511"/>
      <c r="D42" s="512" t="n">
        <v>8</v>
      </c>
      <c r="E42" s="513" t="n">
        <v>3</v>
      </c>
      <c r="F42" s="514" t="n">
        <v>5</v>
      </c>
      <c r="G42" s="515" t="n">
        <v>8</v>
      </c>
      <c r="H42" s="516" t="n">
        <v>10</v>
      </c>
      <c r="I42" s="505" t="n">
        <v>3</v>
      </c>
      <c r="J42" s="143" t="n">
        <v>0</v>
      </c>
      <c r="K42" s="507" t="n">
        <v>5</v>
      </c>
      <c r="L42" s="143" t="n">
        <v>0</v>
      </c>
      <c r="M42" s="507" t="n">
        <v>8</v>
      </c>
      <c r="N42" s="143" t="n">
        <v>0</v>
      </c>
      <c r="O42" s="507" t="n">
        <v>11</v>
      </c>
      <c r="P42" s="508" t="n">
        <f aca="false">(O42/H42-1)*100</f>
        <v>10</v>
      </c>
      <c r="Q42" s="450"/>
      <c r="R42" s="449"/>
      <c r="T42" s="381"/>
      <c r="U42" s="381"/>
      <c r="V42" s="381"/>
      <c r="W42" s="381"/>
      <c r="X42" s="381"/>
    </row>
    <row r="43" customFormat="false" ht="15" hidden="false" customHeight="true" outlineLevel="0" collapsed="false">
      <c r="A43" s="517" t="s">
        <v>104</v>
      </c>
      <c r="B43" s="518"/>
      <c r="C43" s="519"/>
      <c r="D43" s="520" t="n">
        <v>544</v>
      </c>
      <c r="E43" s="521" t="n">
        <v>545</v>
      </c>
      <c r="F43" s="522" t="n">
        <v>545</v>
      </c>
      <c r="G43" s="523" t="n">
        <v>545</v>
      </c>
      <c r="H43" s="524" t="n">
        <v>545</v>
      </c>
      <c r="I43" s="525" t="n">
        <v>546</v>
      </c>
      <c r="J43" s="526" t="n">
        <v>0.18348623853211</v>
      </c>
      <c r="K43" s="527" t="n">
        <v>546</v>
      </c>
      <c r="L43" s="526" t="n">
        <v>0.18348623853211</v>
      </c>
      <c r="M43" s="527" t="n">
        <v>546</v>
      </c>
      <c r="N43" s="526" t="n">
        <v>0.183486238532105</v>
      </c>
      <c r="O43" s="527" t="n">
        <v>546</v>
      </c>
      <c r="P43" s="528" t="n">
        <f aca="false">(O43/H43-1)*100</f>
        <v>0.183486238532105</v>
      </c>
      <c r="Q43" s="529"/>
      <c r="R43" s="530"/>
      <c r="T43" s="531"/>
      <c r="U43" s="381"/>
      <c r="V43" s="381"/>
      <c r="W43" s="381"/>
      <c r="X43" s="381"/>
    </row>
    <row r="44" s="547" customFormat="true" ht="15" hidden="false" customHeight="true" outlineLevel="0" collapsed="false">
      <c r="A44" s="532" t="s">
        <v>105</v>
      </c>
      <c r="B44" s="533"/>
      <c r="C44" s="534"/>
      <c r="D44" s="535" t="n">
        <v>85.64</v>
      </c>
      <c r="E44" s="536" t="n">
        <v>16.83</v>
      </c>
      <c r="F44" s="537" t="n">
        <v>46.06</v>
      </c>
      <c r="G44" s="538" t="n">
        <v>70.99</v>
      </c>
      <c r="H44" s="539" t="n">
        <v>94.69</v>
      </c>
      <c r="I44" s="540" t="n">
        <v>34.82</v>
      </c>
      <c r="J44" s="526" t="n">
        <v>106.892453951278</v>
      </c>
      <c r="K44" s="541" t="n">
        <v>53.66</v>
      </c>
      <c r="L44" s="542" t="n">
        <v>16.5002171081198</v>
      </c>
      <c r="M44" s="541" t="n">
        <v>73.85</v>
      </c>
      <c r="N44" s="542" t="n">
        <v>4.02873644175237</v>
      </c>
      <c r="O44" s="543" t="n">
        <v>95.04</v>
      </c>
      <c r="P44" s="544" t="n">
        <f aca="false">(O44/H44-1)*100</f>
        <v>0.369627204562262</v>
      </c>
      <c r="Q44" s="545" t="n">
        <v>104.42</v>
      </c>
      <c r="R44" s="546" t="n">
        <v>9.9</v>
      </c>
      <c r="T44" s="381"/>
      <c r="U44" s="484"/>
      <c r="V44" s="484"/>
      <c r="W44" s="484"/>
      <c r="X44" s="484"/>
    </row>
    <row r="45" s="547" customFormat="true" ht="15" hidden="false" customHeight="true" outlineLevel="0" collapsed="false">
      <c r="A45" s="548" t="s">
        <v>106</v>
      </c>
      <c r="B45" s="549"/>
      <c r="C45" s="550"/>
      <c r="D45" s="551" t="n">
        <v>46.7</v>
      </c>
      <c r="E45" s="552" t="n">
        <v>47.5</v>
      </c>
      <c r="F45" s="552"/>
      <c r="G45" s="552"/>
      <c r="H45" s="552"/>
      <c r="I45" s="553" t="n">
        <v>50.5</v>
      </c>
      <c r="J45" s="553"/>
      <c r="K45" s="553"/>
      <c r="L45" s="553"/>
      <c r="M45" s="553"/>
      <c r="N45" s="553"/>
      <c r="O45" s="553"/>
      <c r="P45" s="553"/>
      <c r="Q45" s="554" t="n">
        <v>49.8</v>
      </c>
      <c r="R45" s="555" t="s">
        <v>63</v>
      </c>
      <c r="T45" s="381"/>
      <c r="U45" s="484"/>
      <c r="V45" s="484"/>
      <c r="W45" s="484"/>
      <c r="X45" s="484"/>
    </row>
    <row r="46" s="547" customFormat="true" ht="15" hidden="false" customHeight="true" outlineLevel="0" collapsed="false">
      <c r="A46" s="499"/>
      <c r="B46" s="556" t="s">
        <v>107</v>
      </c>
      <c r="C46" s="557"/>
      <c r="D46" s="558" t="n">
        <v>40</v>
      </c>
      <c r="E46" s="559" t="n">
        <v>45</v>
      </c>
      <c r="F46" s="559"/>
      <c r="G46" s="559"/>
      <c r="H46" s="559"/>
      <c r="I46" s="560" t="n">
        <v>48</v>
      </c>
      <c r="J46" s="560"/>
      <c r="K46" s="560"/>
      <c r="L46" s="560"/>
      <c r="M46" s="560"/>
      <c r="N46" s="560"/>
      <c r="O46" s="560"/>
      <c r="P46" s="560"/>
      <c r="Q46" s="561" t="n">
        <v>52</v>
      </c>
      <c r="R46" s="562" t="s">
        <v>63</v>
      </c>
      <c r="T46" s="381"/>
      <c r="U46" s="484"/>
      <c r="V46" s="484"/>
      <c r="W46" s="484"/>
      <c r="X46" s="484"/>
    </row>
    <row r="47" s="547" customFormat="true" ht="15" hidden="false" customHeight="true" outlineLevel="0" collapsed="false">
      <c r="A47" s="563"/>
      <c r="B47" s="564" t="s">
        <v>108</v>
      </c>
      <c r="C47" s="565"/>
      <c r="D47" s="566" t="n">
        <v>20</v>
      </c>
      <c r="E47" s="567" t="n">
        <v>22</v>
      </c>
      <c r="F47" s="567"/>
      <c r="G47" s="567"/>
      <c r="H47" s="567"/>
      <c r="I47" s="568" t="n">
        <v>22</v>
      </c>
      <c r="J47" s="568"/>
      <c r="K47" s="568"/>
      <c r="L47" s="568"/>
      <c r="M47" s="568"/>
      <c r="N47" s="568"/>
      <c r="O47" s="568"/>
      <c r="P47" s="568"/>
      <c r="Q47" s="569" t="n">
        <v>26</v>
      </c>
      <c r="R47" s="570" t="s">
        <v>63</v>
      </c>
      <c r="T47" s="381"/>
      <c r="U47" s="484"/>
      <c r="V47" s="484"/>
      <c r="W47" s="484"/>
      <c r="X47" s="484"/>
    </row>
    <row r="48" customFormat="false" ht="5.25" hidden="false" customHeight="true" outlineLevel="0" collapsed="false">
      <c r="J48" s="571"/>
      <c r="K48" s="571"/>
      <c r="L48" s="571"/>
      <c r="M48" s="571"/>
      <c r="N48" s="571"/>
      <c r="O48" s="571"/>
      <c r="P48" s="571"/>
    </row>
    <row r="49" customFormat="false" ht="15" hidden="false" customHeight="true" outlineLevel="0" collapsed="false">
      <c r="A49" s="572" t="s">
        <v>109</v>
      </c>
    </row>
    <row r="50" customFormat="false" ht="15" hidden="false" customHeight="true" outlineLevel="0" collapsed="false">
      <c r="A50" s="340" t="s">
        <v>110</v>
      </c>
      <c r="L50" s="571"/>
    </row>
    <row r="51" customFormat="false" ht="15" hidden="false" customHeight="true" outlineLevel="0" collapsed="false">
      <c r="A51" s="310" t="s">
        <v>82</v>
      </c>
    </row>
    <row r="52" customFormat="false" ht="15" hidden="false" customHeight="true" outlineLevel="0" collapsed="false"/>
    <row r="53" customFormat="false" ht="12.75" hidden="false" customHeight="true" outlineLevel="0" collapsed="false">
      <c r="D53" s="381"/>
      <c r="E53" s="381"/>
      <c r="F53" s="381"/>
      <c r="G53" s="381"/>
      <c r="H53" s="381"/>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8.828125" defaultRowHeight="12.75" zeroHeight="false" outlineLevelRow="0" outlineLevelCol="0"/>
  <cols>
    <col collapsed="false" customWidth="true" hidden="false" outlineLevel="0" max="2" min="1" style="340" width="2.66"/>
    <col collapsed="false" customWidth="true" hidden="false" outlineLevel="0" max="3" min="3" style="340" width="28.66"/>
    <col collapsed="false" customWidth="true" hidden="false" outlineLevel="0" max="8" min="4" style="340" width="9.66"/>
    <col collapsed="false" customWidth="true" hidden="false" outlineLevel="0" max="9" min="9" style="340" width="5.66"/>
    <col collapsed="false" customWidth="true" hidden="false" outlineLevel="0" max="10" min="10" style="340" width="9.66"/>
    <col collapsed="false" customWidth="true" hidden="false" outlineLevel="0" max="11" min="11" style="340" width="5.66"/>
    <col collapsed="false" customWidth="true" hidden="false" outlineLevel="0" max="12" min="12" style="340" width="9.66"/>
    <col collapsed="false" customWidth="true" hidden="false" outlineLevel="0" max="13" min="13" style="340" width="5.66"/>
    <col collapsed="false" customWidth="true" hidden="false" outlineLevel="0" max="14" min="14" style="340" width="9.66"/>
    <col collapsed="false" customWidth="true" hidden="false" outlineLevel="0" max="15" min="15" style="340" width="5.66"/>
    <col collapsed="false" customWidth="true" hidden="false" outlineLevel="0" max="16" min="16" style="573" width="9.66"/>
    <col collapsed="false" customWidth="true" hidden="false" outlineLevel="0" max="17" min="17" style="573" width="5.66"/>
    <col collapsed="false" customWidth="false" hidden="false" outlineLevel="0" max="257" min="18" style="340" width="8.82"/>
  </cols>
  <sheetData>
    <row r="1" customFormat="false" ht="15" hidden="false" customHeight="true" outlineLevel="0" collapsed="false">
      <c r="B1" s="341"/>
      <c r="C1" s="341"/>
      <c r="D1" s="341"/>
      <c r="E1" s="341"/>
      <c r="F1" s="342"/>
      <c r="G1" s="341"/>
      <c r="H1" s="341"/>
      <c r="I1" s="341"/>
      <c r="J1" s="341"/>
      <c r="K1" s="341"/>
      <c r="L1" s="342"/>
      <c r="M1" s="341"/>
      <c r="N1" s="341"/>
      <c r="P1" s="574"/>
      <c r="Q1" s="83" t="s">
        <v>111</v>
      </c>
    </row>
    <row r="2" customFormat="false" ht="15" hidden="false" customHeight="true" outlineLevel="0" collapsed="false">
      <c r="A2" s="345" t="s">
        <v>112</v>
      </c>
      <c r="B2" s="341"/>
      <c r="C2" s="341"/>
      <c r="D2" s="341"/>
      <c r="E2" s="341"/>
      <c r="F2" s="341"/>
      <c r="G2" s="341"/>
      <c r="H2" s="341"/>
      <c r="I2" s="341"/>
      <c r="J2" s="341"/>
      <c r="K2" s="341"/>
      <c r="L2" s="341"/>
      <c r="M2" s="341"/>
      <c r="N2" s="341"/>
      <c r="P2" s="575"/>
      <c r="Q2" s="575"/>
    </row>
    <row r="3" s="311" customFormat="true" ht="15" hidden="false" customHeight="true" outlineLevel="0" collapsed="false">
      <c r="B3" s="84"/>
      <c r="C3" s="84"/>
      <c r="D3" s="84" t="n">
        <v>3</v>
      </c>
      <c r="E3" s="84" t="n">
        <v>4</v>
      </c>
      <c r="F3" s="84" t="n">
        <v>5</v>
      </c>
      <c r="G3" s="84" t="n">
        <v>6</v>
      </c>
      <c r="H3" s="84"/>
      <c r="I3" s="84"/>
      <c r="J3" s="84"/>
      <c r="K3" s="84"/>
      <c r="L3" s="84"/>
      <c r="M3" s="84"/>
      <c r="N3" s="84"/>
      <c r="O3" s="85" t="s">
        <v>42</v>
      </c>
      <c r="P3" s="576"/>
      <c r="Q3" s="577"/>
    </row>
    <row r="4" s="352" customFormat="true" ht="27" hidden="false" customHeight="true" outlineLevel="0" collapsed="false">
      <c r="A4" s="346"/>
      <c r="B4" s="346"/>
      <c r="C4" s="346"/>
      <c r="D4" s="578" t="s">
        <v>91</v>
      </c>
      <c r="E4" s="578"/>
      <c r="F4" s="578"/>
      <c r="G4" s="578"/>
      <c r="H4" s="579" t="s">
        <v>91</v>
      </c>
      <c r="I4" s="579"/>
      <c r="J4" s="579"/>
      <c r="K4" s="579"/>
      <c r="L4" s="579"/>
      <c r="M4" s="579"/>
      <c r="N4" s="579"/>
      <c r="O4" s="579"/>
      <c r="P4" s="580"/>
      <c r="Q4" s="580"/>
    </row>
    <row r="5" s="352" customFormat="true" ht="15" hidden="false" customHeight="true" outlineLevel="0" collapsed="false">
      <c r="A5" s="346"/>
      <c r="B5" s="346"/>
      <c r="C5" s="346"/>
      <c r="D5" s="354" t="s">
        <v>94</v>
      </c>
      <c r="E5" s="354"/>
      <c r="F5" s="354"/>
      <c r="G5" s="354"/>
      <c r="H5" s="355" t="s">
        <v>95</v>
      </c>
      <c r="I5" s="355"/>
      <c r="J5" s="355"/>
      <c r="K5" s="355"/>
      <c r="L5" s="355"/>
      <c r="M5" s="355"/>
      <c r="N5" s="355"/>
      <c r="O5" s="355"/>
      <c r="P5" s="581"/>
      <c r="Q5" s="581"/>
    </row>
    <row r="6" s="352" customFormat="true" ht="15" hidden="false" customHeight="true" outlineLevel="0" collapsed="false">
      <c r="A6" s="346"/>
      <c r="B6" s="346"/>
      <c r="C6" s="346"/>
      <c r="D6" s="357" t="s">
        <v>98</v>
      </c>
      <c r="E6" s="358" t="s">
        <v>113</v>
      </c>
      <c r="F6" s="358" t="s">
        <v>114</v>
      </c>
      <c r="G6" s="359" t="s">
        <v>115</v>
      </c>
      <c r="H6" s="360" t="s">
        <v>98</v>
      </c>
      <c r="I6" s="361" t="s">
        <v>101</v>
      </c>
      <c r="J6" s="358" t="s">
        <v>113</v>
      </c>
      <c r="K6" s="362" t="s">
        <v>101</v>
      </c>
      <c r="L6" s="358" t="s">
        <v>114</v>
      </c>
      <c r="M6" s="362" t="s">
        <v>101</v>
      </c>
      <c r="N6" s="358" t="s">
        <v>115</v>
      </c>
      <c r="O6" s="363" t="s">
        <v>101</v>
      </c>
      <c r="P6" s="581"/>
      <c r="Q6" s="582"/>
    </row>
    <row r="7" s="352" customFormat="true" ht="15" hidden="false" customHeight="true" outlineLevel="0" collapsed="false">
      <c r="A7" s="346"/>
      <c r="B7" s="346"/>
      <c r="C7" s="346"/>
      <c r="D7" s="367" t="s">
        <v>19</v>
      </c>
      <c r="E7" s="368" t="s">
        <v>19</v>
      </c>
      <c r="F7" s="368" t="s">
        <v>19</v>
      </c>
      <c r="G7" s="369" t="s">
        <v>19</v>
      </c>
      <c r="H7" s="370" t="s">
        <v>19</v>
      </c>
      <c r="I7" s="361"/>
      <c r="J7" s="368" t="s">
        <v>19</v>
      </c>
      <c r="K7" s="362"/>
      <c r="L7" s="368" t="s">
        <v>19</v>
      </c>
      <c r="M7" s="362"/>
      <c r="N7" s="368" t="s">
        <v>19</v>
      </c>
      <c r="O7" s="363"/>
      <c r="P7" s="581"/>
      <c r="Q7" s="582"/>
    </row>
    <row r="8" customFormat="false" ht="15" hidden="false" customHeight="true" outlineLevel="0" collapsed="false">
      <c r="A8" s="373" t="s">
        <v>51</v>
      </c>
      <c r="B8" s="374"/>
      <c r="C8" s="375"/>
      <c r="D8" s="111" t="n">
        <v>904</v>
      </c>
      <c r="E8" s="112" t="n">
        <v>1106</v>
      </c>
      <c r="F8" s="112" t="n">
        <v>1055</v>
      </c>
      <c r="G8" s="113" t="n">
        <v>1171</v>
      </c>
      <c r="H8" s="114" t="n">
        <v>1240</v>
      </c>
      <c r="I8" s="115" t="n">
        <v>37.1681415929204</v>
      </c>
      <c r="J8" s="114" t="n">
        <v>980</v>
      </c>
      <c r="K8" s="115" t="n">
        <v>-11.3924050632911</v>
      </c>
      <c r="L8" s="114" t="n">
        <v>1114</v>
      </c>
      <c r="M8" s="115" t="n">
        <v>5.59241706161138</v>
      </c>
      <c r="N8" s="114" t="n">
        <v>1277</v>
      </c>
      <c r="O8" s="377" t="n">
        <f aca="false">(N8/G8-1)*100</f>
        <v>9.05209222886423</v>
      </c>
      <c r="P8" s="583"/>
      <c r="Q8" s="584"/>
      <c r="R8" s="381"/>
      <c r="S8" s="381"/>
      <c r="T8" s="381"/>
      <c r="U8" s="381"/>
    </row>
    <row r="9" customFormat="false" ht="15" hidden="false" customHeight="true" outlineLevel="0" collapsed="false">
      <c r="A9" s="373"/>
      <c r="B9" s="382" t="s">
        <v>52</v>
      </c>
      <c r="C9" s="383"/>
      <c r="D9" s="123" t="n">
        <v>870</v>
      </c>
      <c r="E9" s="124" t="n">
        <v>1018</v>
      </c>
      <c r="F9" s="125" t="n">
        <v>999</v>
      </c>
      <c r="G9" s="126" t="n">
        <v>1125</v>
      </c>
      <c r="H9" s="127" t="n">
        <v>1142</v>
      </c>
      <c r="I9" s="128" t="n">
        <v>31.264367816092</v>
      </c>
      <c r="J9" s="127" t="n">
        <v>939</v>
      </c>
      <c r="K9" s="128" t="n">
        <v>-7.76031434184676</v>
      </c>
      <c r="L9" s="127" t="n">
        <v>1070</v>
      </c>
      <c r="M9" s="128" t="n">
        <v>7.10710710710711</v>
      </c>
      <c r="N9" s="127" t="n">
        <v>1217</v>
      </c>
      <c r="O9" s="385" t="n">
        <f aca="false">(N9/G9-1)*100</f>
        <v>8.17777777777777</v>
      </c>
      <c r="P9" s="583"/>
      <c r="Q9" s="584"/>
      <c r="R9" s="381"/>
      <c r="S9" s="381"/>
      <c r="T9" s="381"/>
      <c r="U9" s="381"/>
    </row>
    <row r="10" customFormat="false" ht="15" hidden="false" customHeight="true" outlineLevel="0" collapsed="false">
      <c r="A10" s="373"/>
      <c r="B10" s="388"/>
      <c r="C10" s="389" t="s">
        <v>53</v>
      </c>
      <c r="D10" s="134" t="n">
        <v>787</v>
      </c>
      <c r="E10" s="135" t="n">
        <v>1011</v>
      </c>
      <c r="F10" s="136" t="n">
        <v>999</v>
      </c>
      <c r="G10" s="137" t="n">
        <v>1105</v>
      </c>
      <c r="H10" s="138" t="n">
        <v>1073</v>
      </c>
      <c r="I10" s="139" t="n">
        <v>36.3405336721728</v>
      </c>
      <c r="J10" s="138" t="n">
        <v>937</v>
      </c>
      <c r="K10" s="139" t="n">
        <v>-7.31948565776459</v>
      </c>
      <c r="L10" s="138" t="n">
        <v>1069</v>
      </c>
      <c r="M10" s="139" t="n">
        <v>7.007007007007</v>
      </c>
      <c r="N10" s="138" t="n">
        <v>1159</v>
      </c>
      <c r="O10" s="391" t="n">
        <f aca="false">(N10/G10-1)*100</f>
        <v>4.8868778280543</v>
      </c>
      <c r="P10" s="583"/>
      <c r="Q10" s="584"/>
      <c r="R10" s="381"/>
      <c r="S10" s="381"/>
      <c r="T10" s="381"/>
      <c r="U10" s="381"/>
    </row>
    <row r="11" customFormat="false" ht="15" hidden="false" customHeight="true" outlineLevel="0" collapsed="false">
      <c r="A11" s="373"/>
      <c r="B11" s="388"/>
      <c r="C11" s="389" t="s">
        <v>54</v>
      </c>
      <c r="D11" s="134" t="n">
        <v>688</v>
      </c>
      <c r="E11" s="135" t="n">
        <v>832</v>
      </c>
      <c r="F11" s="136" t="n">
        <v>824</v>
      </c>
      <c r="G11" s="137" t="n">
        <v>948</v>
      </c>
      <c r="H11" s="138" t="n">
        <v>852</v>
      </c>
      <c r="I11" s="139" t="n">
        <v>23.8372093023256</v>
      </c>
      <c r="J11" s="138" t="n">
        <v>801</v>
      </c>
      <c r="K11" s="139" t="n">
        <v>-3.72596153846154</v>
      </c>
      <c r="L11" s="138" t="n">
        <v>889</v>
      </c>
      <c r="M11" s="139" t="n">
        <v>7.8883495145631</v>
      </c>
      <c r="N11" s="138" t="n">
        <v>953</v>
      </c>
      <c r="O11" s="391" t="n">
        <f aca="false">(N11/G11-1)*100</f>
        <v>0.527426160337563</v>
      </c>
      <c r="P11" s="583"/>
      <c r="Q11" s="584"/>
      <c r="R11" s="381"/>
      <c r="S11" s="381"/>
      <c r="T11" s="381"/>
      <c r="U11" s="381"/>
    </row>
    <row r="12" customFormat="false" ht="15" hidden="false" customHeight="true" outlineLevel="0" collapsed="false">
      <c r="A12" s="373"/>
      <c r="B12" s="388"/>
      <c r="C12" s="389" t="s">
        <v>55</v>
      </c>
      <c r="D12" s="134" t="n">
        <v>51</v>
      </c>
      <c r="E12" s="135" t="n">
        <v>133</v>
      </c>
      <c r="F12" s="136" t="n">
        <v>129</v>
      </c>
      <c r="G12" s="137" t="n">
        <v>116</v>
      </c>
      <c r="H12" s="138" t="n">
        <v>169</v>
      </c>
      <c r="I12" s="139" t="n">
        <v>231.372549019608</v>
      </c>
      <c r="J12" s="138" t="n">
        <v>93</v>
      </c>
      <c r="K12" s="139" t="n">
        <v>-30.0751879699248</v>
      </c>
      <c r="L12" s="138" t="n">
        <v>132</v>
      </c>
      <c r="M12" s="139" t="n">
        <v>2.32558139534884</v>
      </c>
      <c r="N12" s="138" t="n">
        <v>156</v>
      </c>
      <c r="O12" s="391" t="n">
        <f aca="false">(N12/G12-1)*100</f>
        <v>34.4827586206897</v>
      </c>
      <c r="P12" s="583"/>
      <c r="Q12" s="584"/>
      <c r="R12" s="381"/>
      <c r="S12" s="381"/>
      <c r="T12" s="381"/>
      <c r="U12" s="381"/>
    </row>
    <row r="13" customFormat="false" ht="15" hidden="false" customHeight="true" outlineLevel="0" collapsed="false">
      <c r="A13" s="373"/>
      <c r="B13" s="388"/>
      <c r="C13" s="389" t="s">
        <v>56</v>
      </c>
      <c r="D13" s="134" t="n">
        <v>48</v>
      </c>
      <c r="E13" s="135" t="n">
        <v>46</v>
      </c>
      <c r="F13" s="136" t="n">
        <v>46</v>
      </c>
      <c r="G13" s="137" t="n">
        <v>41</v>
      </c>
      <c r="H13" s="138" t="n">
        <v>52</v>
      </c>
      <c r="I13" s="139" t="n">
        <v>8.33333333333333</v>
      </c>
      <c r="J13" s="138" t="n">
        <v>43</v>
      </c>
      <c r="K13" s="139" t="n">
        <v>-6.52173913043478</v>
      </c>
      <c r="L13" s="138" t="n">
        <v>48</v>
      </c>
      <c r="M13" s="139" t="n">
        <v>4.34782608695652</v>
      </c>
      <c r="N13" s="138" t="n">
        <v>50</v>
      </c>
      <c r="O13" s="391" t="n">
        <f aca="false">(N13/G13-1)*100</f>
        <v>21.9512195121951</v>
      </c>
      <c r="P13" s="583"/>
      <c r="Q13" s="584"/>
      <c r="R13" s="381"/>
      <c r="S13" s="381"/>
      <c r="T13" s="381"/>
      <c r="U13" s="381"/>
    </row>
    <row r="14" customFormat="false" ht="15" hidden="false" customHeight="true" outlineLevel="0" collapsed="false">
      <c r="A14" s="373"/>
      <c r="B14" s="388"/>
      <c r="C14" s="389" t="s">
        <v>57</v>
      </c>
      <c r="D14" s="134" t="n">
        <v>83</v>
      </c>
      <c r="E14" s="135" t="n">
        <v>7</v>
      </c>
      <c r="F14" s="136" t="n">
        <v>0.0001</v>
      </c>
      <c r="G14" s="137" t="n">
        <v>20</v>
      </c>
      <c r="H14" s="138" t="n">
        <v>69</v>
      </c>
      <c r="I14" s="139" t="n">
        <v>-16.8674698795181</v>
      </c>
      <c r="J14" s="138" t="n">
        <v>2</v>
      </c>
      <c r="K14" s="139" t="n">
        <v>-71.4285714285714</v>
      </c>
      <c r="L14" s="138" t="n">
        <v>1</v>
      </c>
      <c r="M14" s="139" t="s">
        <v>63</v>
      </c>
      <c r="N14" s="138" t="n">
        <v>58</v>
      </c>
      <c r="O14" s="391" t="n">
        <f aca="false">(N14/G14-1)*100</f>
        <v>190</v>
      </c>
      <c r="P14" s="583"/>
      <c r="Q14" s="584"/>
      <c r="R14" s="381"/>
      <c r="S14" s="381"/>
      <c r="T14" s="381"/>
      <c r="U14" s="381"/>
    </row>
    <row r="15" customFormat="false" ht="15" hidden="false" customHeight="true" outlineLevel="0" collapsed="false">
      <c r="A15" s="373"/>
      <c r="B15" s="388"/>
      <c r="C15" s="389" t="s">
        <v>58</v>
      </c>
      <c r="D15" s="134" t="n">
        <v>75</v>
      </c>
      <c r="E15" s="135" t="n">
        <v>7</v>
      </c>
      <c r="F15" s="136" t="n">
        <v>0.0001</v>
      </c>
      <c r="G15" s="137" t="n">
        <v>19</v>
      </c>
      <c r="H15" s="138" t="n">
        <v>68</v>
      </c>
      <c r="I15" s="143" t="n">
        <v>-9.33333333333333</v>
      </c>
      <c r="J15" s="138" t="n">
        <v>2</v>
      </c>
      <c r="K15" s="139" t="n">
        <v>-71.4285714285714</v>
      </c>
      <c r="L15" s="138" t="n">
        <v>0.1</v>
      </c>
      <c r="M15" s="585" t="n">
        <v>0</v>
      </c>
      <c r="N15" s="138" t="n">
        <v>58</v>
      </c>
      <c r="O15" s="391" t="n">
        <f aca="false">(N15/G15-1)*100</f>
        <v>205.263157894737</v>
      </c>
      <c r="P15" s="583"/>
      <c r="Q15" s="584"/>
      <c r="R15" s="381"/>
      <c r="S15" s="381"/>
      <c r="T15" s="381"/>
      <c r="U15" s="381"/>
    </row>
    <row r="16" customFormat="false" ht="15" hidden="false" customHeight="true" outlineLevel="0" collapsed="false">
      <c r="A16" s="373"/>
      <c r="B16" s="395"/>
      <c r="C16" s="132" t="s">
        <v>59</v>
      </c>
      <c r="D16" s="134" t="n">
        <v>8</v>
      </c>
      <c r="E16" s="135" t="n">
        <v>0</v>
      </c>
      <c r="F16" s="136" t="n">
        <v>0</v>
      </c>
      <c r="G16" s="137" t="n">
        <v>1</v>
      </c>
      <c r="H16" s="138" t="n">
        <v>1</v>
      </c>
      <c r="I16" s="139" t="n">
        <v>-87.5</v>
      </c>
      <c r="J16" s="138" t="n">
        <v>0</v>
      </c>
      <c r="K16" s="139" t="s">
        <v>63</v>
      </c>
      <c r="L16" s="138" t="n">
        <v>1</v>
      </c>
      <c r="M16" s="139" t="s">
        <v>63</v>
      </c>
      <c r="N16" s="138" t="n">
        <v>0.021</v>
      </c>
      <c r="O16" s="391" t="n">
        <v>-100</v>
      </c>
      <c r="P16" s="583"/>
      <c r="Q16" s="584"/>
      <c r="R16" s="381"/>
      <c r="S16" s="381"/>
      <c r="T16" s="381"/>
      <c r="U16" s="381"/>
    </row>
    <row r="17" customFormat="false" ht="15" hidden="false" customHeight="true" outlineLevel="0" collapsed="false">
      <c r="A17" s="397"/>
      <c r="B17" s="398" t="s">
        <v>60</v>
      </c>
      <c r="C17" s="383"/>
      <c r="D17" s="147" t="n">
        <v>34</v>
      </c>
      <c r="E17" s="148" t="n">
        <v>88</v>
      </c>
      <c r="F17" s="125" t="n">
        <v>56</v>
      </c>
      <c r="G17" s="126" t="n">
        <v>46</v>
      </c>
      <c r="H17" s="127" t="n">
        <v>98</v>
      </c>
      <c r="I17" s="128" t="n">
        <v>188.235294117647</v>
      </c>
      <c r="J17" s="127" t="n">
        <v>41</v>
      </c>
      <c r="K17" s="128" t="n">
        <v>-53.4090909090909</v>
      </c>
      <c r="L17" s="127" t="n">
        <v>44</v>
      </c>
      <c r="M17" s="128" t="n">
        <v>-21.4285714285714</v>
      </c>
      <c r="N17" s="127" t="n">
        <v>59</v>
      </c>
      <c r="O17" s="385" t="n">
        <f aca="false">(N17/G17-1)*100</f>
        <v>28.2608695652174</v>
      </c>
      <c r="P17" s="583"/>
      <c r="Q17" s="584"/>
      <c r="R17" s="381"/>
      <c r="S17" s="381"/>
      <c r="T17" s="381"/>
      <c r="U17" s="381"/>
    </row>
    <row r="18" customFormat="false" ht="15" hidden="false" customHeight="true" outlineLevel="0" collapsed="false">
      <c r="A18" s="399" t="s">
        <v>61</v>
      </c>
      <c r="B18" s="400"/>
      <c r="C18" s="401"/>
      <c r="D18" s="153" t="n">
        <v>-406</v>
      </c>
      <c r="E18" s="154" t="n">
        <v>-473</v>
      </c>
      <c r="F18" s="154" t="n">
        <v>-446</v>
      </c>
      <c r="G18" s="155" t="n">
        <v>-536</v>
      </c>
      <c r="H18" s="156" t="n">
        <v>-553</v>
      </c>
      <c r="I18" s="139" t="n">
        <v>36.2068965517241</v>
      </c>
      <c r="J18" s="156" t="n">
        <v>-468</v>
      </c>
      <c r="K18" s="139" t="n">
        <v>-1.05708245243129</v>
      </c>
      <c r="L18" s="156" t="n">
        <v>-544</v>
      </c>
      <c r="M18" s="139" t="n">
        <v>21.9730941704036</v>
      </c>
      <c r="N18" s="156" t="n">
        <v>-605</v>
      </c>
      <c r="O18" s="403" t="n">
        <f aca="false">(N18/G18-1)*100</f>
        <v>12.8731343283582</v>
      </c>
      <c r="P18" s="586"/>
      <c r="Q18" s="584"/>
      <c r="R18" s="381"/>
      <c r="S18" s="381"/>
      <c r="T18" s="381"/>
      <c r="U18" s="381"/>
    </row>
    <row r="19" s="446" customFormat="true" ht="15" hidden="false" customHeight="true" outlineLevel="0" collapsed="false">
      <c r="A19" s="587"/>
      <c r="B19" s="439"/>
      <c r="C19" s="440" t="s">
        <v>102</v>
      </c>
      <c r="D19" s="163" t="n">
        <v>46.6666666666667</v>
      </c>
      <c r="E19" s="164" t="n">
        <v>46.4636542239686</v>
      </c>
      <c r="F19" s="164" t="n">
        <v>44.6446446446446</v>
      </c>
      <c r="G19" s="165" t="n">
        <v>47.6444444444444</v>
      </c>
      <c r="H19" s="163" t="n">
        <v>48.4238178633976</v>
      </c>
      <c r="I19" s="139" t="s">
        <v>63</v>
      </c>
      <c r="J19" s="163" t="n">
        <v>49.8402555910543</v>
      </c>
      <c r="K19" s="139" t="s">
        <v>63</v>
      </c>
      <c r="L19" s="163" t="n">
        <v>50.8411214953271</v>
      </c>
      <c r="M19" s="139" t="s">
        <v>63</v>
      </c>
      <c r="N19" s="163" t="n">
        <v>49.7</v>
      </c>
      <c r="O19" s="441" t="s">
        <v>63</v>
      </c>
      <c r="P19" s="588"/>
      <c r="Q19" s="589"/>
      <c r="R19" s="381"/>
      <c r="S19" s="381"/>
      <c r="T19" s="381"/>
      <c r="U19" s="381"/>
    </row>
    <row r="20" customFormat="false" ht="15" hidden="false" customHeight="true" outlineLevel="0" collapsed="false">
      <c r="A20" s="411" t="s">
        <v>64</v>
      </c>
      <c r="B20" s="412"/>
      <c r="C20" s="413"/>
      <c r="D20" s="171" t="n">
        <v>499</v>
      </c>
      <c r="E20" s="172" t="n">
        <v>633</v>
      </c>
      <c r="F20" s="173" t="n">
        <v>609</v>
      </c>
      <c r="G20" s="174" t="n">
        <v>636</v>
      </c>
      <c r="H20" s="175" t="n">
        <v>688</v>
      </c>
      <c r="I20" s="176" t="n">
        <v>37.875751503006</v>
      </c>
      <c r="J20" s="175" t="n">
        <v>511</v>
      </c>
      <c r="K20" s="176" t="n">
        <v>-19.2733017377567</v>
      </c>
      <c r="L20" s="175" t="n">
        <v>570</v>
      </c>
      <c r="M20" s="176" t="n">
        <v>-6.40394088669951</v>
      </c>
      <c r="N20" s="175" t="n">
        <v>672</v>
      </c>
      <c r="O20" s="415" t="n">
        <f aca="false">(N20/G20-1)*100</f>
        <v>5.66037735849057</v>
      </c>
      <c r="P20" s="583"/>
      <c r="Q20" s="584"/>
      <c r="R20" s="381"/>
      <c r="S20" s="381"/>
      <c r="T20" s="381"/>
      <c r="U20" s="381"/>
    </row>
    <row r="21" s="410" customFormat="true" ht="15" hidden="false" customHeight="true" outlineLevel="0" collapsed="false">
      <c r="A21" s="418"/>
      <c r="B21" s="419"/>
      <c r="C21" s="420" t="s">
        <v>103</v>
      </c>
      <c r="D21" s="183" t="n">
        <v>55.1991150442478</v>
      </c>
      <c r="E21" s="184" t="n">
        <v>57.2332730560579</v>
      </c>
      <c r="F21" s="184" t="n">
        <v>57.7251184834123</v>
      </c>
      <c r="G21" s="185" t="n">
        <v>54.3125533731853</v>
      </c>
      <c r="H21" s="182" t="n">
        <v>55.4838709677419</v>
      </c>
      <c r="I21" s="176" t="s">
        <v>63</v>
      </c>
      <c r="J21" s="182" t="n">
        <v>52.1428571428571</v>
      </c>
      <c r="K21" s="176" t="s">
        <v>63</v>
      </c>
      <c r="L21" s="182" t="n">
        <v>51.1669658886894</v>
      </c>
      <c r="M21" s="176" t="s">
        <v>63</v>
      </c>
      <c r="N21" s="182" t="n">
        <v>52.6</v>
      </c>
      <c r="O21" s="415" t="s">
        <v>63</v>
      </c>
      <c r="P21" s="590"/>
      <c r="Q21" s="584"/>
      <c r="R21" s="381"/>
      <c r="S21" s="381"/>
      <c r="T21" s="381"/>
      <c r="U21" s="381"/>
    </row>
    <row r="22" customFormat="false" ht="15" hidden="false" customHeight="true" outlineLevel="0" collapsed="false">
      <c r="A22" s="422" t="s">
        <v>66</v>
      </c>
      <c r="B22" s="423"/>
      <c r="C22" s="424"/>
      <c r="D22" s="190" t="n">
        <v>-348</v>
      </c>
      <c r="E22" s="191" t="n">
        <v>-396</v>
      </c>
      <c r="F22" s="191" t="n">
        <v>-406</v>
      </c>
      <c r="G22" s="192" t="n">
        <v>-427</v>
      </c>
      <c r="H22" s="193" t="n">
        <v>-373</v>
      </c>
      <c r="I22" s="128" t="n">
        <v>7.18390804597701</v>
      </c>
      <c r="J22" s="193" t="n">
        <v>-389</v>
      </c>
      <c r="K22" s="128" t="n">
        <v>-1.76767676767677</v>
      </c>
      <c r="L22" s="193" t="n">
        <v>-407</v>
      </c>
      <c r="M22" s="128" t="n">
        <v>0.246305418719217</v>
      </c>
      <c r="N22" s="193" t="n">
        <v>-500</v>
      </c>
      <c r="O22" s="385" t="n">
        <f aca="false">(N22/G22-1)*100</f>
        <v>17.096018735363</v>
      </c>
      <c r="P22" s="586"/>
      <c r="Q22" s="584"/>
      <c r="R22" s="381"/>
      <c r="S22" s="381"/>
      <c r="T22" s="381"/>
      <c r="U22" s="381"/>
    </row>
    <row r="23" s="446" customFormat="true" ht="15" hidden="false" customHeight="true" outlineLevel="0" collapsed="false">
      <c r="A23" s="591"/>
      <c r="B23" s="592"/>
      <c r="C23" s="593" t="s">
        <v>103</v>
      </c>
      <c r="D23" s="199" t="n">
        <v>38.4955752212389</v>
      </c>
      <c r="E23" s="200" t="n">
        <v>35.8047016274864</v>
      </c>
      <c r="F23" s="200" t="n">
        <v>38.4834123222749</v>
      </c>
      <c r="G23" s="201" t="n">
        <v>36.464560204953</v>
      </c>
      <c r="H23" s="199" t="n">
        <v>30.0806451612903</v>
      </c>
      <c r="I23" s="128" t="s">
        <v>63</v>
      </c>
      <c r="J23" s="199" t="n">
        <v>39.6938775510204</v>
      </c>
      <c r="K23" s="128" t="s">
        <v>63</v>
      </c>
      <c r="L23" s="199" t="n">
        <v>36.5350089766607</v>
      </c>
      <c r="M23" s="128" t="s">
        <v>63</v>
      </c>
      <c r="N23" s="199" t="n">
        <v>39.2</v>
      </c>
      <c r="O23" s="594" t="s">
        <v>63</v>
      </c>
      <c r="P23" s="588"/>
      <c r="Q23" s="589"/>
      <c r="R23" s="381"/>
      <c r="S23" s="381"/>
      <c r="T23" s="381"/>
      <c r="U23" s="381"/>
    </row>
    <row r="24" customFormat="false" ht="15" hidden="false" customHeight="true" outlineLevel="0" collapsed="false">
      <c r="A24" s="434"/>
      <c r="B24" s="595" t="s">
        <v>67</v>
      </c>
      <c r="C24" s="596"/>
      <c r="D24" s="153" t="n">
        <v>-161</v>
      </c>
      <c r="E24" s="154" t="n">
        <v>-180</v>
      </c>
      <c r="F24" s="154" t="n">
        <v>-179</v>
      </c>
      <c r="G24" s="155" t="n">
        <v>-196</v>
      </c>
      <c r="H24" s="156" t="n">
        <v>-166</v>
      </c>
      <c r="I24" s="139" t="n">
        <v>3.1055900621118</v>
      </c>
      <c r="J24" s="156" t="n">
        <v>-177</v>
      </c>
      <c r="K24" s="139" t="n">
        <v>-1.66666666666667</v>
      </c>
      <c r="L24" s="156" t="n">
        <v>-174</v>
      </c>
      <c r="M24" s="139" t="n">
        <v>-2.79329608938548</v>
      </c>
      <c r="N24" s="156" t="n">
        <v>-200</v>
      </c>
      <c r="O24" s="403" t="n">
        <f aca="false">(N24/G24-1)*100</f>
        <v>2.04081632653061</v>
      </c>
      <c r="P24" s="586"/>
      <c r="Q24" s="597"/>
      <c r="R24" s="381"/>
      <c r="S24" s="381"/>
      <c r="T24" s="381"/>
      <c r="U24" s="381"/>
    </row>
    <row r="25" s="446" customFormat="true" ht="15" hidden="false" customHeight="true" outlineLevel="0" collapsed="false">
      <c r="A25" s="438"/>
      <c r="B25" s="439"/>
      <c r="C25" s="440" t="s">
        <v>103</v>
      </c>
      <c r="D25" s="209" t="n">
        <v>17.8097345132743</v>
      </c>
      <c r="E25" s="210" t="n">
        <v>16.2748643761302</v>
      </c>
      <c r="F25" s="210" t="n">
        <v>16.9668246445498</v>
      </c>
      <c r="G25" s="211" t="n">
        <v>16.7378309137489</v>
      </c>
      <c r="H25" s="209" t="n">
        <v>13.3870967741936</v>
      </c>
      <c r="I25" s="139" t="s">
        <v>63</v>
      </c>
      <c r="J25" s="209" t="n">
        <v>18.0612244897959</v>
      </c>
      <c r="K25" s="139" t="s">
        <v>63</v>
      </c>
      <c r="L25" s="209" t="n">
        <v>15.6193895870736</v>
      </c>
      <c r="M25" s="139" t="s">
        <v>63</v>
      </c>
      <c r="N25" s="209" t="n">
        <v>15.7</v>
      </c>
      <c r="O25" s="441" t="s">
        <v>63</v>
      </c>
      <c r="P25" s="588"/>
      <c r="Q25" s="598"/>
      <c r="R25" s="381"/>
      <c r="S25" s="381"/>
      <c r="T25" s="381"/>
      <c r="U25" s="381"/>
    </row>
    <row r="26" customFormat="false" ht="15" hidden="false" customHeight="true" outlineLevel="0" collapsed="false">
      <c r="A26" s="434"/>
      <c r="B26" s="435" t="s">
        <v>68</v>
      </c>
      <c r="C26" s="447"/>
      <c r="D26" s="153" t="n">
        <v>-164</v>
      </c>
      <c r="E26" s="154" t="n">
        <v>-184</v>
      </c>
      <c r="F26" s="154" t="n">
        <v>-195</v>
      </c>
      <c r="G26" s="155" t="n">
        <v>-198</v>
      </c>
      <c r="H26" s="156" t="n">
        <v>-182</v>
      </c>
      <c r="I26" s="139" t="n">
        <v>10.9756097560976</v>
      </c>
      <c r="J26" s="156" t="n">
        <v>-184</v>
      </c>
      <c r="K26" s="143" t="n">
        <v>0</v>
      </c>
      <c r="L26" s="156" t="n">
        <v>-188</v>
      </c>
      <c r="M26" s="139" t="n">
        <v>-3.58974358974359</v>
      </c>
      <c r="N26" s="156" t="n">
        <v>-251</v>
      </c>
      <c r="O26" s="403" t="n">
        <f aca="false">(N26/G26-1)*100</f>
        <v>26.7676767676768</v>
      </c>
      <c r="P26" s="586"/>
      <c r="Q26" s="597"/>
      <c r="R26" s="381"/>
      <c r="S26" s="381"/>
      <c r="T26" s="381"/>
      <c r="U26" s="381"/>
    </row>
    <row r="27" s="446" customFormat="true" ht="15" hidden="false" customHeight="true" outlineLevel="0" collapsed="false">
      <c r="A27" s="438"/>
      <c r="B27" s="439"/>
      <c r="C27" s="440" t="s">
        <v>103</v>
      </c>
      <c r="D27" s="209" t="n">
        <v>18.141592920354</v>
      </c>
      <c r="E27" s="210" t="n">
        <v>16.6365280289331</v>
      </c>
      <c r="F27" s="210" t="n">
        <v>18.4834123222749</v>
      </c>
      <c r="G27" s="211" t="n">
        <v>16.9086251067464</v>
      </c>
      <c r="H27" s="209" t="n">
        <v>14.6774193548387</v>
      </c>
      <c r="I27" s="139" t="s">
        <v>63</v>
      </c>
      <c r="J27" s="209" t="n">
        <v>18.7755102040816</v>
      </c>
      <c r="K27" s="139" t="s">
        <v>63</v>
      </c>
      <c r="L27" s="209" t="n">
        <v>16.8761220825853</v>
      </c>
      <c r="M27" s="139" t="s">
        <v>63</v>
      </c>
      <c r="N27" s="209" t="n">
        <v>19.7</v>
      </c>
      <c r="O27" s="441" t="s">
        <v>63</v>
      </c>
      <c r="P27" s="588"/>
      <c r="Q27" s="598"/>
      <c r="R27" s="381"/>
      <c r="S27" s="381"/>
      <c r="T27" s="381"/>
      <c r="U27" s="381"/>
    </row>
    <row r="28" customFormat="false" ht="15" hidden="false" customHeight="true" outlineLevel="0" collapsed="false">
      <c r="A28" s="434"/>
      <c r="B28" s="435" t="s">
        <v>69</v>
      </c>
      <c r="C28" s="401"/>
      <c r="D28" s="153" t="n">
        <v>-23</v>
      </c>
      <c r="E28" s="154" t="n">
        <v>-33</v>
      </c>
      <c r="F28" s="154" t="n">
        <v>-32</v>
      </c>
      <c r="G28" s="155" t="n">
        <v>-33</v>
      </c>
      <c r="H28" s="156" t="n">
        <v>-26</v>
      </c>
      <c r="I28" s="139" t="n">
        <v>13.0434782608696</v>
      </c>
      <c r="J28" s="156" t="n">
        <v>-27</v>
      </c>
      <c r="K28" s="139" t="n">
        <v>-18.1818181818182</v>
      </c>
      <c r="L28" s="156" t="n">
        <v>-45</v>
      </c>
      <c r="M28" s="139" t="n">
        <v>40.625</v>
      </c>
      <c r="N28" s="156" t="n">
        <v>-49</v>
      </c>
      <c r="O28" s="403" t="n">
        <f aca="false">(N28/G28-1)*100</f>
        <v>48.4848484848485</v>
      </c>
      <c r="P28" s="599"/>
      <c r="Q28" s="597"/>
      <c r="R28" s="381"/>
      <c r="S28" s="381"/>
      <c r="T28" s="381"/>
      <c r="U28" s="381"/>
    </row>
    <row r="29" s="446" customFormat="true" ht="15" hidden="false" customHeight="true" outlineLevel="0" collapsed="false">
      <c r="A29" s="600"/>
      <c r="B29" s="439"/>
      <c r="C29" s="440" t="s">
        <v>103</v>
      </c>
      <c r="D29" s="209" t="n">
        <v>2.54424778761062</v>
      </c>
      <c r="E29" s="210" t="n">
        <v>2.98372513562387</v>
      </c>
      <c r="F29" s="210" t="n">
        <v>3.03317535545024</v>
      </c>
      <c r="G29" s="211" t="n">
        <v>2.81810418445773</v>
      </c>
      <c r="H29" s="209" t="n">
        <v>2.09677419354839</v>
      </c>
      <c r="I29" s="139" t="s">
        <v>63</v>
      </c>
      <c r="J29" s="209" t="n">
        <v>2.75510204081633</v>
      </c>
      <c r="K29" s="139" t="s">
        <v>63</v>
      </c>
      <c r="L29" s="209" t="n">
        <v>4.0394973070018</v>
      </c>
      <c r="M29" s="139" t="s">
        <v>63</v>
      </c>
      <c r="N29" s="209" t="n">
        <v>3.8</v>
      </c>
      <c r="O29" s="441" t="s">
        <v>63</v>
      </c>
      <c r="P29" s="601"/>
      <c r="Q29" s="598"/>
      <c r="R29" s="381"/>
      <c r="S29" s="381"/>
      <c r="T29" s="381"/>
      <c r="U29" s="381"/>
    </row>
    <row r="30" customFormat="false" ht="15" hidden="false" customHeight="true" outlineLevel="0" collapsed="false">
      <c r="A30" s="411" t="s">
        <v>70</v>
      </c>
      <c r="B30" s="412"/>
      <c r="C30" s="458"/>
      <c r="D30" s="216" t="n">
        <v>151</v>
      </c>
      <c r="E30" s="172" t="n">
        <v>236</v>
      </c>
      <c r="F30" s="173" t="n">
        <v>203</v>
      </c>
      <c r="G30" s="174" t="n">
        <v>209</v>
      </c>
      <c r="H30" s="175" t="n">
        <v>314</v>
      </c>
      <c r="I30" s="176" t="n">
        <v>107.94701986755</v>
      </c>
      <c r="J30" s="175" t="n">
        <v>123</v>
      </c>
      <c r="K30" s="176" t="n">
        <v>-47.8813559322034</v>
      </c>
      <c r="L30" s="175" t="n">
        <v>163</v>
      </c>
      <c r="M30" s="176" t="n">
        <v>-19.7044334975369</v>
      </c>
      <c r="N30" s="175" t="n">
        <v>172</v>
      </c>
      <c r="O30" s="415" t="n">
        <f aca="false">(N30/G30-1)*100</f>
        <v>-17.7033492822967</v>
      </c>
      <c r="P30" s="583"/>
      <c r="Q30" s="584"/>
      <c r="R30" s="381"/>
      <c r="S30" s="381"/>
      <c r="T30" s="381"/>
      <c r="U30" s="381"/>
    </row>
    <row r="31" s="410" customFormat="true" ht="15" hidden="false" customHeight="true" outlineLevel="0" collapsed="false">
      <c r="A31" s="418"/>
      <c r="B31" s="419"/>
      <c r="C31" s="420" t="s">
        <v>103</v>
      </c>
      <c r="D31" s="183" t="n">
        <v>16.7035398230089</v>
      </c>
      <c r="E31" s="217" t="n">
        <v>21.3381555153707</v>
      </c>
      <c r="F31" s="217" t="n">
        <v>19.2417061611374</v>
      </c>
      <c r="G31" s="185" t="n">
        <v>17.8479931682323</v>
      </c>
      <c r="H31" s="182" t="n">
        <v>25.3225806451613</v>
      </c>
      <c r="I31" s="176" t="s">
        <v>63</v>
      </c>
      <c r="J31" s="182" t="n">
        <v>12.5510204081633</v>
      </c>
      <c r="K31" s="176" t="s">
        <v>63</v>
      </c>
      <c r="L31" s="182" t="n">
        <v>14.6319569120287</v>
      </c>
      <c r="M31" s="176" t="s">
        <v>63</v>
      </c>
      <c r="N31" s="182" t="n">
        <v>13.5</v>
      </c>
      <c r="O31" s="415" t="s">
        <v>63</v>
      </c>
      <c r="P31" s="590"/>
      <c r="Q31" s="584"/>
      <c r="R31" s="381"/>
      <c r="S31" s="381"/>
      <c r="T31" s="381"/>
      <c r="U31" s="381"/>
    </row>
    <row r="32" customFormat="false" ht="15" hidden="false" customHeight="true" outlineLevel="0" collapsed="false">
      <c r="A32" s="399"/>
      <c r="B32" s="435" t="s">
        <v>71</v>
      </c>
      <c r="C32" s="447"/>
      <c r="D32" s="153" t="n">
        <v>-0.16</v>
      </c>
      <c r="E32" s="154" t="n">
        <v>0.078</v>
      </c>
      <c r="F32" s="154" t="n">
        <v>0.078</v>
      </c>
      <c r="G32" s="155" t="n">
        <v>0.078</v>
      </c>
      <c r="H32" s="156" t="n">
        <v>-0.16</v>
      </c>
      <c r="I32" s="143" t="n">
        <v>0</v>
      </c>
      <c r="J32" s="154" t="n">
        <v>0.08</v>
      </c>
      <c r="K32" s="143" t="n">
        <v>0</v>
      </c>
      <c r="L32" s="156" t="n">
        <v>0.01182</v>
      </c>
      <c r="M32" s="585" t="n">
        <v>0</v>
      </c>
      <c r="N32" s="156" t="n">
        <v>0.019</v>
      </c>
      <c r="O32" s="602" t="n">
        <v>0</v>
      </c>
      <c r="P32" s="599"/>
      <c r="Q32" s="597"/>
      <c r="R32" s="381"/>
      <c r="S32" s="381"/>
      <c r="T32" s="381"/>
      <c r="U32" s="381"/>
    </row>
    <row r="33" customFormat="false" ht="15" hidden="false" customHeight="true" outlineLevel="0" collapsed="false">
      <c r="A33" s="399"/>
      <c r="B33" s="203" t="s">
        <v>72</v>
      </c>
      <c r="C33" s="447"/>
      <c r="D33" s="153" t="n">
        <v>-10</v>
      </c>
      <c r="E33" s="154" t="n">
        <v>-2</v>
      </c>
      <c r="F33" s="154" t="n">
        <v>-3</v>
      </c>
      <c r="G33" s="155" t="n">
        <v>-4</v>
      </c>
      <c r="H33" s="156" t="n">
        <v>2</v>
      </c>
      <c r="I33" s="139" t="s">
        <v>63</v>
      </c>
      <c r="J33" s="156" t="n">
        <v>1</v>
      </c>
      <c r="K33" s="139" t="s">
        <v>63</v>
      </c>
      <c r="L33" s="156" t="n">
        <v>-0.3</v>
      </c>
      <c r="M33" s="139" t="n">
        <v>-100</v>
      </c>
      <c r="N33" s="156" t="n">
        <v>0.17</v>
      </c>
      <c r="O33" s="403" t="s">
        <v>63</v>
      </c>
      <c r="P33" s="586"/>
      <c r="Q33" s="597"/>
      <c r="R33" s="381"/>
      <c r="S33" s="381"/>
      <c r="T33" s="381"/>
      <c r="U33" s="381"/>
    </row>
    <row r="34" customFormat="false" ht="15" hidden="false" customHeight="true" outlineLevel="0" collapsed="false">
      <c r="A34" s="422" t="s">
        <v>73</v>
      </c>
      <c r="B34" s="423"/>
      <c r="C34" s="460"/>
      <c r="D34" s="147" t="n">
        <v>141</v>
      </c>
      <c r="E34" s="221" t="n">
        <v>235</v>
      </c>
      <c r="F34" s="221" t="n">
        <v>201</v>
      </c>
      <c r="G34" s="222" t="n">
        <v>205</v>
      </c>
      <c r="H34" s="127" t="n">
        <v>316</v>
      </c>
      <c r="I34" s="128" t="n">
        <v>124.113475177305</v>
      </c>
      <c r="J34" s="127" t="n">
        <v>124</v>
      </c>
      <c r="K34" s="128" t="n">
        <v>-47.2340425531915</v>
      </c>
      <c r="L34" s="127" t="n">
        <v>163</v>
      </c>
      <c r="M34" s="128" t="n">
        <v>-18.9054726368159</v>
      </c>
      <c r="N34" s="127" t="n">
        <v>173</v>
      </c>
      <c r="O34" s="385" t="n">
        <f aca="false">(N34/G34-1)*100</f>
        <v>-15.609756097561</v>
      </c>
      <c r="P34" s="586"/>
      <c r="Q34" s="597"/>
      <c r="R34" s="381"/>
      <c r="S34" s="381"/>
      <c r="T34" s="381"/>
      <c r="U34" s="381"/>
    </row>
    <row r="35" s="410" customFormat="true" ht="15" hidden="false" customHeight="true" outlineLevel="0" collapsed="false">
      <c r="A35" s="461"/>
      <c r="B35" s="462"/>
      <c r="C35" s="463" t="s">
        <v>103</v>
      </c>
      <c r="D35" s="225" t="n">
        <v>15.5973451327434</v>
      </c>
      <c r="E35" s="226" t="n">
        <v>21.24773960217</v>
      </c>
      <c r="F35" s="226" t="n">
        <v>19.0521327014218</v>
      </c>
      <c r="G35" s="227" t="n">
        <v>17.5064047822374</v>
      </c>
      <c r="H35" s="199" t="n">
        <v>25.4838709677419</v>
      </c>
      <c r="I35" s="128" t="s">
        <v>63</v>
      </c>
      <c r="J35" s="199" t="n">
        <v>12.6530612244898</v>
      </c>
      <c r="K35" s="128" t="s">
        <v>63</v>
      </c>
      <c r="L35" s="199" t="n">
        <v>14.6319569120287</v>
      </c>
      <c r="M35" s="128" t="s">
        <v>63</v>
      </c>
      <c r="N35" s="199" t="n">
        <v>13.5</v>
      </c>
      <c r="O35" s="385" t="s">
        <v>63</v>
      </c>
      <c r="P35" s="599"/>
      <c r="Q35" s="597"/>
      <c r="R35" s="381"/>
      <c r="S35" s="381"/>
      <c r="T35" s="381"/>
      <c r="U35" s="381"/>
    </row>
    <row r="36" customFormat="false" ht="15" hidden="false" customHeight="true" outlineLevel="0" collapsed="false">
      <c r="A36" s="399" t="s">
        <v>74</v>
      </c>
      <c r="B36" s="400"/>
      <c r="C36" s="447"/>
      <c r="D36" s="153" t="n">
        <v>-46</v>
      </c>
      <c r="E36" s="154" t="n">
        <v>-73</v>
      </c>
      <c r="F36" s="154" t="n">
        <v>-62</v>
      </c>
      <c r="G36" s="155" t="n">
        <v>-74</v>
      </c>
      <c r="H36" s="156" t="n">
        <v>-123</v>
      </c>
      <c r="I36" s="139" t="n">
        <v>167.391304347826</v>
      </c>
      <c r="J36" s="156" t="n">
        <v>-19</v>
      </c>
      <c r="K36" s="139" t="n">
        <v>-73.972602739726</v>
      </c>
      <c r="L36" s="156" t="n">
        <v>-50</v>
      </c>
      <c r="M36" s="139" t="n">
        <v>-19.3548387096774</v>
      </c>
      <c r="N36" s="156" t="n">
        <v>-54</v>
      </c>
      <c r="O36" s="403" t="n">
        <f aca="false">(N36/G36-1)*100</f>
        <v>-27.027027027027</v>
      </c>
      <c r="P36" s="586"/>
      <c r="Q36" s="597"/>
      <c r="R36" s="381"/>
      <c r="S36" s="381"/>
      <c r="T36" s="381"/>
      <c r="U36" s="381"/>
    </row>
    <row r="37" customFormat="false" ht="15" hidden="false" customHeight="true" outlineLevel="0" collapsed="false">
      <c r="A37" s="411" t="s">
        <v>75</v>
      </c>
      <c r="B37" s="412"/>
      <c r="C37" s="458"/>
      <c r="D37" s="216" t="n">
        <v>95</v>
      </c>
      <c r="E37" s="228" t="n">
        <v>162</v>
      </c>
      <c r="F37" s="228" t="n">
        <v>139</v>
      </c>
      <c r="G37" s="229" t="n">
        <v>131</v>
      </c>
      <c r="H37" s="175" t="n">
        <v>193</v>
      </c>
      <c r="I37" s="176" t="n">
        <v>103.157894736842</v>
      </c>
      <c r="J37" s="175" t="n">
        <v>105</v>
      </c>
      <c r="K37" s="176" t="n">
        <v>-35.1851851851852</v>
      </c>
      <c r="L37" s="175" t="n">
        <v>113</v>
      </c>
      <c r="M37" s="176" t="n">
        <v>-18.705035971223</v>
      </c>
      <c r="N37" s="175" t="n">
        <v>118</v>
      </c>
      <c r="O37" s="415" t="n">
        <f aca="false">(N37/G37-1)*100</f>
        <v>-9.92366412213741</v>
      </c>
      <c r="P37" s="599"/>
      <c r="Q37" s="597"/>
      <c r="R37" s="381"/>
      <c r="S37" s="381"/>
      <c r="T37" s="381"/>
      <c r="U37" s="381"/>
    </row>
    <row r="38" s="410" customFormat="true" ht="15" hidden="false" customHeight="true" outlineLevel="0" collapsed="false">
      <c r="A38" s="464"/>
      <c r="B38" s="465"/>
      <c r="C38" s="466" t="s">
        <v>103</v>
      </c>
      <c r="D38" s="233" t="n">
        <v>10.5088495575221</v>
      </c>
      <c r="E38" s="234" t="n">
        <v>14.6473779385172</v>
      </c>
      <c r="F38" s="234" t="n">
        <v>13.175355450237</v>
      </c>
      <c r="G38" s="185" t="n">
        <v>11.1870196413322</v>
      </c>
      <c r="H38" s="182" t="n">
        <v>15.5645161290323</v>
      </c>
      <c r="I38" s="176" t="s">
        <v>63</v>
      </c>
      <c r="J38" s="182" t="n">
        <v>10.7142857142857</v>
      </c>
      <c r="K38" s="176" t="s">
        <v>63</v>
      </c>
      <c r="L38" s="182" t="n">
        <v>10.1436265709156</v>
      </c>
      <c r="M38" s="176" t="s">
        <v>63</v>
      </c>
      <c r="N38" s="182" t="n">
        <v>9.2</v>
      </c>
      <c r="O38" s="467" t="s">
        <v>63</v>
      </c>
      <c r="P38" s="599"/>
      <c r="Q38" s="597"/>
      <c r="R38" s="381"/>
      <c r="S38" s="381"/>
      <c r="T38" s="381"/>
      <c r="U38" s="381"/>
    </row>
    <row r="39" s="483" customFormat="true" ht="5.25" hidden="false" customHeight="true" outlineLevel="0" collapsed="false">
      <c r="A39" s="470"/>
      <c r="B39" s="471"/>
      <c r="C39" s="472"/>
      <c r="D39" s="474"/>
      <c r="E39" s="473"/>
      <c r="F39" s="475"/>
      <c r="G39" s="473"/>
      <c r="H39" s="603"/>
      <c r="I39" s="604"/>
      <c r="J39" s="605"/>
      <c r="K39" s="604"/>
      <c r="L39" s="605"/>
      <c r="M39" s="604"/>
      <c r="N39" s="605"/>
      <c r="O39" s="606"/>
      <c r="P39" s="599"/>
      <c r="Q39" s="597"/>
      <c r="R39" s="381"/>
      <c r="S39" s="381"/>
      <c r="T39" s="381"/>
      <c r="U39" s="381"/>
    </row>
    <row r="40" customFormat="false" ht="15" hidden="false" customHeight="true" outlineLevel="0" collapsed="false">
      <c r="A40" s="485" t="s">
        <v>76</v>
      </c>
      <c r="B40" s="486"/>
      <c r="C40" s="607"/>
      <c r="D40" s="489"/>
      <c r="E40" s="490"/>
      <c r="F40" s="491"/>
      <c r="G40" s="608"/>
      <c r="H40" s="609"/>
      <c r="I40" s="376"/>
      <c r="J40" s="491"/>
      <c r="K40" s="376"/>
      <c r="L40" s="491"/>
      <c r="M40" s="376"/>
      <c r="N40" s="491"/>
      <c r="O40" s="377"/>
      <c r="P40" s="586"/>
      <c r="Q40" s="597"/>
      <c r="R40" s="381"/>
      <c r="S40" s="381"/>
      <c r="T40" s="381"/>
      <c r="U40" s="381"/>
    </row>
    <row r="41" customFormat="false" ht="15" hidden="false" customHeight="true" outlineLevel="0" collapsed="false">
      <c r="A41" s="499"/>
      <c r="B41" s="435" t="s">
        <v>77</v>
      </c>
      <c r="C41" s="610"/>
      <c r="D41" s="501" t="n">
        <v>92</v>
      </c>
      <c r="E41" s="502" t="n">
        <v>159</v>
      </c>
      <c r="F41" s="503" t="n">
        <v>136</v>
      </c>
      <c r="G41" s="611" t="n">
        <v>129</v>
      </c>
      <c r="H41" s="503" t="n">
        <v>190</v>
      </c>
      <c r="I41" s="139" t="n">
        <v>106.521739130435</v>
      </c>
      <c r="J41" s="503" t="n">
        <v>103</v>
      </c>
      <c r="K41" s="402" t="n">
        <v>-35.2201257861635</v>
      </c>
      <c r="L41" s="503" t="n">
        <v>110</v>
      </c>
      <c r="M41" s="402" t="n">
        <v>-19.1176470588235</v>
      </c>
      <c r="N41" s="503" t="n">
        <v>116</v>
      </c>
      <c r="O41" s="403" t="n">
        <f aca="false">(N41/G41-1)*100</f>
        <v>-10.077519379845</v>
      </c>
      <c r="P41" s="599"/>
      <c r="Q41" s="597"/>
      <c r="R41" s="381"/>
      <c r="S41" s="381"/>
      <c r="T41" s="381"/>
      <c r="U41" s="381"/>
    </row>
    <row r="42" customFormat="false" ht="15" hidden="false" customHeight="true" outlineLevel="0" collapsed="false">
      <c r="A42" s="509"/>
      <c r="B42" s="510" t="s">
        <v>78</v>
      </c>
      <c r="C42" s="511"/>
      <c r="D42" s="513" t="n">
        <v>3</v>
      </c>
      <c r="E42" s="514" t="n">
        <v>2</v>
      </c>
      <c r="F42" s="515" t="n">
        <v>3</v>
      </c>
      <c r="G42" s="612" t="n">
        <v>2</v>
      </c>
      <c r="H42" s="515" t="n">
        <v>3</v>
      </c>
      <c r="I42" s="143" t="n">
        <v>0</v>
      </c>
      <c r="J42" s="515" t="n">
        <v>2</v>
      </c>
      <c r="K42" s="143" t="n">
        <v>0</v>
      </c>
      <c r="L42" s="515" t="n">
        <v>3</v>
      </c>
      <c r="M42" s="143" t="n">
        <v>0</v>
      </c>
      <c r="N42" s="515" t="n">
        <v>3</v>
      </c>
      <c r="O42" s="613" t="n">
        <f aca="false">(N42/G42-1)*100</f>
        <v>50</v>
      </c>
      <c r="P42" s="599"/>
      <c r="Q42" s="597"/>
      <c r="R42" s="381"/>
      <c r="S42" s="381"/>
      <c r="T42" s="381"/>
      <c r="U42" s="381"/>
    </row>
    <row r="43" customFormat="false" ht="15" hidden="false" customHeight="true" outlineLevel="0" collapsed="false">
      <c r="A43" s="614" t="s">
        <v>105</v>
      </c>
      <c r="B43" s="615"/>
      <c r="C43" s="616"/>
      <c r="D43" s="617" t="n">
        <v>16.83</v>
      </c>
      <c r="E43" s="618" t="n">
        <v>29.23</v>
      </c>
      <c r="F43" s="619" t="n">
        <v>24.93</v>
      </c>
      <c r="G43" s="620" t="n">
        <v>23.71</v>
      </c>
      <c r="H43" s="621" t="n">
        <v>34.82</v>
      </c>
      <c r="I43" s="622" t="n">
        <v>106.892453951278</v>
      </c>
      <c r="J43" s="623" t="n">
        <v>18.85</v>
      </c>
      <c r="K43" s="622" t="n">
        <v>-35.5114608279165</v>
      </c>
      <c r="L43" s="623" t="n">
        <v>20.19</v>
      </c>
      <c r="M43" s="622" t="n">
        <v>-19.0132370637786</v>
      </c>
      <c r="N43" s="623" t="n">
        <v>21.19</v>
      </c>
      <c r="O43" s="624" t="n">
        <f aca="false">(N43/G43-1)*100</f>
        <v>-10.6284268241248</v>
      </c>
      <c r="P43" s="625"/>
      <c r="Q43" s="584"/>
    </row>
    <row r="44" customFormat="false" ht="5.25" hidden="false" customHeight="true" outlineLevel="0" collapsed="false">
      <c r="I44" s="571"/>
      <c r="J44" s="571"/>
      <c r="K44" s="571"/>
      <c r="L44" s="571"/>
      <c r="M44" s="571"/>
      <c r="N44" s="571"/>
      <c r="O44" s="571"/>
    </row>
    <row r="45" customFormat="false" ht="15" hidden="false" customHeight="true" outlineLevel="0" collapsed="false">
      <c r="A45" s="310" t="s">
        <v>82</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47" width="3.16"/>
    <col collapsed="false" customWidth="true" hidden="false" outlineLevel="0" max="2" min="2" style="547" width="3.33"/>
    <col collapsed="false" customWidth="true" hidden="false" outlineLevel="0" max="3" min="3" style="547" width="28.82"/>
    <col collapsed="false" customWidth="true" hidden="false" outlineLevel="0" max="7" min="4" style="547" width="9.66"/>
    <col collapsed="false" customWidth="true" hidden="false" outlineLevel="0" max="11" min="8" style="547" width="10.66"/>
    <col collapsed="false" customWidth="true" hidden="false" outlineLevel="0" max="12" min="12" style="547" width="9.33"/>
    <col collapsed="false" customWidth="false" hidden="false" outlineLevel="0" max="257" min="13" style="547" width="8.82"/>
  </cols>
  <sheetData>
    <row r="1" customFormat="false" ht="15.75" hidden="false" customHeight="true" outlineLevel="0" collapsed="false">
      <c r="B1" s="342"/>
      <c r="C1" s="342"/>
      <c r="D1" s="342"/>
      <c r="E1" s="342"/>
      <c r="F1" s="342"/>
      <c r="G1" s="342"/>
      <c r="H1" s="342"/>
      <c r="I1" s="342"/>
      <c r="J1" s="342"/>
      <c r="K1" s="83" t="s">
        <v>116</v>
      </c>
    </row>
    <row r="2" customFormat="false" ht="15.75" hidden="false" customHeight="true" outlineLevel="0" collapsed="false">
      <c r="A2" s="626" t="s">
        <v>117</v>
      </c>
      <c r="B2" s="342"/>
      <c r="C2" s="342"/>
      <c r="D2" s="342"/>
      <c r="E2" s="342"/>
      <c r="F2" s="342"/>
      <c r="G2" s="342"/>
      <c r="H2" s="342"/>
      <c r="I2" s="342"/>
      <c r="J2" s="342"/>
      <c r="K2" s="342"/>
    </row>
    <row r="3" customFormat="false" ht="15.75" hidden="false" customHeight="true" outlineLevel="0" collapsed="false">
      <c r="B3" s="342"/>
      <c r="C3" s="342"/>
      <c r="D3" s="342"/>
      <c r="E3" s="342"/>
      <c r="F3" s="342"/>
      <c r="G3" s="342"/>
      <c r="H3" s="342"/>
      <c r="I3" s="342"/>
      <c r="J3" s="342"/>
      <c r="K3" s="627" t="s">
        <v>42</v>
      </c>
    </row>
    <row r="4" s="632" customFormat="true" ht="27" hidden="false" customHeight="true" outlineLevel="0" collapsed="false">
      <c r="A4" s="628"/>
      <c r="B4" s="628"/>
      <c r="C4" s="628"/>
      <c r="D4" s="629" t="s">
        <v>94</v>
      </c>
      <c r="E4" s="629"/>
      <c r="F4" s="629"/>
      <c r="G4" s="629"/>
      <c r="H4" s="630" t="s">
        <v>95</v>
      </c>
      <c r="I4" s="630"/>
      <c r="J4" s="630"/>
      <c r="K4" s="630"/>
      <c r="L4" s="631"/>
    </row>
    <row r="5" s="632" customFormat="true" ht="12.75" hidden="false" customHeight="true" outlineLevel="0" collapsed="false">
      <c r="A5" s="628"/>
      <c r="B5" s="628"/>
      <c r="C5" s="628"/>
      <c r="D5" s="633" t="s">
        <v>97</v>
      </c>
      <c r="E5" s="633"/>
      <c r="F5" s="633"/>
      <c r="G5" s="633"/>
      <c r="H5" s="634" t="s">
        <v>97</v>
      </c>
      <c r="I5" s="634"/>
      <c r="J5" s="634"/>
      <c r="K5" s="634"/>
      <c r="L5" s="635"/>
    </row>
    <row r="6" s="632" customFormat="true" ht="42.75" hidden="false" customHeight="true" outlineLevel="0" collapsed="false">
      <c r="A6" s="628"/>
      <c r="B6" s="628"/>
      <c r="C6" s="628"/>
      <c r="D6" s="636" t="s">
        <v>118</v>
      </c>
      <c r="E6" s="637" t="s">
        <v>119</v>
      </c>
      <c r="F6" s="637" t="s">
        <v>120</v>
      </c>
      <c r="G6" s="638" t="s">
        <v>91</v>
      </c>
      <c r="H6" s="639" t="s">
        <v>118</v>
      </c>
      <c r="I6" s="637" t="s">
        <v>119</v>
      </c>
      <c r="J6" s="637" t="s">
        <v>120</v>
      </c>
      <c r="K6" s="640" t="s">
        <v>91</v>
      </c>
    </row>
    <row r="7" customFormat="false" ht="15" hidden="false" customHeight="true" outlineLevel="0" collapsed="false">
      <c r="A7" s="641" t="s">
        <v>51</v>
      </c>
      <c r="B7" s="642"/>
      <c r="C7" s="643"/>
      <c r="D7" s="644" t="n">
        <v>4237</v>
      </c>
      <c r="E7" s="645" t="n">
        <v>0</v>
      </c>
      <c r="F7" s="645" t="n">
        <v>0</v>
      </c>
      <c r="G7" s="646" t="n">
        <v>4237</v>
      </c>
      <c r="H7" s="647" t="n">
        <v>4611</v>
      </c>
      <c r="I7" s="645" t="n">
        <v>0</v>
      </c>
      <c r="J7" s="645" t="n">
        <v>0</v>
      </c>
      <c r="K7" s="646" t="n">
        <v>4611</v>
      </c>
      <c r="M7" s="648"/>
      <c r="N7" s="648"/>
      <c r="O7" s="648"/>
      <c r="P7" s="648"/>
    </row>
    <row r="8" customFormat="false" ht="15" hidden="false" customHeight="true" outlineLevel="0" collapsed="false">
      <c r="A8" s="649"/>
      <c r="B8" s="650" t="s">
        <v>52</v>
      </c>
      <c r="C8" s="389"/>
      <c r="D8" s="651" t="n">
        <v>4013</v>
      </c>
      <c r="E8" s="652" t="n">
        <v>0</v>
      </c>
      <c r="F8" s="652" t="n">
        <v>0</v>
      </c>
      <c r="G8" s="653" t="n">
        <v>4013</v>
      </c>
      <c r="H8" s="654" t="n">
        <v>4369</v>
      </c>
      <c r="I8" s="652" t="n">
        <v>0</v>
      </c>
      <c r="J8" s="652" t="n">
        <v>0</v>
      </c>
      <c r="K8" s="653" t="n">
        <v>4369</v>
      </c>
      <c r="M8" s="648"/>
      <c r="N8" s="648"/>
      <c r="O8" s="648"/>
      <c r="P8" s="648"/>
    </row>
    <row r="9" customFormat="false" ht="15" hidden="false" customHeight="true" outlineLevel="0" collapsed="false">
      <c r="A9" s="655"/>
      <c r="B9" s="656" t="s">
        <v>60</v>
      </c>
      <c r="C9" s="389"/>
      <c r="D9" s="651" t="n">
        <v>224</v>
      </c>
      <c r="E9" s="652" t="n">
        <v>0</v>
      </c>
      <c r="F9" s="652" t="n">
        <v>0</v>
      </c>
      <c r="G9" s="653" t="n">
        <v>224</v>
      </c>
      <c r="H9" s="654" t="n">
        <v>242</v>
      </c>
      <c r="I9" s="652" t="n">
        <v>0</v>
      </c>
      <c r="J9" s="652" t="n">
        <v>0</v>
      </c>
      <c r="K9" s="653" t="n">
        <v>242</v>
      </c>
      <c r="M9" s="648"/>
      <c r="N9" s="648"/>
      <c r="O9" s="648"/>
      <c r="P9" s="648"/>
    </row>
    <row r="10" customFormat="false" ht="15" hidden="false" customHeight="true" outlineLevel="0" collapsed="false">
      <c r="A10" s="657" t="s">
        <v>61</v>
      </c>
      <c r="B10" s="658"/>
      <c r="C10" s="659"/>
      <c r="D10" s="651" t="n">
        <v>-1870</v>
      </c>
      <c r="E10" s="652" t="n">
        <v>9</v>
      </c>
      <c r="F10" s="652" t="n">
        <v>0</v>
      </c>
      <c r="G10" s="653" t="n">
        <v>-1861</v>
      </c>
      <c r="H10" s="654" t="n">
        <v>-2181</v>
      </c>
      <c r="I10" s="652" t="n">
        <v>11</v>
      </c>
      <c r="J10" s="652" t="n">
        <v>0</v>
      </c>
      <c r="K10" s="653" t="n">
        <v>-2170</v>
      </c>
      <c r="M10" s="648"/>
      <c r="N10" s="648"/>
      <c r="O10" s="648"/>
      <c r="P10" s="648"/>
    </row>
    <row r="11" customFormat="false" ht="15" hidden="false" customHeight="true" outlineLevel="0" collapsed="false">
      <c r="A11" s="411" t="s">
        <v>64</v>
      </c>
      <c r="B11" s="412"/>
      <c r="C11" s="458"/>
      <c r="D11" s="660" t="n">
        <v>2367</v>
      </c>
      <c r="E11" s="661" t="n">
        <v>9</v>
      </c>
      <c r="F11" s="661" t="n">
        <v>0</v>
      </c>
      <c r="G11" s="662" t="n">
        <v>2376</v>
      </c>
      <c r="H11" s="663" t="n">
        <v>2430</v>
      </c>
      <c r="I11" s="661" t="n">
        <v>11</v>
      </c>
      <c r="J11" s="661" t="n">
        <v>0</v>
      </c>
      <c r="K11" s="662" t="n">
        <v>2442</v>
      </c>
      <c r="M11" s="648"/>
      <c r="N11" s="648"/>
      <c r="O11" s="648"/>
      <c r="P11" s="648"/>
    </row>
    <row r="12" customFormat="false" ht="15" hidden="false" customHeight="true" outlineLevel="0" collapsed="false">
      <c r="A12" s="664" t="s">
        <v>66</v>
      </c>
      <c r="B12" s="665"/>
      <c r="C12" s="666"/>
      <c r="D12" s="667" t="n">
        <v>-1579</v>
      </c>
      <c r="E12" s="668" t="n">
        <v>1</v>
      </c>
      <c r="F12" s="669" t="n">
        <v>1</v>
      </c>
      <c r="G12" s="670" t="n">
        <v>-1577</v>
      </c>
      <c r="H12" s="671" t="n">
        <v>-1672</v>
      </c>
      <c r="I12" s="668" t="n">
        <v>2</v>
      </c>
      <c r="J12" s="669" t="n">
        <v>1</v>
      </c>
      <c r="K12" s="670" t="n">
        <v>-1668</v>
      </c>
      <c r="M12" s="648"/>
      <c r="N12" s="648"/>
      <c r="O12" s="648"/>
      <c r="P12" s="648"/>
    </row>
    <row r="13" customFormat="false" ht="15" hidden="false" customHeight="true" outlineLevel="0" collapsed="false">
      <c r="A13" s="434"/>
      <c r="B13" s="672" t="s">
        <v>67</v>
      </c>
      <c r="C13" s="673"/>
      <c r="D13" s="652" t="n">
        <v>-716</v>
      </c>
      <c r="E13" s="652" t="n">
        <v>0.39</v>
      </c>
      <c r="F13" s="652" t="n">
        <v>1</v>
      </c>
      <c r="G13" s="653" t="n">
        <v>-715</v>
      </c>
      <c r="H13" s="654" t="n">
        <v>-717</v>
      </c>
      <c r="I13" s="652" t="n">
        <v>1</v>
      </c>
      <c r="J13" s="652" t="n">
        <v>0</v>
      </c>
      <c r="K13" s="653" t="n">
        <v>-717</v>
      </c>
      <c r="M13" s="648"/>
      <c r="N13" s="648"/>
      <c r="O13" s="648"/>
      <c r="P13" s="648"/>
    </row>
    <row r="14" customFormat="false" ht="15" hidden="false" customHeight="true" outlineLevel="0" collapsed="false">
      <c r="A14" s="434"/>
      <c r="B14" s="674" t="s">
        <v>68</v>
      </c>
      <c r="C14" s="675"/>
      <c r="D14" s="652" t="n">
        <v>-743</v>
      </c>
      <c r="E14" s="652" t="n">
        <v>1</v>
      </c>
      <c r="F14" s="652" t="n">
        <v>1</v>
      </c>
      <c r="G14" s="653" t="n">
        <v>-741</v>
      </c>
      <c r="H14" s="654" t="n">
        <v>-808</v>
      </c>
      <c r="I14" s="652" t="n">
        <v>2</v>
      </c>
      <c r="J14" s="652" t="n">
        <v>1</v>
      </c>
      <c r="K14" s="653" t="n">
        <v>-806</v>
      </c>
      <c r="M14" s="648"/>
      <c r="N14" s="648"/>
      <c r="O14" s="648"/>
      <c r="P14" s="648"/>
    </row>
    <row r="15" customFormat="false" ht="15" hidden="false" customHeight="true" outlineLevel="0" collapsed="false">
      <c r="A15" s="676"/>
      <c r="B15" s="674" t="s">
        <v>69</v>
      </c>
      <c r="C15" s="659"/>
      <c r="D15" s="652" t="n">
        <v>-121</v>
      </c>
      <c r="E15" s="652" t="n">
        <v>0</v>
      </c>
      <c r="F15" s="652" t="n">
        <v>-1</v>
      </c>
      <c r="G15" s="653" t="n">
        <v>-121</v>
      </c>
      <c r="H15" s="654" t="n">
        <v>-146</v>
      </c>
      <c r="I15" s="652" t="n">
        <v>0</v>
      </c>
      <c r="J15" s="652" t="n">
        <v>0.358</v>
      </c>
      <c r="K15" s="653" t="n">
        <v>-146</v>
      </c>
      <c r="M15" s="648"/>
      <c r="N15" s="648"/>
      <c r="O15" s="648"/>
      <c r="P15" s="648"/>
    </row>
    <row r="16" customFormat="false" ht="15" hidden="false" customHeight="true" outlineLevel="0" collapsed="false">
      <c r="A16" s="411" t="s">
        <v>70</v>
      </c>
      <c r="B16" s="412"/>
      <c r="C16" s="458"/>
      <c r="D16" s="661" t="n">
        <v>787</v>
      </c>
      <c r="E16" s="661" t="n">
        <v>11</v>
      </c>
      <c r="F16" s="661" t="n">
        <v>1</v>
      </c>
      <c r="G16" s="662" t="n">
        <v>799</v>
      </c>
      <c r="H16" s="663" t="n">
        <v>759</v>
      </c>
      <c r="I16" s="661" t="n">
        <v>14</v>
      </c>
      <c r="J16" s="661" t="n">
        <v>1</v>
      </c>
      <c r="K16" s="662" t="n">
        <v>773</v>
      </c>
      <c r="M16" s="648"/>
      <c r="N16" s="648"/>
      <c r="O16" s="648"/>
      <c r="P16" s="648"/>
    </row>
    <row r="17" customFormat="false" ht="15" hidden="false" customHeight="true" outlineLevel="0" collapsed="false">
      <c r="A17" s="657"/>
      <c r="B17" s="674" t="s">
        <v>71</v>
      </c>
      <c r="C17" s="675"/>
      <c r="D17" s="651" t="n">
        <v>-0.12</v>
      </c>
      <c r="E17" s="652" t="n">
        <v>0</v>
      </c>
      <c r="F17" s="652" t="n">
        <v>0</v>
      </c>
      <c r="G17" s="653" t="n">
        <v>-0.12</v>
      </c>
      <c r="H17" s="654" t="n">
        <v>-0.106</v>
      </c>
      <c r="I17" s="652" t="n">
        <v>0</v>
      </c>
      <c r="J17" s="652" t="n">
        <v>0</v>
      </c>
      <c r="K17" s="653" t="n">
        <v>-0.106</v>
      </c>
      <c r="M17" s="648"/>
      <c r="N17" s="648"/>
      <c r="O17" s="648"/>
      <c r="P17" s="648"/>
    </row>
    <row r="18" customFormat="false" ht="15" hidden="false" customHeight="true" outlineLevel="0" collapsed="false">
      <c r="A18" s="657"/>
      <c r="B18" s="674" t="s">
        <v>72</v>
      </c>
      <c r="C18" s="675"/>
      <c r="D18" s="651" t="n">
        <v>-18</v>
      </c>
      <c r="E18" s="652" t="n">
        <v>0</v>
      </c>
      <c r="F18" s="652" t="n">
        <v>0</v>
      </c>
      <c r="G18" s="653" t="n">
        <v>-18</v>
      </c>
      <c r="H18" s="654" t="n">
        <v>3</v>
      </c>
      <c r="I18" s="652" t="n">
        <v>0</v>
      </c>
      <c r="J18" s="652" t="n">
        <v>0</v>
      </c>
      <c r="K18" s="653" t="n">
        <v>3</v>
      </c>
      <c r="M18" s="648"/>
      <c r="N18" s="648"/>
      <c r="O18" s="648"/>
      <c r="P18" s="648"/>
    </row>
    <row r="19" customFormat="false" ht="15" hidden="false" customHeight="true" outlineLevel="0" collapsed="false">
      <c r="A19" s="422" t="s">
        <v>121</v>
      </c>
      <c r="B19" s="423"/>
      <c r="C19" s="460"/>
      <c r="D19" s="667" t="n">
        <v>769</v>
      </c>
      <c r="E19" s="669" t="n">
        <v>11</v>
      </c>
      <c r="F19" s="669" t="n">
        <v>1</v>
      </c>
      <c r="G19" s="670" t="n">
        <v>781</v>
      </c>
      <c r="H19" s="671" t="n">
        <v>762</v>
      </c>
      <c r="I19" s="669" t="n">
        <v>14</v>
      </c>
      <c r="J19" s="669" t="n">
        <v>1</v>
      </c>
      <c r="K19" s="670" t="n">
        <v>776</v>
      </c>
      <c r="M19" s="648"/>
      <c r="N19" s="648"/>
      <c r="O19" s="648"/>
      <c r="P19" s="648"/>
    </row>
    <row r="20" customFormat="false" ht="15" hidden="false" customHeight="true" outlineLevel="0" collapsed="false">
      <c r="A20" s="657" t="s">
        <v>74</v>
      </c>
      <c r="B20" s="658"/>
      <c r="C20" s="659"/>
      <c r="D20" s="651" t="n">
        <v>-251</v>
      </c>
      <c r="E20" s="652" t="n">
        <v>-4</v>
      </c>
      <c r="F20" s="652" t="n">
        <v>-0.42</v>
      </c>
      <c r="G20" s="653" t="n">
        <v>-255</v>
      </c>
      <c r="H20" s="654" t="n">
        <v>-241</v>
      </c>
      <c r="I20" s="652" t="n">
        <v>-5</v>
      </c>
      <c r="J20" s="652" t="n">
        <v>-0.387</v>
      </c>
      <c r="K20" s="653" t="n">
        <v>-246</v>
      </c>
      <c r="M20" s="648"/>
      <c r="N20" s="648"/>
      <c r="O20" s="648"/>
      <c r="P20" s="648"/>
    </row>
    <row r="21" customFormat="false" ht="15" hidden="false" customHeight="true" outlineLevel="0" collapsed="false">
      <c r="A21" s="677" t="s">
        <v>122</v>
      </c>
      <c r="B21" s="678"/>
      <c r="C21" s="679"/>
      <c r="D21" s="680" t="n">
        <v>519</v>
      </c>
      <c r="E21" s="681" t="n">
        <v>7</v>
      </c>
      <c r="F21" s="681" t="n">
        <v>1</v>
      </c>
      <c r="G21" s="682" t="n">
        <v>526</v>
      </c>
      <c r="H21" s="683" t="n">
        <v>521</v>
      </c>
      <c r="I21" s="681" t="n">
        <v>8</v>
      </c>
      <c r="J21" s="681" t="n">
        <v>1</v>
      </c>
      <c r="K21" s="682" t="n">
        <v>530</v>
      </c>
      <c r="M21" s="648"/>
      <c r="N21" s="648"/>
      <c r="O21" s="648"/>
      <c r="P21" s="648"/>
    </row>
    <row r="22" customFormat="false" ht="5.25" hidden="false" customHeight="true" outlineLevel="0" collapsed="false">
      <c r="A22" s="684"/>
      <c r="B22" s="573"/>
      <c r="C22" s="685"/>
      <c r="D22" s="686"/>
      <c r="E22" s="687"/>
      <c r="F22" s="687"/>
      <c r="G22" s="688"/>
      <c r="H22" s="689"/>
      <c r="I22" s="687"/>
      <c r="J22" s="687"/>
      <c r="K22" s="688"/>
      <c r="M22" s="648"/>
      <c r="N22" s="648"/>
      <c r="O22" s="648"/>
      <c r="P22" s="648"/>
    </row>
    <row r="23" customFormat="false" ht="15" hidden="false" customHeight="true" outlineLevel="0" collapsed="false">
      <c r="A23" s="485" t="s">
        <v>123</v>
      </c>
      <c r="B23" s="690"/>
      <c r="C23" s="691"/>
      <c r="D23" s="692"/>
      <c r="E23" s="693"/>
      <c r="F23" s="693"/>
      <c r="G23" s="694"/>
      <c r="H23" s="695"/>
      <c r="I23" s="693"/>
      <c r="J23" s="693"/>
      <c r="K23" s="696"/>
      <c r="M23" s="648"/>
      <c r="N23" s="648"/>
      <c r="O23" s="648"/>
      <c r="P23" s="648"/>
    </row>
    <row r="24" customFormat="false" ht="15" hidden="false" customHeight="true" outlineLevel="0" collapsed="false">
      <c r="A24" s="499"/>
      <c r="B24" s="672" t="s">
        <v>77</v>
      </c>
      <c r="C24" s="697"/>
      <c r="D24" s="651" t="n">
        <v>509</v>
      </c>
      <c r="E24" s="652" t="n">
        <v>7</v>
      </c>
      <c r="F24" s="652" t="n">
        <v>1</v>
      </c>
      <c r="G24" s="653" t="n">
        <v>516</v>
      </c>
      <c r="H24" s="654" t="n">
        <v>510</v>
      </c>
      <c r="I24" s="652" t="n">
        <v>8</v>
      </c>
      <c r="J24" s="698" t="n">
        <v>1</v>
      </c>
      <c r="K24" s="653" t="n">
        <v>519</v>
      </c>
      <c r="M24" s="648"/>
      <c r="N24" s="648"/>
      <c r="O24" s="648"/>
      <c r="P24" s="648"/>
    </row>
    <row r="25" customFormat="false" ht="15" hidden="false" customHeight="true" outlineLevel="0" collapsed="false">
      <c r="A25" s="563"/>
      <c r="B25" s="699" t="s">
        <v>78</v>
      </c>
      <c r="C25" s="565"/>
      <c r="D25" s="700" t="n">
        <v>10</v>
      </c>
      <c r="E25" s="701" t="n">
        <v>0</v>
      </c>
      <c r="F25" s="701" t="n">
        <v>0</v>
      </c>
      <c r="G25" s="702" t="n">
        <v>10</v>
      </c>
      <c r="H25" s="703" t="n">
        <v>11</v>
      </c>
      <c r="I25" s="704" t="n">
        <v>0</v>
      </c>
      <c r="J25" s="704" t="n">
        <v>0</v>
      </c>
      <c r="K25" s="705" t="n">
        <v>11</v>
      </c>
      <c r="M25" s="648"/>
      <c r="N25" s="648"/>
      <c r="O25" s="648"/>
      <c r="P25" s="648"/>
    </row>
    <row r="26" customFormat="false" ht="5.25" hidden="false" customHeight="true" outlineLevel="0" collapsed="false"/>
    <row r="27" customFormat="false" ht="15" hidden="false" customHeight="true" outlineLevel="0" collapsed="false">
      <c r="A27" s="340" t="s">
        <v>124</v>
      </c>
    </row>
    <row r="28" customFormat="false" ht="53.25" hidden="false" customHeight="true" outlineLevel="0" collapsed="false">
      <c r="A28" s="706" t="s">
        <v>125</v>
      </c>
      <c r="B28" s="706"/>
      <c r="C28" s="706"/>
      <c r="D28" s="706"/>
      <c r="E28" s="706"/>
      <c r="F28" s="706"/>
      <c r="G28" s="706"/>
      <c r="H28" s="706"/>
      <c r="I28" s="706"/>
      <c r="J28" s="706"/>
      <c r="K28" s="706"/>
    </row>
    <row r="29" s="707" customFormat="true" ht="15" hidden="false" customHeight="true" outlineLevel="0" collapsed="false">
      <c r="A29" s="707" t="s">
        <v>126</v>
      </c>
    </row>
    <row r="30" customFormat="false" ht="15" hidden="false" customHeight="true" outlineLevel="0" collapsed="false">
      <c r="A30" s="708" t="s">
        <v>127</v>
      </c>
    </row>
    <row r="31" customFormat="false" ht="15" hidden="false" customHeight="true" outlineLevel="0" collapsed="false">
      <c r="C31" s="709" t="s">
        <v>128</v>
      </c>
    </row>
    <row r="32" customFormat="false" ht="15" hidden="false" customHeight="true" outlineLevel="0" collapsed="false">
      <c r="C32" s="709" t="s">
        <v>129</v>
      </c>
    </row>
    <row r="33" customFormat="false" ht="15" hidden="false" customHeight="true" outlineLevel="0" collapsed="false">
      <c r="C33" s="709" t="s">
        <v>130</v>
      </c>
    </row>
    <row r="34" customFormat="false" ht="15" hidden="false" customHeight="true" outlineLevel="0" collapsed="false">
      <c r="A34" s="708" t="s">
        <v>131</v>
      </c>
    </row>
    <row r="35" customFormat="false" ht="15" hidden="false" customHeight="true" outlineLevel="0" collapsed="false">
      <c r="C35" s="709" t="s">
        <v>132</v>
      </c>
    </row>
    <row r="36" customFormat="false" ht="15" hidden="false" customHeight="true" outlineLevel="0" collapsed="false">
      <c r="C36" s="709" t="s">
        <v>133</v>
      </c>
    </row>
    <row r="37" customFormat="false" ht="15" hidden="false" customHeight="true" outlineLevel="0" collapsed="false">
      <c r="C37" s="709" t="s">
        <v>134</v>
      </c>
    </row>
    <row r="38" customFormat="false" ht="15" hidden="false" customHeight="true" outlineLevel="0" collapsed="false">
      <c r="C38" s="709" t="s">
        <v>135</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26" activePane="bottomRight" state="frozen"/>
      <selection pane="topLeft" activeCell="A1" activeCellId="0" sqref="A1"/>
      <selection pane="topRight" activeCell="F1" activeCellId="0" sqref="F1"/>
      <selection pane="bottomLeft" activeCell="A26" activeCellId="0" sqref="A26"/>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1" min="6" style="710" width="9.66"/>
    <col collapsed="false" customWidth="true" hidden="false" outlineLevel="0" max="12" min="12" style="710" width="5.66"/>
    <col collapsed="false" customWidth="true" hidden="false" outlineLevel="0" max="13" min="13" style="710" width="9.66"/>
    <col collapsed="false" customWidth="true" hidden="false" outlineLevel="0" max="14" min="14" style="710" width="5.66"/>
    <col collapsed="false" customWidth="true" hidden="false" outlineLevel="0" max="15" min="15" style="710" width="9.66"/>
    <col collapsed="false" customWidth="true" hidden="false" outlineLevel="0" max="16" min="16" style="710" width="5.66"/>
    <col collapsed="false" customWidth="true" hidden="false" outlineLevel="0" max="17" min="17" style="710" width="9.66"/>
    <col collapsed="false" customWidth="true" hidden="false" outlineLevel="0" max="18" min="18" style="710" width="5.66"/>
    <col collapsed="false" customWidth="true" hidden="false" outlineLevel="0" max="19" min="19" style="711" width="9.66"/>
    <col collapsed="false" customWidth="true" hidden="false" outlineLevel="0" max="20" min="20" style="712" width="5.66"/>
    <col collapsed="false" customWidth="false" hidden="false" outlineLevel="0" max="257" min="21" style="710" width="8.82"/>
  </cols>
  <sheetData>
    <row r="1" customFormat="false" ht="15" hidden="false" customHeight="true" outlineLevel="0" collapsed="false">
      <c r="T1" s="83" t="s">
        <v>136</v>
      </c>
      <c r="V1" s="713"/>
      <c r="W1" s="714"/>
    </row>
    <row r="2" customFormat="false" ht="15" hidden="false" customHeight="true" outlineLevel="0" collapsed="false">
      <c r="A2" s="15" t="s">
        <v>137</v>
      </c>
      <c r="B2" s="15"/>
      <c r="T2" s="711"/>
    </row>
    <row r="3" customFormat="false" ht="15" hidden="false" customHeight="true" outlineLevel="0" collapsed="false">
      <c r="F3" s="715"/>
      <c r="G3" s="711"/>
      <c r="H3" s="711"/>
      <c r="I3" s="711"/>
      <c r="J3" s="711"/>
      <c r="K3" s="711"/>
      <c r="L3" s="711"/>
      <c r="M3" s="711"/>
      <c r="N3" s="711"/>
      <c r="O3" s="711"/>
      <c r="P3" s="711"/>
      <c r="Q3" s="711"/>
      <c r="R3" s="711"/>
      <c r="T3" s="716" t="s">
        <v>138</v>
      </c>
    </row>
    <row r="4" customFormat="false" ht="27" hidden="false" customHeight="true" outlineLevel="0" collapsed="false">
      <c r="A4" s="717"/>
      <c r="B4" s="717"/>
      <c r="C4" s="717"/>
      <c r="D4" s="717"/>
      <c r="E4" s="717"/>
      <c r="F4" s="718" t="s">
        <v>11</v>
      </c>
      <c r="G4" s="719" t="s">
        <v>11</v>
      </c>
      <c r="H4" s="719"/>
      <c r="I4" s="719"/>
      <c r="J4" s="719"/>
      <c r="K4" s="720" t="s">
        <v>11</v>
      </c>
      <c r="L4" s="720"/>
      <c r="M4" s="720"/>
      <c r="N4" s="720"/>
      <c r="O4" s="720"/>
      <c r="P4" s="720"/>
      <c r="Q4" s="720"/>
      <c r="R4" s="720"/>
      <c r="S4" s="721" t="s">
        <v>139</v>
      </c>
      <c r="T4" s="721"/>
    </row>
    <row r="5" customFormat="false" ht="15" hidden="false" customHeight="true" outlineLevel="0" collapsed="false">
      <c r="A5" s="717"/>
      <c r="B5" s="717"/>
      <c r="C5" s="717"/>
      <c r="D5" s="717"/>
      <c r="E5" s="717"/>
      <c r="F5" s="722" t="s">
        <v>43</v>
      </c>
      <c r="G5" s="723" t="s">
        <v>44</v>
      </c>
      <c r="H5" s="723"/>
      <c r="I5" s="723"/>
      <c r="J5" s="723"/>
      <c r="K5" s="724" t="s">
        <v>45</v>
      </c>
      <c r="L5" s="724"/>
      <c r="M5" s="724"/>
      <c r="N5" s="724"/>
      <c r="O5" s="724"/>
      <c r="P5" s="724"/>
      <c r="Q5" s="724"/>
      <c r="R5" s="724"/>
      <c r="S5" s="725" t="s">
        <v>140</v>
      </c>
      <c r="T5" s="725"/>
    </row>
    <row r="6" customFormat="false" ht="15" hidden="false" customHeight="true" outlineLevel="0" collapsed="false">
      <c r="A6" s="717"/>
      <c r="B6" s="717"/>
      <c r="C6" s="717"/>
      <c r="D6" s="717"/>
      <c r="E6" s="717"/>
      <c r="F6" s="726" t="s">
        <v>46</v>
      </c>
      <c r="G6" s="727" t="s">
        <v>47</v>
      </c>
      <c r="H6" s="728" t="s">
        <v>48</v>
      </c>
      <c r="I6" s="728" t="s">
        <v>49</v>
      </c>
      <c r="J6" s="729" t="s">
        <v>46</v>
      </c>
      <c r="K6" s="730" t="s">
        <v>47</v>
      </c>
      <c r="L6" s="731" t="s">
        <v>50</v>
      </c>
      <c r="M6" s="732" t="s">
        <v>48</v>
      </c>
      <c r="N6" s="733" t="s">
        <v>50</v>
      </c>
      <c r="O6" s="732" t="s">
        <v>49</v>
      </c>
      <c r="P6" s="733" t="s">
        <v>50</v>
      </c>
      <c r="Q6" s="734" t="s">
        <v>46</v>
      </c>
      <c r="R6" s="735" t="s">
        <v>50</v>
      </c>
      <c r="S6" s="736" t="s">
        <v>46</v>
      </c>
      <c r="T6" s="737" t="s">
        <v>50</v>
      </c>
    </row>
    <row r="7" customFormat="false" ht="15" hidden="false" customHeight="true" outlineLevel="0" collapsed="false">
      <c r="A7" s="717"/>
      <c r="B7" s="717"/>
      <c r="C7" s="717"/>
      <c r="D7" s="717"/>
      <c r="E7" s="717"/>
      <c r="F7" s="738" t="s">
        <v>32</v>
      </c>
      <c r="G7" s="739" t="s">
        <v>33</v>
      </c>
      <c r="H7" s="740" t="s">
        <v>33</v>
      </c>
      <c r="I7" s="740" t="s">
        <v>33</v>
      </c>
      <c r="J7" s="741" t="s">
        <v>32</v>
      </c>
      <c r="K7" s="742" t="s">
        <v>33</v>
      </c>
      <c r="L7" s="731"/>
      <c r="M7" s="743" t="s">
        <v>33</v>
      </c>
      <c r="N7" s="733"/>
      <c r="O7" s="743" t="s">
        <v>33</v>
      </c>
      <c r="P7" s="733"/>
      <c r="Q7" s="740" t="s">
        <v>32</v>
      </c>
      <c r="R7" s="735"/>
      <c r="S7" s="744" t="s">
        <v>32</v>
      </c>
      <c r="T7" s="737"/>
    </row>
    <row r="8" customFormat="false" ht="15" hidden="false" customHeight="true" outlineLevel="0" collapsed="false">
      <c r="A8" s="745" t="s">
        <v>52</v>
      </c>
      <c r="B8" s="746"/>
      <c r="C8" s="746"/>
      <c r="D8" s="746"/>
      <c r="E8" s="747"/>
      <c r="F8" s="748" t="n">
        <v>3752</v>
      </c>
      <c r="G8" s="749" t="n">
        <v>870</v>
      </c>
      <c r="H8" s="750" t="n">
        <v>1888</v>
      </c>
      <c r="I8" s="750" t="n">
        <v>2888</v>
      </c>
      <c r="J8" s="751" t="n">
        <v>4013</v>
      </c>
      <c r="K8" s="752" t="n">
        <v>1142</v>
      </c>
      <c r="L8" s="753" t="n">
        <v>31.264367816092</v>
      </c>
      <c r="M8" s="750" t="n">
        <v>2081</v>
      </c>
      <c r="N8" s="754" t="n">
        <v>10.2224576271186</v>
      </c>
      <c r="O8" s="750" t="n">
        <v>3151</v>
      </c>
      <c r="P8" s="754" t="n">
        <v>9.10664819944598</v>
      </c>
      <c r="Q8" s="750" t="n">
        <v>4369</v>
      </c>
      <c r="R8" s="755" t="n">
        <f aca="false">(Q8/J8-1)*100</f>
        <v>8.87116870171942</v>
      </c>
      <c r="S8" s="756" t="n">
        <v>4608</v>
      </c>
      <c r="T8" s="757" t="n">
        <f aca="false">(S8/Q8-1)*100</f>
        <v>5.47035934996567</v>
      </c>
      <c r="U8" s="758"/>
      <c r="V8" s="758"/>
      <c r="W8" s="758"/>
      <c r="X8" s="758"/>
      <c r="Y8" s="758"/>
    </row>
    <row r="9" customFormat="false" ht="15" hidden="false" customHeight="true" outlineLevel="0" collapsed="false">
      <c r="A9" s="759"/>
      <c r="B9" s="745" t="s">
        <v>53</v>
      </c>
      <c r="C9" s="746"/>
      <c r="D9" s="746"/>
      <c r="E9" s="747"/>
      <c r="F9" s="748" t="n">
        <v>3632</v>
      </c>
      <c r="G9" s="749" t="n">
        <v>787</v>
      </c>
      <c r="H9" s="750" t="n">
        <v>1798</v>
      </c>
      <c r="I9" s="750" t="n">
        <v>2797</v>
      </c>
      <c r="J9" s="751" t="n">
        <v>3902</v>
      </c>
      <c r="K9" s="752" t="n">
        <v>1073</v>
      </c>
      <c r="L9" s="753" t="n">
        <v>36.3405336721728</v>
      </c>
      <c r="M9" s="750" t="n">
        <v>2010</v>
      </c>
      <c r="N9" s="754" t="n">
        <v>11.7908787541713</v>
      </c>
      <c r="O9" s="750" t="n">
        <v>3080</v>
      </c>
      <c r="P9" s="754" t="n">
        <v>10.1179835538076</v>
      </c>
      <c r="Q9" s="750" t="n">
        <v>4238</v>
      </c>
      <c r="R9" s="755" t="n">
        <f aca="false">(Q9/J9-1)*100</f>
        <v>8.61096873398257</v>
      </c>
      <c r="S9" s="760" t="n">
        <v>4534</v>
      </c>
      <c r="T9" s="757" t="n">
        <f aca="false">(S9/Q9-1)*100</f>
        <v>6.98442661632845</v>
      </c>
      <c r="U9" s="758"/>
      <c r="V9" s="758"/>
      <c r="W9" s="758"/>
      <c r="X9" s="758"/>
      <c r="Y9" s="758"/>
    </row>
    <row r="10" customFormat="false" ht="15" hidden="false" customHeight="true" outlineLevel="0" collapsed="false">
      <c r="A10" s="759"/>
      <c r="B10" s="251"/>
      <c r="C10" s="761" t="s">
        <v>141</v>
      </c>
      <c r="D10" s="762"/>
      <c r="E10" s="763"/>
      <c r="F10" s="764" t="n">
        <v>3209</v>
      </c>
      <c r="G10" s="765" t="n">
        <v>688</v>
      </c>
      <c r="H10" s="766" t="n">
        <v>1520</v>
      </c>
      <c r="I10" s="766" t="n">
        <v>2344</v>
      </c>
      <c r="J10" s="767" t="n">
        <v>3292</v>
      </c>
      <c r="K10" s="768" t="n">
        <v>852</v>
      </c>
      <c r="L10" s="769" t="n">
        <v>23.8372093023256</v>
      </c>
      <c r="M10" s="766" t="n">
        <v>1653</v>
      </c>
      <c r="N10" s="770" t="n">
        <v>8.75</v>
      </c>
      <c r="O10" s="766" t="n">
        <v>2542</v>
      </c>
      <c r="P10" s="770" t="n">
        <v>8.44709897610922</v>
      </c>
      <c r="Q10" s="766" t="n">
        <v>3495</v>
      </c>
      <c r="R10" s="771" t="n">
        <f aca="false">(Q10/J10-1)*100</f>
        <v>6.16646415552855</v>
      </c>
      <c r="S10" s="772" t="n">
        <v>3609</v>
      </c>
      <c r="T10" s="773" t="n">
        <f aca="false">(S10/Q10-1)*100</f>
        <v>3.26180257510729</v>
      </c>
      <c r="U10" s="758"/>
      <c r="V10" s="758"/>
      <c r="W10" s="758"/>
      <c r="X10" s="758"/>
      <c r="Y10" s="758"/>
    </row>
    <row r="11" customFormat="false" ht="15" hidden="false" customHeight="true" outlineLevel="0" collapsed="false">
      <c r="A11" s="759"/>
      <c r="B11" s="251"/>
      <c r="C11" s="774"/>
      <c r="D11" s="761" t="s">
        <v>142</v>
      </c>
      <c r="E11" s="763"/>
      <c r="F11" s="775" t="n">
        <v>1561</v>
      </c>
      <c r="G11" s="776" t="n">
        <v>355</v>
      </c>
      <c r="H11" s="777" t="n">
        <v>787</v>
      </c>
      <c r="I11" s="777" t="n">
        <v>1215</v>
      </c>
      <c r="J11" s="778" t="n">
        <v>1724</v>
      </c>
      <c r="K11" s="779" t="n">
        <v>454</v>
      </c>
      <c r="L11" s="128" t="n">
        <v>27.887323943662</v>
      </c>
      <c r="M11" s="777" t="n">
        <v>872</v>
      </c>
      <c r="N11" s="780" t="n">
        <v>10.8005082592122</v>
      </c>
      <c r="O11" s="777" t="n">
        <v>1358</v>
      </c>
      <c r="P11" s="780" t="n">
        <v>11.7695473251029</v>
      </c>
      <c r="Q11" s="777" t="n">
        <v>1889</v>
      </c>
      <c r="R11" s="781" t="n">
        <f aca="false">(Q11/J11-1)*100</f>
        <v>9.5707656612529</v>
      </c>
      <c r="S11" s="782" t="n">
        <v>2043</v>
      </c>
      <c r="T11" s="783" t="n">
        <f aca="false">(S11/Q11-1)*100</f>
        <v>8.15246161990471</v>
      </c>
      <c r="U11" s="758"/>
      <c r="V11" s="758"/>
      <c r="W11" s="758"/>
      <c r="X11" s="758"/>
      <c r="Y11" s="758"/>
    </row>
    <row r="12" customFormat="false" ht="15" hidden="false" customHeight="true" outlineLevel="0" collapsed="false">
      <c r="A12" s="759"/>
      <c r="B12" s="251"/>
      <c r="C12" s="774"/>
      <c r="D12" s="774"/>
      <c r="E12" s="784" t="s">
        <v>143</v>
      </c>
      <c r="F12" s="785" t="n">
        <v>655</v>
      </c>
      <c r="G12" s="786" t="n">
        <v>158</v>
      </c>
      <c r="H12" s="787" t="n">
        <v>348</v>
      </c>
      <c r="I12" s="787" t="n">
        <v>537</v>
      </c>
      <c r="J12" s="788" t="n">
        <v>754</v>
      </c>
      <c r="K12" s="789" t="n">
        <v>201</v>
      </c>
      <c r="L12" s="790" t="n">
        <v>27.2151898734177</v>
      </c>
      <c r="M12" s="787" t="n">
        <v>382</v>
      </c>
      <c r="N12" s="791" t="n">
        <v>9.77011494252874</v>
      </c>
      <c r="O12" s="787" t="n">
        <v>594</v>
      </c>
      <c r="P12" s="791" t="n">
        <v>10.6145251396648</v>
      </c>
      <c r="Q12" s="787" t="n">
        <v>823</v>
      </c>
      <c r="R12" s="792" t="n">
        <f aca="false">(Q12/J12-1)*100</f>
        <v>9.15119363395225</v>
      </c>
      <c r="S12" s="793" t="n">
        <v>882</v>
      </c>
      <c r="T12" s="794" t="n">
        <f aca="false">(S12/Q12-1)*100</f>
        <v>7.1688942891859</v>
      </c>
      <c r="U12" s="758"/>
      <c r="V12" s="758"/>
      <c r="W12" s="758"/>
      <c r="X12" s="758"/>
      <c r="Y12" s="758"/>
    </row>
    <row r="13" customFormat="false" ht="15" hidden="false" customHeight="true" outlineLevel="0" collapsed="false">
      <c r="A13" s="759"/>
      <c r="B13" s="251"/>
      <c r="C13" s="774"/>
      <c r="D13" s="774"/>
      <c r="E13" s="784" t="s">
        <v>144</v>
      </c>
      <c r="F13" s="785" t="n">
        <v>287</v>
      </c>
      <c r="G13" s="786" t="n">
        <v>65</v>
      </c>
      <c r="H13" s="787" t="n">
        <v>144</v>
      </c>
      <c r="I13" s="787" t="n">
        <v>219</v>
      </c>
      <c r="J13" s="788" t="n">
        <v>309</v>
      </c>
      <c r="K13" s="789" t="n">
        <v>81</v>
      </c>
      <c r="L13" s="790" t="n">
        <v>24.6153846153846</v>
      </c>
      <c r="M13" s="787" t="n">
        <v>149</v>
      </c>
      <c r="N13" s="791" t="n">
        <v>3.47222222222222</v>
      </c>
      <c r="O13" s="787" t="n">
        <v>229</v>
      </c>
      <c r="P13" s="791" t="n">
        <v>4.56621004566211</v>
      </c>
      <c r="Q13" s="787" t="n">
        <v>312</v>
      </c>
      <c r="R13" s="792" t="n">
        <f aca="false">(Q13/J13-1)*100</f>
        <v>0.970873786407767</v>
      </c>
      <c r="S13" s="793" t="n">
        <v>296</v>
      </c>
      <c r="T13" s="795" t="n">
        <f aca="false">(S13/Q13-1)*100</f>
        <v>-5.12820512820513</v>
      </c>
      <c r="U13" s="758"/>
      <c r="V13" s="758"/>
      <c r="W13" s="758"/>
      <c r="X13" s="758"/>
      <c r="Y13" s="758"/>
    </row>
    <row r="14" customFormat="false" ht="15" hidden="false" customHeight="true" outlineLevel="0" collapsed="false">
      <c r="A14" s="759"/>
      <c r="B14" s="251"/>
      <c r="C14" s="774"/>
      <c r="D14" s="774"/>
      <c r="E14" s="784" t="s">
        <v>145</v>
      </c>
      <c r="F14" s="785" t="n">
        <v>247</v>
      </c>
      <c r="G14" s="786" t="n">
        <v>53</v>
      </c>
      <c r="H14" s="787" t="n">
        <v>120</v>
      </c>
      <c r="I14" s="787" t="n">
        <v>186</v>
      </c>
      <c r="J14" s="788" t="n">
        <v>262</v>
      </c>
      <c r="K14" s="789" t="n">
        <v>64</v>
      </c>
      <c r="L14" s="790" t="n">
        <v>20.7547169811321</v>
      </c>
      <c r="M14" s="787" t="n">
        <v>120</v>
      </c>
      <c r="N14" s="143" t="n">
        <v>0</v>
      </c>
      <c r="O14" s="787" t="n">
        <v>189</v>
      </c>
      <c r="P14" s="791" t="n">
        <v>1.61290322580645</v>
      </c>
      <c r="Q14" s="787" t="n">
        <v>262</v>
      </c>
      <c r="R14" s="796" t="n">
        <f aca="false">(Q14/J14-1)*100</f>
        <v>0</v>
      </c>
      <c r="S14" s="793" t="n">
        <v>279</v>
      </c>
      <c r="T14" s="795" t="n">
        <f aca="false">(S14/Q14-1)*100</f>
        <v>6.48854961832062</v>
      </c>
      <c r="U14" s="758"/>
      <c r="V14" s="758"/>
      <c r="W14" s="758"/>
      <c r="X14" s="758"/>
      <c r="Y14" s="758"/>
    </row>
    <row r="15" customFormat="false" ht="15" hidden="false" customHeight="true" outlineLevel="0" collapsed="false">
      <c r="A15" s="759"/>
      <c r="B15" s="251"/>
      <c r="C15" s="774"/>
      <c r="D15" s="774"/>
      <c r="E15" s="784" t="s">
        <v>146</v>
      </c>
      <c r="F15" s="785" t="n">
        <v>95</v>
      </c>
      <c r="G15" s="786" t="n">
        <v>20</v>
      </c>
      <c r="H15" s="787" t="n">
        <v>46</v>
      </c>
      <c r="I15" s="787" t="n">
        <v>72</v>
      </c>
      <c r="J15" s="788" t="n">
        <v>104</v>
      </c>
      <c r="K15" s="789" t="n">
        <v>29</v>
      </c>
      <c r="L15" s="790" t="n">
        <v>45</v>
      </c>
      <c r="M15" s="787" t="n">
        <v>56</v>
      </c>
      <c r="N15" s="791" t="n">
        <v>21.7391304347826</v>
      </c>
      <c r="O15" s="787" t="n">
        <v>84</v>
      </c>
      <c r="P15" s="791" t="n">
        <v>16.6666666666667</v>
      </c>
      <c r="Q15" s="787" t="n">
        <v>115</v>
      </c>
      <c r="R15" s="792" t="n">
        <f aca="false">(Q15/J15-1)*100</f>
        <v>10.5769230769231</v>
      </c>
      <c r="S15" s="793" t="n">
        <v>141</v>
      </c>
      <c r="T15" s="795" t="n">
        <f aca="false">(S15/Q15-1)*100</f>
        <v>22.6086956521739</v>
      </c>
      <c r="U15" s="758"/>
      <c r="V15" s="758"/>
      <c r="W15" s="758"/>
      <c r="X15" s="758"/>
      <c r="Y15" s="758"/>
    </row>
    <row r="16" customFormat="false" ht="15" hidden="false" customHeight="true" outlineLevel="0" collapsed="false">
      <c r="A16" s="759"/>
      <c r="B16" s="251"/>
      <c r="C16" s="774"/>
      <c r="D16" s="774"/>
      <c r="E16" s="784" t="s">
        <v>147</v>
      </c>
      <c r="F16" s="785" t="n">
        <v>109</v>
      </c>
      <c r="G16" s="786" t="n">
        <v>26</v>
      </c>
      <c r="H16" s="787" t="n">
        <v>55</v>
      </c>
      <c r="I16" s="787" t="n">
        <v>83</v>
      </c>
      <c r="J16" s="788" t="n">
        <v>113</v>
      </c>
      <c r="K16" s="789" t="n">
        <v>28</v>
      </c>
      <c r="L16" s="790" t="n">
        <v>7.69230769230769</v>
      </c>
      <c r="M16" s="787" t="n">
        <v>50</v>
      </c>
      <c r="N16" s="791" t="n">
        <v>-9.09090909090909</v>
      </c>
      <c r="O16" s="787" t="n">
        <v>76</v>
      </c>
      <c r="P16" s="791" t="n">
        <v>-8.43373493975904</v>
      </c>
      <c r="Q16" s="787" t="n">
        <v>104</v>
      </c>
      <c r="R16" s="792" t="n">
        <f aca="false">(Q16/J16-1)*100</f>
        <v>-7.96460176991151</v>
      </c>
      <c r="S16" s="793" t="n">
        <v>100</v>
      </c>
      <c r="T16" s="795" t="n">
        <f aca="false">(S16/Q16-1)*100</f>
        <v>-3.84615384615384</v>
      </c>
      <c r="U16" s="758"/>
      <c r="V16" s="758"/>
      <c r="W16" s="758"/>
      <c r="X16" s="758"/>
      <c r="Y16" s="758"/>
    </row>
    <row r="17" customFormat="false" ht="15" hidden="false" customHeight="true" outlineLevel="0" collapsed="false">
      <c r="A17" s="759"/>
      <c r="B17" s="251"/>
      <c r="C17" s="774"/>
      <c r="D17" s="774"/>
      <c r="E17" s="784" t="s">
        <v>148</v>
      </c>
      <c r="F17" s="785" t="n">
        <v>88</v>
      </c>
      <c r="G17" s="786" t="n">
        <v>16</v>
      </c>
      <c r="H17" s="787" t="n">
        <v>37</v>
      </c>
      <c r="I17" s="787" t="n">
        <v>58</v>
      </c>
      <c r="J17" s="788" t="n">
        <v>81</v>
      </c>
      <c r="K17" s="789" t="n">
        <v>13</v>
      </c>
      <c r="L17" s="790" t="n">
        <v>-18.75</v>
      </c>
      <c r="M17" s="787" t="n">
        <v>28</v>
      </c>
      <c r="N17" s="791" t="n">
        <v>-24.3243243243243</v>
      </c>
      <c r="O17" s="787" t="n">
        <v>42</v>
      </c>
      <c r="P17" s="791" t="n">
        <v>-27.5862068965517</v>
      </c>
      <c r="Q17" s="787" t="n">
        <v>59</v>
      </c>
      <c r="R17" s="792" t="n">
        <f aca="false">(Q17/J17-1)*100</f>
        <v>-27.1604938271605</v>
      </c>
      <c r="S17" s="793" t="n">
        <v>47</v>
      </c>
      <c r="T17" s="795" t="n">
        <f aca="false">(S17/Q17-1)*100</f>
        <v>-20.3389830508475</v>
      </c>
      <c r="U17" s="758"/>
      <c r="V17" s="758"/>
      <c r="W17" s="758"/>
      <c r="X17" s="758"/>
      <c r="Y17" s="758"/>
    </row>
    <row r="18" customFormat="false" ht="15" hidden="false" customHeight="true" outlineLevel="0" collapsed="false">
      <c r="A18" s="759"/>
      <c r="B18" s="251"/>
      <c r="C18" s="774"/>
      <c r="D18" s="774"/>
      <c r="E18" s="784" t="s">
        <v>149</v>
      </c>
      <c r="F18" s="785" t="n">
        <v>0</v>
      </c>
      <c r="G18" s="786" t="n">
        <v>0</v>
      </c>
      <c r="H18" s="787" t="n">
        <v>0</v>
      </c>
      <c r="I18" s="787" t="n">
        <v>5</v>
      </c>
      <c r="J18" s="788" t="n">
        <v>24</v>
      </c>
      <c r="K18" s="789" t="n">
        <v>20</v>
      </c>
      <c r="L18" s="787" t="n">
        <v>0</v>
      </c>
      <c r="M18" s="787" t="n">
        <v>43</v>
      </c>
      <c r="N18" s="787" t="n">
        <v>0</v>
      </c>
      <c r="O18" s="787" t="n">
        <v>66</v>
      </c>
      <c r="P18" s="791" t="n">
        <f aca="false">((O18/I18)-1)*100</f>
        <v>1220</v>
      </c>
      <c r="Q18" s="787" t="n">
        <v>91</v>
      </c>
      <c r="R18" s="792" t="n">
        <f aca="false">(Q18/J18-1)*100</f>
        <v>279.166666666667</v>
      </c>
      <c r="S18" s="793" t="n">
        <v>99</v>
      </c>
      <c r="T18" s="795" t="n">
        <f aca="false">(S18/Q18-1)*100</f>
        <v>8.79120879120878</v>
      </c>
      <c r="U18" s="758"/>
      <c r="V18" s="758"/>
      <c r="W18" s="758"/>
      <c r="X18" s="758"/>
      <c r="Y18" s="758"/>
    </row>
    <row r="19" customFormat="false" ht="15" hidden="false" customHeight="true" outlineLevel="0" collapsed="false">
      <c r="A19" s="759"/>
      <c r="B19" s="251"/>
      <c r="C19" s="774"/>
      <c r="D19" s="774"/>
      <c r="E19" s="784" t="s">
        <v>150</v>
      </c>
      <c r="F19" s="785" t="n">
        <v>0</v>
      </c>
      <c r="G19" s="786" t="n">
        <v>0</v>
      </c>
      <c r="H19" s="787" t="n">
        <v>0</v>
      </c>
      <c r="I19" s="787" t="n">
        <v>0</v>
      </c>
      <c r="J19" s="788" t="n">
        <v>0</v>
      </c>
      <c r="K19" s="789" t="n">
        <v>0</v>
      </c>
      <c r="L19" s="787" t="n">
        <v>0</v>
      </c>
      <c r="M19" s="787" t="n">
        <v>10</v>
      </c>
      <c r="N19" s="787" t="n">
        <v>0</v>
      </c>
      <c r="O19" s="787" t="n">
        <v>24</v>
      </c>
      <c r="P19" s="787" t="n">
        <v>0</v>
      </c>
      <c r="Q19" s="787" t="n">
        <v>40</v>
      </c>
      <c r="R19" s="797" t="n">
        <v>0</v>
      </c>
      <c r="S19" s="798" t="n">
        <v>88</v>
      </c>
      <c r="T19" s="795" t="n">
        <f aca="false">(S19/Q19-1)*100</f>
        <v>120</v>
      </c>
      <c r="U19" s="758"/>
      <c r="V19" s="758"/>
      <c r="W19" s="758"/>
      <c r="X19" s="758"/>
      <c r="Y19" s="758"/>
    </row>
    <row r="20" customFormat="false" ht="15" hidden="false" customHeight="true" outlineLevel="0" collapsed="false">
      <c r="A20" s="759"/>
      <c r="B20" s="251"/>
      <c r="C20" s="774"/>
      <c r="D20" s="774"/>
      <c r="E20" s="784" t="s">
        <v>151</v>
      </c>
      <c r="F20" s="785" t="n">
        <v>0</v>
      </c>
      <c r="G20" s="786" t="n">
        <v>0</v>
      </c>
      <c r="H20" s="787" t="n">
        <v>0</v>
      </c>
      <c r="I20" s="787" t="n">
        <v>0</v>
      </c>
      <c r="J20" s="788" t="n">
        <v>0</v>
      </c>
      <c r="K20" s="789" t="n">
        <v>0</v>
      </c>
      <c r="L20" s="787" t="n">
        <v>0</v>
      </c>
      <c r="M20" s="787" t="n">
        <v>0</v>
      </c>
      <c r="N20" s="787" t="n">
        <v>0</v>
      </c>
      <c r="O20" s="787" t="n">
        <v>2</v>
      </c>
      <c r="P20" s="787" t="n">
        <v>0</v>
      </c>
      <c r="Q20" s="787" t="n">
        <v>14</v>
      </c>
      <c r="R20" s="797" t="n">
        <v>0</v>
      </c>
      <c r="S20" s="798" t="n">
        <v>52</v>
      </c>
      <c r="T20" s="795" t="n">
        <f aca="false">(S20/Q20-1)*100</f>
        <v>271.428571428571</v>
      </c>
      <c r="U20" s="758"/>
      <c r="V20" s="758"/>
      <c r="W20" s="758"/>
      <c r="X20" s="758"/>
      <c r="Y20" s="758"/>
    </row>
    <row r="21" customFormat="false" ht="15" hidden="false" customHeight="true" outlineLevel="0" collapsed="false">
      <c r="A21" s="759"/>
      <c r="B21" s="251"/>
      <c r="C21" s="774"/>
      <c r="D21" s="799"/>
      <c r="E21" s="784" t="s">
        <v>152</v>
      </c>
      <c r="F21" s="785" t="n">
        <v>82</v>
      </c>
      <c r="G21" s="786" t="n">
        <v>17</v>
      </c>
      <c r="H21" s="787" t="n">
        <v>37</v>
      </c>
      <c r="I21" s="787" t="n">
        <v>55</v>
      </c>
      <c r="J21" s="788" t="n">
        <v>76</v>
      </c>
      <c r="K21" s="789" t="n">
        <v>18</v>
      </c>
      <c r="L21" s="790" t="n">
        <v>5.88235294117647</v>
      </c>
      <c r="M21" s="787" t="n">
        <v>34</v>
      </c>
      <c r="N21" s="791" t="n">
        <v>-8.10810810810811</v>
      </c>
      <c r="O21" s="787" t="n">
        <v>51</v>
      </c>
      <c r="P21" s="791" t="n">
        <v>-7.27272727272728</v>
      </c>
      <c r="Q21" s="787" t="n">
        <v>69</v>
      </c>
      <c r="R21" s="792" t="n">
        <f aca="false">(Q21/J21-1)*100</f>
        <v>-9.21052631578947</v>
      </c>
      <c r="S21" s="793" t="n">
        <v>58</v>
      </c>
      <c r="T21" s="795" t="n">
        <f aca="false">(S21/Q21-1)*100</f>
        <v>-15.9420289855073</v>
      </c>
      <c r="U21" s="758"/>
      <c r="V21" s="758"/>
      <c r="W21" s="758"/>
      <c r="X21" s="758"/>
      <c r="Y21" s="758"/>
    </row>
    <row r="22" customFormat="false" ht="15" hidden="false" customHeight="true" outlineLevel="0" collapsed="false">
      <c r="A22" s="759"/>
      <c r="B22" s="251"/>
      <c r="C22" s="774"/>
      <c r="D22" s="761" t="s">
        <v>153</v>
      </c>
      <c r="E22" s="763"/>
      <c r="F22" s="775" t="n">
        <v>663</v>
      </c>
      <c r="G22" s="776" t="n">
        <v>122</v>
      </c>
      <c r="H22" s="777" t="n">
        <v>275</v>
      </c>
      <c r="I22" s="777" t="n">
        <v>430</v>
      </c>
      <c r="J22" s="778" t="n">
        <v>606</v>
      </c>
      <c r="K22" s="779" t="n">
        <v>176</v>
      </c>
      <c r="L22" s="128" t="n">
        <v>44.2622950819672</v>
      </c>
      <c r="M22" s="777" t="n">
        <v>330</v>
      </c>
      <c r="N22" s="780" t="n">
        <v>20</v>
      </c>
      <c r="O22" s="777" t="n">
        <v>503</v>
      </c>
      <c r="P22" s="780" t="n">
        <v>16.9767441860465</v>
      </c>
      <c r="Q22" s="777" t="n">
        <v>696</v>
      </c>
      <c r="R22" s="781" t="n">
        <f aca="false">(Q22/J22-1)*100</f>
        <v>14.8514851485148</v>
      </c>
      <c r="S22" s="782" t="n">
        <v>759</v>
      </c>
      <c r="T22" s="783" t="n">
        <f aca="false">(S22/Q22-1)*100</f>
        <v>9.05172413793103</v>
      </c>
      <c r="U22" s="758"/>
      <c r="V22" s="758"/>
      <c r="W22" s="758"/>
      <c r="X22" s="758"/>
      <c r="Y22" s="758"/>
    </row>
    <row r="23" customFormat="false" ht="15" hidden="false" customHeight="true" outlineLevel="0" collapsed="false">
      <c r="A23" s="759"/>
      <c r="B23" s="251"/>
      <c r="C23" s="774"/>
      <c r="D23" s="774"/>
      <c r="E23" s="132" t="s">
        <v>154</v>
      </c>
      <c r="F23" s="785" t="n">
        <v>171</v>
      </c>
      <c r="G23" s="786" t="n">
        <v>40</v>
      </c>
      <c r="H23" s="787" t="n">
        <v>91</v>
      </c>
      <c r="I23" s="787" t="n">
        <v>143</v>
      </c>
      <c r="J23" s="788" t="n">
        <v>204</v>
      </c>
      <c r="K23" s="789" t="n">
        <v>59</v>
      </c>
      <c r="L23" s="790" t="n">
        <v>47.5</v>
      </c>
      <c r="M23" s="787" t="n">
        <v>112</v>
      </c>
      <c r="N23" s="791" t="n">
        <v>23.0769230769231</v>
      </c>
      <c r="O23" s="787" t="n">
        <v>174</v>
      </c>
      <c r="P23" s="791" t="n">
        <v>21.6783216783217</v>
      </c>
      <c r="Q23" s="787" t="n">
        <v>241</v>
      </c>
      <c r="R23" s="792" t="n">
        <f aca="false">(Q23/J23-1)*100</f>
        <v>18.1372549019608</v>
      </c>
      <c r="S23" s="793" t="n">
        <v>263</v>
      </c>
      <c r="T23" s="795" t="n">
        <f aca="false">(S23/Q23-1)*100</f>
        <v>9.12863070539418</v>
      </c>
      <c r="U23" s="758"/>
      <c r="V23" s="758"/>
      <c r="W23" s="758"/>
      <c r="X23" s="758"/>
      <c r="Y23" s="758"/>
    </row>
    <row r="24" customFormat="false" ht="15" hidden="false" customHeight="true" outlineLevel="0" collapsed="false">
      <c r="A24" s="759"/>
      <c r="B24" s="251"/>
      <c r="C24" s="774"/>
      <c r="D24" s="131"/>
      <c r="E24" s="132" t="s">
        <v>155</v>
      </c>
      <c r="F24" s="785" t="n">
        <v>79</v>
      </c>
      <c r="G24" s="786" t="n">
        <v>28</v>
      </c>
      <c r="H24" s="787" t="n">
        <v>64</v>
      </c>
      <c r="I24" s="787" t="n">
        <v>103</v>
      </c>
      <c r="J24" s="788" t="n">
        <v>150</v>
      </c>
      <c r="K24" s="789" t="n">
        <v>50</v>
      </c>
      <c r="L24" s="790" t="n">
        <v>78.5714285714286</v>
      </c>
      <c r="M24" s="787" t="n">
        <v>87</v>
      </c>
      <c r="N24" s="791" t="n">
        <v>35.9375</v>
      </c>
      <c r="O24" s="787" t="n">
        <v>136</v>
      </c>
      <c r="P24" s="791" t="n">
        <v>32.0388349514563</v>
      </c>
      <c r="Q24" s="787" t="n">
        <v>192</v>
      </c>
      <c r="R24" s="792" t="n">
        <f aca="false">(Q24/J24-1)*100</f>
        <v>28</v>
      </c>
      <c r="S24" s="793" t="n">
        <v>212</v>
      </c>
      <c r="T24" s="795" t="n">
        <f aca="false">(S24/Q24-1)*100</f>
        <v>10.4166666666667</v>
      </c>
      <c r="U24" s="758"/>
      <c r="V24" s="758"/>
      <c r="W24" s="758"/>
      <c r="X24" s="758"/>
      <c r="Y24" s="758"/>
    </row>
    <row r="25" customFormat="false" ht="15" hidden="false" customHeight="true" outlineLevel="0" collapsed="false">
      <c r="A25" s="759"/>
      <c r="B25" s="251"/>
      <c r="C25" s="774"/>
      <c r="D25" s="774"/>
      <c r="E25" s="132" t="s">
        <v>156</v>
      </c>
      <c r="F25" s="785" t="n">
        <v>123</v>
      </c>
      <c r="G25" s="786" t="n">
        <v>25</v>
      </c>
      <c r="H25" s="787" t="n">
        <v>57</v>
      </c>
      <c r="I25" s="787" t="n">
        <v>88</v>
      </c>
      <c r="J25" s="788" t="n">
        <v>119</v>
      </c>
      <c r="K25" s="789" t="n">
        <v>26</v>
      </c>
      <c r="L25" s="790" t="n">
        <v>4</v>
      </c>
      <c r="M25" s="787" t="n">
        <v>52</v>
      </c>
      <c r="N25" s="791" t="n">
        <v>-8.7719298245614</v>
      </c>
      <c r="O25" s="787" t="n">
        <v>79</v>
      </c>
      <c r="P25" s="791" t="n">
        <v>-10.2272727272727</v>
      </c>
      <c r="Q25" s="787" t="n">
        <v>107</v>
      </c>
      <c r="R25" s="792" t="n">
        <f aca="false">(Q25/J25-1)*100</f>
        <v>-10.0840336134454</v>
      </c>
      <c r="S25" s="793" t="n">
        <v>108</v>
      </c>
      <c r="T25" s="795" t="n">
        <f aca="false">(S25/Q25-1)*100</f>
        <v>0.934579439252326</v>
      </c>
      <c r="U25" s="758"/>
      <c r="V25" s="758"/>
      <c r="W25" s="758"/>
      <c r="X25" s="758"/>
      <c r="Y25" s="758"/>
    </row>
    <row r="26" customFormat="false" ht="15" hidden="false" customHeight="true" outlineLevel="0" collapsed="false">
      <c r="A26" s="759"/>
      <c r="B26" s="251"/>
      <c r="C26" s="774"/>
      <c r="D26" s="800"/>
      <c r="E26" s="784" t="s">
        <v>157</v>
      </c>
      <c r="F26" s="785" t="n">
        <v>81</v>
      </c>
      <c r="G26" s="786" t="n">
        <v>15</v>
      </c>
      <c r="H26" s="787" t="n">
        <v>32</v>
      </c>
      <c r="I26" s="787" t="n">
        <v>48</v>
      </c>
      <c r="J26" s="788" t="n">
        <v>64</v>
      </c>
      <c r="K26" s="789" t="n">
        <v>12</v>
      </c>
      <c r="L26" s="790" t="n">
        <v>-20</v>
      </c>
      <c r="M26" s="787" t="n">
        <v>25</v>
      </c>
      <c r="N26" s="791" t="n">
        <v>-21.875</v>
      </c>
      <c r="O26" s="787" t="n">
        <v>37</v>
      </c>
      <c r="P26" s="791" t="n">
        <v>-22.9166666666667</v>
      </c>
      <c r="Q26" s="787" t="n">
        <v>49</v>
      </c>
      <c r="R26" s="792" t="n">
        <f aca="false">(Q26/J26-1)*100</f>
        <v>-23.4375</v>
      </c>
      <c r="S26" s="793" t="n">
        <v>42</v>
      </c>
      <c r="T26" s="795" t="n">
        <f aca="false">(S26/Q26-1)*100</f>
        <v>-14.2857142857143</v>
      </c>
      <c r="U26" s="758"/>
      <c r="V26" s="758"/>
      <c r="W26" s="758"/>
      <c r="X26" s="758"/>
      <c r="Y26" s="758"/>
    </row>
    <row r="27" customFormat="false" ht="15" hidden="false" customHeight="true" outlineLevel="0" collapsed="false">
      <c r="A27" s="759"/>
      <c r="B27" s="251"/>
      <c r="C27" s="774"/>
      <c r="D27" s="800"/>
      <c r="E27" s="784" t="s">
        <v>158</v>
      </c>
      <c r="F27" s="785" t="n">
        <v>0</v>
      </c>
      <c r="G27" s="786" t="n">
        <v>0</v>
      </c>
      <c r="H27" s="787" t="n">
        <v>0</v>
      </c>
      <c r="I27" s="787" t="n">
        <v>2</v>
      </c>
      <c r="J27" s="788" t="n">
        <v>5</v>
      </c>
      <c r="K27" s="789" t="n">
        <v>7</v>
      </c>
      <c r="L27" s="787" t="n">
        <v>0</v>
      </c>
      <c r="M27" s="787" t="n">
        <v>13</v>
      </c>
      <c r="N27" s="787" t="n">
        <v>0</v>
      </c>
      <c r="O27" s="787" t="n">
        <v>23</v>
      </c>
      <c r="P27" s="791" t="n">
        <v>1050</v>
      </c>
      <c r="Q27" s="787" t="n">
        <v>34</v>
      </c>
      <c r="R27" s="792" t="n">
        <f aca="false">(Q27/J27-1)*100</f>
        <v>580</v>
      </c>
      <c r="S27" s="793" t="n">
        <v>49</v>
      </c>
      <c r="T27" s="795" t="n">
        <f aca="false">(S27/Q27-1)*100</f>
        <v>44.1176470588235</v>
      </c>
      <c r="U27" s="758"/>
      <c r="V27" s="758"/>
      <c r="W27" s="758"/>
      <c r="X27" s="758"/>
      <c r="Y27" s="758"/>
    </row>
    <row r="28" customFormat="false" ht="15" hidden="false" customHeight="true" outlineLevel="0" collapsed="false">
      <c r="A28" s="759"/>
      <c r="B28" s="251"/>
      <c r="C28" s="774"/>
      <c r="D28" s="144"/>
      <c r="E28" s="784" t="s">
        <v>152</v>
      </c>
      <c r="F28" s="785" t="n">
        <v>208</v>
      </c>
      <c r="G28" s="786" t="n">
        <v>14</v>
      </c>
      <c r="H28" s="787" t="n">
        <v>31</v>
      </c>
      <c r="I28" s="787" t="n">
        <v>47</v>
      </c>
      <c r="J28" s="788" t="n">
        <v>63</v>
      </c>
      <c r="K28" s="789" t="n">
        <v>21</v>
      </c>
      <c r="L28" s="790" t="n">
        <v>50</v>
      </c>
      <c r="M28" s="787" t="n">
        <v>40</v>
      </c>
      <c r="N28" s="791" t="n">
        <v>29.0322580645161</v>
      </c>
      <c r="O28" s="787" t="n">
        <v>55</v>
      </c>
      <c r="P28" s="791" t="n">
        <v>17.0212765957447</v>
      </c>
      <c r="Q28" s="787" t="n">
        <v>74</v>
      </c>
      <c r="R28" s="792" t="n">
        <f aca="false">(Q28/J28-1)*100</f>
        <v>17.4603174603175</v>
      </c>
      <c r="S28" s="793" t="n">
        <v>85</v>
      </c>
      <c r="T28" s="795" t="n">
        <f aca="false">(S28/Q28-1)*100</f>
        <v>14.8648648648649</v>
      </c>
      <c r="U28" s="758"/>
      <c r="V28" s="758"/>
      <c r="W28" s="758"/>
      <c r="X28" s="758"/>
      <c r="Y28" s="758"/>
    </row>
    <row r="29" customFormat="false" ht="15" hidden="false" customHeight="true" outlineLevel="0" collapsed="false">
      <c r="A29" s="759"/>
      <c r="B29" s="251"/>
      <c r="C29" s="774"/>
      <c r="D29" s="761" t="s">
        <v>159</v>
      </c>
      <c r="E29" s="763"/>
      <c r="F29" s="775" t="n">
        <v>481</v>
      </c>
      <c r="G29" s="776" t="n">
        <v>102</v>
      </c>
      <c r="H29" s="777" t="n">
        <v>225</v>
      </c>
      <c r="I29" s="777" t="n">
        <v>349</v>
      </c>
      <c r="J29" s="778" t="n">
        <v>489</v>
      </c>
      <c r="K29" s="779" t="n">
        <v>117</v>
      </c>
      <c r="L29" s="128" t="n">
        <v>14.7058823529412</v>
      </c>
      <c r="M29" s="777" t="n">
        <v>215</v>
      </c>
      <c r="N29" s="780" t="n">
        <v>-4.44444444444445</v>
      </c>
      <c r="O29" s="777" t="n">
        <v>329</v>
      </c>
      <c r="P29" s="780" t="n">
        <v>-5.73065902578797</v>
      </c>
      <c r="Q29" s="777" t="n">
        <v>447</v>
      </c>
      <c r="R29" s="781" t="n">
        <f aca="false">(Q29/J29-1)*100</f>
        <v>-8.58895705521472</v>
      </c>
      <c r="S29" s="782" t="n">
        <v>443</v>
      </c>
      <c r="T29" s="783" t="n">
        <f aca="false">(S29/Q29-1)*100</f>
        <v>-0.894854586129756</v>
      </c>
      <c r="U29" s="758"/>
      <c r="V29" s="758"/>
      <c r="W29" s="758"/>
      <c r="X29" s="758"/>
      <c r="Y29" s="758"/>
    </row>
    <row r="30" customFormat="false" ht="15" hidden="false" customHeight="true" outlineLevel="0" collapsed="false">
      <c r="A30" s="759"/>
      <c r="B30" s="251"/>
      <c r="C30" s="774"/>
      <c r="D30" s="774"/>
      <c r="E30" s="132" t="s">
        <v>160</v>
      </c>
      <c r="F30" s="785" t="n">
        <v>178</v>
      </c>
      <c r="G30" s="786" t="n">
        <v>43</v>
      </c>
      <c r="H30" s="787" t="n">
        <v>98</v>
      </c>
      <c r="I30" s="787" t="n">
        <v>157</v>
      </c>
      <c r="J30" s="788" t="n">
        <v>225</v>
      </c>
      <c r="K30" s="789" t="n">
        <v>59</v>
      </c>
      <c r="L30" s="790" t="n">
        <v>37.2093023255814</v>
      </c>
      <c r="M30" s="787" t="n">
        <v>108</v>
      </c>
      <c r="N30" s="791" t="n">
        <v>10.2040816326531</v>
      </c>
      <c r="O30" s="787" t="n">
        <v>165</v>
      </c>
      <c r="P30" s="791" t="n">
        <v>5.09554140127388</v>
      </c>
      <c r="Q30" s="787" t="n">
        <v>226</v>
      </c>
      <c r="R30" s="792" t="n">
        <f aca="false">(Q30/J30-1)*100</f>
        <v>0.444444444444447</v>
      </c>
      <c r="S30" s="793" t="n">
        <v>245</v>
      </c>
      <c r="T30" s="795" t="n">
        <f aca="false">(S30/Q30-1)*100</f>
        <v>8.4070796460177</v>
      </c>
      <c r="U30" s="758"/>
      <c r="V30" s="758"/>
      <c r="W30" s="758"/>
      <c r="X30" s="758"/>
      <c r="Y30" s="758"/>
    </row>
    <row r="31" customFormat="false" ht="15" hidden="false" customHeight="true" outlineLevel="0" collapsed="false">
      <c r="A31" s="759"/>
      <c r="B31" s="251"/>
      <c r="C31" s="774"/>
      <c r="D31" s="774"/>
      <c r="E31" s="784" t="s">
        <v>161</v>
      </c>
      <c r="F31" s="785" t="n">
        <v>123</v>
      </c>
      <c r="G31" s="786" t="n">
        <v>26</v>
      </c>
      <c r="H31" s="787" t="n">
        <v>57</v>
      </c>
      <c r="I31" s="787" t="n">
        <v>88</v>
      </c>
      <c r="J31" s="788" t="n">
        <v>122</v>
      </c>
      <c r="K31" s="789" t="n">
        <v>30</v>
      </c>
      <c r="L31" s="790" t="n">
        <v>15.3846153846154</v>
      </c>
      <c r="M31" s="787" t="n">
        <v>58</v>
      </c>
      <c r="N31" s="791" t="n">
        <v>1.75438596491228</v>
      </c>
      <c r="O31" s="787" t="n">
        <v>89</v>
      </c>
      <c r="P31" s="791" t="n">
        <v>1.13636363636365</v>
      </c>
      <c r="Q31" s="787" t="n">
        <v>122</v>
      </c>
      <c r="R31" s="796" t="n">
        <f aca="false">(Q31/J31-1)*100</f>
        <v>0</v>
      </c>
      <c r="S31" s="793" t="n">
        <v>117</v>
      </c>
      <c r="T31" s="795" t="n">
        <f aca="false">(S31/Q31-1)*100</f>
        <v>-4.09836065573771</v>
      </c>
      <c r="U31" s="758"/>
      <c r="V31" s="758"/>
      <c r="W31" s="758"/>
      <c r="X31" s="758"/>
      <c r="Y31" s="758"/>
    </row>
    <row r="32" customFormat="false" ht="15" hidden="false" customHeight="true" outlineLevel="0" collapsed="false">
      <c r="A32" s="759"/>
      <c r="B32" s="251"/>
      <c r="C32" s="774"/>
      <c r="D32" s="774"/>
      <c r="E32" s="132" t="s">
        <v>162</v>
      </c>
      <c r="F32" s="785" t="n">
        <v>145</v>
      </c>
      <c r="G32" s="786" t="n">
        <v>25</v>
      </c>
      <c r="H32" s="787" t="n">
        <v>52</v>
      </c>
      <c r="I32" s="787" t="n">
        <v>78</v>
      </c>
      <c r="J32" s="788" t="n">
        <v>105</v>
      </c>
      <c r="K32" s="789" t="n">
        <v>18</v>
      </c>
      <c r="L32" s="790" t="n">
        <v>-28</v>
      </c>
      <c r="M32" s="787" t="n">
        <v>33</v>
      </c>
      <c r="N32" s="791" t="n">
        <v>-36.5384615384615</v>
      </c>
      <c r="O32" s="787" t="n">
        <v>49</v>
      </c>
      <c r="P32" s="791" t="n">
        <v>-37.1794871794872</v>
      </c>
      <c r="Q32" s="787" t="n">
        <v>66</v>
      </c>
      <c r="R32" s="792" t="n">
        <f aca="false">(Q32/J32-1)*100</f>
        <v>-37.1428571428571</v>
      </c>
      <c r="S32" s="793" t="n">
        <v>52</v>
      </c>
      <c r="T32" s="795" t="n">
        <f aca="false">(S32/Q32-1)*100</f>
        <v>-21.2121212121212</v>
      </c>
      <c r="U32" s="758"/>
      <c r="V32" s="758"/>
      <c r="W32" s="758"/>
      <c r="X32" s="758"/>
      <c r="Y32" s="758"/>
    </row>
    <row r="33" customFormat="false" ht="15" hidden="false" customHeight="true" outlineLevel="0" collapsed="false">
      <c r="A33" s="759"/>
      <c r="B33" s="251"/>
      <c r="C33" s="774"/>
      <c r="D33" s="799"/>
      <c r="E33" s="784" t="s">
        <v>152</v>
      </c>
      <c r="F33" s="785" t="n">
        <v>36</v>
      </c>
      <c r="G33" s="786" t="n">
        <v>8</v>
      </c>
      <c r="H33" s="787" t="n">
        <v>17</v>
      </c>
      <c r="I33" s="787" t="n">
        <v>26</v>
      </c>
      <c r="J33" s="788" t="n">
        <v>37</v>
      </c>
      <c r="K33" s="789" t="n">
        <v>9</v>
      </c>
      <c r="L33" s="790" t="n">
        <v>12.5</v>
      </c>
      <c r="M33" s="787" t="n">
        <v>16</v>
      </c>
      <c r="N33" s="143" t="n">
        <v>-5.88235294117647</v>
      </c>
      <c r="O33" s="787" t="n">
        <v>25</v>
      </c>
      <c r="P33" s="143" t="n">
        <v>-3.84615384615384</v>
      </c>
      <c r="Q33" s="787" t="n">
        <v>34</v>
      </c>
      <c r="R33" s="792" t="n">
        <f aca="false">(Q33/J33-1)*100</f>
        <v>-8.1081081081081</v>
      </c>
      <c r="S33" s="793" t="n">
        <v>29</v>
      </c>
      <c r="T33" s="795" t="n">
        <f aca="false">(S33/Q33-1)*100</f>
        <v>-14.7058823529412</v>
      </c>
      <c r="U33" s="758"/>
      <c r="V33" s="758"/>
      <c r="W33" s="758"/>
      <c r="X33" s="758"/>
      <c r="Y33" s="758"/>
    </row>
    <row r="34" customFormat="false" ht="15" hidden="false" customHeight="true" outlineLevel="0" collapsed="false">
      <c r="A34" s="759"/>
      <c r="B34" s="251"/>
      <c r="C34" s="774"/>
      <c r="D34" s="761" t="s">
        <v>163</v>
      </c>
      <c r="E34" s="763"/>
      <c r="F34" s="775" t="n">
        <v>203</v>
      </c>
      <c r="G34" s="776" t="n">
        <v>42</v>
      </c>
      <c r="H34" s="777" t="n">
        <v>92</v>
      </c>
      <c r="I34" s="777" t="n">
        <v>139</v>
      </c>
      <c r="J34" s="778" t="n">
        <v>188</v>
      </c>
      <c r="K34" s="779" t="n">
        <v>47</v>
      </c>
      <c r="L34" s="128" t="n">
        <v>11.9047619047619</v>
      </c>
      <c r="M34" s="777" t="n">
        <v>106</v>
      </c>
      <c r="N34" s="780" t="n">
        <v>15.2173913043478</v>
      </c>
      <c r="O34" s="777" t="n">
        <v>161</v>
      </c>
      <c r="P34" s="780" t="n">
        <v>15.8273381294964</v>
      </c>
      <c r="Q34" s="777" t="n">
        <v>208</v>
      </c>
      <c r="R34" s="781" t="n">
        <f aca="false">(Q34/J34-1)*100</f>
        <v>10.6382978723404</v>
      </c>
      <c r="S34" s="782" t="n">
        <v>130</v>
      </c>
      <c r="T34" s="783" t="n">
        <f aca="false">(S34/Q34-1)*100</f>
        <v>-37.5</v>
      </c>
      <c r="U34" s="758"/>
      <c r="V34" s="758"/>
      <c r="W34" s="758"/>
      <c r="X34" s="758"/>
      <c r="Y34" s="758"/>
    </row>
    <row r="35" customFormat="false" ht="15" hidden="false" customHeight="true" outlineLevel="0" collapsed="false">
      <c r="A35" s="759"/>
      <c r="B35" s="251"/>
      <c r="C35" s="774"/>
      <c r="D35" s="774"/>
      <c r="E35" s="132" t="s">
        <v>164</v>
      </c>
      <c r="F35" s="785" t="n">
        <v>65</v>
      </c>
      <c r="G35" s="786" t="n">
        <v>15</v>
      </c>
      <c r="H35" s="787" t="n">
        <v>34</v>
      </c>
      <c r="I35" s="787" t="n">
        <v>52</v>
      </c>
      <c r="J35" s="788" t="n">
        <v>72</v>
      </c>
      <c r="K35" s="789" t="n">
        <v>16</v>
      </c>
      <c r="L35" s="790" t="n">
        <v>6.66666666666667</v>
      </c>
      <c r="M35" s="787" t="n">
        <v>32</v>
      </c>
      <c r="N35" s="791" t="n">
        <v>-5.88235294117647</v>
      </c>
      <c r="O35" s="787" t="n">
        <v>48</v>
      </c>
      <c r="P35" s="791" t="n">
        <v>-7.69230769230769</v>
      </c>
      <c r="Q35" s="787" t="n">
        <v>65</v>
      </c>
      <c r="R35" s="792" t="n">
        <f aca="false">(Q35/J35-1)*100</f>
        <v>-9.72222222222222</v>
      </c>
      <c r="S35" s="793" t="n">
        <v>64</v>
      </c>
      <c r="T35" s="795" t="n">
        <f aca="false">(S35/Q35-1)*100</f>
        <v>-1.53846153846153</v>
      </c>
      <c r="U35" s="758"/>
      <c r="V35" s="758"/>
      <c r="W35" s="758"/>
      <c r="X35" s="758"/>
      <c r="Y35" s="758"/>
    </row>
    <row r="36" customFormat="false" ht="15" hidden="false" customHeight="true" outlineLevel="0" collapsed="false">
      <c r="A36" s="759"/>
      <c r="B36" s="251"/>
      <c r="C36" s="774"/>
      <c r="D36" s="774"/>
      <c r="E36" s="784" t="s">
        <v>165</v>
      </c>
      <c r="F36" s="785" t="n">
        <v>69</v>
      </c>
      <c r="G36" s="786" t="n">
        <v>13</v>
      </c>
      <c r="H36" s="787" t="n">
        <v>28</v>
      </c>
      <c r="I36" s="787" t="n">
        <v>41</v>
      </c>
      <c r="J36" s="788" t="n">
        <v>55</v>
      </c>
      <c r="K36" s="789" t="n">
        <v>15</v>
      </c>
      <c r="L36" s="790" t="n">
        <v>15.3846153846154</v>
      </c>
      <c r="M36" s="787" t="n">
        <v>37</v>
      </c>
      <c r="N36" s="791" t="n">
        <v>32.1428571428571</v>
      </c>
      <c r="O36" s="787" t="n">
        <v>57</v>
      </c>
      <c r="P36" s="791" t="n">
        <v>39.0243902439024</v>
      </c>
      <c r="Q36" s="787" t="n">
        <v>70</v>
      </c>
      <c r="R36" s="792" t="n">
        <f aca="false">(Q36/J36-1)*100</f>
        <v>27.2727272727273</v>
      </c>
      <c r="S36" s="793" t="n">
        <v>21</v>
      </c>
      <c r="T36" s="795" t="n">
        <f aca="false">(S36/Q36-1)*100</f>
        <v>-70</v>
      </c>
      <c r="U36" s="758"/>
      <c r="V36" s="758"/>
      <c r="W36" s="758"/>
      <c r="X36" s="758"/>
      <c r="Y36" s="758"/>
    </row>
    <row r="37" customFormat="false" ht="15" hidden="false" customHeight="true" outlineLevel="0" collapsed="false">
      <c r="A37" s="759"/>
      <c r="B37" s="251"/>
      <c r="C37" s="774"/>
      <c r="D37" s="774"/>
      <c r="E37" s="784" t="s">
        <v>166</v>
      </c>
      <c r="F37" s="785" t="n">
        <v>20</v>
      </c>
      <c r="G37" s="786" t="n">
        <v>3</v>
      </c>
      <c r="H37" s="787" t="n">
        <v>7</v>
      </c>
      <c r="I37" s="787" t="n">
        <v>10</v>
      </c>
      <c r="J37" s="788" t="n">
        <v>13</v>
      </c>
      <c r="K37" s="789" t="n">
        <v>6</v>
      </c>
      <c r="L37" s="790" t="n">
        <v>100</v>
      </c>
      <c r="M37" s="787" t="n">
        <v>17</v>
      </c>
      <c r="N37" s="791" t="n">
        <v>142.857142857143</v>
      </c>
      <c r="O37" s="787" t="n">
        <v>26</v>
      </c>
      <c r="P37" s="791" t="n">
        <v>160</v>
      </c>
      <c r="Q37" s="787" t="n">
        <v>31</v>
      </c>
      <c r="R37" s="792" t="n">
        <f aca="false">(Q37/J37-1)*100</f>
        <v>138.461538461538</v>
      </c>
      <c r="S37" s="793" t="n">
        <v>11</v>
      </c>
      <c r="T37" s="795" t="n">
        <f aca="false">(S37/Q37-1)*100</f>
        <v>-64.5161290322581</v>
      </c>
      <c r="U37" s="758"/>
      <c r="V37" s="758"/>
      <c r="W37" s="758"/>
      <c r="X37" s="758"/>
      <c r="Y37" s="758"/>
    </row>
    <row r="38" customFormat="false" ht="15" hidden="false" customHeight="true" outlineLevel="0" collapsed="false">
      <c r="A38" s="759"/>
      <c r="B38" s="251"/>
      <c r="C38" s="774"/>
      <c r="D38" s="799"/>
      <c r="E38" s="132" t="s">
        <v>152</v>
      </c>
      <c r="F38" s="785" t="n">
        <v>49</v>
      </c>
      <c r="G38" s="786" t="n">
        <v>10</v>
      </c>
      <c r="H38" s="787" t="n">
        <v>23</v>
      </c>
      <c r="I38" s="787" t="n">
        <v>35</v>
      </c>
      <c r="J38" s="788" t="n">
        <v>48</v>
      </c>
      <c r="K38" s="789" t="n">
        <v>10</v>
      </c>
      <c r="L38" s="143" t="n">
        <v>0</v>
      </c>
      <c r="M38" s="787" t="n">
        <v>20</v>
      </c>
      <c r="N38" s="143" t="n">
        <v>-13.0434782608696</v>
      </c>
      <c r="O38" s="787" t="n">
        <v>31</v>
      </c>
      <c r="P38" s="143" t="n">
        <v>-11.4285714285714</v>
      </c>
      <c r="Q38" s="787" t="n">
        <v>42</v>
      </c>
      <c r="R38" s="792" t="n">
        <f aca="false">(Q38/J38-1)*100</f>
        <v>-12.5</v>
      </c>
      <c r="S38" s="793" t="n">
        <v>33</v>
      </c>
      <c r="T38" s="795" t="n">
        <f aca="false">(S38/Q38-1)*100</f>
        <v>-21.4285714285714</v>
      </c>
      <c r="U38" s="758"/>
      <c r="V38" s="758"/>
      <c r="W38" s="758"/>
      <c r="X38" s="758"/>
      <c r="Y38" s="758"/>
    </row>
    <row r="39" customFormat="false" ht="15" hidden="false" customHeight="true" outlineLevel="0" collapsed="false">
      <c r="A39" s="759"/>
      <c r="B39" s="251"/>
      <c r="C39" s="774"/>
      <c r="D39" s="761" t="s">
        <v>167</v>
      </c>
      <c r="E39" s="763"/>
      <c r="F39" s="775" t="n">
        <v>301</v>
      </c>
      <c r="G39" s="776" t="n">
        <v>68</v>
      </c>
      <c r="H39" s="777" t="n">
        <v>142</v>
      </c>
      <c r="I39" s="777" t="n">
        <v>212</v>
      </c>
      <c r="J39" s="778" t="n">
        <v>286</v>
      </c>
      <c r="K39" s="779" t="n">
        <v>59</v>
      </c>
      <c r="L39" s="128" t="n">
        <v>-13.2352941176471</v>
      </c>
      <c r="M39" s="777" t="n">
        <v>130</v>
      </c>
      <c r="N39" s="780" t="n">
        <v>-8.45070422535211</v>
      </c>
      <c r="O39" s="777" t="n">
        <v>191</v>
      </c>
      <c r="P39" s="780" t="n">
        <v>-9.90566037735849</v>
      </c>
      <c r="Q39" s="777" t="n">
        <v>256</v>
      </c>
      <c r="R39" s="781" t="n">
        <f aca="false">(Q39/J39-1)*100</f>
        <v>-10.4895104895105</v>
      </c>
      <c r="S39" s="782" t="n">
        <v>235</v>
      </c>
      <c r="T39" s="783" t="n">
        <f aca="false">(S39/Q39-1)*100</f>
        <v>-8.203125</v>
      </c>
      <c r="U39" s="758"/>
      <c r="V39" s="758"/>
      <c r="W39" s="758"/>
      <c r="X39" s="758"/>
      <c r="Y39" s="758"/>
    </row>
    <row r="40" customFormat="false" ht="15" hidden="false" customHeight="true" outlineLevel="0" collapsed="false">
      <c r="A40" s="759"/>
      <c r="B40" s="251"/>
      <c r="C40" s="774"/>
      <c r="D40" s="774"/>
      <c r="E40" s="784" t="s">
        <v>168</v>
      </c>
      <c r="F40" s="785" t="n">
        <v>95</v>
      </c>
      <c r="G40" s="786" t="n">
        <v>19</v>
      </c>
      <c r="H40" s="787" t="n">
        <v>42</v>
      </c>
      <c r="I40" s="787" t="n">
        <v>63</v>
      </c>
      <c r="J40" s="788" t="n">
        <v>86</v>
      </c>
      <c r="K40" s="789" t="n">
        <v>17</v>
      </c>
      <c r="L40" s="790" t="n">
        <v>-10.5263157894737</v>
      </c>
      <c r="M40" s="787" t="n">
        <v>33</v>
      </c>
      <c r="N40" s="791" t="n">
        <v>-21.4285714285714</v>
      </c>
      <c r="O40" s="787" t="n">
        <v>48</v>
      </c>
      <c r="P40" s="791" t="n">
        <v>-23.8095238095238</v>
      </c>
      <c r="Q40" s="787" t="n">
        <v>64</v>
      </c>
      <c r="R40" s="792" t="n">
        <f aca="false">(Q40/J40-1)*100</f>
        <v>-25.5813953488372</v>
      </c>
      <c r="S40" s="793" t="n">
        <v>47</v>
      </c>
      <c r="T40" s="795" t="n">
        <f aca="false">(S40/Q40-1)*100</f>
        <v>-26.5625</v>
      </c>
      <c r="U40" s="758"/>
      <c r="V40" s="758"/>
      <c r="W40" s="758"/>
      <c r="X40" s="758"/>
      <c r="Y40" s="758"/>
    </row>
    <row r="41" customFormat="false" ht="15" hidden="false" customHeight="true" outlineLevel="0" collapsed="false">
      <c r="A41" s="759"/>
      <c r="B41" s="251"/>
      <c r="C41" s="799"/>
      <c r="D41" s="799"/>
      <c r="E41" s="784" t="s">
        <v>152</v>
      </c>
      <c r="F41" s="785" t="n">
        <v>205</v>
      </c>
      <c r="G41" s="786" t="n">
        <v>48</v>
      </c>
      <c r="H41" s="787" t="n">
        <v>100</v>
      </c>
      <c r="I41" s="787" t="n">
        <v>149</v>
      </c>
      <c r="J41" s="788" t="n">
        <v>200</v>
      </c>
      <c r="K41" s="789" t="n">
        <v>42</v>
      </c>
      <c r="L41" s="143" t="n">
        <v>-12.5</v>
      </c>
      <c r="M41" s="787" t="n">
        <v>97</v>
      </c>
      <c r="N41" s="791" t="n">
        <v>-3</v>
      </c>
      <c r="O41" s="787" t="n">
        <v>143</v>
      </c>
      <c r="P41" s="791" t="n">
        <v>-4.0268456375839</v>
      </c>
      <c r="Q41" s="787" t="n">
        <v>192</v>
      </c>
      <c r="R41" s="792" t="n">
        <f aca="false">(Q41/J41-1)*100</f>
        <v>-4</v>
      </c>
      <c r="S41" s="793" t="n">
        <v>187</v>
      </c>
      <c r="T41" s="795" t="n">
        <f aca="false">(S41/Q41-1)*100</f>
        <v>-2.60416666666666</v>
      </c>
      <c r="U41" s="758"/>
      <c r="V41" s="758"/>
      <c r="W41" s="758"/>
      <c r="X41" s="758"/>
      <c r="Y41" s="758"/>
    </row>
    <row r="42" customFormat="false" ht="15" hidden="false" customHeight="true" outlineLevel="0" collapsed="false">
      <c r="A42" s="759"/>
      <c r="B42" s="251"/>
      <c r="C42" s="761" t="s">
        <v>169</v>
      </c>
      <c r="D42" s="187"/>
      <c r="E42" s="763"/>
      <c r="F42" s="775" t="n">
        <v>423</v>
      </c>
      <c r="G42" s="776" t="n">
        <v>99</v>
      </c>
      <c r="H42" s="777" t="n">
        <v>278</v>
      </c>
      <c r="I42" s="777" t="n">
        <v>453</v>
      </c>
      <c r="J42" s="778" t="n">
        <v>611</v>
      </c>
      <c r="K42" s="779" t="n">
        <v>221</v>
      </c>
      <c r="L42" s="128" t="n">
        <v>123.232323232323</v>
      </c>
      <c r="M42" s="777" t="n">
        <v>357</v>
      </c>
      <c r="N42" s="780" t="n">
        <v>28.4172661870504</v>
      </c>
      <c r="O42" s="777" t="n">
        <v>537</v>
      </c>
      <c r="P42" s="780" t="n">
        <v>18.5430463576159</v>
      </c>
      <c r="Q42" s="777" t="n">
        <v>743</v>
      </c>
      <c r="R42" s="781" t="n">
        <f aca="false">(Q42/J42-1)*100</f>
        <v>21.6039279869067</v>
      </c>
      <c r="S42" s="782" t="n">
        <v>925</v>
      </c>
      <c r="T42" s="783" t="n">
        <f aca="false">(S42/Q42-1)*100</f>
        <v>24.4952893674294</v>
      </c>
      <c r="U42" s="758"/>
      <c r="V42" s="758"/>
      <c r="W42" s="758"/>
      <c r="X42" s="758"/>
      <c r="Y42" s="758"/>
    </row>
    <row r="43" customFormat="false" ht="15" hidden="false" customHeight="true" outlineLevel="0" collapsed="false">
      <c r="A43" s="759"/>
      <c r="B43" s="251"/>
      <c r="C43" s="774"/>
      <c r="D43" s="120"/>
      <c r="E43" s="801" t="s">
        <v>154</v>
      </c>
      <c r="F43" s="802" t="n">
        <v>256</v>
      </c>
      <c r="G43" s="803" t="n">
        <v>51</v>
      </c>
      <c r="H43" s="804" t="n">
        <v>185</v>
      </c>
      <c r="I43" s="804" t="n">
        <v>315</v>
      </c>
      <c r="J43" s="805" t="n">
        <v>432</v>
      </c>
      <c r="K43" s="806" t="n">
        <v>170</v>
      </c>
      <c r="L43" s="807" t="n">
        <v>233.333333333333</v>
      </c>
      <c r="M43" s="804" t="n">
        <v>265</v>
      </c>
      <c r="N43" s="808" t="n">
        <v>43.2432432432432</v>
      </c>
      <c r="O43" s="804" t="n">
        <v>399</v>
      </c>
      <c r="P43" s="808" t="n">
        <v>26.6666666666667</v>
      </c>
      <c r="Q43" s="804" t="n">
        <v>557</v>
      </c>
      <c r="R43" s="809" t="n">
        <f aca="false">(Q43/J43-1)*100</f>
        <v>28.9351851851852</v>
      </c>
      <c r="S43" s="810" t="n">
        <v>757</v>
      </c>
      <c r="T43" s="795" t="n">
        <f aca="false">(S43/Q43-1)*100</f>
        <v>35.9066427289049</v>
      </c>
      <c r="U43" s="758"/>
      <c r="V43" s="758"/>
      <c r="W43" s="758"/>
      <c r="X43" s="758"/>
      <c r="Y43" s="758"/>
    </row>
    <row r="44" customFormat="false" ht="15" hidden="false" customHeight="true" outlineLevel="0" collapsed="false">
      <c r="A44" s="759"/>
      <c r="B44" s="251"/>
      <c r="C44" s="774"/>
      <c r="D44" s="131"/>
      <c r="E44" s="811" t="s">
        <v>170</v>
      </c>
      <c r="F44" s="802" t="n">
        <v>256</v>
      </c>
      <c r="G44" s="803" t="n">
        <v>51</v>
      </c>
      <c r="H44" s="804" t="n">
        <v>184</v>
      </c>
      <c r="I44" s="804" t="n">
        <v>313</v>
      </c>
      <c r="J44" s="805" t="n">
        <v>429</v>
      </c>
      <c r="K44" s="806" t="n">
        <v>169</v>
      </c>
      <c r="L44" s="807" t="n">
        <v>231.372549019608</v>
      </c>
      <c r="M44" s="804" t="n">
        <v>263</v>
      </c>
      <c r="N44" s="808" t="n">
        <v>42.9347826086957</v>
      </c>
      <c r="O44" s="804" t="n">
        <v>395</v>
      </c>
      <c r="P44" s="808" t="n">
        <v>26.1980830670927</v>
      </c>
      <c r="Q44" s="804" t="n">
        <v>551</v>
      </c>
      <c r="R44" s="809" t="n">
        <f aca="false">(Q44/J44-1)*100</f>
        <v>28.4382284382284</v>
      </c>
      <c r="S44" s="810" t="n">
        <v>747</v>
      </c>
      <c r="T44" s="795" t="n">
        <f aca="false">(S44/Q44-1)*100</f>
        <v>35.5716878402904</v>
      </c>
      <c r="U44" s="758"/>
      <c r="V44" s="758"/>
      <c r="W44" s="758"/>
      <c r="X44" s="758"/>
      <c r="Y44" s="758"/>
    </row>
    <row r="45" customFormat="false" ht="15" hidden="false" customHeight="true" outlineLevel="0" collapsed="false">
      <c r="A45" s="759"/>
      <c r="B45" s="251"/>
      <c r="C45" s="774"/>
      <c r="D45" s="131"/>
      <c r="E45" s="801" t="s">
        <v>148</v>
      </c>
      <c r="F45" s="785" t="n">
        <v>139</v>
      </c>
      <c r="G45" s="786" t="n">
        <v>39</v>
      </c>
      <c r="H45" s="787" t="n">
        <v>76</v>
      </c>
      <c r="I45" s="787" t="n">
        <v>114</v>
      </c>
      <c r="J45" s="788" t="n">
        <v>147</v>
      </c>
      <c r="K45" s="789" t="n">
        <v>42</v>
      </c>
      <c r="L45" s="790" t="n">
        <v>7.69230769230769</v>
      </c>
      <c r="M45" s="787" t="n">
        <v>77</v>
      </c>
      <c r="N45" s="791" t="n">
        <v>1.31578947368421</v>
      </c>
      <c r="O45" s="787" t="n">
        <v>115</v>
      </c>
      <c r="P45" s="791" t="n">
        <v>0.877192982456143</v>
      </c>
      <c r="Q45" s="787" t="n">
        <v>157</v>
      </c>
      <c r="R45" s="792" t="n">
        <f aca="false">(Q45/J45-1)*100</f>
        <v>6.80272108843538</v>
      </c>
      <c r="S45" s="793" t="n">
        <v>140</v>
      </c>
      <c r="T45" s="795" t="n">
        <f aca="false">(S45/Q45-1)*100</f>
        <v>-10.828025477707</v>
      </c>
      <c r="U45" s="758"/>
      <c r="V45" s="758"/>
      <c r="W45" s="758"/>
      <c r="X45" s="758"/>
      <c r="Y45" s="758"/>
    </row>
    <row r="46" customFormat="false" ht="15" hidden="false" customHeight="true" outlineLevel="0" collapsed="false">
      <c r="A46" s="759"/>
      <c r="B46" s="251"/>
      <c r="C46" s="774"/>
      <c r="D46" s="131"/>
      <c r="E46" s="812" t="s">
        <v>171</v>
      </c>
      <c r="F46" s="813" t="n">
        <v>0</v>
      </c>
      <c r="G46" s="814" t="n">
        <v>0</v>
      </c>
      <c r="H46" s="815" t="n">
        <v>0</v>
      </c>
      <c r="I46" s="815" t="n">
        <v>0</v>
      </c>
      <c r="J46" s="816" t="n">
        <v>0</v>
      </c>
      <c r="K46" s="817" t="n">
        <v>0</v>
      </c>
      <c r="L46" s="787" t="n">
        <v>0</v>
      </c>
      <c r="M46" s="815" t="n">
        <v>0</v>
      </c>
      <c r="N46" s="787" t="n">
        <v>0</v>
      </c>
      <c r="O46" s="815" t="n">
        <v>0</v>
      </c>
      <c r="P46" s="787" t="n">
        <v>0</v>
      </c>
      <c r="Q46" s="815" t="n">
        <v>0</v>
      </c>
      <c r="R46" s="797" t="n">
        <v>0</v>
      </c>
      <c r="S46" s="818" t="n">
        <v>2</v>
      </c>
      <c r="T46" s="795" t="s">
        <v>63</v>
      </c>
      <c r="U46" s="758"/>
      <c r="V46" s="758"/>
      <c r="W46" s="758"/>
      <c r="X46" s="758"/>
      <c r="Y46" s="758"/>
    </row>
    <row r="47" customFormat="false" ht="15" hidden="false" customHeight="true" outlineLevel="0" collapsed="false">
      <c r="A47" s="759"/>
      <c r="B47" s="819"/>
      <c r="C47" s="820"/>
      <c r="D47" s="821"/>
      <c r="E47" s="822" t="s">
        <v>152</v>
      </c>
      <c r="F47" s="823" t="n">
        <v>28</v>
      </c>
      <c r="G47" s="824" t="n">
        <v>9</v>
      </c>
      <c r="H47" s="825" t="n">
        <v>18</v>
      </c>
      <c r="I47" s="825" t="n">
        <v>24</v>
      </c>
      <c r="J47" s="826" t="n">
        <v>31</v>
      </c>
      <c r="K47" s="827" t="n">
        <v>8</v>
      </c>
      <c r="L47" s="828" t="n">
        <v>-11.1111111111111</v>
      </c>
      <c r="M47" s="825" t="n">
        <v>16</v>
      </c>
      <c r="N47" s="829" t="n">
        <v>-11.1111111111111</v>
      </c>
      <c r="O47" s="825" t="n">
        <v>23</v>
      </c>
      <c r="P47" s="829" t="n">
        <v>-4.16666666666666</v>
      </c>
      <c r="Q47" s="825" t="n">
        <v>29</v>
      </c>
      <c r="R47" s="830" t="n">
        <f aca="false">(Q47/J47-1)*100</f>
        <v>-6.45161290322581</v>
      </c>
      <c r="S47" s="831" t="n">
        <v>25</v>
      </c>
      <c r="T47" s="832" t="n">
        <f aca="false">(S47/Q47-1)*100</f>
        <v>-13.7931034482759</v>
      </c>
      <c r="U47" s="758"/>
      <c r="V47" s="758"/>
      <c r="W47" s="758"/>
      <c r="X47" s="758"/>
      <c r="Y47" s="758"/>
    </row>
    <row r="48" customFormat="false" ht="15" hidden="false" customHeight="true" outlineLevel="0" collapsed="false">
      <c r="A48" s="759"/>
      <c r="B48" s="745" t="s">
        <v>57</v>
      </c>
      <c r="C48" s="746"/>
      <c r="D48" s="746"/>
      <c r="E48" s="747"/>
      <c r="F48" s="833" t="n">
        <v>120</v>
      </c>
      <c r="G48" s="834" t="n">
        <v>83</v>
      </c>
      <c r="H48" s="835" t="n">
        <v>90</v>
      </c>
      <c r="I48" s="835" t="n">
        <v>90</v>
      </c>
      <c r="J48" s="836" t="n">
        <v>110</v>
      </c>
      <c r="K48" s="837" t="n">
        <v>69</v>
      </c>
      <c r="L48" s="115" t="n">
        <v>-16.8674698795181</v>
      </c>
      <c r="M48" s="835" t="n">
        <v>71</v>
      </c>
      <c r="N48" s="838" t="n">
        <v>-21.1111111111111</v>
      </c>
      <c r="O48" s="835" t="n">
        <v>72</v>
      </c>
      <c r="P48" s="838" t="n">
        <v>-20</v>
      </c>
      <c r="Q48" s="835" t="n">
        <v>130</v>
      </c>
      <c r="R48" s="839" t="n">
        <f aca="false">(Q48/J48-1)*100</f>
        <v>18.1818181818182</v>
      </c>
      <c r="S48" s="840" t="n">
        <v>74</v>
      </c>
      <c r="T48" s="841" t="n">
        <f aca="false">(S48/Q48-1)*100</f>
        <v>-43.0769230769231</v>
      </c>
      <c r="U48" s="758"/>
      <c r="V48" s="758"/>
      <c r="W48" s="758"/>
      <c r="X48" s="758"/>
      <c r="Y48" s="758"/>
    </row>
    <row r="49" customFormat="false" ht="15" hidden="false" customHeight="true" outlineLevel="0" collapsed="false">
      <c r="A49" s="759"/>
      <c r="B49" s="251"/>
      <c r="C49" s="120"/>
      <c r="D49" s="120"/>
      <c r="E49" s="801" t="s">
        <v>172</v>
      </c>
      <c r="F49" s="785" t="n">
        <v>102</v>
      </c>
      <c r="G49" s="786" t="n">
        <v>75</v>
      </c>
      <c r="H49" s="842" t="n">
        <v>82</v>
      </c>
      <c r="I49" s="842" t="n">
        <v>82</v>
      </c>
      <c r="J49" s="805" t="n">
        <v>101</v>
      </c>
      <c r="K49" s="806" t="n">
        <v>68</v>
      </c>
      <c r="L49" s="143" t="n">
        <v>-9.33333333333333</v>
      </c>
      <c r="M49" s="804" t="n">
        <v>70</v>
      </c>
      <c r="N49" s="808" t="n">
        <v>-14.6341463414634</v>
      </c>
      <c r="O49" s="804" t="n">
        <v>70</v>
      </c>
      <c r="P49" s="808" t="n">
        <v>-14.6341463414634</v>
      </c>
      <c r="Q49" s="804" t="n">
        <v>129</v>
      </c>
      <c r="R49" s="809" t="n">
        <f aca="false">(Q49/J49-1)*100</f>
        <v>27.7227722772277</v>
      </c>
      <c r="S49" s="810" t="n">
        <v>74</v>
      </c>
      <c r="T49" s="795" t="n">
        <f aca="false">(S49/Q49-1)*100</f>
        <v>-42.6356589147287</v>
      </c>
      <c r="U49" s="758"/>
      <c r="V49" s="758"/>
      <c r="W49" s="758"/>
      <c r="X49" s="758"/>
      <c r="Y49" s="758"/>
    </row>
    <row r="50" customFormat="false" ht="15" hidden="false" customHeight="true" outlineLevel="0" collapsed="false">
      <c r="A50" s="843"/>
      <c r="B50" s="819"/>
      <c r="C50" s="821"/>
      <c r="D50" s="821"/>
      <c r="E50" s="822" t="s">
        <v>173</v>
      </c>
      <c r="F50" s="844" t="n">
        <v>19</v>
      </c>
      <c r="G50" s="845" t="n">
        <v>8</v>
      </c>
      <c r="H50" s="846" t="n">
        <v>8</v>
      </c>
      <c r="I50" s="846" t="n">
        <v>8</v>
      </c>
      <c r="J50" s="847" t="n">
        <v>9</v>
      </c>
      <c r="K50" s="848" t="n">
        <v>1</v>
      </c>
      <c r="L50" s="849" t="n">
        <v>-87.5</v>
      </c>
      <c r="M50" s="846" t="n">
        <v>1</v>
      </c>
      <c r="N50" s="850" t="n">
        <v>-87.5</v>
      </c>
      <c r="O50" s="846" t="n">
        <v>2</v>
      </c>
      <c r="P50" s="850" t="n">
        <v>-75</v>
      </c>
      <c r="Q50" s="846" t="n">
        <v>2</v>
      </c>
      <c r="R50" s="851" t="n">
        <f aca="false">(Q50/J50-1)*100</f>
        <v>-77.7777777777778</v>
      </c>
      <c r="S50" s="852" t="n">
        <v>0</v>
      </c>
      <c r="T50" s="832" t="n">
        <f aca="false">(S50/Q50-1)*100</f>
        <v>-100</v>
      </c>
      <c r="U50" s="758"/>
      <c r="V50" s="758"/>
      <c r="W50" s="758"/>
      <c r="X50" s="758"/>
      <c r="Y50" s="758"/>
    </row>
    <row r="51" customFormat="false" ht="15" hidden="false" customHeight="true" outlineLevel="0" collapsed="false">
      <c r="A51" s="853" t="s">
        <v>60</v>
      </c>
      <c r="B51" s="854"/>
      <c r="C51" s="854"/>
      <c r="D51" s="854"/>
      <c r="E51" s="855"/>
      <c r="F51" s="856" t="n">
        <v>113</v>
      </c>
      <c r="G51" s="857" t="n">
        <v>34</v>
      </c>
      <c r="H51" s="858" t="n">
        <v>122</v>
      </c>
      <c r="I51" s="858" t="n">
        <v>178</v>
      </c>
      <c r="J51" s="859" t="n">
        <v>224</v>
      </c>
      <c r="K51" s="860" t="n">
        <v>98</v>
      </c>
      <c r="L51" s="861" t="n">
        <v>188.235294117647</v>
      </c>
      <c r="M51" s="858" t="n">
        <v>139</v>
      </c>
      <c r="N51" s="861" t="n">
        <v>13.9344262295082</v>
      </c>
      <c r="O51" s="858" t="n">
        <v>183</v>
      </c>
      <c r="P51" s="861" t="n">
        <v>2.80898876404494</v>
      </c>
      <c r="Q51" s="858" t="n">
        <v>242</v>
      </c>
      <c r="R51" s="862" t="n">
        <f aca="false">(Q51/J51-1)*100</f>
        <v>8.03571428571428</v>
      </c>
      <c r="S51" s="863" t="n">
        <v>256</v>
      </c>
      <c r="T51" s="864" t="n">
        <f aca="false">(S51/Q51-1)*100</f>
        <v>5.78512396694215</v>
      </c>
      <c r="U51" s="758"/>
      <c r="V51" s="758"/>
      <c r="W51" s="758"/>
      <c r="X51" s="758"/>
      <c r="Y51" s="758"/>
    </row>
    <row r="52" s="878" customFormat="true" ht="5.25" hidden="false" customHeight="true" outlineLevel="0" collapsed="false">
      <c r="A52" s="865"/>
      <c r="B52" s="866"/>
      <c r="C52" s="866"/>
      <c r="D52" s="866"/>
      <c r="E52" s="867"/>
      <c r="F52" s="868"/>
      <c r="G52" s="869"/>
      <c r="H52" s="870"/>
      <c r="I52" s="870"/>
      <c r="J52" s="871"/>
      <c r="K52" s="872"/>
      <c r="L52" s="873"/>
      <c r="M52" s="870"/>
      <c r="N52" s="873"/>
      <c r="O52" s="870"/>
      <c r="P52" s="873"/>
      <c r="Q52" s="870"/>
      <c r="R52" s="874"/>
      <c r="S52" s="875"/>
      <c r="T52" s="876"/>
      <c r="U52" s="758"/>
      <c r="V52" s="877"/>
      <c r="W52" s="877"/>
      <c r="X52" s="877"/>
      <c r="Y52" s="877"/>
    </row>
    <row r="53" customFormat="false" ht="15" hidden="false" customHeight="true" outlineLevel="0" collapsed="false">
      <c r="A53" s="853" t="s">
        <v>51</v>
      </c>
      <c r="B53" s="854"/>
      <c r="C53" s="854"/>
      <c r="D53" s="854"/>
      <c r="E53" s="855"/>
      <c r="F53" s="856" t="n">
        <v>3866</v>
      </c>
      <c r="G53" s="857" t="n">
        <v>904</v>
      </c>
      <c r="H53" s="858" t="n">
        <v>2010</v>
      </c>
      <c r="I53" s="858" t="n">
        <v>3065</v>
      </c>
      <c r="J53" s="859" t="n">
        <v>4237</v>
      </c>
      <c r="K53" s="860" t="n">
        <v>1240</v>
      </c>
      <c r="L53" s="879" t="n">
        <v>37.1681415929204</v>
      </c>
      <c r="M53" s="858" t="n">
        <v>2220</v>
      </c>
      <c r="N53" s="861" t="n">
        <v>10.4477611940299</v>
      </c>
      <c r="O53" s="858" t="n">
        <v>3334</v>
      </c>
      <c r="P53" s="861" t="n">
        <v>8.77650897226754</v>
      </c>
      <c r="Q53" s="858" t="n">
        <v>4611</v>
      </c>
      <c r="R53" s="862" t="n">
        <f aca="false">(Q53/J53-1)*100</f>
        <v>8.82700023601606</v>
      </c>
      <c r="S53" s="863" t="n">
        <v>4865</v>
      </c>
      <c r="T53" s="864" t="n">
        <f aca="false">(S53/Q53-1)*100</f>
        <v>5.50856647148124</v>
      </c>
      <c r="U53" s="758"/>
      <c r="V53" s="758"/>
      <c r="W53" s="758"/>
      <c r="X53" s="758"/>
      <c r="Y53" s="758"/>
    </row>
    <row r="54" customFormat="false" ht="15" hidden="false" customHeight="true" outlineLevel="0" collapsed="false">
      <c r="A54" s="880"/>
      <c r="B54" s="881" t="s">
        <v>174</v>
      </c>
      <c r="C54" s="882"/>
      <c r="D54" s="883"/>
      <c r="E54" s="884"/>
      <c r="F54" s="885" t="n">
        <v>3380</v>
      </c>
      <c r="G54" s="886" t="n">
        <v>781</v>
      </c>
      <c r="H54" s="887" t="n">
        <v>1683</v>
      </c>
      <c r="I54" s="887" t="n">
        <v>2521</v>
      </c>
      <c r="J54" s="888" t="n">
        <v>3508</v>
      </c>
      <c r="K54" s="889" t="n">
        <v>987</v>
      </c>
      <c r="L54" s="890" t="n">
        <v>26.3764404609475</v>
      </c>
      <c r="M54" s="887" t="n">
        <v>1796</v>
      </c>
      <c r="N54" s="891" t="n">
        <v>6.71420083184789</v>
      </c>
      <c r="O54" s="887" t="n">
        <v>2691</v>
      </c>
      <c r="P54" s="891" t="n">
        <v>6.74335581118604</v>
      </c>
      <c r="Q54" s="887" t="n">
        <v>3729</v>
      </c>
      <c r="R54" s="892" t="n">
        <f aca="false">(Q54/J54-1)*100</f>
        <v>6.29988597491449</v>
      </c>
      <c r="S54" s="893" t="n">
        <v>3722</v>
      </c>
      <c r="T54" s="894" t="n">
        <f aca="false">(S54/Q54-1)*100</f>
        <v>-0.187717886832928</v>
      </c>
      <c r="U54" s="758"/>
      <c r="V54" s="758"/>
      <c r="W54" s="758"/>
      <c r="X54" s="758"/>
      <c r="Y54" s="758"/>
    </row>
    <row r="55" customFormat="false" ht="15" hidden="false" customHeight="true" outlineLevel="0" collapsed="false">
      <c r="A55" s="895"/>
      <c r="B55" s="896" t="s">
        <v>175</v>
      </c>
      <c r="C55" s="897"/>
      <c r="D55" s="898"/>
      <c r="E55" s="899"/>
      <c r="F55" s="844" t="n">
        <v>486</v>
      </c>
      <c r="G55" s="845" t="n">
        <v>123</v>
      </c>
      <c r="H55" s="846" t="n">
        <v>327</v>
      </c>
      <c r="I55" s="846" t="n">
        <v>544</v>
      </c>
      <c r="J55" s="847" t="n">
        <v>729</v>
      </c>
      <c r="K55" s="900" t="n">
        <v>253</v>
      </c>
      <c r="L55" s="901" t="n">
        <v>105.691056910569</v>
      </c>
      <c r="M55" s="902" t="n">
        <v>425</v>
      </c>
      <c r="N55" s="901" t="n">
        <v>29.9694189602447</v>
      </c>
      <c r="O55" s="902" t="n">
        <v>643</v>
      </c>
      <c r="P55" s="901" t="n">
        <v>18.1985294117647</v>
      </c>
      <c r="Q55" s="902" t="n">
        <v>882</v>
      </c>
      <c r="R55" s="903" t="n">
        <f aca="false">(Q55/J55-1)*100</f>
        <v>20.9876543209877</v>
      </c>
      <c r="S55" s="904" t="n">
        <v>1143</v>
      </c>
      <c r="T55" s="832" t="n">
        <f aca="false">(S55/Q55-1)*100</f>
        <v>29.5918367346939</v>
      </c>
      <c r="U55" s="758"/>
      <c r="V55" s="758"/>
      <c r="W55" s="758"/>
      <c r="X55" s="758"/>
      <c r="Y55" s="758"/>
    </row>
    <row r="56" customFormat="false" ht="5.25" hidden="false" customHeight="true" outlineLevel="0" collapsed="false"/>
    <row r="57" customFormat="false" ht="15" hidden="false" customHeight="true" outlineLevel="0" collapsed="false">
      <c r="A57" s="905" t="s">
        <v>176</v>
      </c>
    </row>
    <row r="58" customFormat="false" ht="12.75" hidden="false" customHeight="true" outlineLevel="0" collapsed="false">
      <c r="A58" s="906"/>
      <c r="B58" s="906"/>
      <c r="C58" s="906"/>
      <c r="D58" s="906"/>
      <c r="E58" s="906"/>
      <c r="F58" s="906"/>
      <c r="G58" s="906"/>
      <c r="H58" s="906"/>
      <c r="I58" s="906"/>
      <c r="J58" s="906"/>
      <c r="K58" s="906"/>
      <c r="L58" s="906"/>
      <c r="M58" s="906"/>
      <c r="N58" s="906"/>
      <c r="O58" s="906"/>
      <c r="P58" s="906"/>
      <c r="Q58" s="906"/>
      <c r="R58" s="906"/>
      <c r="S58" s="906"/>
      <c r="T58" s="906"/>
    </row>
  </sheetData>
  <mergeCells count="13">
    <mergeCell ref="A4:E7"/>
    <mergeCell ref="G4:J4"/>
    <mergeCell ref="K4:R4"/>
    <mergeCell ref="S4:T4"/>
    <mergeCell ref="G5:J5"/>
    <mergeCell ref="K5:R5"/>
    <mergeCell ref="S5:T5"/>
    <mergeCell ref="L6:L7"/>
    <mergeCell ref="N6:N7"/>
    <mergeCell ref="P6:P7"/>
    <mergeCell ref="R6:R7"/>
    <mergeCell ref="T6:T7"/>
    <mergeCell ref="A58:T5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26" activePane="bottomRight" state="frozen"/>
      <selection pane="topLeft" activeCell="A1" activeCellId="0" sqref="A1"/>
      <selection pane="topRight" activeCell="F1" activeCellId="0" sqref="F1"/>
      <selection pane="bottomLeft" activeCell="A26" activeCellId="0" sqref="A26"/>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0" min="6" style="907" width="9.66"/>
    <col collapsed="false" customWidth="true" hidden="false" outlineLevel="0" max="11" min="11" style="907" width="5.66"/>
    <col collapsed="false" customWidth="true" hidden="false" outlineLevel="0" max="12" min="12" style="907" width="9.66"/>
    <col collapsed="false" customWidth="true" hidden="false" outlineLevel="0" max="13" min="13" style="907" width="5.66"/>
    <col collapsed="false" customWidth="true" hidden="false" outlineLevel="0" max="14" min="14" style="907" width="9.66"/>
    <col collapsed="false" customWidth="true" hidden="false" outlineLevel="0" max="15" min="15" style="907" width="5.66"/>
    <col collapsed="false" customWidth="true" hidden="false" outlineLevel="0" max="16" min="16" style="907" width="9.66"/>
    <col collapsed="false" customWidth="true" hidden="false" outlineLevel="0" max="17" min="17" style="907" width="5.66"/>
    <col collapsed="false" customWidth="true" hidden="false" outlineLevel="0" max="18" min="18" style="908" width="9.66"/>
    <col collapsed="false" customWidth="true" hidden="false" outlineLevel="0" max="19" min="19" style="909" width="5.66"/>
    <col collapsed="false" customWidth="false" hidden="false" outlineLevel="0" max="24" min="20" style="907" width="8.82"/>
    <col collapsed="false" customWidth="true" hidden="false" outlineLevel="0" max="25" min="25" style="907" width="9.99"/>
    <col collapsed="false" customWidth="true" hidden="false" outlineLevel="0" max="26" min="26" style="907" width="10.49"/>
    <col collapsed="false" customWidth="true" hidden="false" outlineLevel="0" max="27" min="27" style="907" width="17.66"/>
    <col collapsed="false" customWidth="false" hidden="false" outlineLevel="0" max="257" min="28" style="907" width="8.82"/>
  </cols>
  <sheetData>
    <row r="1" customFormat="false" ht="15" hidden="false" customHeight="true" outlineLevel="0" collapsed="false">
      <c r="R1" s="910"/>
      <c r="S1" s="83" t="s">
        <v>177</v>
      </c>
    </row>
    <row r="2" customFormat="false" ht="15" hidden="false" customHeight="true" outlineLevel="0" collapsed="false">
      <c r="A2" s="15" t="s">
        <v>178</v>
      </c>
      <c r="B2" s="15"/>
      <c r="S2" s="908"/>
    </row>
    <row r="3" customFormat="false" ht="15" hidden="false" customHeight="true" outlineLevel="0" collapsed="false">
      <c r="F3" s="911"/>
      <c r="G3" s="911"/>
      <c r="H3" s="911"/>
      <c r="I3" s="911"/>
      <c r="J3" s="911"/>
      <c r="K3" s="911"/>
      <c r="L3" s="911"/>
      <c r="M3" s="911"/>
      <c r="N3" s="911"/>
      <c r="O3" s="911"/>
      <c r="P3" s="911"/>
      <c r="Q3" s="912" t="s">
        <v>138</v>
      </c>
    </row>
    <row r="4" customFormat="false" ht="27" hidden="false" customHeight="true" outlineLevel="0" collapsed="false">
      <c r="A4" s="913"/>
      <c r="B4" s="913"/>
      <c r="C4" s="913"/>
      <c r="D4" s="913"/>
      <c r="E4" s="913"/>
      <c r="F4" s="914" t="s">
        <v>11</v>
      </c>
      <c r="G4" s="914"/>
      <c r="H4" s="914"/>
      <c r="I4" s="914"/>
      <c r="J4" s="915" t="s">
        <v>11</v>
      </c>
      <c r="K4" s="915"/>
      <c r="L4" s="915"/>
      <c r="M4" s="915"/>
      <c r="N4" s="915"/>
      <c r="O4" s="915"/>
      <c r="P4" s="915"/>
      <c r="Q4" s="915"/>
      <c r="R4" s="916"/>
      <c r="S4" s="916"/>
    </row>
    <row r="5" customFormat="false" ht="15" hidden="false" customHeight="true" outlineLevel="0" collapsed="false">
      <c r="A5" s="913"/>
      <c r="B5" s="913"/>
      <c r="C5" s="913"/>
      <c r="D5" s="913"/>
      <c r="E5" s="913"/>
      <c r="F5" s="917" t="s">
        <v>44</v>
      </c>
      <c r="G5" s="917"/>
      <c r="H5" s="917"/>
      <c r="I5" s="917"/>
      <c r="J5" s="918" t="s">
        <v>45</v>
      </c>
      <c r="K5" s="918"/>
      <c r="L5" s="918"/>
      <c r="M5" s="918"/>
      <c r="N5" s="918"/>
      <c r="O5" s="918"/>
      <c r="P5" s="918"/>
      <c r="Q5" s="918"/>
      <c r="R5" s="919"/>
      <c r="S5" s="919"/>
    </row>
    <row r="6" customFormat="false" ht="15" hidden="false" customHeight="true" outlineLevel="0" collapsed="false">
      <c r="A6" s="913"/>
      <c r="B6" s="913"/>
      <c r="C6" s="913"/>
      <c r="D6" s="913"/>
      <c r="E6" s="913"/>
      <c r="F6" s="920" t="s">
        <v>47</v>
      </c>
      <c r="G6" s="921" t="s">
        <v>85</v>
      </c>
      <c r="H6" s="921" t="s">
        <v>86</v>
      </c>
      <c r="I6" s="922" t="s">
        <v>87</v>
      </c>
      <c r="J6" s="923" t="s">
        <v>47</v>
      </c>
      <c r="K6" s="924" t="s">
        <v>50</v>
      </c>
      <c r="L6" s="925" t="s">
        <v>85</v>
      </c>
      <c r="M6" s="924" t="s">
        <v>50</v>
      </c>
      <c r="N6" s="925" t="s">
        <v>86</v>
      </c>
      <c r="O6" s="924" t="s">
        <v>50</v>
      </c>
      <c r="P6" s="925" t="s">
        <v>87</v>
      </c>
      <c r="Q6" s="926" t="s">
        <v>50</v>
      </c>
      <c r="R6" s="927"/>
      <c r="S6" s="928"/>
    </row>
    <row r="7" customFormat="false" ht="15" hidden="false" customHeight="true" outlineLevel="0" collapsed="false">
      <c r="A7" s="913"/>
      <c r="B7" s="913"/>
      <c r="C7" s="913"/>
      <c r="D7" s="913"/>
      <c r="E7" s="913"/>
      <c r="F7" s="929" t="s">
        <v>19</v>
      </c>
      <c r="G7" s="930" t="s">
        <v>19</v>
      </c>
      <c r="H7" s="930" t="s">
        <v>19</v>
      </c>
      <c r="I7" s="931" t="s">
        <v>19</v>
      </c>
      <c r="J7" s="932" t="s">
        <v>19</v>
      </c>
      <c r="K7" s="924"/>
      <c r="L7" s="933" t="s">
        <v>19</v>
      </c>
      <c r="M7" s="924"/>
      <c r="N7" s="933" t="s">
        <v>19</v>
      </c>
      <c r="O7" s="924"/>
      <c r="P7" s="933" t="s">
        <v>19</v>
      </c>
      <c r="Q7" s="926"/>
      <c r="R7" s="927"/>
      <c r="S7" s="928"/>
    </row>
    <row r="8" customFormat="false" ht="15" hidden="false" customHeight="true" outlineLevel="0" collapsed="false">
      <c r="A8" s="745" t="s">
        <v>52</v>
      </c>
      <c r="B8" s="746"/>
      <c r="C8" s="746"/>
      <c r="D8" s="746"/>
      <c r="E8" s="747"/>
      <c r="F8" s="934" t="n">
        <v>870</v>
      </c>
      <c r="G8" s="935" t="n">
        <v>1018</v>
      </c>
      <c r="H8" s="935" t="n">
        <v>999</v>
      </c>
      <c r="I8" s="936" t="n">
        <v>1125</v>
      </c>
      <c r="J8" s="752" t="n">
        <v>1142</v>
      </c>
      <c r="K8" s="753" t="n">
        <v>31.264367816092</v>
      </c>
      <c r="L8" s="935" t="n">
        <v>939</v>
      </c>
      <c r="M8" s="937" t="n">
        <v>-7.76031434184676</v>
      </c>
      <c r="N8" s="935" t="n">
        <v>1070</v>
      </c>
      <c r="O8" s="937" t="n">
        <v>7.10710710710711</v>
      </c>
      <c r="P8" s="935" t="n">
        <v>1217</v>
      </c>
      <c r="Q8" s="938" t="n">
        <f aca="false">(P8/I8-1)*100</f>
        <v>8.17777777777777</v>
      </c>
      <c r="R8" s="939"/>
      <c r="S8" s="940"/>
      <c r="T8" s="941"/>
      <c r="U8" s="941"/>
      <c r="V8" s="941"/>
      <c r="W8" s="941"/>
    </row>
    <row r="9" customFormat="false" ht="15" hidden="false" customHeight="true" outlineLevel="0" collapsed="false">
      <c r="A9" s="759"/>
      <c r="B9" s="745" t="s">
        <v>53</v>
      </c>
      <c r="C9" s="746"/>
      <c r="D9" s="746"/>
      <c r="E9" s="747"/>
      <c r="F9" s="934" t="n">
        <v>787</v>
      </c>
      <c r="G9" s="935" t="n">
        <v>1011</v>
      </c>
      <c r="H9" s="935" t="n">
        <v>999</v>
      </c>
      <c r="I9" s="936" t="n">
        <v>1105</v>
      </c>
      <c r="J9" s="752" t="n">
        <v>1073</v>
      </c>
      <c r="K9" s="753" t="n">
        <v>36.3405336721728</v>
      </c>
      <c r="L9" s="935" t="n">
        <v>937</v>
      </c>
      <c r="M9" s="937" t="n">
        <v>-7.31948565776459</v>
      </c>
      <c r="N9" s="935" t="n">
        <v>1069</v>
      </c>
      <c r="O9" s="937" t="n">
        <v>7.007007007007</v>
      </c>
      <c r="P9" s="935" t="n">
        <v>1159</v>
      </c>
      <c r="Q9" s="938" t="n">
        <f aca="false">(P9/I9-1)*100</f>
        <v>4.8868778280543</v>
      </c>
      <c r="R9" s="939"/>
      <c r="S9" s="940"/>
      <c r="T9" s="941"/>
      <c r="U9" s="941"/>
      <c r="V9" s="941"/>
      <c r="W9" s="941"/>
    </row>
    <row r="10" customFormat="false" ht="15" hidden="false" customHeight="true" outlineLevel="0" collapsed="false">
      <c r="A10" s="759"/>
      <c r="B10" s="251"/>
      <c r="C10" s="761" t="s">
        <v>141</v>
      </c>
      <c r="D10" s="762"/>
      <c r="E10" s="763"/>
      <c r="F10" s="942" t="n">
        <v>688</v>
      </c>
      <c r="G10" s="943" t="n">
        <v>832</v>
      </c>
      <c r="H10" s="943" t="n">
        <v>824</v>
      </c>
      <c r="I10" s="944" t="n">
        <v>948</v>
      </c>
      <c r="J10" s="768" t="n">
        <v>852</v>
      </c>
      <c r="K10" s="769" t="n">
        <v>23.8372093023256</v>
      </c>
      <c r="L10" s="943" t="n">
        <v>801</v>
      </c>
      <c r="M10" s="945" t="n">
        <v>-3.72596153846154</v>
      </c>
      <c r="N10" s="943" t="n">
        <v>889</v>
      </c>
      <c r="O10" s="945" t="n">
        <v>7.8883495145631</v>
      </c>
      <c r="P10" s="943" t="n">
        <v>953</v>
      </c>
      <c r="Q10" s="946" t="n">
        <f aca="false">(P10/I10-1)*100</f>
        <v>0.527426160337563</v>
      </c>
      <c r="R10" s="939"/>
      <c r="S10" s="940"/>
      <c r="T10" s="941"/>
      <c r="U10" s="941"/>
      <c r="V10" s="941"/>
      <c r="W10" s="941"/>
    </row>
    <row r="11" customFormat="false" ht="15" hidden="false" customHeight="true" outlineLevel="0" collapsed="false">
      <c r="A11" s="759"/>
      <c r="B11" s="251"/>
      <c r="C11" s="774"/>
      <c r="D11" s="761" t="s">
        <v>142</v>
      </c>
      <c r="E11" s="763"/>
      <c r="F11" s="947" t="n">
        <v>355</v>
      </c>
      <c r="G11" s="948" t="n">
        <v>432</v>
      </c>
      <c r="H11" s="948" t="n">
        <v>428</v>
      </c>
      <c r="I11" s="949" t="n">
        <v>509</v>
      </c>
      <c r="J11" s="779" t="n">
        <v>454</v>
      </c>
      <c r="K11" s="128" t="n">
        <v>27.887323943662</v>
      </c>
      <c r="L11" s="948" t="n">
        <v>418</v>
      </c>
      <c r="M11" s="950" t="n">
        <v>-3.24074074074074</v>
      </c>
      <c r="N11" s="948" t="n">
        <v>486</v>
      </c>
      <c r="O11" s="950" t="n">
        <v>13.5514018691589</v>
      </c>
      <c r="P11" s="948" t="n">
        <v>531</v>
      </c>
      <c r="Q11" s="951" t="n">
        <f aca="false">(P11/I11-1)*100</f>
        <v>4.3222003929273</v>
      </c>
      <c r="R11" s="939"/>
      <c r="S11" s="940"/>
      <c r="T11" s="941"/>
      <c r="U11" s="941"/>
      <c r="V11" s="941"/>
      <c r="W11" s="941"/>
    </row>
    <row r="12" customFormat="false" ht="15" hidden="false" customHeight="true" outlineLevel="0" collapsed="false">
      <c r="A12" s="759"/>
      <c r="B12" s="251"/>
      <c r="C12" s="774"/>
      <c r="D12" s="774"/>
      <c r="E12" s="784" t="s">
        <v>143</v>
      </c>
      <c r="F12" s="952" t="n">
        <v>158</v>
      </c>
      <c r="G12" s="953" t="n">
        <v>190</v>
      </c>
      <c r="H12" s="953" t="n">
        <v>188</v>
      </c>
      <c r="I12" s="954" t="n">
        <v>218</v>
      </c>
      <c r="J12" s="789" t="n">
        <v>201</v>
      </c>
      <c r="K12" s="790" t="n">
        <v>27.2151898734177</v>
      </c>
      <c r="L12" s="953" t="n">
        <v>181</v>
      </c>
      <c r="M12" s="143" t="n">
        <v>-4.73684210526316</v>
      </c>
      <c r="N12" s="953" t="n">
        <v>212</v>
      </c>
      <c r="O12" s="955" t="n">
        <v>12.7659574468085</v>
      </c>
      <c r="P12" s="953" t="n">
        <v>229</v>
      </c>
      <c r="Q12" s="956" t="n">
        <f aca="false">(P12/I12-1)*100</f>
        <v>5.04587155963303</v>
      </c>
      <c r="R12" s="939"/>
      <c r="S12" s="940"/>
      <c r="T12" s="941"/>
      <c r="U12" s="941"/>
      <c r="V12" s="941"/>
      <c r="W12" s="941"/>
    </row>
    <row r="13" customFormat="false" ht="15" hidden="false" customHeight="true" outlineLevel="0" collapsed="false">
      <c r="A13" s="759"/>
      <c r="B13" s="251"/>
      <c r="C13" s="774"/>
      <c r="D13" s="774"/>
      <c r="E13" s="784" t="s">
        <v>144</v>
      </c>
      <c r="F13" s="952" t="n">
        <v>65</v>
      </c>
      <c r="G13" s="953" t="n">
        <v>78</v>
      </c>
      <c r="H13" s="953" t="n">
        <v>76</v>
      </c>
      <c r="I13" s="954" t="n">
        <v>90</v>
      </c>
      <c r="J13" s="789" t="n">
        <v>81</v>
      </c>
      <c r="K13" s="790" t="n">
        <v>24.6153846153846</v>
      </c>
      <c r="L13" s="953" t="n">
        <v>69</v>
      </c>
      <c r="M13" s="143" t="n">
        <v>-11.5384615384615</v>
      </c>
      <c r="N13" s="953" t="n">
        <v>80</v>
      </c>
      <c r="O13" s="955" t="n">
        <v>5.26315789473684</v>
      </c>
      <c r="P13" s="953" t="n">
        <v>83</v>
      </c>
      <c r="Q13" s="956" t="n">
        <f aca="false">(P13/I13-1)*100</f>
        <v>-7.77777777777777</v>
      </c>
      <c r="R13" s="939"/>
      <c r="S13" s="940"/>
      <c r="T13" s="941"/>
      <c r="U13" s="941"/>
      <c r="V13" s="941"/>
      <c r="W13" s="941"/>
    </row>
    <row r="14" customFormat="false" ht="15" hidden="false" customHeight="true" outlineLevel="0" collapsed="false">
      <c r="A14" s="759"/>
      <c r="B14" s="251"/>
      <c r="C14" s="774"/>
      <c r="D14" s="774"/>
      <c r="E14" s="784" t="s">
        <v>145</v>
      </c>
      <c r="F14" s="952" t="n">
        <v>53</v>
      </c>
      <c r="G14" s="953" t="n">
        <v>67</v>
      </c>
      <c r="H14" s="953" t="n">
        <v>66</v>
      </c>
      <c r="I14" s="954" t="n">
        <v>76</v>
      </c>
      <c r="J14" s="789" t="n">
        <v>64</v>
      </c>
      <c r="K14" s="790" t="n">
        <v>20.7547169811321</v>
      </c>
      <c r="L14" s="953" t="n">
        <v>56</v>
      </c>
      <c r="M14" s="143" t="n">
        <v>-16.4179104477612</v>
      </c>
      <c r="N14" s="953" t="n">
        <v>69</v>
      </c>
      <c r="O14" s="955" t="n">
        <v>4.54545454545454</v>
      </c>
      <c r="P14" s="953" t="n">
        <v>72</v>
      </c>
      <c r="Q14" s="956" t="n">
        <f aca="false">(P14/I14-1)*100</f>
        <v>-5.26315789473685</v>
      </c>
      <c r="R14" s="939"/>
      <c r="S14" s="940"/>
      <c r="T14" s="941"/>
      <c r="U14" s="941"/>
      <c r="V14" s="941"/>
      <c r="W14" s="941"/>
    </row>
    <row r="15" customFormat="false" ht="15" hidden="false" customHeight="true" outlineLevel="0" collapsed="false">
      <c r="A15" s="759"/>
      <c r="B15" s="251"/>
      <c r="C15" s="774"/>
      <c r="D15" s="774"/>
      <c r="E15" s="784" t="s">
        <v>146</v>
      </c>
      <c r="F15" s="952" t="n">
        <v>20</v>
      </c>
      <c r="G15" s="953" t="n">
        <v>26</v>
      </c>
      <c r="H15" s="953" t="n">
        <v>26</v>
      </c>
      <c r="I15" s="954" t="n">
        <v>32</v>
      </c>
      <c r="J15" s="789" t="n">
        <v>29</v>
      </c>
      <c r="K15" s="790" t="n">
        <v>45</v>
      </c>
      <c r="L15" s="953" t="n">
        <v>27</v>
      </c>
      <c r="M15" s="955" t="n">
        <v>3.84615384615385</v>
      </c>
      <c r="N15" s="953" t="n">
        <v>28</v>
      </c>
      <c r="O15" s="955" t="n">
        <v>7.69230769230769</v>
      </c>
      <c r="P15" s="953" t="n">
        <v>30</v>
      </c>
      <c r="Q15" s="956" t="n">
        <f aca="false">(P15/I15-1)*100</f>
        <v>-6.25</v>
      </c>
      <c r="R15" s="939"/>
      <c r="S15" s="940"/>
      <c r="T15" s="941"/>
      <c r="U15" s="941"/>
      <c r="V15" s="941"/>
      <c r="W15" s="941"/>
    </row>
    <row r="16" customFormat="false" ht="15" hidden="false" customHeight="true" outlineLevel="0" collapsed="false">
      <c r="A16" s="759"/>
      <c r="B16" s="251"/>
      <c r="C16" s="774"/>
      <c r="D16" s="774"/>
      <c r="E16" s="784" t="s">
        <v>147</v>
      </c>
      <c r="F16" s="952" t="n">
        <v>26</v>
      </c>
      <c r="G16" s="953" t="n">
        <v>30</v>
      </c>
      <c r="H16" s="953" t="n">
        <v>28</v>
      </c>
      <c r="I16" s="954" t="n">
        <v>30</v>
      </c>
      <c r="J16" s="789" t="n">
        <v>28</v>
      </c>
      <c r="K16" s="790" t="n">
        <v>7.69230769230769</v>
      </c>
      <c r="L16" s="953" t="n">
        <v>23</v>
      </c>
      <c r="M16" s="143" t="n">
        <v>-23.3333333333333</v>
      </c>
      <c r="N16" s="953" t="n">
        <v>26</v>
      </c>
      <c r="O16" s="955" t="n">
        <v>-7.14285714285714</v>
      </c>
      <c r="P16" s="953" t="n">
        <v>28</v>
      </c>
      <c r="Q16" s="143" t="n">
        <f aca="false">(P16/I16-1)*100</f>
        <v>-6.66666666666667</v>
      </c>
      <c r="R16" s="939"/>
      <c r="S16" s="940"/>
      <c r="T16" s="941"/>
      <c r="U16" s="941"/>
      <c r="V16" s="941"/>
      <c r="W16" s="941"/>
    </row>
    <row r="17" customFormat="false" ht="15" hidden="false" customHeight="true" outlineLevel="0" collapsed="false">
      <c r="A17" s="759"/>
      <c r="B17" s="251"/>
      <c r="C17" s="774"/>
      <c r="D17" s="774"/>
      <c r="E17" s="784" t="s">
        <v>148</v>
      </c>
      <c r="F17" s="952" t="n">
        <v>16</v>
      </c>
      <c r="G17" s="953" t="n">
        <v>21</v>
      </c>
      <c r="H17" s="953" t="n">
        <v>21</v>
      </c>
      <c r="I17" s="954" t="n">
        <v>23</v>
      </c>
      <c r="J17" s="789" t="n">
        <v>13</v>
      </c>
      <c r="K17" s="790" t="n">
        <v>-18.75</v>
      </c>
      <c r="L17" s="953" t="n">
        <v>15</v>
      </c>
      <c r="M17" s="143" t="n">
        <v>-28.5714285714286</v>
      </c>
      <c r="N17" s="953" t="n">
        <v>15</v>
      </c>
      <c r="O17" s="955" t="n">
        <v>-28.5714285714286</v>
      </c>
      <c r="P17" s="953" t="n">
        <v>17</v>
      </c>
      <c r="Q17" s="956" t="n">
        <f aca="false">(P17/I17-1)*100</f>
        <v>-26.0869565217391</v>
      </c>
      <c r="R17" s="939"/>
      <c r="S17" s="940"/>
      <c r="T17" s="941"/>
      <c r="U17" s="941"/>
      <c r="V17" s="941"/>
      <c r="W17" s="941"/>
    </row>
    <row r="18" customFormat="false" ht="15" hidden="false" customHeight="true" outlineLevel="0" collapsed="false">
      <c r="A18" s="759"/>
      <c r="B18" s="251"/>
      <c r="C18" s="774"/>
      <c r="D18" s="774"/>
      <c r="E18" s="784" t="s">
        <v>149</v>
      </c>
      <c r="F18" s="952" t="n">
        <v>0</v>
      </c>
      <c r="G18" s="953" t="n">
        <v>0</v>
      </c>
      <c r="H18" s="953" t="n">
        <v>5</v>
      </c>
      <c r="I18" s="954" t="n">
        <v>19</v>
      </c>
      <c r="J18" s="789" t="n">
        <v>20</v>
      </c>
      <c r="K18" s="787" t="n">
        <v>0</v>
      </c>
      <c r="L18" s="953" t="n">
        <v>22</v>
      </c>
      <c r="M18" s="787" t="n">
        <v>0</v>
      </c>
      <c r="N18" s="953" t="n">
        <v>23</v>
      </c>
      <c r="O18" s="955" t="n">
        <v>360</v>
      </c>
      <c r="P18" s="953" t="n">
        <v>25</v>
      </c>
      <c r="Q18" s="956" t="n">
        <f aca="false">(P18/I18-1)*100</f>
        <v>31.5789473684211</v>
      </c>
      <c r="R18" s="939"/>
      <c r="S18" s="940"/>
      <c r="T18" s="941"/>
      <c r="U18" s="941"/>
      <c r="V18" s="941"/>
      <c r="W18" s="941"/>
    </row>
    <row r="19" customFormat="false" ht="15" hidden="false" customHeight="true" outlineLevel="0" collapsed="false">
      <c r="A19" s="759"/>
      <c r="B19" s="251"/>
      <c r="C19" s="774"/>
      <c r="D19" s="774"/>
      <c r="E19" s="784" t="s">
        <v>150</v>
      </c>
      <c r="F19" s="952" t="n">
        <v>0</v>
      </c>
      <c r="G19" s="953" t="n">
        <v>0</v>
      </c>
      <c r="H19" s="953" t="n">
        <v>0</v>
      </c>
      <c r="I19" s="954" t="n">
        <v>0</v>
      </c>
      <c r="J19" s="789" t="n">
        <v>0</v>
      </c>
      <c r="K19" s="787" t="n">
        <v>0</v>
      </c>
      <c r="L19" s="953" t="n">
        <v>10</v>
      </c>
      <c r="M19" s="787" t="n">
        <v>0</v>
      </c>
      <c r="N19" s="953" t="n">
        <v>14</v>
      </c>
      <c r="O19" s="787" t="n">
        <v>0</v>
      </c>
      <c r="P19" s="953" t="n">
        <v>17</v>
      </c>
      <c r="Q19" s="954" t="n">
        <v>0</v>
      </c>
      <c r="R19" s="939"/>
      <c r="S19" s="940"/>
      <c r="T19" s="941"/>
      <c r="U19" s="941"/>
      <c r="V19" s="941"/>
      <c r="W19" s="941"/>
    </row>
    <row r="20" customFormat="false" ht="15" hidden="false" customHeight="true" outlineLevel="0" collapsed="false">
      <c r="A20" s="759"/>
      <c r="B20" s="251"/>
      <c r="C20" s="774"/>
      <c r="D20" s="774"/>
      <c r="E20" s="784" t="s">
        <v>151</v>
      </c>
      <c r="F20" s="952" t="n">
        <v>0</v>
      </c>
      <c r="G20" s="953" t="n">
        <v>0</v>
      </c>
      <c r="H20" s="953" t="n">
        <v>0</v>
      </c>
      <c r="I20" s="954" t="n">
        <v>0</v>
      </c>
      <c r="J20" s="789" t="n">
        <v>0</v>
      </c>
      <c r="K20" s="787" t="n">
        <v>0</v>
      </c>
      <c r="L20" s="953" t="n">
        <v>0</v>
      </c>
      <c r="M20" s="787" t="n">
        <v>0</v>
      </c>
      <c r="N20" s="953" t="n">
        <v>2</v>
      </c>
      <c r="O20" s="787" t="n">
        <v>0</v>
      </c>
      <c r="P20" s="953" t="n">
        <v>12</v>
      </c>
      <c r="Q20" s="954" t="n">
        <v>0</v>
      </c>
      <c r="R20" s="939"/>
      <c r="S20" s="940"/>
      <c r="T20" s="941"/>
      <c r="U20" s="941"/>
      <c r="V20" s="941"/>
      <c r="W20" s="941"/>
    </row>
    <row r="21" customFormat="false" ht="15" hidden="false" customHeight="true" outlineLevel="0" collapsed="false">
      <c r="A21" s="759"/>
      <c r="B21" s="251"/>
      <c r="C21" s="774"/>
      <c r="D21" s="799"/>
      <c r="E21" s="784" t="s">
        <v>152</v>
      </c>
      <c r="F21" s="952" t="n">
        <v>17</v>
      </c>
      <c r="G21" s="953" t="n">
        <v>20</v>
      </c>
      <c r="H21" s="953" t="n">
        <v>18</v>
      </c>
      <c r="I21" s="954" t="n">
        <v>21</v>
      </c>
      <c r="J21" s="789" t="n">
        <v>18</v>
      </c>
      <c r="K21" s="790" t="n">
        <v>5.88235294117647</v>
      </c>
      <c r="L21" s="953" t="n">
        <v>16</v>
      </c>
      <c r="M21" s="143" t="n">
        <v>-20</v>
      </c>
      <c r="N21" s="953" t="n">
        <v>17</v>
      </c>
      <c r="O21" s="955" t="n">
        <v>-5.55555555555556</v>
      </c>
      <c r="P21" s="953" t="n">
        <v>18</v>
      </c>
      <c r="Q21" s="956" t="n">
        <f aca="false">(P21/I21-1)*100</f>
        <v>-14.2857142857143</v>
      </c>
      <c r="R21" s="939"/>
      <c r="S21" s="940"/>
      <c r="T21" s="941"/>
      <c r="U21" s="941"/>
      <c r="V21" s="941"/>
      <c r="W21" s="941"/>
    </row>
    <row r="22" customFormat="false" ht="15" hidden="false" customHeight="true" outlineLevel="0" collapsed="false">
      <c r="A22" s="759"/>
      <c r="B22" s="251"/>
      <c r="C22" s="774"/>
      <c r="D22" s="761" t="s">
        <v>153</v>
      </c>
      <c r="E22" s="763"/>
      <c r="F22" s="947" t="n">
        <v>122</v>
      </c>
      <c r="G22" s="948" t="n">
        <v>153</v>
      </c>
      <c r="H22" s="948" t="n">
        <v>155</v>
      </c>
      <c r="I22" s="949" t="n">
        <v>176</v>
      </c>
      <c r="J22" s="779" t="n">
        <v>176</v>
      </c>
      <c r="K22" s="128" t="n">
        <v>44.2622950819672</v>
      </c>
      <c r="L22" s="948" t="n">
        <v>154</v>
      </c>
      <c r="M22" s="950" t="n">
        <v>0.65359477124183</v>
      </c>
      <c r="N22" s="948" t="n">
        <v>174</v>
      </c>
      <c r="O22" s="950" t="n">
        <v>12.258064516129</v>
      </c>
      <c r="P22" s="948" t="n">
        <v>192</v>
      </c>
      <c r="Q22" s="951" t="n">
        <f aca="false">(P22/I22-1)*100</f>
        <v>9.09090909090908</v>
      </c>
      <c r="R22" s="939"/>
      <c r="S22" s="940"/>
      <c r="T22" s="941"/>
      <c r="U22" s="941"/>
      <c r="V22" s="941"/>
      <c r="W22" s="941"/>
    </row>
    <row r="23" customFormat="false" ht="15" hidden="false" customHeight="true" outlineLevel="0" collapsed="false">
      <c r="A23" s="759"/>
      <c r="B23" s="251"/>
      <c r="C23" s="774"/>
      <c r="D23" s="774"/>
      <c r="E23" s="132" t="s">
        <v>154</v>
      </c>
      <c r="F23" s="952" t="n">
        <v>40</v>
      </c>
      <c r="G23" s="953" t="n">
        <v>51</v>
      </c>
      <c r="H23" s="953" t="n">
        <v>52</v>
      </c>
      <c r="I23" s="954" t="n">
        <v>61</v>
      </c>
      <c r="J23" s="789" t="n">
        <v>59</v>
      </c>
      <c r="K23" s="790" t="n">
        <v>47.5</v>
      </c>
      <c r="L23" s="953" t="n">
        <v>53</v>
      </c>
      <c r="M23" s="955" t="n">
        <v>3.92156862745098</v>
      </c>
      <c r="N23" s="953" t="n">
        <v>62</v>
      </c>
      <c r="O23" s="955" t="n">
        <v>19.2307692307692</v>
      </c>
      <c r="P23" s="953" t="n">
        <v>67</v>
      </c>
      <c r="Q23" s="956" t="n">
        <f aca="false">(P23/I23-1)*100</f>
        <v>9.8360655737705</v>
      </c>
      <c r="R23" s="939"/>
      <c r="S23" s="940"/>
      <c r="T23" s="941"/>
      <c r="U23" s="941"/>
      <c r="V23" s="941"/>
      <c r="W23" s="941"/>
    </row>
    <row r="24" customFormat="false" ht="15" hidden="false" customHeight="true" outlineLevel="0" collapsed="false">
      <c r="A24" s="759"/>
      <c r="B24" s="251"/>
      <c r="C24" s="774"/>
      <c r="D24" s="131"/>
      <c r="E24" s="132" t="s">
        <v>155</v>
      </c>
      <c r="F24" s="952" t="n">
        <v>28</v>
      </c>
      <c r="G24" s="953" t="n">
        <v>36</v>
      </c>
      <c r="H24" s="953" t="n">
        <v>39</v>
      </c>
      <c r="I24" s="954" t="n">
        <v>47</v>
      </c>
      <c r="J24" s="789" t="n">
        <v>50</v>
      </c>
      <c r="K24" s="790" t="n">
        <v>78.5714285714286</v>
      </c>
      <c r="L24" s="953" t="n">
        <v>37</v>
      </c>
      <c r="M24" s="955" t="n">
        <v>2.77777777777778</v>
      </c>
      <c r="N24" s="953" t="n">
        <v>49</v>
      </c>
      <c r="O24" s="955" t="n">
        <v>25.6410256410256</v>
      </c>
      <c r="P24" s="953" t="n">
        <v>55</v>
      </c>
      <c r="Q24" s="956" t="n">
        <f aca="false">(P24/I24-1)*100</f>
        <v>17.0212765957447</v>
      </c>
      <c r="R24" s="939"/>
      <c r="S24" s="940"/>
      <c r="T24" s="941"/>
      <c r="U24" s="941"/>
      <c r="V24" s="941"/>
      <c r="W24" s="941"/>
    </row>
    <row r="25" customFormat="false" ht="15" hidden="false" customHeight="true" outlineLevel="0" collapsed="false">
      <c r="A25" s="759"/>
      <c r="B25" s="251"/>
      <c r="C25" s="774"/>
      <c r="D25" s="774"/>
      <c r="E25" s="132" t="s">
        <v>156</v>
      </c>
      <c r="F25" s="952" t="n">
        <v>25</v>
      </c>
      <c r="G25" s="953" t="n">
        <v>32</v>
      </c>
      <c r="H25" s="953" t="n">
        <v>31</v>
      </c>
      <c r="I25" s="954" t="n">
        <v>32</v>
      </c>
      <c r="J25" s="789" t="n">
        <v>26</v>
      </c>
      <c r="K25" s="790" t="n">
        <v>4</v>
      </c>
      <c r="L25" s="953" t="n">
        <v>27</v>
      </c>
      <c r="M25" s="143" t="n">
        <v>-15.625</v>
      </c>
      <c r="N25" s="953" t="n">
        <v>26</v>
      </c>
      <c r="O25" s="955" t="n">
        <v>-16.1290322580645</v>
      </c>
      <c r="P25" s="953" t="n">
        <v>28</v>
      </c>
      <c r="Q25" s="956" t="n">
        <f aca="false">(P25/I25-1)*100</f>
        <v>-12.5</v>
      </c>
      <c r="R25" s="939"/>
      <c r="S25" s="940"/>
      <c r="T25" s="941"/>
      <c r="U25" s="941"/>
      <c r="V25" s="941"/>
      <c r="W25" s="941"/>
    </row>
    <row r="26" customFormat="false" ht="15" hidden="false" customHeight="true" outlineLevel="0" collapsed="false">
      <c r="A26" s="759"/>
      <c r="B26" s="251"/>
      <c r="C26" s="774"/>
      <c r="D26" s="800"/>
      <c r="E26" s="784" t="s">
        <v>157</v>
      </c>
      <c r="F26" s="952" t="n">
        <v>15</v>
      </c>
      <c r="G26" s="953" t="n">
        <v>17</v>
      </c>
      <c r="H26" s="953" t="n">
        <v>16</v>
      </c>
      <c r="I26" s="954" t="n">
        <v>17</v>
      </c>
      <c r="J26" s="789" t="n">
        <v>12</v>
      </c>
      <c r="K26" s="790" t="n">
        <v>-20</v>
      </c>
      <c r="L26" s="953" t="n">
        <v>12</v>
      </c>
      <c r="M26" s="955" t="n">
        <v>-29.4117647058824</v>
      </c>
      <c r="N26" s="953" t="n">
        <v>12</v>
      </c>
      <c r="O26" s="955" t="n">
        <v>-25</v>
      </c>
      <c r="P26" s="953" t="n">
        <v>12</v>
      </c>
      <c r="Q26" s="956" t="n">
        <f aca="false">(P26/I26-1)*100</f>
        <v>-29.4117647058823</v>
      </c>
      <c r="R26" s="939"/>
      <c r="S26" s="940"/>
      <c r="T26" s="941"/>
      <c r="U26" s="941"/>
      <c r="V26" s="941"/>
      <c r="W26" s="941"/>
    </row>
    <row r="27" customFormat="false" ht="15" hidden="false" customHeight="true" outlineLevel="0" collapsed="false">
      <c r="A27" s="759"/>
      <c r="B27" s="251"/>
      <c r="C27" s="774"/>
      <c r="D27" s="800"/>
      <c r="E27" s="784" t="s">
        <v>158</v>
      </c>
      <c r="F27" s="952" t="n">
        <v>0</v>
      </c>
      <c r="G27" s="953" t="n">
        <v>0</v>
      </c>
      <c r="H27" s="953" t="n">
        <v>2</v>
      </c>
      <c r="I27" s="954" t="n">
        <v>3</v>
      </c>
      <c r="J27" s="789" t="n">
        <v>7</v>
      </c>
      <c r="K27" s="787" t="n">
        <v>0</v>
      </c>
      <c r="L27" s="957" t="n">
        <v>6</v>
      </c>
      <c r="M27" s="787" t="n">
        <v>0</v>
      </c>
      <c r="N27" s="953" t="n">
        <v>9</v>
      </c>
      <c r="O27" s="955" t="n">
        <v>350</v>
      </c>
      <c r="P27" s="953" t="n">
        <v>11</v>
      </c>
      <c r="Q27" s="956" t="n">
        <f aca="false">(P27/I27-1)*100</f>
        <v>266.666666666667</v>
      </c>
      <c r="R27" s="939"/>
      <c r="S27" s="940"/>
      <c r="T27" s="941"/>
      <c r="U27" s="941"/>
      <c r="V27" s="941"/>
      <c r="W27" s="941"/>
    </row>
    <row r="28" customFormat="false" ht="15" hidden="false" customHeight="true" outlineLevel="0" collapsed="false">
      <c r="A28" s="759"/>
      <c r="B28" s="251"/>
      <c r="C28" s="774"/>
      <c r="D28" s="144"/>
      <c r="E28" s="784" t="s">
        <v>152</v>
      </c>
      <c r="F28" s="952" t="n">
        <v>14</v>
      </c>
      <c r="G28" s="953" t="n">
        <v>17</v>
      </c>
      <c r="H28" s="953" t="n">
        <v>15</v>
      </c>
      <c r="I28" s="954" t="n">
        <v>16</v>
      </c>
      <c r="J28" s="789" t="n">
        <v>21</v>
      </c>
      <c r="K28" s="790" t="n">
        <v>50</v>
      </c>
      <c r="L28" s="953" t="n">
        <v>19</v>
      </c>
      <c r="M28" s="955" t="n">
        <v>11.7647058823529</v>
      </c>
      <c r="N28" s="953" t="n">
        <v>15</v>
      </c>
      <c r="O28" s="958" t="n">
        <v>0</v>
      </c>
      <c r="P28" s="953" t="n">
        <v>19</v>
      </c>
      <c r="Q28" s="956" t="n">
        <f aca="false">(P28/I28-1)*100</f>
        <v>18.75</v>
      </c>
      <c r="R28" s="939"/>
      <c r="S28" s="940"/>
      <c r="T28" s="941"/>
      <c r="U28" s="941"/>
      <c r="V28" s="941"/>
      <c r="W28" s="941"/>
    </row>
    <row r="29" customFormat="false" ht="15" hidden="false" customHeight="true" outlineLevel="0" collapsed="false">
      <c r="A29" s="759"/>
      <c r="B29" s="251"/>
      <c r="C29" s="774"/>
      <c r="D29" s="761" t="s">
        <v>159</v>
      </c>
      <c r="E29" s="763"/>
      <c r="F29" s="947" t="n">
        <v>102</v>
      </c>
      <c r="G29" s="948" t="n">
        <v>123</v>
      </c>
      <c r="H29" s="948" t="n">
        <v>124</v>
      </c>
      <c r="I29" s="949" t="n">
        <v>140</v>
      </c>
      <c r="J29" s="779" t="n">
        <v>117</v>
      </c>
      <c r="K29" s="128" t="n">
        <v>14.7058823529412</v>
      </c>
      <c r="L29" s="948" t="n">
        <v>98</v>
      </c>
      <c r="M29" s="950" t="n">
        <v>-20.3252032520325</v>
      </c>
      <c r="N29" s="948" t="n">
        <v>114</v>
      </c>
      <c r="O29" s="950" t="n">
        <v>-8.06451612903226</v>
      </c>
      <c r="P29" s="948" t="n">
        <v>119</v>
      </c>
      <c r="Q29" s="951" t="n">
        <f aca="false">(P29/I29-1)*100</f>
        <v>-15</v>
      </c>
      <c r="R29" s="939"/>
      <c r="S29" s="940"/>
      <c r="T29" s="941"/>
      <c r="U29" s="941"/>
      <c r="V29" s="941"/>
      <c r="W29" s="941"/>
    </row>
    <row r="30" customFormat="false" ht="15" hidden="false" customHeight="true" outlineLevel="0" collapsed="false">
      <c r="A30" s="759"/>
      <c r="B30" s="251"/>
      <c r="C30" s="774"/>
      <c r="D30" s="774"/>
      <c r="E30" s="132" t="s">
        <v>160</v>
      </c>
      <c r="F30" s="952" t="n">
        <v>43</v>
      </c>
      <c r="G30" s="953" t="n">
        <v>55</v>
      </c>
      <c r="H30" s="953" t="n">
        <v>58</v>
      </c>
      <c r="I30" s="954" t="n">
        <v>68</v>
      </c>
      <c r="J30" s="789" t="n">
        <v>59</v>
      </c>
      <c r="K30" s="790" t="n">
        <v>37.2093023255814</v>
      </c>
      <c r="L30" s="953" t="n">
        <v>49</v>
      </c>
      <c r="M30" s="955" t="n">
        <v>-10.9090909090909</v>
      </c>
      <c r="N30" s="953" t="n">
        <v>57</v>
      </c>
      <c r="O30" s="955" t="n">
        <v>-1.72413793103449</v>
      </c>
      <c r="P30" s="953" t="n">
        <v>61</v>
      </c>
      <c r="Q30" s="956" t="n">
        <f aca="false">(P30/I30-1)*100</f>
        <v>-10.2941176470588</v>
      </c>
      <c r="R30" s="939"/>
      <c r="S30" s="940"/>
      <c r="T30" s="941"/>
      <c r="U30" s="941"/>
      <c r="V30" s="941"/>
      <c r="W30" s="941"/>
    </row>
    <row r="31" customFormat="false" ht="15" hidden="false" customHeight="true" outlineLevel="0" collapsed="false">
      <c r="A31" s="759"/>
      <c r="B31" s="251"/>
      <c r="C31" s="774"/>
      <c r="D31" s="774"/>
      <c r="E31" s="784" t="s">
        <v>161</v>
      </c>
      <c r="F31" s="952" t="n">
        <v>26</v>
      </c>
      <c r="G31" s="953" t="n">
        <v>32</v>
      </c>
      <c r="H31" s="953" t="n">
        <v>30</v>
      </c>
      <c r="I31" s="954" t="n">
        <v>35</v>
      </c>
      <c r="J31" s="789" t="n">
        <v>30</v>
      </c>
      <c r="K31" s="790" t="n">
        <v>15.3846153846154</v>
      </c>
      <c r="L31" s="953" t="n">
        <v>27</v>
      </c>
      <c r="M31" s="143" t="n">
        <v>-15.625</v>
      </c>
      <c r="N31" s="953" t="n">
        <v>31</v>
      </c>
      <c r="O31" s="955" t="n">
        <v>3.33333333333334</v>
      </c>
      <c r="P31" s="953" t="n">
        <v>33</v>
      </c>
      <c r="Q31" s="956" t="n">
        <f aca="false">(P31/I31-1)*100</f>
        <v>-5.71428571428572</v>
      </c>
      <c r="R31" s="939"/>
      <c r="S31" s="940"/>
      <c r="T31" s="941"/>
      <c r="U31" s="941"/>
      <c r="V31" s="941"/>
      <c r="W31" s="941"/>
    </row>
    <row r="32" customFormat="false" ht="15" hidden="false" customHeight="true" outlineLevel="0" collapsed="false">
      <c r="A32" s="759"/>
      <c r="B32" s="251"/>
      <c r="C32" s="774"/>
      <c r="D32" s="774"/>
      <c r="E32" s="132" t="s">
        <v>162</v>
      </c>
      <c r="F32" s="952" t="n">
        <v>25</v>
      </c>
      <c r="G32" s="953" t="n">
        <v>27</v>
      </c>
      <c r="H32" s="953" t="n">
        <v>26</v>
      </c>
      <c r="I32" s="954" t="n">
        <v>27</v>
      </c>
      <c r="J32" s="789" t="n">
        <v>18</v>
      </c>
      <c r="K32" s="790" t="n">
        <v>-28</v>
      </c>
      <c r="L32" s="953" t="n">
        <v>15</v>
      </c>
      <c r="M32" s="955" t="n">
        <v>-44.4444444444444</v>
      </c>
      <c r="N32" s="953" t="n">
        <v>16</v>
      </c>
      <c r="O32" s="955" t="n">
        <v>-38.4615384615385</v>
      </c>
      <c r="P32" s="953" t="n">
        <v>16</v>
      </c>
      <c r="Q32" s="956" t="n">
        <f aca="false">(P32/I32-1)*100</f>
        <v>-40.7407407407408</v>
      </c>
      <c r="R32" s="939"/>
      <c r="S32" s="940"/>
      <c r="T32" s="941"/>
      <c r="U32" s="941"/>
      <c r="V32" s="941"/>
      <c r="W32" s="941"/>
    </row>
    <row r="33" customFormat="false" ht="15" hidden="false" customHeight="true" outlineLevel="0" collapsed="false">
      <c r="A33" s="759"/>
      <c r="B33" s="251"/>
      <c r="C33" s="774"/>
      <c r="D33" s="799"/>
      <c r="E33" s="784" t="s">
        <v>152</v>
      </c>
      <c r="F33" s="952" t="n">
        <v>8</v>
      </c>
      <c r="G33" s="953" t="n">
        <v>9</v>
      </c>
      <c r="H33" s="953" t="n">
        <v>9</v>
      </c>
      <c r="I33" s="954" t="n">
        <v>10</v>
      </c>
      <c r="J33" s="789" t="n">
        <v>9</v>
      </c>
      <c r="K33" s="790" t="n">
        <v>12.5</v>
      </c>
      <c r="L33" s="953" t="n">
        <v>7</v>
      </c>
      <c r="M33" s="955" t="n">
        <v>-22.2222222222222</v>
      </c>
      <c r="N33" s="953" t="n">
        <v>9</v>
      </c>
      <c r="O33" s="958" t="n">
        <v>0</v>
      </c>
      <c r="P33" s="953" t="n">
        <v>8</v>
      </c>
      <c r="Q33" s="956" t="n">
        <f aca="false">(P33/I33-1)*100</f>
        <v>-20</v>
      </c>
      <c r="R33" s="939"/>
      <c r="S33" s="940"/>
      <c r="T33" s="941"/>
      <c r="U33" s="941"/>
      <c r="V33" s="941"/>
      <c r="W33" s="941"/>
    </row>
    <row r="34" customFormat="false" ht="15" hidden="false" customHeight="true" outlineLevel="0" collapsed="false">
      <c r="A34" s="759"/>
      <c r="B34" s="251"/>
      <c r="C34" s="774"/>
      <c r="D34" s="761" t="s">
        <v>163</v>
      </c>
      <c r="E34" s="763"/>
      <c r="F34" s="947" t="n">
        <v>42</v>
      </c>
      <c r="G34" s="948" t="n">
        <v>50</v>
      </c>
      <c r="H34" s="948" t="n">
        <v>47</v>
      </c>
      <c r="I34" s="949" t="n">
        <v>49</v>
      </c>
      <c r="J34" s="779" t="n">
        <v>47</v>
      </c>
      <c r="K34" s="128" t="n">
        <v>11.9047619047619</v>
      </c>
      <c r="L34" s="948" t="n">
        <v>59</v>
      </c>
      <c r="M34" s="950" t="n">
        <v>18</v>
      </c>
      <c r="N34" s="948" t="n">
        <v>55</v>
      </c>
      <c r="O34" s="950" t="n">
        <v>17.0212765957447</v>
      </c>
      <c r="P34" s="948" t="n">
        <v>47</v>
      </c>
      <c r="Q34" s="951" t="n">
        <f aca="false">(P34/I34-1)*100</f>
        <v>-4.08163265306123</v>
      </c>
      <c r="R34" s="939"/>
      <c r="S34" s="940"/>
      <c r="T34" s="941"/>
      <c r="U34" s="941"/>
      <c r="V34" s="941"/>
      <c r="W34" s="941"/>
    </row>
    <row r="35" customFormat="false" ht="15" hidden="false" customHeight="true" outlineLevel="0" collapsed="false">
      <c r="A35" s="759"/>
      <c r="B35" s="251"/>
      <c r="C35" s="774"/>
      <c r="D35" s="774"/>
      <c r="E35" s="132" t="s">
        <v>164</v>
      </c>
      <c r="F35" s="952" t="n">
        <v>15</v>
      </c>
      <c r="G35" s="953" t="n">
        <v>19</v>
      </c>
      <c r="H35" s="953" t="n">
        <v>18</v>
      </c>
      <c r="I35" s="954" t="n">
        <v>20</v>
      </c>
      <c r="J35" s="789" t="n">
        <v>16</v>
      </c>
      <c r="K35" s="790" t="n">
        <v>6.66666666666667</v>
      </c>
      <c r="L35" s="953" t="n">
        <v>16</v>
      </c>
      <c r="M35" s="955" t="n">
        <v>-15.7894736842105</v>
      </c>
      <c r="N35" s="953" t="n">
        <v>16</v>
      </c>
      <c r="O35" s="955" t="n">
        <v>-11.1111111111111</v>
      </c>
      <c r="P35" s="953" t="n">
        <v>18</v>
      </c>
      <c r="Q35" s="956" t="n">
        <f aca="false">(P35/I35-1)*100</f>
        <v>-10</v>
      </c>
      <c r="R35" s="939"/>
      <c r="S35" s="940"/>
      <c r="T35" s="941"/>
      <c r="U35" s="941"/>
      <c r="V35" s="941"/>
      <c r="W35" s="941"/>
    </row>
    <row r="36" customFormat="false" ht="15" hidden="false" customHeight="true" outlineLevel="0" collapsed="false">
      <c r="A36" s="759"/>
      <c r="B36" s="251"/>
      <c r="C36" s="774"/>
      <c r="D36" s="774"/>
      <c r="E36" s="784" t="s">
        <v>165</v>
      </c>
      <c r="F36" s="952" t="n">
        <v>13</v>
      </c>
      <c r="G36" s="953" t="n">
        <v>15</v>
      </c>
      <c r="H36" s="953" t="n">
        <v>13</v>
      </c>
      <c r="I36" s="954" t="n">
        <v>13</v>
      </c>
      <c r="J36" s="789" t="n">
        <v>15</v>
      </c>
      <c r="K36" s="790" t="n">
        <v>15.3846153846154</v>
      </c>
      <c r="L36" s="953" t="n">
        <v>21</v>
      </c>
      <c r="M36" s="955" t="n">
        <v>40</v>
      </c>
      <c r="N36" s="953" t="n">
        <v>20</v>
      </c>
      <c r="O36" s="955" t="n">
        <v>53.8461538461539</v>
      </c>
      <c r="P36" s="953" t="n">
        <v>13</v>
      </c>
      <c r="Q36" s="959" t="n">
        <f aca="false">(P36/I36-1)*100</f>
        <v>0</v>
      </c>
      <c r="R36" s="939"/>
      <c r="S36" s="940"/>
      <c r="T36" s="941"/>
      <c r="U36" s="941"/>
      <c r="V36" s="941"/>
      <c r="W36" s="941"/>
    </row>
    <row r="37" customFormat="false" ht="15" hidden="false" customHeight="true" outlineLevel="0" collapsed="false">
      <c r="A37" s="759"/>
      <c r="B37" s="251"/>
      <c r="C37" s="774"/>
      <c r="D37" s="774"/>
      <c r="E37" s="784" t="s">
        <v>166</v>
      </c>
      <c r="F37" s="952" t="n">
        <v>3</v>
      </c>
      <c r="G37" s="953" t="n">
        <v>4</v>
      </c>
      <c r="H37" s="953" t="n">
        <v>3</v>
      </c>
      <c r="I37" s="954" t="n">
        <v>2</v>
      </c>
      <c r="J37" s="789" t="n">
        <v>6</v>
      </c>
      <c r="K37" s="790" t="n">
        <v>100</v>
      </c>
      <c r="L37" s="953" t="n">
        <v>11</v>
      </c>
      <c r="M37" s="955" t="n">
        <v>175</v>
      </c>
      <c r="N37" s="953" t="n">
        <v>9</v>
      </c>
      <c r="O37" s="955" t="n">
        <v>200</v>
      </c>
      <c r="P37" s="953" t="n">
        <v>5</v>
      </c>
      <c r="Q37" s="956" t="n">
        <f aca="false">(P37/I37-1)*100</f>
        <v>150</v>
      </c>
      <c r="R37" s="939"/>
      <c r="S37" s="940"/>
      <c r="T37" s="941"/>
      <c r="U37" s="941"/>
      <c r="V37" s="941"/>
      <c r="W37" s="941"/>
    </row>
    <row r="38" customFormat="false" ht="15" hidden="false" customHeight="true" outlineLevel="0" collapsed="false">
      <c r="A38" s="759"/>
      <c r="B38" s="251"/>
      <c r="C38" s="774"/>
      <c r="D38" s="799"/>
      <c r="E38" s="132" t="s">
        <v>152</v>
      </c>
      <c r="F38" s="952" t="n">
        <v>10</v>
      </c>
      <c r="G38" s="953" t="n">
        <v>13</v>
      </c>
      <c r="H38" s="953" t="n">
        <v>12</v>
      </c>
      <c r="I38" s="954" t="n">
        <v>13</v>
      </c>
      <c r="J38" s="789" t="n">
        <v>10</v>
      </c>
      <c r="K38" s="143" t="n">
        <v>0</v>
      </c>
      <c r="L38" s="953" t="n">
        <v>10</v>
      </c>
      <c r="M38" s="955" t="n">
        <v>-23.0769230769231</v>
      </c>
      <c r="N38" s="953" t="n">
        <v>10</v>
      </c>
      <c r="O38" s="143" t="n">
        <v>-16.6666666666667</v>
      </c>
      <c r="P38" s="953" t="n">
        <v>11</v>
      </c>
      <c r="Q38" s="956" t="n">
        <f aca="false">(P38/I38-1)*100</f>
        <v>-15.3846153846154</v>
      </c>
      <c r="R38" s="939"/>
      <c r="S38" s="940"/>
      <c r="T38" s="941"/>
      <c r="U38" s="941"/>
      <c r="V38" s="941"/>
      <c r="W38" s="941"/>
    </row>
    <row r="39" customFormat="false" ht="15" hidden="false" customHeight="true" outlineLevel="0" collapsed="false">
      <c r="A39" s="759"/>
      <c r="B39" s="251"/>
      <c r="C39" s="774"/>
      <c r="D39" s="761" t="s">
        <v>167</v>
      </c>
      <c r="E39" s="763"/>
      <c r="F39" s="947" t="n">
        <v>68</v>
      </c>
      <c r="G39" s="948" t="n">
        <v>74</v>
      </c>
      <c r="H39" s="948" t="n">
        <v>70</v>
      </c>
      <c r="I39" s="949" t="n">
        <v>74</v>
      </c>
      <c r="J39" s="779" t="n">
        <v>59</v>
      </c>
      <c r="K39" s="128" t="n">
        <v>-13.2352941176471</v>
      </c>
      <c r="L39" s="948" t="n">
        <v>71</v>
      </c>
      <c r="M39" s="950" t="n">
        <v>-4.05405405405405</v>
      </c>
      <c r="N39" s="948" t="n">
        <v>61</v>
      </c>
      <c r="O39" s="950" t="n">
        <v>-12.8571428571429</v>
      </c>
      <c r="P39" s="948" t="n">
        <v>65</v>
      </c>
      <c r="Q39" s="951" t="n">
        <f aca="false">(P39/I39-1)*100</f>
        <v>-12.1621621621622</v>
      </c>
      <c r="R39" s="939"/>
      <c r="S39" s="940"/>
      <c r="T39" s="941"/>
      <c r="U39" s="941"/>
      <c r="V39" s="941"/>
      <c r="W39" s="941"/>
    </row>
    <row r="40" customFormat="false" ht="15" hidden="false" customHeight="true" outlineLevel="0" collapsed="false">
      <c r="A40" s="759"/>
      <c r="B40" s="251"/>
      <c r="C40" s="774"/>
      <c r="D40" s="774"/>
      <c r="E40" s="784" t="s">
        <v>168</v>
      </c>
      <c r="F40" s="952" t="n">
        <v>19</v>
      </c>
      <c r="G40" s="953" t="n">
        <v>22</v>
      </c>
      <c r="H40" s="953" t="n">
        <v>21</v>
      </c>
      <c r="I40" s="954" t="n">
        <v>23</v>
      </c>
      <c r="J40" s="789" t="n">
        <v>17</v>
      </c>
      <c r="K40" s="790" t="n">
        <v>-10.5263157894737</v>
      </c>
      <c r="L40" s="953" t="n">
        <v>16</v>
      </c>
      <c r="M40" s="955" t="n">
        <v>-27.2727272727273</v>
      </c>
      <c r="N40" s="953" t="n">
        <v>15</v>
      </c>
      <c r="O40" s="955" t="n">
        <v>-28.5714285714286</v>
      </c>
      <c r="P40" s="953" t="n">
        <v>16</v>
      </c>
      <c r="Q40" s="956" t="n">
        <f aca="false">(P40/I40-1)*100</f>
        <v>-30.4347826086957</v>
      </c>
      <c r="R40" s="939"/>
      <c r="S40" s="940"/>
      <c r="T40" s="941"/>
      <c r="U40" s="941"/>
      <c r="V40" s="941"/>
      <c r="W40" s="941"/>
    </row>
    <row r="41" customFormat="false" ht="15" hidden="false" customHeight="true" outlineLevel="0" collapsed="false">
      <c r="A41" s="759"/>
      <c r="B41" s="251"/>
      <c r="C41" s="799"/>
      <c r="D41" s="799"/>
      <c r="E41" s="784" t="s">
        <v>152</v>
      </c>
      <c r="F41" s="952" t="n">
        <v>48</v>
      </c>
      <c r="G41" s="953" t="n">
        <v>51</v>
      </c>
      <c r="H41" s="953" t="n">
        <v>49</v>
      </c>
      <c r="I41" s="954" t="n">
        <v>51</v>
      </c>
      <c r="J41" s="789" t="n">
        <v>42</v>
      </c>
      <c r="K41" s="143" t="n">
        <v>-12.5</v>
      </c>
      <c r="L41" s="953" t="n">
        <v>55</v>
      </c>
      <c r="M41" s="955" t="n">
        <v>7.84313725490196</v>
      </c>
      <c r="N41" s="953" t="n">
        <v>46</v>
      </c>
      <c r="O41" s="143" t="n">
        <v>-6.12244897959183</v>
      </c>
      <c r="P41" s="953" t="n">
        <v>49</v>
      </c>
      <c r="Q41" s="956" t="n">
        <f aca="false">(P41/I41-1)*100</f>
        <v>-3.92156862745098</v>
      </c>
      <c r="R41" s="939"/>
      <c r="S41" s="940"/>
      <c r="T41" s="941"/>
      <c r="U41" s="941"/>
      <c r="V41" s="941"/>
      <c r="W41" s="941"/>
    </row>
    <row r="42" customFormat="false" ht="15" hidden="false" customHeight="true" outlineLevel="0" collapsed="false">
      <c r="A42" s="759"/>
      <c r="B42" s="251"/>
      <c r="C42" s="761" t="s">
        <v>169</v>
      </c>
      <c r="D42" s="187"/>
      <c r="E42" s="763"/>
      <c r="F42" s="947" t="n">
        <v>99</v>
      </c>
      <c r="G42" s="948" t="n">
        <v>179</v>
      </c>
      <c r="H42" s="948" t="n">
        <v>175</v>
      </c>
      <c r="I42" s="949" t="n">
        <v>157</v>
      </c>
      <c r="J42" s="779" t="n">
        <v>221</v>
      </c>
      <c r="K42" s="128" t="n">
        <v>123.232323232323</v>
      </c>
      <c r="L42" s="948" t="n">
        <v>136</v>
      </c>
      <c r="M42" s="950" t="n">
        <v>-24.0223463687151</v>
      </c>
      <c r="N42" s="948" t="n">
        <v>180</v>
      </c>
      <c r="O42" s="950" t="n">
        <v>2.85714285714285</v>
      </c>
      <c r="P42" s="948" t="n">
        <v>206</v>
      </c>
      <c r="Q42" s="951" t="n">
        <f aca="false">(P42/I42-1)*100</f>
        <v>31.2101910828025</v>
      </c>
      <c r="R42" s="939"/>
      <c r="S42" s="940"/>
      <c r="T42" s="941"/>
      <c r="U42" s="941"/>
      <c r="V42" s="941"/>
      <c r="W42" s="941"/>
    </row>
    <row r="43" customFormat="false" ht="15" hidden="false" customHeight="true" outlineLevel="0" collapsed="false">
      <c r="A43" s="759"/>
      <c r="B43" s="251"/>
      <c r="C43" s="774"/>
      <c r="D43" s="120"/>
      <c r="E43" s="801" t="s">
        <v>154</v>
      </c>
      <c r="F43" s="960" t="n">
        <v>51</v>
      </c>
      <c r="G43" s="961" t="n">
        <v>134</v>
      </c>
      <c r="H43" s="961" t="n">
        <v>130</v>
      </c>
      <c r="I43" s="962" t="n">
        <v>117</v>
      </c>
      <c r="J43" s="806" t="n">
        <v>170</v>
      </c>
      <c r="K43" s="807" t="n">
        <v>233.333333333333</v>
      </c>
      <c r="L43" s="961" t="n">
        <v>95</v>
      </c>
      <c r="M43" s="963" t="n">
        <v>-29.1044776119403</v>
      </c>
      <c r="N43" s="961" t="n">
        <v>134</v>
      </c>
      <c r="O43" s="963" t="n">
        <v>3.07692307692307</v>
      </c>
      <c r="P43" s="961" t="n">
        <v>158</v>
      </c>
      <c r="Q43" s="964" t="n">
        <f aca="false">(P43/I43-1)*100</f>
        <v>35.0427350427351</v>
      </c>
      <c r="R43" s="939"/>
      <c r="S43" s="940"/>
      <c r="T43" s="941"/>
      <c r="U43" s="941"/>
      <c r="V43" s="941"/>
      <c r="W43" s="941"/>
    </row>
    <row r="44" customFormat="false" ht="15" hidden="false" customHeight="true" outlineLevel="0" collapsed="false">
      <c r="A44" s="759"/>
      <c r="B44" s="251"/>
      <c r="C44" s="774"/>
      <c r="D44" s="131"/>
      <c r="E44" s="811" t="s">
        <v>170</v>
      </c>
      <c r="F44" s="960" t="n">
        <v>51</v>
      </c>
      <c r="G44" s="961" t="n">
        <v>133</v>
      </c>
      <c r="H44" s="961" t="n">
        <v>129</v>
      </c>
      <c r="I44" s="962" t="n">
        <v>116</v>
      </c>
      <c r="J44" s="806" t="n">
        <v>169</v>
      </c>
      <c r="K44" s="807" t="n">
        <v>231.372549019608</v>
      </c>
      <c r="L44" s="961" t="n">
        <v>93</v>
      </c>
      <c r="M44" s="963" t="n">
        <v>-30.0751879699248</v>
      </c>
      <c r="N44" s="961" t="n">
        <v>132</v>
      </c>
      <c r="O44" s="963" t="n">
        <v>2.32558139534884</v>
      </c>
      <c r="P44" s="961" t="n">
        <v>156</v>
      </c>
      <c r="Q44" s="964" t="n">
        <f aca="false">(P44/I44-1)*100</f>
        <v>34.4827586206897</v>
      </c>
      <c r="R44" s="939"/>
      <c r="S44" s="940"/>
      <c r="T44" s="941"/>
      <c r="U44" s="941"/>
      <c r="V44" s="941"/>
      <c r="W44" s="941"/>
    </row>
    <row r="45" customFormat="false" ht="15" hidden="false" customHeight="true" outlineLevel="0" collapsed="false">
      <c r="A45" s="759"/>
      <c r="B45" s="251"/>
      <c r="C45" s="774"/>
      <c r="D45" s="131"/>
      <c r="E45" s="801" t="s">
        <v>148</v>
      </c>
      <c r="F45" s="952" t="n">
        <v>39</v>
      </c>
      <c r="G45" s="953" t="n">
        <v>36</v>
      </c>
      <c r="H45" s="953" t="n">
        <v>39</v>
      </c>
      <c r="I45" s="954" t="n">
        <v>33</v>
      </c>
      <c r="J45" s="789" t="n">
        <v>42</v>
      </c>
      <c r="K45" s="790" t="n">
        <v>7.69230769230769</v>
      </c>
      <c r="L45" s="953" t="n">
        <v>34</v>
      </c>
      <c r="M45" s="955" t="n">
        <v>-5.55555555555556</v>
      </c>
      <c r="N45" s="953" t="n">
        <v>38</v>
      </c>
      <c r="O45" s="955" t="n">
        <v>-2.56410256410257</v>
      </c>
      <c r="P45" s="953" t="n">
        <v>42</v>
      </c>
      <c r="Q45" s="956" t="n">
        <f aca="false">(P45/I45-1)*100</f>
        <v>27.2727272727273</v>
      </c>
      <c r="R45" s="939"/>
      <c r="S45" s="940"/>
      <c r="T45" s="941"/>
      <c r="U45" s="941"/>
      <c r="V45" s="941"/>
      <c r="W45" s="941"/>
    </row>
    <row r="46" customFormat="false" ht="15" hidden="false" customHeight="true" outlineLevel="0" collapsed="false">
      <c r="A46" s="759"/>
      <c r="B46" s="819"/>
      <c r="C46" s="820"/>
      <c r="D46" s="821"/>
      <c r="E46" s="822" t="s">
        <v>152</v>
      </c>
      <c r="F46" s="965" t="n">
        <v>9</v>
      </c>
      <c r="G46" s="966" t="n">
        <v>9</v>
      </c>
      <c r="H46" s="966" t="n">
        <v>7</v>
      </c>
      <c r="I46" s="967" t="n">
        <v>7</v>
      </c>
      <c r="J46" s="827" t="n">
        <v>8</v>
      </c>
      <c r="K46" s="828" t="n">
        <v>-11.1111111111111</v>
      </c>
      <c r="L46" s="966" t="n">
        <v>7</v>
      </c>
      <c r="M46" s="968" t="n">
        <v>-22.2222222222222</v>
      </c>
      <c r="N46" s="966" t="n">
        <v>8</v>
      </c>
      <c r="O46" s="968" t="n">
        <v>14.2857142857143</v>
      </c>
      <c r="P46" s="966" t="n">
        <v>6</v>
      </c>
      <c r="Q46" s="143" t="n">
        <f aca="false">(P46/I46-1)*100</f>
        <v>-14.2857142857143</v>
      </c>
      <c r="R46" s="939"/>
      <c r="S46" s="940"/>
      <c r="T46" s="941"/>
      <c r="U46" s="941"/>
      <c r="V46" s="941"/>
      <c r="W46" s="941"/>
    </row>
    <row r="47" customFormat="false" ht="15" hidden="false" customHeight="true" outlineLevel="0" collapsed="false">
      <c r="A47" s="759"/>
      <c r="B47" s="745" t="s">
        <v>57</v>
      </c>
      <c r="C47" s="746"/>
      <c r="D47" s="746"/>
      <c r="E47" s="747"/>
      <c r="F47" s="969" t="n">
        <v>83</v>
      </c>
      <c r="G47" s="970" t="n">
        <v>7</v>
      </c>
      <c r="H47" s="970" t="n">
        <v>0.001</v>
      </c>
      <c r="I47" s="971" t="n">
        <v>20</v>
      </c>
      <c r="J47" s="837" t="n">
        <v>69</v>
      </c>
      <c r="K47" s="115" t="n">
        <v>-16.8674698795181</v>
      </c>
      <c r="L47" s="970" t="n">
        <v>2</v>
      </c>
      <c r="M47" s="972" t="n">
        <v>-71.4285714285714</v>
      </c>
      <c r="N47" s="970" t="n">
        <v>1</v>
      </c>
      <c r="O47" s="973" t="n">
        <v>0</v>
      </c>
      <c r="P47" s="970" t="n">
        <v>58</v>
      </c>
      <c r="Q47" s="974" t="n">
        <f aca="false">(P47/I47-1)*100</f>
        <v>190</v>
      </c>
      <c r="R47" s="939"/>
      <c r="S47" s="940"/>
      <c r="T47" s="941"/>
      <c r="U47" s="941"/>
      <c r="V47" s="941"/>
      <c r="W47" s="941"/>
    </row>
    <row r="48" customFormat="false" ht="15" hidden="false" customHeight="true" outlineLevel="0" collapsed="false">
      <c r="A48" s="759"/>
      <c r="B48" s="251"/>
      <c r="C48" s="120"/>
      <c r="D48" s="120"/>
      <c r="E48" s="801" t="s">
        <v>172</v>
      </c>
      <c r="F48" s="952" t="n">
        <v>75</v>
      </c>
      <c r="G48" s="975" t="n">
        <v>7</v>
      </c>
      <c r="H48" s="975" t="n">
        <v>0.001</v>
      </c>
      <c r="I48" s="954" t="n">
        <v>19</v>
      </c>
      <c r="J48" s="806" t="n">
        <v>68</v>
      </c>
      <c r="K48" s="143" t="n">
        <v>-9.33333333333333</v>
      </c>
      <c r="L48" s="953" t="n">
        <v>2</v>
      </c>
      <c r="M48" s="955" t="n">
        <v>-71.4285714285714</v>
      </c>
      <c r="N48" s="953" t="n">
        <v>0.098</v>
      </c>
      <c r="O48" s="958" t="n">
        <v>0</v>
      </c>
      <c r="P48" s="953" t="n">
        <v>58</v>
      </c>
      <c r="Q48" s="956" t="n">
        <f aca="false">(P48/I48-1)*100</f>
        <v>205.263157894737</v>
      </c>
      <c r="R48" s="939"/>
      <c r="S48" s="940"/>
      <c r="T48" s="941"/>
      <c r="U48" s="941"/>
      <c r="V48" s="941"/>
      <c r="W48" s="941"/>
    </row>
    <row r="49" customFormat="false" ht="15" hidden="false" customHeight="true" outlineLevel="0" collapsed="false">
      <c r="A49" s="843"/>
      <c r="B49" s="819"/>
      <c r="C49" s="821"/>
      <c r="D49" s="821"/>
      <c r="E49" s="822" t="s">
        <v>173</v>
      </c>
      <c r="F49" s="976" t="n">
        <v>8</v>
      </c>
      <c r="G49" s="977" t="n">
        <v>0</v>
      </c>
      <c r="H49" s="977" t="n">
        <v>0</v>
      </c>
      <c r="I49" s="978" t="n">
        <v>1</v>
      </c>
      <c r="J49" s="848" t="n">
        <v>1</v>
      </c>
      <c r="K49" s="849" t="n">
        <v>-87.5</v>
      </c>
      <c r="L49" s="977" t="n">
        <v>0</v>
      </c>
      <c r="M49" s="787" t="n">
        <v>0</v>
      </c>
      <c r="N49" s="977" t="n">
        <v>1</v>
      </c>
      <c r="O49" s="787" t="n">
        <v>0</v>
      </c>
      <c r="P49" s="977" t="n">
        <v>0.021</v>
      </c>
      <c r="Q49" s="956" t="n">
        <v>-100</v>
      </c>
      <c r="R49" s="939"/>
      <c r="S49" s="940"/>
      <c r="T49" s="941"/>
      <c r="U49" s="941"/>
      <c r="V49" s="941"/>
      <c r="W49" s="941"/>
    </row>
    <row r="50" customFormat="false" ht="15" hidden="false" customHeight="true" outlineLevel="0" collapsed="false">
      <c r="A50" s="979" t="s">
        <v>60</v>
      </c>
      <c r="B50" s="980"/>
      <c r="C50" s="980"/>
      <c r="D50" s="980"/>
      <c r="E50" s="981"/>
      <c r="F50" s="982" t="n">
        <v>34</v>
      </c>
      <c r="G50" s="983" t="n">
        <v>88</v>
      </c>
      <c r="H50" s="983" t="n">
        <v>56</v>
      </c>
      <c r="I50" s="984" t="n">
        <v>46</v>
      </c>
      <c r="J50" s="860" t="n">
        <v>98</v>
      </c>
      <c r="K50" s="861" t="n">
        <v>188.235294117647</v>
      </c>
      <c r="L50" s="983" t="n">
        <v>41</v>
      </c>
      <c r="M50" s="985" t="n">
        <v>-53.4090909090909</v>
      </c>
      <c r="N50" s="983" t="n">
        <v>44</v>
      </c>
      <c r="O50" s="985" t="n">
        <v>-21.4285714285714</v>
      </c>
      <c r="P50" s="983" t="n">
        <v>59</v>
      </c>
      <c r="Q50" s="986" t="n">
        <f aca="false">(P50/I50-1)*100</f>
        <v>28.2608695652174</v>
      </c>
      <c r="R50" s="939"/>
      <c r="S50" s="940"/>
      <c r="T50" s="941"/>
      <c r="U50" s="941"/>
      <c r="V50" s="941"/>
      <c r="W50" s="941"/>
    </row>
    <row r="51" s="995" customFormat="true" ht="5.25" hidden="false" customHeight="true" outlineLevel="0" collapsed="false">
      <c r="A51" s="987"/>
      <c r="B51" s="988"/>
      <c r="C51" s="988"/>
      <c r="D51" s="988"/>
      <c r="E51" s="989"/>
      <c r="F51" s="990"/>
      <c r="G51" s="991"/>
      <c r="H51" s="991"/>
      <c r="I51" s="992"/>
      <c r="J51" s="872"/>
      <c r="K51" s="873"/>
      <c r="L51" s="991"/>
      <c r="M51" s="993"/>
      <c r="N51" s="991"/>
      <c r="O51" s="993"/>
      <c r="P51" s="991"/>
      <c r="Q51" s="994"/>
      <c r="R51" s="939"/>
      <c r="S51" s="940"/>
      <c r="T51" s="941"/>
      <c r="U51" s="941"/>
      <c r="V51" s="941"/>
      <c r="W51" s="941"/>
    </row>
    <row r="52" customFormat="false" ht="15" hidden="false" customHeight="true" outlineLevel="0" collapsed="false">
      <c r="A52" s="979" t="s">
        <v>51</v>
      </c>
      <c r="B52" s="980"/>
      <c r="C52" s="980"/>
      <c r="D52" s="980"/>
      <c r="E52" s="981"/>
      <c r="F52" s="982" t="n">
        <v>904</v>
      </c>
      <c r="G52" s="983" t="n">
        <v>1106</v>
      </c>
      <c r="H52" s="983" t="n">
        <v>1055</v>
      </c>
      <c r="I52" s="984" t="n">
        <v>1171</v>
      </c>
      <c r="J52" s="860" t="n">
        <v>1240</v>
      </c>
      <c r="K52" s="879" t="n">
        <v>37.1681415929204</v>
      </c>
      <c r="L52" s="983" t="n">
        <v>980</v>
      </c>
      <c r="M52" s="985" t="n">
        <v>-11.3924050632911</v>
      </c>
      <c r="N52" s="983" t="n">
        <v>1114</v>
      </c>
      <c r="O52" s="985" t="n">
        <v>5.59241706161138</v>
      </c>
      <c r="P52" s="983" t="n">
        <v>1277</v>
      </c>
      <c r="Q52" s="986" t="n">
        <f aca="false">(P52/I52-1)*100</f>
        <v>9.05209222886423</v>
      </c>
      <c r="R52" s="939"/>
      <c r="S52" s="940"/>
      <c r="T52" s="941"/>
      <c r="U52" s="941"/>
      <c r="V52" s="941"/>
      <c r="W52" s="941"/>
    </row>
    <row r="53" customFormat="false" ht="15" hidden="false" customHeight="true" outlineLevel="0" collapsed="false">
      <c r="A53" s="996"/>
      <c r="B53" s="997" t="s">
        <v>174</v>
      </c>
      <c r="C53" s="882"/>
      <c r="D53" s="998"/>
      <c r="E53" s="999"/>
      <c r="F53" s="1000" t="n">
        <v>781</v>
      </c>
      <c r="G53" s="1001" t="n">
        <v>902</v>
      </c>
      <c r="H53" s="1002" t="n">
        <v>838</v>
      </c>
      <c r="I53" s="1003" t="n">
        <v>986</v>
      </c>
      <c r="J53" s="889" t="n">
        <v>987</v>
      </c>
      <c r="K53" s="890" t="n">
        <v>26.3764404609475</v>
      </c>
      <c r="L53" s="1004" t="n">
        <v>808</v>
      </c>
      <c r="M53" s="1005" t="n">
        <v>-10.4212860310421</v>
      </c>
      <c r="N53" s="1004" t="n">
        <v>895</v>
      </c>
      <c r="O53" s="1005" t="n">
        <v>6.8019093078759</v>
      </c>
      <c r="P53" s="1004" t="n">
        <v>1038</v>
      </c>
      <c r="Q53" s="1006" t="n">
        <f aca="false">(P53/I53-1)*100</f>
        <v>5.2738336713996</v>
      </c>
      <c r="R53" s="939"/>
      <c r="S53" s="940"/>
      <c r="T53" s="941"/>
      <c r="U53" s="941"/>
      <c r="V53" s="941"/>
      <c r="W53" s="941"/>
    </row>
    <row r="54" customFormat="false" ht="15" hidden="false" customHeight="true" outlineLevel="0" collapsed="false">
      <c r="A54" s="1007"/>
      <c r="B54" s="1008" t="s">
        <v>175</v>
      </c>
      <c r="C54" s="297"/>
      <c r="D54" s="1009"/>
      <c r="E54" s="1010"/>
      <c r="F54" s="1011" t="n">
        <v>123</v>
      </c>
      <c r="G54" s="1012" t="n">
        <v>204</v>
      </c>
      <c r="H54" s="1013" t="n">
        <v>217</v>
      </c>
      <c r="I54" s="1014" t="n">
        <v>185</v>
      </c>
      <c r="J54" s="900" t="n">
        <v>253</v>
      </c>
      <c r="K54" s="901" t="n">
        <v>105.691056910569</v>
      </c>
      <c r="L54" s="1015" t="n">
        <v>172</v>
      </c>
      <c r="M54" s="1016" t="n">
        <v>-15.6862745098039</v>
      </c>
      <c r="N54" s="1015" t="n">
        <v>219</v>
      </c>
      <c r="O54" s="1016" t="n">
        <v>0.921658986175111</v>
      </c>
      <c r="P54" s="1015" t="n">
        <v>239</v>
      </c>
      <c r="Q54" s="1017" t="n">
        <f aca="false">(P54/I54-1)*100</f>
        <v>29.1891891891892</v>
      </c>
      <c r="R54" s="939"/>
      <c r="S54" s="940"/>
      <c r="T54" s="941"/>
      <c r="U54" s="941"/>
      <c r="V54" s="941"/>
      <c r="W54" s="941"/>
    </row>
    <row r="55" customFormat="false" ht="4.5" hidden="false" customHeight="true" outlineLevel="0" collapsed="false"/>
    <row r="56" customFormat="false" ht="15" hidden="false" customHeight="true" outlineLevel="0" collapsed="false">
      <c r="F56" s="79"/>
    </row>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8:05:46Z</dcterms:created>
  <dc:creator/>
  <dc:description/>
  <dc:language>en-US</dc:language>
  <cp:lastModifiedBy/>
  <dcterms:modified xsi:type="dcterms:W3CDTF">2015-01-28T01:00:19Z</dcterms:modified>
  <cp:revision>0</cp:revision>
  <dc:subject/>
  <dc:title/>
</cp:coreProperties>
</file>