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visible" r:id="rId10"/>
    <sheet name="P08_IFRS PL_YTD JP" sheetId="10" state="visible" r:id="rId11"/>
    <sheet name="P09_PL_IFRS Core YTD JP" sheetId="11" state="visible" r:id="rId12"/>
    <sheet name="P10 IFRS Sales YTD JP" sheetId="12" state="visible" r:id="rId13"/>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Q$52</definedName>
    <definedName function="false" hidden="false" localSheetId="3" name="_xlnm.Print_Area" vbProcedure="false">P02_PL_QTR!$A$1:$Q$52</definedName>
    <definedName function="false" hidden="false" localSheetId="4" name="_xlnm.Print_Area" vbProcedure="false">P03_Sales_YTD!$A$1:$S$56</definedName>
    <definedName function="false" hidden="false" localSheetId="5" name="_xlnm.Print_Area" vbProcedure="false">P04_Sales_QTR!$A$1:$S$56</definedName>
    <definedName function="false" hidden="false" localSheetId="6" name="_xlnm.Print_Area" vbProcedure="false">P05_Balance!$A$1:$O$37</definedName>
    <definedName function="false" hidden="false" localSheetId="7" name="_xlnm.Print_Area" vbProcedure="false">'P06_CF YTD'!$A$1:$M$52</definedName>
    <definedName function="false" hidden="false" localSheetId="8" name="_xlnm.Print_Area" vbProcedure="false">P07_CI!$A$1:$L$24</definedName>
    <definedName function="false" hidden="false" localSheetId="9" name="_xlnm.Print_Area" vbProcedure="false">'P08_IFRS PL_YTD JP'!$A$1:$N$51</definedName>
    <definedName function="false" hidden="false" localSheetId="10" name="_xlnm.Print_Area" vbProcedure="false">'P09_PL_IFRS Core YTD JP'!$A$1:$P$51</definedName>
    <definedName function="false" hidden="false" localSheetId="11" name="_xlnm.Print_Area" vbProcedure="false">'P10 IFRS Sales YTD JP'!$A$1:$Q$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5" authorId="0">
      <text>
        <r>
          <rPr>
            <b val="true"/>
            <sz val="9"/>
            <color rgb="FF000000"/>
            <rFont val="ＭＳ Ｐゴシック"/>
            <family val="3"/>
            <charset val="128"/>
          </rPr>
          <t xml:space="preserve">149950:
</t>
        </r>
        <r>
          <rPr>
            <sz val="9"/>
            <color rgb="FF000000"/>
            <rFont val="DejaVu Sans"/>
            <family val="2"/>
          </rPr>
          <t xml:space="preserve">予算の資料ではなく営業外明細と一致させる</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16</xdr:col>
                <xdr:colOff>34</xdr:colOff>
                <xdr:row>28</xdr:row>
                <xdr:rowOff>2</xdr:rowOff>
              </xdr:to>
            </anchor>
          </commentPr>
        </mc:Choice>
        <mc:Fallback/>
      </mc:AlternateContent>
    </comment>
  </commentList>
</comments>
</file>

<file path=xl/sharedStrings.xml><?xml version="1.0" encoding="utf-8"?>
<sst xmlns="http://schemas.openxmlformats.org/spreadsheetml/2006/main" count="885" uniqueCount="248">
  <si>
    <r>
      <rPr>
        <sz val="26"/>
        <color rgb="FF000000"/>
        <rFont val="ＭＳ Ｐゴシック"/>
        <family val="3"/>
        <charset val="128"/>
      </rPr>
      <t xml:space="preserve">2012</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売上高明細表、貸借対照表の推移、キャッシュフローの推移および設備投資の推移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t xml:space="preserve">予想</t>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t xml:space="preserve">（通期）</t>
  </si>
  <si>
    <t xml:space="preserve">（四半期累計）</t>
  </si>
  <si>
    <t xml:space="preserve">期中平均</t>
  </si>
  <si>
    <t xml:space="preserve">想定</t>
  </si>
  <si>
    <t xml:space="preserve">CHF</t>
  </si>
  <si>
    <t xml:space="preserve">EUR</t>
  </si>
  <si>
    <t xml:space="preserve">USD</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2</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1</t>
  </si>
  <si>
    <t xml:space="preserve">損益の推移 （日本基準累計）</t>
  </si>
  <si>
    <t xml:space="preserve">【億円】</t>
  </si>
  <si>
    <r>
      <rPr>
        <sz val="9"/>
        <rFont val="Noto Sans"/>
        <family val="2"/>
      </rPr>
      <t xml:space="preserve">前同
</t>
    </r>
    <r>
      <rPr>
        <sz val="9"/>
        <rFont val="ＭＳ Ｐゴシック"/>
        <family val="3"/>
        <charset val="128"/>
      </rPr>
      <t xml:space="preserve">(%)</t>
    </r>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r>
      <rPr>
        <sz val="9"/>
        <color rgb="FF800080"/>
        <rFont val="Noto Sans"/>
        <family val="2"/>
      </rPr>
      <t xml:space="preserve">対製商品売上高</t>
    </r>
    <r>
      <rPr>
        <sz val="9"/>
        <color rgb="FF800080"/>
        <rFont val="ＭＳ Ｐゴシック"/>
        <family val="3"/>
        <charset val="128"/>
      </rPr>
      <t xml:space="preserve">(%)</t>
    </r>
  </si>
  <si>
    <t xml:space="preserve">-</t>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t xml:space="preserve">2</t>
  </si>
  <si>
    <t xml:space="preserve">損益の推移 （日本基準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t xml:space="preserve">3</t>
  </si>
  <si>
    <t xml:space="preserve">売上高明細表　（日本基準累計）</t>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ノイトロジン</t>
  </si>
  <si>
    <t xml:space="preserve">フェマーラ</t>
  </si>
  <si>
    <t xml:space="preserve">カイトリル</t>
  </si>
  <si>
    <t xml:space="preserve">その他</t>
  </si>
  <si>
    <t xml:space="preserve">骨・関節領域</t>
  </si>
  <si>
    <t xml:space="preserve">アクテムラ</t>
  </si>
  <si>
    <t xml:space="preserve">エビスタ</t>
  </si>
  <si>
    <t xml:space="preserve">スベニール</t>
  </si>
  <si>
    <t xml:space="preserve">アルファロール</t>
  </si>
  <si>
    <t xml:space="preserve">エディロール　注）</t>
  </si>
  <si>
    <t xml:space="preserve">腎領域</t>
  </si>
  <si>
    <t xml:space="preserve">ミルセラ　注）</t>
  </si>
  <si>
    <t xml:space="preserve">エポジン</t>
  </si>
  <si>
    <t xml:space="preserve">オキサロール</t>
  </si>
  <si>
    <t xml:space="preserve">レナジェル</t>
  </si>
  <si>
    <t xml:space="preserve">移植・免疫・感染症領域</t>
  </si>
  <si>
    <t xml:space="preserve">ペガシス</t>
  </si>
  <si>
    <t xml:space="preserve">コペガス</t>
  </si>
  <si>
    <t xml:space="preserve">セルセプト</t>
  </si>
  <si>
    <t xml:space="preserve">その他領域</t>
  </si>
  <si>
    <t xml:space="preserve">シグマート</t>
  </si>
  <si>
    <t xml:space="preserve">うち海外</t>
  </si>
  <si>
    <t xml:space="preserve">うち通常売上</t>
  </si>
  <si>
    <t xml:space="preserve">うち行政備蓄等</t>
  </si>
  <si>
    <t xml:space="preserve">売上高 計</t>
  </si>
  <si>
    <r>
      <rPr>
        <sz val="10.5"/>
        <rFont val="Noto Sans"/>
        <family val="2"/>
      </rPr>
      <t xml:space="preserve">エディロール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4</t>
    </r>
    <r>
      <rPr>
        <sz val="10.5"/>
        <rFont val="Noto Sans"/>
        <family val="2"/>
      </rPr>
      <t xml:space="preserve">月発売、 ミルセラ </t>
    </r>
    <r>
      <rPr>
        <sz val="10.5"/>
        <rFont val="ＭＳ Ｐゴシック"/>
        <family val="3"/>
        <charset val="128"/>
      </rPr>
      <t xml:space="preserve">2011</t>
    </r>
    <r>
      <rPr>
        <sz val="10.5"/>
        <rFont val="Noto Sans"/>
        <family val="2"/>
      </rPr>
      <t xml:space="preserve">年</t>
    </r>
    <r>
      <rPr>
        <sz val="10.5"/>
        <rFont val="ＭＳ Ｐゴシック"/>
        <family val="3"/>
        <charset val="128"/>
      </rPr>
      <t xml:space="preserve">7</t>
    </r>
    <r>
      <rPr>
        <sz val="10.5"/>
        <rFont val="Noto Sans"/>
        <family val="2"/>
      </rPr>
      <t xml:space="preserve">月発売</t>
    </r>
  </si>
  <si>
    <t xml:space="preserve">4</t>
  </si>
  <si>
    <t xml:space="preserve">売上高明細表　（日本基準四半期）</t>
  </si>
  <si>
    <t xml:space="preserve">エディロール</t>
  </si>
  <si>
    <t xml:space="preserve">ミルセラ</t>
  </si>
  <si>
    <t xml:space="preserve">5</t>
  </si>
  <si>
    <t xml:space="preserve">貸借対照表の推移（日本基準）</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年末 増減</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繰延ヘッジ損益</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日本基準）</t>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日本基準）</t>
  </si>
  <si>
    <r>
      <rPr>
        <sz val="9"/>
        <rFont val="ＭＳ Ｐゴシック"/>
        <family val="3"/>
        <charset val="128"/>
      </rPr>
      <t xml:space="preserve">IFRS Core</t>
    </r>
    <r>
      <rPr>
        <sz val="9"/>
        <rFont val="Noto Sans"/>
        <family val="2"/>
      </rPr>
      <t xml:space="preserve">予想</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 注） </t>
    </r>
    <r>
      <rPr>
        <sz val="10.5"/>
        <rFont val="ＭＳ Ｐゴシック"/>
        <family val="3"/>
        <charset val="128"/>
      </rPr>
      <t xml:space="preserve">1</t>
    </r>
  </si>
  <si>
    <r>
      <rPr>
        <sz val="10.5"/>
        <rFont val="Noto Sans"/>
        <family val="2"/>
      </rPr>
      <t xml:space="preserve">自己資本当期（四半期）純利益率 注） </t>
    </r>
    <r>
      <rPr>
        <sz val="10.5"/>
        <rFont val="ＭＳ Ｐゴシック"/>
        <family val="3"/>
        <charset val="128"/>
      </rPr>
      <t xml:space="preserve">2</t>
    </r>
  </si>
  <si>
    <r>
      <rPr>
        <sz val="10.5"/>
        <rFont val="Noto Sans"/>
        <family val="2"/>
      </rPr>
      <t xml:space="preserve">総資産経常利益率 注）</t>
    </r>
    <r>
      <rPr>
        <sz val="10.5"/>
        <rFont val="ＭＳ Ｐゴシック"/>
        <family val="3"/>
        <charset val="128"/>
      </rPr>
      <t xml:space="preserve">2</t>
    </r>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1. 2011</t>
    </r>
    <r>
      <rPr>
        <sz val="10.5"/>
        <rFont val="Noto Sans"/>
        <family val="2"/>
      </rPr>
      <t xml:space="preserve">年の</t>
    </r>
    <r>
      <rPr>
        <sz val="10.5"/>
        <rFont val="ＭＳ Ｐゴシック"/>
        <family val="3"/>
        <charset val="128"/>
      </rPr>
      <t xml:space="preserve">1</t>
    </r>
    <r>
      <rPr>
        <sz val="10.5"/>
        <rFont val="Noto Sans"/>
        <family val="2"/>
      </rPr>
      <t xml:space="preserve">株当たり当期（四半期）純利益（</t>
    </r>
    <r>
      <rPr>
        <sz val="10.5"/>
        <rFont val="ＭＳ Ｐゴシック"/>
        <family val="3"/>
        <charset val="128"/>
      </rPr>
      <t xml:space="preserve">EPS</t>
    </r>
    <r>
      <rPr>
        <sz val="10.5"/>
        <rFont val="Noto Sans"/>
        <family val="2"/>
      </rPr>
      <t xml:space="preserve">） 潜在株式調整後の値は、「１株当たり当期純利益に関する会計基準」（企業会計基準第２号 平成</t>
    </r>
    <r>
      <rPr>
        <sz val="10.5"/>
        <rFont val="ＭＳ Ｐゴシック"/>
        <family val="3"/>
        <charset val="128"/>
      </rPr>
      <t xml:space="preserve">22</t>
    </r>
    <r>
      <rPr>
        <sz val="10.5"/>
        <rFont val="Noto Sans"/>
        <family val="2"/>
      </rPr>
      <t xml:space="preserve">年６月</t>
    </r>
    <r>
      <rPr>
        <sz val="10.5"/>
        <rFont val="ＭＳ Ｐゴシック"/>
        <family val="3"/>
        <charset val="128"/>
      </rPr>
      <t xml:space="preserve">30</t>
    </r>
    <r>
      <rPr>
        <sz val="10.5"/>
        <rFont val="Noto Sans"/>
        <family val="2"/>
      </rPr>
      <t xml:space="preserve">日）及び</t>
    </r>
  </si>
  <si>
    <r>
      <rPr>
        <sz val="10.5"/>
        <rFont val="Noto Sans"/>
        <family val="2"/>
      </rPr>
      <t xml:space="preserve">　　　　「１株当たり当期純利益に関する会計基準の適用指針」（企業会計基準適用指針第４号 平成</t>
    </r>
    <r>
      <rPr>
        <sz val="10.5"/>
        <rFont val="ＭＳ Ｐゴシック"/>
        <family val="3"/>
        <charset val="128"/>
      </rPr>
      <t xml:space="preserve">22</t>
    </r>
    <r>
      <rPr>
        <sz val="10.5"/>
        <rFont val="Noto Sans"/>
        <family val="2"/>
      </rPr>
      <t xml:space="preserve">年６月</t>
    </r>
    <r>
      <rPr>
        <sz val="10.5"/>
        <rFont val="ＭＳ Ｐゴシック"/>
        <family val="3"/>
        <charset val="128"/>
      </rPr>
      <t xml:space="preserve">31</t>
    </r>
    <r>
      <rPr>
        <sz val="10.5"/>
        <rFont val="Noto Sans"/>
        <family val="2"/>
      </rPr>
      <t xml:space="preserve">日）の変更を反映した遡及修正後の数値を記載しております。</t>
    </r>
  </si>
  <si>
    <r>
      <rPr>
        <sz val="10.5"/>
        <rFont val="Noto Sans"/>
        <family val="2"/>
      </rPr>
      <t xml:space="preserve">　　  </t>
    </r>
    <r>
      <rPr>
        <sz val="10.5"/>
        <rFont val="ＭＳ Ｐゴシック"/>
        <family val="3"/>
        <charset val="128"/>
      </rPr>
      <t xml:space="preserve">2. </t>
    </r>
    <r>
      <rPr>
        <sz val="10.5"/>
        <rFont val="Noto Sans"/>
        <family val="2"/>
      </rPr>
      <t xml:space="preserve">自己資本四半期純利益率、総資産経常利益率は年換算しておりません。</t>
    </r>
  </si>
  <si>
    <r>
      <rPr>
        <sz val="10.5"/>
        <rFont val="Noto Sans"/>
        <family val="2"/>
      </rPr>
      <t xml:space="preserve">　　  </t>
    </r>
    <r>
      <rPr>
        <sz val="10.5"/>
        <rFont val="ＭＳ Ｐゴシック"/>
        <family val="3"/>
        <charset val="128"/>
      </rPr>
      <t xml:space="preserve">3. 2013</t>
    </r>
    <r>
      <rPr>
        <sz val="10.5"/>
        <rFont val="Noto Sans"/>
        <family val="2"/>
      </rPr>
      <t xml:space="preserve">年の配当性向につきましては、</t>
    </r>
    <r>
      <rPr>
        <sz val="10.5"/>
        <rFont val="ＭＳ Ｐゴシック"/>
        <family val="3"/>
        <charset val="128"/>
      </rPr>
      <t xml:space="preserve">IFRS Core</t>
    </r>
    <r>
      <rPr>
        <sz val="10.5"/>
        <rFont val="Noto Sans"/>
        <family val="2"/>
      </rPr>
      <t xml:space="preserve">ベースでの予想となります。</t>
    </r>
  </si>
  <si>
    <t xml:space="preserve">従業員数の推移</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日本基準）</t>
  </si>
  <si>
    <r>
      <rPr>
        <sz val="9"/>
        <rFont val="ＭＳ Ｐゴシック"/>
        <family val="3"/>
        <charset val="128"/>
      </rPr>
      <t xml:space="preserve">IFRS</t>
    </r>
    <r>
      <rPr>
        <sz val="9"/>
        <rFont val="Noto Sans"/>
        <family val="2"/>
      </rPr>
      <t xml:space="preserve">予想</t>
    </r>
  </si>
  <si>
    <t xml:space="preserve">設備投資額</t>
  </si>
  <si>
    <t xml:space="preserve">減価償却額</t>
  </si>
  <si>
    <r>
      <rPr>
        <sz val="10.5"/>
        <rFont val="Noto Sans"/>
        <family val="2"/>
      </rPr>
      <t xml:space="preserve">注</t>
    </r>
    <r>
      <rPr>
        <sz val="10.5"/>
        <rFont val="ＭＳ Ｐゴシック"/>
        <family val="3"/>
        <charset val="128"/>
      </rPr>
      <t xml:space="preserve">) 2013</t>
    </r>
    <r>
      <rPr>
        <sz val="10.5"/>
        <rFont val="Noto Sans"/>
        <family val="2"/>
      </rPr>
      <t xml:space="preserve">年の設備投資額・減価償却費は</t>
    </r>
    <r>
      <rPr>
        <sz val="10.5"/>
        <rFont val="ＭＳ Ｐゴシック"/>
        <family val="3"/>
        <charset val="128"/>
      </rPr>
      <t xml:space="preserve">IFRS</t>
    </r>
    <r>
      <rPr>
        <sz val="10.5"/>
        <rFont val="Noto Sans"/>
        <family val="2"/>
      </rPr>
      <t xml:space="preserve">ベースでの予想数値となります。</t>
    </r>
  </si>
  <si>
    <t xml:space="preserve">7</t>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支払額</t>
  </si>
  <si>
    <t xml:space="preserve">浮間地区（東京都北区）</t>
  </si>
  <si>
    <t xml:space="preserve">生物治験薬棟改造工事</t>
  </si>
  <si>
    <t xml:space="preserve">自己資金</t>
  </si>
  <si>
    <r>
      <rPr>
        <sz val="10.5"/>
        <rFont val="ＭＳ Ｐゴシック"/>
        <family val="3"/>
        <charset val="128"/>
      </rPr>
      <t xml:space="preserve">2011</t>
    </r>
    <r>
      <rPr>
        <sz val="10.5"/>
        <rFont val="Noto Sans"/>
        <family val="2"/>
      </rPr>
      <t xml:space="preserve">年</t>
    </r>
    <r>
      <rPr>
        <sz val="10.5"/>
        <rFont val="ＭＳ Ｐゴシック"/>
        <family val="3"/>
        <charset val="128"/>
      </rPr>
      <t xml:space="preserve">5</t>
    </r>
    <r>
      <rPr>
        <sz val="10.5"/>
        <rFont val="Noto Sans"/>
        <family val="2"/>
      </rPr>
      <t xml:space="preserve">月</t>
    </r>
  </si>
  <si>
    <r>
      <rPr>
        <sz val="10.5"/>
        <rFont val="ＭＳ Ｐゴシック"/>
        <family val="3"/>
        <charset val="128"/>
      </rPr>
      <t xml:space="preserve">2013</t>
    </r>
    <r>
      <rPr>
        <sz val="10.5"/>
        <rFont val="Noto Sans"/>
        <family val="2"/>
      </rPr>
      <t xml:space="preserve">年</t>
    </r>
    <r>
      <rPr>
        <sz val="10.5"/>
        <rFont val="ＭＳ Ｐゴシック"/>
        <family val="3"/>
        <charset val="128"/>
      </rPr>
      <t xml:space="preserve">10</t>
    </r>
    <r>
      <rPr>
        <sz val="10.5"/>
        <rFont val="Noto Sans"/>
        <family val="2"/>
      </rPr>
      <t xml:space="preserve">月</t>
    </r>
  </si>
  <si>
    <t xml:space="preserve">（国内子会社）</t>
  </si>
  <si>
    <t xml:space="preserve">重要な設備の新設等の計画はありません。</t>
  </si>
  <si>
    <t xml:space="preserve">コミットメントライン契約</t>
  </si>
  <si>
    <t xml:space="preserve">金額</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9</t>
    </r>
    <r>
      <rPr>
        <sz val="10.5"/>
        <rFont val="Noto Sans"/>
        <family val="2"/>
      </rPr>
      <t xml:space="preserve">行とコミットメントライン契約を締結しております。</t>
    </r>
  </si>
  <si>
    <t xml:space="preserve">8</t>
  </si>
  <si>
    <r>
      <rPr>
        <b val="true"/>
        <sz val="12"/>
        <rFont val="Noto Sans"/>
        <family val="2"/>
      </rPr>
      <t xml:space="preserve">損益の推移 （</t>
    </r>
    <r>
      <rPr>
        <b val="true"/>
        <sz val="12"/>
        <rFont val="ＭＳ Ｐゴシック"/>
        <family val="3"/>
        <charset val="128"/>
      </rPr>
      <t xml:space="preserve">IFRS</t>
    </r>
    <r>
      <rPr>
        <b val="true"/>
        <sz val="12"/>
        <rFont val="Noto Sans"/>
        <family val="2"/>
      </rPr>
      <t xml:space="preserve">ベース累計）</t>
    </r>
  </si>
  <si>
    <t xml:space="preserve">参考実績</t>
  </si>
  <si>
    <t xml:space="preserve">売上収益</t>
  </si>
  <si>
    <t xml:space="preserve">　　国内</t>
  </si>
  <si>
    <t xml:space="preserve">　　ロシュ向け輸出</t>
  </si>
  <si>
    <t xml:space="preserve">　　その他海外</t>
  </si>
  <si>
    <t xml:space="preserve">　　通常</t>
  </si>
  <si>
    <t xml:space="preserve">　　行政備蓄等</t>
  </si>
  <si>
    <t xml:space="preserve">ロイヤルティ及びその他の営業収入</t>
  </si>
  <si>
    <r>
      <rPr>
        <sz val="9"/>
        <rFont val="Noto Sans"/>
        <family val="2"/>
      </rPr>
      <t xml:space="preserve">対製商品売上高</t>
    </r>
    <r>
      <rPr>
        <sz val="9"/>
        <rFont val="ＭＳ Ｐゴシック"/>
        <family val="3"/>
        <charset val="128"/>
      </rPr>
      <t xml:space="preserve">(%)</t>
    </r>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一般管理費等</t>
  </si>
  <si>
    <t xml:space="preserve">金融収益</t>
  </si>
  <si>
    <t xml:space="preserve">金融費用</t>
  </si>
  <si>
    <t xml:space="preserve">税引前当期利益</t>
  </si>
  <si>
    <r>
      <rPr>
        <sz val="9"/>
        <color rgb="FF800080"/>
        <rFont val="Noto Sans"/>
        <family val="2"/>
      </rPr>
      <t xml:space="preserve">対売上収益</t>
    </r>
    <r>
      <rPr>
        <sz val="9"/>
        <color rgb="FF800080"/>
        <rFont val="ＭＳ Ｐゴシック"/>
        <family val="3"/>
        <charset val="128"/>
      </rPr>
      <t xml:space="preserve">(%)</t>
    </r>
  </si>
  <si>
    <t xml:space="preserve">法人税等</t>
  </si>
  <si>
    <t xml:space="preserve">当期利益</t>
  </si>
  <si>
    <t xml:space="preserve">当期利益の帰属</t>
  </si>
  <si>
    <t xml:space="preserve">当社の株主持ち分</t>
  </si>
  <si>
    <t xml:space="preserve">非支配持分</t>
  </si>
  <si>
    <t xml:space="preserve">１株当たり当期純利益</t>
  </si>
  <si>
    <r>
      <rPr>
        <sz val="10.5"/>
        <rFont val="Noto Sans"/>
        <family val="2"/>
      </rPr>
      <t xml:space="preserve">基本的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参考実績は非監査です。</t>
  </si>
  <si>
    <t xml:space="preserve">※金融収益には為替に係る損益の純額が含まれており、収益がマイナスとなることもあります。</t>
  </si>
  <si>
    <r>
      <rPr>
        <sz val="10.5"/>
        <rFont val="ＭＳ Ｐゴシック"/>
        <family val="3"/>
        <charset val="128"/>
      </rPr>
      <t xml:space="preserve">※IAS19</t>
    </r>
    <r>
      <rPr>
        <sz val="10.5"/>
        <rFont val="Noto Sans"/>
        <family val="2"/>
      </rPr>
      <t xml:space="preserve">「従業員給付」の改訂を</t>
    </r>
    <r>
      <rPr>
        <sz val="10.5"/>
        <rFont val="ＭＳ Ｐゴシック"/>
        <family val="3"/>
        <charset val="128"/>
      </rPr>
      <t xml:space="preserve">2012</t>
    </r>
    <r>
      <rPr>
        <sz val="10.5"/>
        <rFont val="Noto Sans"/>
        <family val="2"/>
      </rPr>
      <t xml:space="preserve">年度に遡って適用しております。</t>
    </r>
  </si>
  <si>
    <t xml:space="preserve">9</t>
  </si>
  <si>
    <r>
      <rPr>
        <b val="true"/>
        <sz val="12"/>
        <rFont val="Noto Sans"/>
        <family val="2"/>
      </rPr>
      <t xml:space="preserve">損益の推移 （</t>
    </r>
    <r>
      <rPr>
        <b val="true"/>
        <sz val="12"/>
        <rFont val="ＭＳ Ｐゴシック"/>
        <family val="3"/>
        <charset val="128"/>
      </rPr>
      <t xml:space="preserve">IFRS Core</t>
    </r>
    <r>
      <rPr>
        <b val="true"/>
        <sz val="12"/>
        <rFont val="Noto Sans"/>
        <family val="2"/>
      </rPr>
      <t xml:space="preserve">ベース累計）</t>
    </r>
  </si>
  <si>
    <r>
      <rPr>
        <sz val="10.5"/>
        <rFont val="ＭＳ Ｐゴシック"/>
        <family val="3"/>
        <charset val="128"/>
      </rPr>
      <t xml:space="preserve">Core</t>
    </r>
    <r>
      <rPr>
        <sz val="10.5"/>
        <rFont val="Noto Sans"/>
        <family val="2"/>
      </rPr>
      <t xml:space="preserve">実績</t>
    </r>
  </si>
  <si>
    <r>
      <rPr>
        <sz val="10.5"/>
        <rFont val="ＭＳ Ｐゴシック"/>
        <family val="3"/>
        <charset val="128"/>
      </rPr>
      <t xml:space="preserve">Core </t>
    </r>
    <r>
      <rPr>
        <sz val="10.5"/>
        <rFont val="Noto Sans"/>
        <family val="2"/>
      </rPr>
      <t xml:space="preserve">実績</t>
    </r>
  </si>
  <si>
    <r>
      <rPr>
        <sz val="10.5"/>
        <rFont val="ＭＳ Ｐゴシック"/>
        <family val="3"/>
        <charset val="128"/>
      </rPr>
      <t xml:space="preserve">Core </t>
    </r>
    <r>
      <rPr>
        <sz val="10.5"/>
        <rFont val="Noto Sans"/>
        <family val="2"/>
      </rPr>
      <t xml:space="preserve">予想（</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r>
      <rPr>
        <sz val="10.5"/>
        <rFont val="ＭＳ Ｐゴシック"/>
        <family val="3"/>
        <charset val="128"/>
      </rPr>
      <t xml:space="preserve">Core EPS (</t>
    </r>
    <r>
      <rPr>
        <sz val="10.5"/>
        <rFont val="Noto Sans"/>
        <family val="2"/>
      </rPr>
      <t xml:space="preserve">円</t>
    </r>
    <r>
      <rPr>
        <sz val="10.5"/>
        <rFont val="ＭＳ Ｐゴシック"/>
        <family val="3"/>
        <charset val="128"/>
      </rPr>
      <t xml:space="preserve">)</t>
    </r>
  </si>
  <si>
    <r>
      <rPr>
        <sz val="10.5"/>
        <rFont val="ＭＳ Ｐゴシック"/>
        <family val="3"/>
        <charset val="128"/>
      </rPr>
      <t xml:space="preserve">Core </t>
    </r>
    <r>
      <rPr>
        <sz val="10.5"/>
        <rFont val="Noto Sans"/>
        <family val="2"/>
      </rPr>
      <t xml:space="preserve">配当性向 </t>
    </r>
    <r>
      <rPr>
        <sz val="10.5"/>
        <rFont val="ＭＳ Ｐゴシック"/>
        <family val="3"/>
        <charset val="128"/>
      </rPr>
      <t xml:space="preserve">(</t>
    </r>
    <r>
      <rPr>
        <sz val="10.5"/>
        <rFont val="Noto Sans"/>
        <family val="2"/>
      </rPr>
      <t xml:space="preserve">％</t>
    </r>
    <r>
      <rPr>
        <sz val="10.5"/>
        <rFont val="ＭＳ Ｐゴシック"/>
        <family val="3"/>
        <charset val="128"/>
      </rPr>
      <t xml:space="preserve">)</t>
    </r>
  </si>
  <si>
    <r>
      <rPr>
        <sz val="10.5"/>
        <rFont val="ＭＳ Ｐゴシック"/>
        <family val="3"/>
        <charset val="128"/>
      </rPr>
      <t xml:space="preserve">※Core</t>
    </r>
    <r>
      <rPr>
        <sz val="10.5"/>
        <rFont val="Noto Sans"/>
        <family val="2"/>
      </rPr>
      <t xml:space="preserve">実績は非監査です。なお、当社の</t>
    </r>
    <r>
      <rPr>
        <sz val="10.5"/>
        <rFont val="ＭＳ Ｐゴシック"/>
        <family val="3"/>
        <charset val="128"/>
      </rPr>
      <t xml:space="preserve">Core</t>
    </r>
    <r>
      <rPr>
        <sz val="10.5"/>
        <rFont val="Noto Sans"/>
        <family val="2"/>
      </rPr>
      <t xml:space="preserve">ベースに関する詳細は「国際会計基準（</t>
    </r>
    <r>
      <rPr>
        <sz val="10.5"/>
        <rFont val="ＭＳ Ｐゴシック"/>
        <family val="3"/>
        <charset val="128"/>
      </rPr>
      <t xml:space="preserve">IFRS</t>
    </r>
    <r>
      <rPr>
        <sz val="10.5"/>
        <rFont val="Noto Sans"/>
        <family val="2"/>
      </rPr>
      <t xml:space="preserve">）の任意適用に関するお知らせ」補足資料</t>
    </r>
  </si>
  <si>
    <r>
      <rPr>
        <sz val="10.5"/>
        <rFont val="Noto Sans"/>
        <family val="2"/>
      </rPr>
      <t xml:space="preserve">   （</t>
    </r>
    <r>
      <rPr>
        <sz val="10.5"/>
        <rFont val="ＭＳ Ｐゴシック"/>
        <family val="3"/>
        <charset val="128"/>
      </rPr>
      <t xml:space="preserve">http://www.chugai-pharm.co.jp/html/press/pdf/2012/121214jSupplementaryMaterials.pdf</t>
    </r>
    <r>
      <rPr>
        <sz val="10.5"/>
        <rFont val="Noto Sans"/>
        <family val="2"/>
      </rPr>
      <t xml:space="preserve">）</t>
    </r>
    <r>
      <rPr>
        <sz val="10.5"/>
        <rFont val="ＭＳ Ｐゴシック"/>
        <family val="3"/>
        <charset val="128"/>
      </rPr>
      <t xml:space="preserve">p.11-13</t>
    </r>
    <r>
      <rPr>
        <sz val="10.5"/>
        <rFont val="Noto Sans"/>
        <family val="2"/>
      </rPr>
      <t xml:space="preserve">をご参照ください。</t>
    </r>
  </si>
  <si>
    <t xml:space="preserve">10</t>
  </si>
  <si>
    <r>
      <rPr>
        <b val="true"/>
        <sz val="12"/>
        <rFont val="Noto Sans"/>
        <family val="2"/>
      </rPr>
      <t xml:space="preserve">売上高明細表　（</t>
    </r>
    <r>
      <rPr>
        <b val="true"/>
        <sz val="12"/>
        <rFont val="ＭＳ Ｐゴシック"/>
        <family val="3"/>
        <charset val="128"/>
      </rPr>
      <t xml:space="preserve">IFRS</t>
    </r>
    <r>
      <rPr>
        <b val="true"/>
        <sz val="12"/>
        <rFont val="Noto Sans"/>
        <family val="2"/>
      </rPr>
      <t xml:space="preserve">ベース累計）</t>
    </r>
  </si>
  <si>
    <r>
      <rPr>
        <sz val="10.5"/>
        <rFont val="Noto Sans"/>
        <family val="2"/>
      </rPr>
      <t xml:space="preserve">予想（</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　　うちロシュ向け輸出</t>
  </si>
  <si>
    <t xml:space="preserve">通常</t>
  </si>
  <si>
    <t xml:space="preserve">行政備蓄等</t>
  </si>
  <si>
    <t xml:space="preserve">国内</t>
  </si>
  <si>
    <t xml:space="preserve">海外</t>
  </si>
</sst>
</file>

<file path=xl/styles.xml><?xml version="1.0" encoding="utf-8"?>
<styleSheet xmlns="http://schemas.openxmlformats.org/spreadsheetml/2006/main">
  <numFmts count="21">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0.0"/>
    <numFmt numFmtId="172" formatCode="#,##0_ "/>
    <numFmt numFmtId="173" formatCode="#,##0\ ;\△#,##0\ "/>
    <numFmt numFmtId="174" formatCode="\+#,##0.0;\-#,##0.0"/>
    <numFmt numFmtId="175" formatCode="#,##0;&quot;△ &quot;#,##0"/>
    <numFmt numFmtId="176" formatCode="&quot;+ &quot;#,##0;&quot;△ &quot;#,##0"/>
    <numFmt numFmtId="177" formatCode="#,##0.00\円"/>
    <numFmt numFmtId="178" formatCode="0.0%"/>
    <numFmt numFmtId="179" formatCode="#,##0\円"/>
    <numFmt numFmtId="180" formatCode="#,###\円"/>
    <numFmt numFmtId="181" formatCode="[$-409]mmm\-yy"/>
    <numFmt numFmtId="182" formatCode="#,##0.0;&quot;△ &quot;#,##0.0"/>
    <numFmt numFmtId="183" formatCode="_ * #,##0.00_ ;_ * \-#,##0.00_ ;_ * \-??_ ;_ @_ "/>
    <numFmt numFmtId="184" formatCode="0.00_);[RED]\(0.00\)"/>
  </numFmts>
  <fonts count="3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sz val="10"/>
      <name val="Noto Sans"/>
      <family val="2"/>
    </font>
    <font>
      <b val="true"/>
      <sz val="12"/>
      <name val="Noto Sans"/>
      <family val="2"/>
    </font>
    <font>
      <sz val="9"/>
      <name val="Noto Sans"/>
      <family val="2"/>
    </font>
    <font>
      <sz val="9"/>
      <color rgb="FF80008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b val="true"/>
      <sz val="12"/>
      <name val="ＭＳ Ｐゴシック"/>
      <family val="3"/>
      <charset val="128"/>
    </font>
    <font>
      <sz val="10.5"/>
      <color rgb="FFFFFFFF"/>
      <name val="ＭＳ Ｐゴシック"/>
      <family val="3"/>
      <charset val="128"/>
    </font>
    <font>
      <b val="true"/>
      <sz val="10.5"/>
      <color rgb="FFFF0000"/>
      <name val="ＭＳ Ｐゴシック"/>
      <family val="3"/>
      <charset val="128"/>
    </font>
    <font>
      <b val="true"/>
      <sz val="14"/>
      <color rgb="FFFF0000"/>
      <name val="ＭＳ Ｐゴシック"/>
      <family val="3"/>
      <charset val="128"/>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s>
  <borders count="1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right/>
      <top style="thin"/>
      <bottom/>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top/>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thin"/>
      <right style="medium">
        <color rgb="FF0066CC"/>
      </right>
      <top style="hair">
        <color rgb="FF808080"/>
      </top>
      <bottom style="hair">
        <color rgb="FF808080"/>
      </bottom>
      <diagonal/>
    </border>
    <border diagonalUp="false" diagonalDown="false">
      <left style="hair">
        <color rgb="FF808080"/>
      </left>
      <right style="thin"/>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style="hair">
        <color rgb="FF808080"/>
      </left>
      <right style="medium">
        <color rgb="FF0066CC"/>
      </right>
      <top style="thin"/>
      <bottom style="thin"/>
      <diagonal/>
    </border>
    <border diagonalUp="false" diagonalDown="false">
      <left style="hair">
        <color rgb="FF808080"/>
      </left>
      <right style="medium">
        <color rgb="FF0066CC"/>
      </right>
      <top style="thin"/>
      <bottom style="medium">
        <color rgb="FF0066CC"/>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color rgb="FF808080"/>
      </right>
      <top style="hair">
        <color rgb="FF808080"/>
      </top>
      <bottom style="hair">
        <color rgb="FF808080"/>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style="hair"/>
      <right/>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thin"/>
      <right style="hair"/>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right style="thin"/>
      <top style="hair"/>
      <bottom style="hair"/>
      <diagonal/>
    </border>
    <border diagonalUp="false" diagonalDown="false">
      <left/>
      <right style="hair">
        <color rgb="FF808080"/>
      </right>
      <top style="hair">
        <color rgb="FF808080"/>
      </top>
      <bottom/>
      <diagonal/>
    </border>
    <border diagonalUp="false" diagonalDown="false">
      <left/>
      <right style="thin"/>
      <top/>
      <bottom style="thin"/>
      <diagonal/>
    </border>
    <border diagonalUp="false" diagonalDown="false">
      <left/>
      <right/>
      <top/>
      <bottom style="thin"/>
      <diagonal/>
    </border>
    <border diagonalUp="false" diagonalDown="false">
      <left style="hair">
        <color rgb="FF808080"/>
      </left>
      <right style="hair"/>
      <top style="thin"/>
      <bottom style="hair"/>
      <diagonal/>
    </border>
    <border diagonalUp="false" diagonalDown="false">
      <left style="hair">
        <color rgb="FF808080"/>
      </left>
      <right style="thin"/>
      <top style="hair"/>
      <bottom style="hair">
        <color rgb="FF808080"/>
      </bottom>
      <diagonal/>
    </border>
    <border diagonalUp="false" diagonalDown="false">
      <left style="hair">
        <color rgb="FF808080"/>
      </left>
      <right style="hair"/>
      <top style="hair"/>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style="hair">
        <color rgb="FF808080"/>
      </left>
      <right style="hair"/>
      <top style="hair">
        <color rgb="FF808080"/>
      </top>
      <bottom style="thin"/>
      <diagonal/>
    </border>
    <border diagonalUp="false" diagonalDown="false">
      <left style="hair">
        <color rgb="FF808080"/>
      </left>
      <right style="hair"/>
      <top style="thin"/>
      <bottom style="hair">
        <color rgb="FF808080"/>
      </bottom>
      <diagonal/>
    </border>
    <border diagonalUp="false" diagonalDown="false">
      <left style="hair">
        <color rgb="FF808080"/>
      </left>
      <right style="thin"/>
      <top style="thin"/>
      <bottom style="double"/>
      <diagonal/>
    </border>
    <border diagonalUp="false" diagonalDown="false">
      <left style="hair">
        <color rgb="FF808080"/>
      </left>
      <right style="hair"/>
      <top style="thin"/>
      <bottom style="double"/>
      <diagonal/>
    </border>
    <border diagonalUp="false" diagonalDown="false">
      <left style="hair">
        <color rgb="FF808080"/>
      </left>
      <right style="thin"/>
      <top/>
      <bottom/>
      <diagonal/>
    </border>
    <border diagonalUp="false" diagonalDown="false">
      <left style="hair">
        <color rgb="FF808080"/>
      </left>
      <right style="hair"/>
      <top/>
      <bottom/>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7" borderId="3" applyFont="true" applyBorder="true" applyAlignment="true" applyProtection="false">
      <alignment horizontal="general" vertical="center" textRotation="0" wrapText="false" indent="0" shrinkToFit="false"/>
    </xf>
    <xf numFmtId="164" fontId="10" fillId="22" borderId="4"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80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true"/>
      <protection locked="true" hidden="false"/>
    </xf>
    <xf numFmtId="166" fontId="22" fillId="0" borderId="10"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2" fillId="0" borderId="12" xfId="0" applyFont="true" applyBorder="true" applyAlignment="true" applyProtection="false">
      <alignment horizontal="center" vertical="center" textRotation="0" wrapText="false" indent="0" shrinkToFit="true"/>
      <protection locked="true" hidden="false"/>
    </xf>
    <xf numFmtId="166" fontId="22" fillId="0" borderId="13" xfId="0" applyFont="true" applyBorder="true" applyAlignment="true" applyProtection="false">
      <alignment horizontal="center" vertical="center" textRotation="0" wrapText="fals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2" fillId="0" borderId="15" xfId="0" applyFont="true" applyBorder="true" applyAlignment="true" applyProtection="false">
      <alignment horizontal="center" vertical="center" textRotation="0" wrapText="false" indent="0" shrinkToFit="true"/>
      <protection locked="true" hidden="false"/>
    </xf>
    <xf numFmtId="166" fontId="22" fillId="0" borderId="12" xfId="0" applyFont="true" applyBorder="true" applyAlignment="true" applyProtection="false">
      <alignment horizontal="center" vertical="center" textRotation="0" wrapText="false" indent="0" shrinkToFit="true"/>
      <protection locked="true" hidden="false"/>
    </xf>
    <xf numFmtId="166" fontId="25" fillId="0" borderId="12" xfId="0" applyFont="true" applyBorder="true" applyAlignment="true" applyProtection="false">
      <alignment horizontal="center" vertical="center" textRotation="0" wrapText="false" indent="0" shrinkToFit="true"/>
      <protection locked="true" hidden="false"/>
    </xf>
    <xf numFmtId="166" fontId="25" fillId="0" borderId="13" xfId="0" applyFont="true" applyBorder="true" applyAlignment="true" applyProtection="false">
      <alignment horizontal="center" vertical="center" textRotation="0" wrapText="false" indent="0" shrinkToFit="true"/>
      <protection locked="true" hidden="false"/>
    </xf>
    <xf numFmtId="166" fontId="25" fillId="0" borderId="14" xfId="0" applyFont="true" applyBorder="true" applyAlignment="true" applyProtection="false">
      <alignment horizontal="center" vertical="center" textRotation="0" wrapText="false" indent="0" shrinkToFit="true"/>
      <protection locked="true" hidden="false"/>
    </xf>
    <xf numFmtId="166" fontId="25" fillId="0" borderId="15" xfId="0" applyFont="true" applyBorder="true" applyAlignment="true" applyProtection="false">
      <alignment horizontal="center" vertical="center" textRotation="0" wrapText="false" indent="0" shrinkToFit="true"/>
      <protection locked="true" hidden="false"/>
    </xf>
    <xf numFmtId="166" fontId="25" fillId="0" borderId="16" xfId="0" applyFont="true" applyBorder="true" applyAlignment="true" applyProtection="false">
      <alignment horizontal="center" vertical="center" textRotation="0" wrapText="false" indent="0" shrinkToFit="true"/>
      <protection locked="true" hidden="false"/>
    </xf>
    <xf numFmtId="166" fontId="25" fillId="0" borderId="17" xfId="0" applyFont="true" applyBorder="true" applyAlignment="true" applyProtection="false">
      <alignment horizontal="center" vertical="center" textRotation="0" wrapText="false" indent="0" shrinkToFit="true"/>
      <protection locked="true" hidden="false"/>
    </xf>
    <xf numFmtId="166" fontId="25" fillId="0" borderId="18"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true" indent="0" shrinkToFit="true"/>
      <protection locked="true" hidden="false"/>
    </xf>
    <xf numFmtId="166" fontId="25" fillId="0" borderId="20" xfId="0" applyFont="true" applyBorder="true" applyAlignment="true" applyProtection="false">
      <alignment horizontal="center" vertical="center" textRotation="0" wrapText="true" indent="0" shrinkToFit="true"/>
      <protection locked="true" hidden="false"/>
    </xf>
    <xf numFmtId="166" fontId="25" fillId="0" borderId="21" xfId="0" applyFont="true" applyBorder="true" applyAlignment="true" applyProtection="false">
      <alignment horizontal="center" vertical="center" textRotation="0" wrapText="true" indent="0" shrinkToFit="true"/>
      <protection locked="true" hidden="false"/>
    </xf>
    <xf numFmtId="166" fontId="25" fillId="0" borderId="22" xfId="0" applyFont="true" applyBorder="true" applyAlignment="true" applyProtection="false">
      <alignment horizontal="center" vertical="center" textRotation="0" wrapText="true" indent="0" shrinkToFit="true"/>
      <protection locked="true" hidden="false"/>
    </xf>
    <xf numFmtId="166" fontId="25" fillId="0" borderId="19" xfId="0" applyFont="true" applyBorder="true" applyAlignment="true" applyProtection="false">
      <alignment horizontal="center" vertical="center" textRotation="0" wrapText="true" indent="0" shrinkToFit="tru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7" fontId="22" fillId="0" borderId="23" xfId="0" applyFont="true" applyBorder="true" applyAlignment="false" applyProtection="false">
      <alignment horizontal="general" vertical="center" textRotation="0" wrapText="false" indent="0" shrinkToFit="false"/>
      <protection locked="true" hidden="false"/>
    </xf>
    <xf numFmtId="167" fontId="22" fillId="0" borderId="24" xfId="0" applyFont="true" applyBorder="true" applyAlignment="true" applyProtection="false">
      <alignment horizontal="right"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7" fontId="22" fillId="0" borderId="23" xfId="0" applyFont="true" applyBorder="true" applyAlignment="true" applyProtection="false">
      <alignment horizontal="righ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7" fontId="22" fillId="0" borderId="28" xfId="0" applyFont="true" applyBorder="true" applyAlignment="false" applyProtection="false">
      <alignment horizontal="general" vertical="center" textRotation="0" wrapText="false" indent="0" shrinkToFit="false"/>
      <protection locked="true" hidden="false"/>
    </xf>
    <xf numFmtId="167" fontId="22" fillId="0" borderId="29" xfId="0" applyFont="true" applyBorder="true" applyAlignment="true" applyProtection="false">
      <alignment horizontal="right"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7" fontId="22" fillId="0" borderId="31" xfId="0" applyFont="true" applyBorder="true" applyAlignment="true" applyProtection="false">
      <alignment horizontal="right" vertical="center" textRotation="0" wrapText="false" indent="0" shrinkToFit="false"/>
      <protection locked="true" hidden="false"/>
    </xf>
    <xf numFmtId="167" fontId="22" fillId="0" borderId="32"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7" fontId="22" fillId="0" borderId="2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5" fillId="0" borderId="34" xfId="0" applyFont="true" applyBorder="true" applyAlignment="true" applyProtection="false">
      <alignment horizontal="center" vertical="center" textRotation="0" wrapText="false" indent="0" shrinkToFit="true"/>
      <protection locked="true" hidden="false"/>
    </xf>
    <xf numFmtId="166" fontId="25" fillId="0" borderId="35" xfId="0" applyFont="true" applyBorder="true" applyAlignment="true" applyProtection="false">
      <alignment horizontal="center" vertical="center" textRotation="0" wrapText="false" indent="0" shrinkToFit="true"/>
      <protection locked="true" hidden="false"/>
    </xf>
    <xf numFmtId="166" fontId="22" fillId="0" borderId="0" xfId="0" applyFont="true" applyBorder="false" applyAlignment="true" applyProtection="false">
      <alignment horizontal="center" vertical="center" textRotation="0" wrapText="false" indent="0" shrinkToFit="true"/>
      <protection locked="true" hidden="false"/>
    </xf>
    <xf numFmtId="166" fontId="22" fillId="0" borderId="36" xfId="0" applyFont="true" applyBorder="true" applyAlignment="true" applyProtection="false">
      <alignment horizontal="center" vertical="center" textRotation="0" wrapText="false" indent="0" shrinkToFit="true"/>
      <protection locked="true" hidden="false"/>
    </xf>
    <xf numFmtId="166" fontId="22" fillId="0" borderId="37" xfId="0" applyFont="true" applyBorder="true" applyAlignment="true" applyProtection="false">
      <alignment horizontal="center" vertical="center" textRotation="0" wrapText="false" indent="0" shrinkToFit="true"/>
      <protection locked="true" hidden="false"/>
    </xf>
    <xf numFmtId="166" fontId="22" fillId="0" borderId="38" xfId="0" applyFont="true" applyBorder="true" applyAlignment="true" applyProtection="false">
      <alignment horizontal="center" vertical="center" textRotation="0" wrapText="false" indent="0" shrinkToFit="true"/>
      <protection locked="true" hidden="false"/>
    </xf>
    <xf numFmtId="166" fontId="22" fillId="0" borderId="39"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center" vertical="center" textRotation="0" wrapText="true" indent="0" shrinkToFit="true"/>
      <protection locked="true" hidden="false"/>
    </xf>
    <xf numFmtId="166" fontId="28" fillId="0" borderId="21" xfId="0" applyFont="true" applyBorder="true" applyAlignment="true" applyProtection="false">
      <alignment horizontal="center" vertical="center" textRotation="0" wrapText="true" indent="0" shrinkToFit="true"/>
      <protection locked="true" hidden="false"/>
    </xf>
    <xf numFmtId="166" fontId="28" fillId="0" borderId="40" xfId="0" applyFont="true" applyBorder="true" applyAlignment="true" applyProtection="false">
      <alignment horizontal="center" vertical="center" textRotation="0" wrapText="tru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6" fontId="25" fillId="0" borderId="41" xfId="0" applyFont="true" applyBorder="true" applyAlignment="true" applyProtection="false">
      <alignment horizontal="center" vertical="center" textRotation="0" wrapText="false" indent="0" shrinkToFit="true"/>
      <protection locked="true" hidden="false"/>
    </xf>
    <xf numFmtId="166" fontId="25" fillId="0" borderId="42" xfId="0" applyFont="true" applyBorder="true" applyAlignment="true" applyProtection="false">
      <alignment horizontal="center" vertical="center" textRotation="0" wrapText="false" indent="0" shrinkToFit="true"/>
      <protection locked="true" hidden="false"/>
    </xf>
    <xf numFmtId="164" fontId="25" fillId="6" borderId="43" xfId="0" applyFont="true" applyBorder="true" applyAlignment="false" applyProtection="false">
      <alignment horizontal="general" vertical="center" textRotation="0" wrapText="false" indent="0" shrinkToFit="false"/>
      <protection locked="true" hidden="false"/>
    </xf>
    <xf numFmtId="164" fontId="22" fillId="6" borderId="44" xfId="0" applyFont="true" applyBorder="true" applyAlignment="false" applyProtection="false">
      <alignment horizontal="general" vertical="center" textRotation="0" wrapText="false" indent="0" shrinkToFit="false"/>
      <protection locked="true" hidden="false"/>
    </xf>
    <xf numFmtId="164" fontId="22" fillId="6" borderId="45" xfId="0" applyFont="true" applyBorder="true" applyAlignment="false" applyProtection="false">
      <alignment horizontal="general" vertical="center" textRotation="0" wrapText="false" indent="0" shrinkToFit="false"/>
      <protection locked="true" hidden="false"/>
    </xf>
    <xf numFmtId="169" fontId="22" fillId="6" borderId="46" xfId="0" applyFont="true" applyBorder="true" applyAlignment="true" applyProtection="false">
      <alignment horizontal="right" vertical="center" textRotation="0" wrapText="false" indent="0" shrinkToFit="false"/>
      <protection locked="true" hidden="false"/>
    </xf>
    <xf numFmtId="169" fontId="22" fillId="6" borderId="47" xfId="0" applyFont="true" applyBorder="true" applyAlignment="true" applyProtection="false">
      <alignment horizontal="right" vertical="center" textRotation="0" wrapText="false" indent="0" shrinkToFit="false"/>
      <protection locked="true" hidden="false"/>
    </xf>
    <xf numFmtId="169" fontId="22" fillId="6" borderId="48" xfId="0" applyFont="true" applyBorder="true" applyAlignment="true" applyProtection="false">
      <alignment horizontal="right" vertical="center" textRotation="0" wrapText="false" indent="0" shrinkToFit="false"/>
      <protection locked="true" hidden="false"/>
    </xf>
    <xf numFmtId="169" fontId="22" fillId="6" borderId="44" xfId="0" applyFont="true" applyBorder="true" applyAlignment="true" applyProtection="false">
      <alignment horizontal="right" vertical="center" textRotation="0" wrapText="false" indent="0" shrinkToFit="false"/>
      <protection locked="true" hidden="false"/>
    </xf>
    <xf numFmtId="169" fontId="22" fillId="6" borderId="49" xfId="0" applyFont="true" applyBorder="true" applyAlignment="true" applyProtection="false">
      <alignment horizontal="right" vertical="center" textRotation="0" wrapText="false" indent="0" shrinkToFit="false"/>
      <protection locked="true" hidden="false"/>
    </xf>
    <xf numFmtId="170" fontId="24" fillId="6" borderId="48" xfId="0" applyFont="true" applyBorder="true" applyAlignment="true" applyProtection="false">
      <alignment horizontal="right" vertical="center" textRotation="0" wrapText="false" indent="0" shrinkToFit="true"/>
      <protection locked="true" hidden="false"/>
    </xf>
    <xf numFmtId="170" fontId="24" fillId="6" borderId="50" xfId="0" applyFont="true" applyBorder="true" applyAlignment="true" applyProtection="false">
      <alignment horizontal="right" vertical="center" textRotation="0" wrapText="false" indent="0" shrinkToFit="true"/>
      <protection locked="true" hidden="false"/>
    </xf>
    <xf numFmtId="169" fontId="22" fillId="0" borderId="0" xfId="0" applyFont="true" applyBorder="false" applyAlignment="false" applyProtection="false">
      <alignment horizontal="general" vertical="center" textRotation="0" wrapText="false" indent="0" shrinkToFit="false"/>
      <protection locked="true" hidden="false"/>
    </xf>
    <xf numFmtId="164" fontId="25" fillId="6" borderId="16" xfId="0" applyFont="true" applyBorder="true" applyAlignment="false" applyProtection="false">
      <alignment horizontal="general" vertical="center" textRotation="0" wrapText="false" indent="0" shrinkToFit="false"/>
      <protection locked="true" hidden="false"/>
    </xf>
    <xf numFmtId="164" fontId="22" fillId="6" borderId="15" xfId="0" applyFont="true" applyBorder="true" applyAlignment="false" applyProtection="false">
      <alignment horizontal="general" vertical="center" textRotation="0" wrapText="false" indent="0" shrinkToFit="false"/>
      <protection locked="true" hidden="false"/>
    </xf>
    <xf numFmtId="169" fontId="22" fillId="6" borderId="12" xfId="0" applyFont="true" applyBorder="true" applyAlignment="true" applyProtection="false">
      <alignment horizontal="right" vertical="center" textRotation="0" wrapText="false" indent="0" shrinkToFit="false"/>
      <protection locked="true" hidden="false"/>
    </xf>
    <xf numFmtId="169" fontId="22" fillId="6" borderId="13" xfId="0" applyFont="true" applyBorder="true" applyAlignment="true" applyProtection="false">
      <alignment horizontal="right" vertical="center" textRotation="0" wrapText="false" indent="0" shrinkToFit="false"/>
      <protection locked="true" hidden="false"/>
    </xf>
    <xf numFmtId="169" fontId="22" fillId="6" borderId="14" xfId="0" applyFont="true" applyBorder="true" applyAlignment="true" applyProtection="false">
      <alignment horizontal="right" vertical="center" textRotation="0" wrapText="false" indent="0" shrinkToFit="false"/>
      <protection locked="true" hidden="false"/>
    </xf>
    <xf numFmtId="169" fontId="22" fillId="6" borderId="38" xfId="0" applyFont="true" applyBorder="true" applyAlignment="true" applyProtection="false">
      <alignment horizontal="right" vertical="center" textRotation="0" wrapText="false" indent="0" shrinkToFit="false"/>
      <protection locked="true" hidden="false"/>
    </xf>
    <xf numFmtId="169" fontId="22" fillId="6" borderId="39" xfId="0" applyFont="true" applyBorder="true" applyAlignment="true" applyProtection="false">
      <alignment horizontal="right" vertical="center" textRotation="0" wrapText="false" indent="0" shrinkToFit="false"/>
      <protection locked="true" hidden="false"/>
    </xf>
    <xf numFmtId="170" fontId="24" fillId="6" borderId="14" xfId="0" applyFont="true" applyBorder="true" applyAlignment="true" applyProtection="false">
      <alignment horizontal="right" vertical="center" textRotation="0" wrapText="false" indent="0" shrinkToFit="true"/>
      <protection locked="true" hidden="false"/>
    </xf>
    <xf numFmtId="170" fontId="24" fillId="6" borderId="51" xfId="0" applyFont="true" applyBorder="true" applyAlignment="true" applyProtection="false">
      <alignment horizontal="right" vertical="center" textRotation="0" wrapText="false" indent="0" shrinkToFit="true"/>
      <protection locked="true" hidden="false"/>
    </xf>
    <xf numFmtId="164" fontId="22" fillId="6" borderId="52"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right" vertical="center" textRotation="0" wrapText="false" indent="0" shrinkToFit="false"/>
      <protection locked="true" hidden="false"/>
    </xf>
    <xf numFmtId="169" fontId="22" fillId="0" borderId="13" xfId="0" applyFont="true" applyBorder="true" applyAlignment="true" applyProtection="false">
      <alignment horizontal="right" vertical="center" textRotation="0" wrapText="false" indent="0" shrinkToFit="false"/>
      <protection locked="true" hidden="false"/>
    </xf>
    <xf numFmtId="169" fontId="22" fillId="0" borderId="14"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9" fontId="22" fillId="0" borderId="39" xfId="0" applyFont="true" applyBorder="true" applyAlignment="true" applyProtection="false">
      <alignment horizontal="right" vertical="center" textRotation="0" wrapText="false" indent="0" shrinkToFit="false"/>
      <protection locked="true" hidden="false"/>
    </xf>
    <xf numFmtId="170" fontId="24" fillId="0" borderId="14" xfId="0" applyFont="true" applyBorder="true" applyAlignment="true" applyProtection="false">
      <alignment horizontal="right" vertical="center" textRotation="0" wrapText="false" indent="0" shrinkToFit="true"/>
      <protection locked="true" hidden="false"/>
    </xf>
    <xf numFmtId="170" fontId="24" fillId="0" borderId="51" xfId="0" applyFont="true" applyBorder="true" applyAlignment="true" applyProtection="false">
      <alignment horizontal="right" vertical="center" textRotation="0" wrapText="false" indent="0" shrinkToFit="true"/>
      <protection locked="true" hidden="false"/>
    </xf>
    <xf numFmtId="164" fontId="22" fillId="6" borderId="53" xfId="0" applyFont="true" applyBorder="true" applyAlignment="false" applyProtection="false">
      <alignment horizontal="general" vertical="center" textRotation="0" wrapText="false" indent="0" shrinkToFit="false"/>
      <protection locked="true" hidden="false"/>
    </xf>
    <xf numFmtId="164" fontId="22" fillId="6" borderId="54" xfId="0" applyFont="true" applyBorder="true" applyAlignment="false" applyProtection="false">
      <alignment horizontal="general" vertical="center" textRotation="0" wrapText="false" indent="0" shrinkToFit="false"/>
      <protection locked="true" hidden="false"/>
    </xf>
    <xf numFmtId="164" fontId="25" fillId="6" borderId="14" xfId="0" applyFont="true" applyBorder="true" applyAlignment="false" applyProtection="false">
      <alignment horizontal="general" vertical="center" textRotation="0" wrapText="false" indent="0" shrinkToFit="false"/>
      <protection locked="true" hidden="false"/>
    </xf>
    <xf numFmtId="164" fontId="25" fillId="0" borderId="36" xfId="0" applyFont="true" applyBorder="true" applyAlignment="false" applyProtection="false">
      <alignment horizontal="general" vertical="center" textRotation="0" wrapText="false" indent="0" shrinkToFit="false"/>
      <protection locked="true" hidden="false"/>
    </xf>
    <xf numFmtId="164" fontId="22" fillId="0" borderId="55" xfId="0" applyFont="true" applyBorder="true" applyAlignment="false" applyProtection="false">
      <alignment horizontal="general" vertical="center" textRotation="0" wrapText="false" indent="0" shrinkToFit="false"/>
      <protection locked="true" hidden="false"/>
    </xf>
    <xf numFmtId="164" fontId="22" fillId="0" borderId="56" xfId="0" applyFont="true" applyBorder="true" applyAlignment="fals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right" vertical="center" textRotation="0" wrapText="false" indent="0" shrinkToFit="false"/>
      <protection locked="true" hidden="false"/>
    </xf>
    <xf numFmtId="169" fontId="22" fillId="0" borderId="13" xfId="0" applyFont="true" applyBorder="true" applyAlignment="true" applyProtection="false">
      <alignment horizontal="right" vertical="center" textRotation="0" wrapText="false" indent="0" shrinkToFit="false"/>
      <protection locked="true" hidden="false"/>
    </xf>
    <xf numFmtId="169" fontId="22" fillId="0" borderId="14"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9" fontId="22" fillId="0" borderId="39" xfId="0" applyFont="true" applyBorder="true" applyAlignment="true" applyProtection="false">
      <alignment horizontal="right" vertical="center" textRotation="0" wrapText="false" indent="0" shrinkToFit="false"/>
      <protection locked="true" hidden="false"/>
    </xf>
    <xf numFmtId="170" fontId="24" fillId="0" borderId="14" xfId="0" applyFont="true" applyBorder="true" applyAlignment="true" applyProtection="false">
      <alignment horizontal="right" vertical="center" textRotation="0" wrapText="false" indent="0" shrinkToFit="true"/>
      <protection locked="true" hidden="false"/>
    </xf>
    <xf numFmtId="170" fontId="24" fillId="0" borderId="51" xfId="0" applyFont="true" applyBorder="true" applyAlignment="true" applyProtection="false">
      <alignment horizontal="right" vertical="center" textRotation="0" wrapText="false" indent="0" shrinkToFit="true"/>
      <protection locked="true" hidden="false"/>
    </xf>
    <xf numFmtId="164" fontId="23" fillId="0" borderId="36" xfId="0" applyFont="true" applyBorder="true" applyAlignment="false" applyProtection="false">
      <alignment horizontal="general" vertical="center" textRotation="0" wrapText="false" indent="0" shrinkToFit="false"/>
      <protection locked="true" hidden="false"/>
    </xf>
    <xf numFmtId="164" fontId="23" fillId="0" borderId="55" xfId="0" applyFont="true" applyBorder="true" applyAlignment="fals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right" vertical="center" textRotation="0" wrapText="false" indent="0" shrinkToFit="false"/>
      <protection locked="true" hidden="false"/>
    </xf>
    <xf numFmtId="171" fontId="23" fillId="0" borderId="12" xfId="0" applyFont="true" applyBorder="true" applyAlignment="true" applyProtection="false">
      <alignment horizontal="right" vertical="center" textRotation="0" wrapText="false" indent="0" shrinkToFit="false"/>
      <protection locked="true" hidden="false"/>
    </xf>
    <xf numFmtId="171" fontId="23" fillId="0" borderId="13" xfId="0" applyFont="true" applyBorder="true" applyAlignment="true" applyProtection="false">
      <alignment horizontal="right" vertical="center" textRotation="0" wrapText="false" indent="0" shrinkToFit="false"/>
      <protection locked="true" hidden="false"/>
    </xf>
    <xf numFmtId="171" fontId="23" fillId="0" borderId="14" xfId="0" applyFont="true" applyBorder="true" applyAlignment="true" applyProtection="false">
      <alignment horizontal="right" vertical="center" textRotation="0" wrapText="false" indent="0" shrinkToFit="false"/>
      <protection locked="true" hidden="false"/>
    </xf>
    <xf numFmtId="171" fontId="23" fillId="0" borderId="38" xfId="0" applyFont="true" applyBorder="true" applyAlignment="true" applyProtection="false">
      <alignment horizontal="right" vertical="center" textRotation="0" wrapText="false" indent="0" shrinkToFit="false"/>
      <protection locked="true" hidden="false"/>
    </xf>
    <xf numFmtId="171" fontId="23" fillId="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23" borderId="36" xfId="0" applyFont="true" applyBorder="true" applyAlignment="false" applyProtection="false">
      <alignment horizontal="general" vertical="center" textRotation="0" wrapText="false" indent="0" shrinkToFit="false"/>
      <protection locked="true" hidden="false"/>
    </xf>
    <xf numFmtId="164" fontId="22" fillId="23" borderId="55" xfId="0" applyFont="true" applyBorder="true" applyAlignment="false" applyProtection="false">
      <alignment horizontal="general" vertical="center" textRotation="0" wrapText="false" indent="0" shrinkToFit="false"/>
      <protection locked="true" hidden="false"/>
    </xf>
    <xf numFmtId="164" fontId="22" fillId="23" borderId="56" xfId="0" applyFont="true" applyBorder="true" applyAlignment="false" applyProtection="false">
      <alignment horizontal="general" vertical="center" textRotation="0" wrapText="false" indent="0" shrinkToFit="false"/>
      <protection locked="true" hidden="false"/>
    </xf>
    <xf numFmtId="169" fontId="22" fillId="23" borderId="12" xfId="0" applyFont="true" applyBorder="true" applyAlignment="true" applyProtection="false">
      <alignment horizontal="right" vertical="center" textRotation="0" wrapText="false" indent="0" shrinkToFit="false"/>
      <protection locked="true" hidden="false"/>
    </xf>
    <xf numFmtId="169" fontId="22" fillId="23" borderId="13" xfId="0" applyFont="true" applyBorder="true" applyAlignment="true" applyProtection="false">
      <alignment horizontal="right" vertical="center" textRotation="0" wrapText="false" indent="0" shrinkToFit="false"/>
      <protection locked="true" hidden="false"/>
    </xf>
    <xf numFmtId="169" fontId="22" fillId="23" borderId="14" xfId="0" applyFont="true" applyBorder="true" applyAlignment="true" applyProtection="false">
      <alignment horizontal="right" vertical="center" textRotation="0" wrapText="false" indent="0" shrinkToFit="false"/>
      <protection locked="true" hidden="false"/>
    </xf>
    <xf numFmtId="169" fontId="22" fillId="23" borderId="38" xfId="0" applyFont="true" applyBorder="true" applyAlignment="true" applyProtection="false">
      <alignment horizontal="right" vertical="center" textRotation="0" wrapText="false" indent="0" shrinkToFit="false"/>
      <protection locked="true" hidden="false"/>
    </xf>
    <xf numFmtId="169" fontId="22" fillId="23" borderId="39" xfId="0" applyFont="true" applyBorder="true" applyAlignment="true" applyProtection="false">
      <alignment horizontal="right" vertical="center" textRotation="0" wrapText="false" indent="0" shrinkToFit="false"/>
      <protection locked="true" hidden="false"/>
    </xf>
    <xf numFmtId="170" fontId="24" fillId="23" borderId="14" xfId="0" applyFont="true" applyBorder="true" applyAlignment="true" applyProtection="false">
      <alignment horizontal="right" vertical="center" textRotation="0" wrapText="false" indent="0" shrinkToFit="true"/>
      <protection locked="true" hidden="false"/>
    </xf>
    <xf numFmtId="170" fontId="24" fillId="23" borderId="51" xfId="0" applyFont="true" applyBorder="true" applyAlignment="true" applyProtection="false">
      <alignment horizontal="right" vertical="center" textRotation="0" wrapText="false" indent="0" shrinkToFit="true"/>
      <protection locked="true" hidden="false"/>
    </xf>
    <xf numFmtId="164" fontId="23" fillId="23" borderId="36" xfId="0" applyFont="true" applyBorder="true" applyAlignment="false" applyProtection="false">
      <alignment horizontal="general" vertical="center" textRotation="0" wrapText="false" indent="0" shrinkToFit="false"/>
      <protection locked="true" hidden="false"/>
    </xf>
    <xf numFmtId="164" fontId="23" fillId="23" borderId="55" xfId="0" applyFont="true" applyBorder="true" applyAlignment="false" applyProtection="false">
      <alignment horizontal="general" vertical="center" textRotation="0" wrapText="false" indent="0" shrinkToFit="false"/>
      <protection locked="true" hidden="false"/>
    </xf>
    <xf numFmtId="164" fontId="29" fillId="23" borderId="56" xfId="0" applyFont="true" applyBorder="true" applyAlignment="true" applyProtection="false">
      <alignment horizontal="right" vertical="center" textRotation="0" wrapText="false" indent="0" shrinkToFit="false"/>
      <protection locked="true" hidden="false"/>
    </xf>
    <xf numFmtId="171" fontId="23" fillId="23" borderId="12" xfId="0" applyFont="true" applyBorder="true" applyAlignment="true" applyProtection="false">
      <alignment horizontal="right" vertical="center" textRotation="0" wrapText="false" indent="0" shrinkToFit="false"/>
      <protection locked="true" hidden="false"/>
    </xf>
    <xf numFmtId="171" fontId="23" fillId="23" borderId="13" xfId="0" applyFont="true" applyBorder="true" applyAlignment="true" applyProtection="false">
      <alignment horizontal="right" vertical="center" textRotation="0" wrapText="false" indent="0" shrinkToFit="false"/>
      <protection locked="true" hidden="false"/>
    </xf>
    <xf numFmtId="171" fontId="23" fillId="23" borderId="14" xfId="0" applyFont="true" applyBorder="true" applyAlignment="true" applyProtection="false">
      <alignment horizontal="right" vertical="center" textRotation="0" wrapText="false" indent="0" shrinkToFit="false"/>
      <protection locked="true" hidden="false"/>
    </xf>
    <xf numFmtId="171" fontId="23" fillId="23" borderId="38" xfId="0" applyFont="true" applyBorder="true" applyAlignment="true" applyProtection="false">
      <alignment horizontal="right" vertical="center" textRotation="0" wrapText="false" indent="0" shrinkToFit="false"/>
      <protection locked="true" hidden="false"/>
    </xf>
    <xf numFmtId="171" fontId="23" fillId="23" borderId="39" xfId="0" applyFont="true" applyBorder="true" applyAlignment="true" applyProtection="false">
      <alignment horizontal="right" vertical="center" textRotation="0" wrapText="false" indent="0" shrinkToFit="false"/>
      <protection locked="true" hidden="false"/>
    </xf>
    <xf numFmtId="164" fontId="22" fillId="0" borderId="56" xfId="0" applyFont="true" applyBorder="true" applyAlignment="true" applyProtection="false">
      <alignment horizontal="right" vertical="center" textRotation="0" wrapText="false" indent="0" shrinkToFit="false"/>
      <protection locked="true" hidden="false"/>
    </xf>
    <xf numFmtId="164" fontId="22" fillId="23" borderId="56" xfId="0" applyFont="true" applyBorder="true" applyAlignment="true" applyProtection="false">
      <alignment horizontal="right" vertical="center" textRotation="0" wrapText="false" indent="0" shrinkToFit="false"/>
      <protection locked="true" hidden="false"/>
    </xf>
    <xf numFmtId="164" fontId="25" fillId="0" borderId="55" xfId="0" applyFont="true" applyBorder="true" applyAlignment="fals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right" vertical="center" textRotation="0" wrapText="false" indent="0" shrinkToFit="false"/>
      <protection locked="true" hidden="false"/>
    </xf>
    <xf numFmtId="172" fontId="22" fillId="0" borderId="38" xfId="0" applyFont="true" applyBorder="true" applyAlignment="true" applyProtection="false">
      <alignment horizontal="right" vertical="center" textRotation="0" wrapText="false" indent="0" shrinkToFit="false"/>
      <protection locked="true" hidden="false"/>
    </xf>
    <xf numFmtId="172" fontId="22" fillId="0" borderId="39" xfId="0" applyFont="true" applyBorder="true" applyAlignment="true" applyProtection="false">
      <alignment horizontal="right" vertical="center" textRotation="0" wrapText="false" indent="0" shrinkToFit="false"/>
      <protection locked="true" hidden="false"/>
    </xf>
    <xf numFmtId="172" fontId="22" fillId="0" borderId="12" xfId="0" applyFont="true" applyBorder="true" applyAlignment="true" applyProtection="false">
      <alignment horizontal="right" vertical="center" textRotation="0" wrapText="false" indent="0" shrinkToFit="false"/>
      <protection locked="true" hidden="false"/>
    </xf>
    <xf numFmtId="164" fontId="28" fillId="23" borderId="36" xfId="0" applyFont="true" applyBorder="true" applyAlignment="false" applyProtection="false">
      <alignment horizontal="general" vertical="center" textRotation="0" wrapText="false" indent="0" shrinkToFit="false"/>
      <protection locked="true" hidden="false"/>
    </xf>
    <xf numFmtId="164" fontId="23" fillId="23" borderId="57" xfId="0" applyFont="true" applyBorder="true" applyAlignment="false" applyProtection="false">
      <alignment horizontal="general" vertical="center" textRotation="0" wrapText="false" indent="0" shrinkToFit="false"/>
      <protection locked="true" hidden="false"/>
    </xf>
    <xf numFmtId="164" fontId="23" fillId="23" borderId="58" xfId="0" applyFont="true" applyBorder="true" applyAlignment="false" applyProtection="false">
      <alignment horizontal="general" vertical="center" textRotation="0" wrapText="false" indent="0" shrinkToFit="false"/>
      <protection locked="true" hidden="false"/>
    </xf>
    <xf numFmtId="164" fontId="29" fillId="23" borderId="59" xfId="0" applyFont="true" applyBorder="true" applyAlignment="true" applyProtection="false">
      <alignment horizontal="right" vertical="center" textRotation="0" wrapText="false" indent="0" shrinkToFit="false"/>
      <protection locked="true" hidden="false"/>
    </xf>
    <xf numFmtId="171" fontId="23" fillId="23" borderId="19" xfId="0" applyFont="true" applyBorder="true" applyAlignment="true" applyProtection="false">
      <alignment horizontal="right" vertical="center" textRotation="0" wrapText="false" indent="0" shrinkToFit="false"/>
      <protection locked="true" hidden="false"/>
    </xf>
    <xf numFmtId="171" fontId="23" fillId="23" borderId="20" xfId="0" applyFont="true" applyBorder="true" applyAlignment="true" applyProtection="false">
      <alignment horizontal="right" vertical="center" textRotation="0" wrapText="false" indent="0" shrinkToFit="false"/>
      <protection locked="true" hidden="false"/>
    </xf>
    <xf numFmtId="171" fontId="23" fillId="23" borderId="21" xfId="0" applyFont="true" applyBorder="true" applyAlignment="true" applyProtection="false">
      <alignment horizontal="right" vertical="center" textRotation="0" wrapText="false" indent="0" shrinkToFit="false"/>
      <protection locked="true" hidden="false"/>
    </xf>
    <xf numFmtId="171" fontId="23" fillId="23" borderId="41" xfId="0" applyFont="true" applyBorder="true" applyAlignment="true" applyProtection="false">
      <alignment horizontal="right" vertical="center" textRotation="0" wrapText="false" indent="0" shrinkToFit="false"/>
      <protection locked="true" hidden="false"/>
    </xf>
    <xf numFmtId="171" fontId="23" fillId="23" borderId="60" xfId="0" applyFont="true" applyBorder="true" applyAlignment="true" applyProtection="false">
      <alignment horizontal="right" vertical="center" textRotation="0" wrapText="false" indent="0" shrinkToFit="false"/>
      <protection locked="true" hidden="false"/>
    </xf>
    <xf numFmtId="170" fontId="24" fillId="23" borderId="61" xfId="0" applyFont="true" applyBorder="true" applyAlignment="true" applyProtection="false">
      <alignment horizontal="right" vertical="center" textRotation="0" wrapText="false" indent="0" shrinkToFit="true"/>
      <protection locked="true" hidden="false"/>
    </xf>
    <xf numFmtId="171" fontId="23" fillId="23" borderId="62" xfId="0" applyFont="true" applyBorder="true" applyAlignment="true" applyProtection="false">
      <alignment horizontal="right" vertical="center" textRotation="0" wrapText="false" indent="0" shrinkToFit="false"/>
      <protection locked="true" hidden="false"/>
    </xf>
    <xf numFmtId="170" fontId="24" fillId="23" borderId="63" xfId="0" applyFont="true" applyBorder="true" applyAlignment="true" applyProtection="false">
      <alignment horizontal="right" vertical="center" textRotation="0" wrapText="false" indent="0" shrinkToFit="true"/>
      <protection locked="true" hidden="false"/>
    </xf>
    <xf numFmtId="171" fontId="23" fillId="23" borderId="63" xfId="0" applyFont="true" applyBorder="true" applyAlignment="true" applyProtection="false">
      <alignment horizontal="right" vertical="center" textRotation="0" wrapText="false" indent="0" shrinkToFit="false"/>
      <protection locked="true" hidden="false"/>
    </xf>
    <xf numFmtId="170" fontId="24" fillId="23" borderId="64" xfId="0" applyFont="true" applyBorder="true" applyAlignment="true" applyProtection="false">
      <alignment horizontal="right" vertical="center" textRotation="0" wrapText="false" indent="0" shrinkToFit="true"/>
      <protection locked="true" hidden="false"/>
    </xf>
    <xf numFmtId="166" fontId="22" fillId="0" borderId="65" xfId="0" applyFont="true" applyBorder="true" applyAlignment="true" applyProtection="false">
      <alignment horizontal="center" vertical="center" textRotation="0" wrapText="false" indent="0" shrinkToFit="true"/>
      <protection locked="true" hidden="false"/>
    </xf>
    <xf numFmtId="172" fontId="22" fillId="0" borderId="14" xfId="0" applyFont="true" applyBorder="true" applyAlignment="true" applyProtection="false">
      <alignment horizontal="right" vertical="center" textRotation="0" wrapText="false" indent="0" shrinkToFit="false"/>
      <protection locked="true" hidden="false"/>
    </xf>
    <xf numFmtId="173" fontId="22" fillId="0" borderId="3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5" fillId="0" borderId="34" xfId="0" applyFont="true" applyBorder="true" applyAlignment="true" applyProtection="false">
      <alignment horizontal="center" vertical="center" textRotation="0" wrapText="false" indent="0" shrinkToFit="false"/>
      <protection locked="true" hidden="false"/>
    </xf>
    <xf numFmtId="166" fontId="25" fillId="0" borderId="35" xfId="0" applyFont="true" applyBorder="true" applyAlignment="true" applyProtection="false">
      <alignment horizontal="center" vertical="center" textRotation="0" wrapText="false" indent="0" shrinkToFit="false"/>
      <protection locked="true" hidden="false"/>
    </xf>
    <xf numFmtId="166" fontId="22" fillId="0" borderId="12" xfId="0" applyFont="true" applyBorder="true" applyAlignment="true" applyProtection="false">
      <alignment horizontal="center" vertical="center" textRotation="0" wrapText="false" indent="0" shrinkToFit="false"/>
      <protection locked="true" hidden="false"/>
    </xf>
    <xf numFmtId="166" fontId="22" fillId="0" borderId="36" xfId="0" applyFont="true" applyBorder="true" applyAlignment="true" applyProtection="false">
      <alignment horizontal="center" vertical="center" textRotation="0" wrapText="false" indent="0" shrinkToFit="false"/>
      <protection locked="true" hidden="false"/>
    </xf>
    <xf numFmtId="166" fontId="22" fillId="0" borderId="37" xfId="0" applyFont="true" applyBorder="true" applyAlignment="true" applyProtection="false">
      <alignment horizontal="center" vertical="center" textRotation="0" wrapText="false" indent="0" shrinkToFit="false"/>
      <protection locked="true" hidden="false"/>
    </xf>
    <xf numFmtId="166" fontId="22" fillId="0" borderId="12"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2" fillId="0" borderId="38" xfId="0" applyFont="true" applyBorder="true" applyAlignment="true" applyProtection="false">
      <alignment horizontal="center" vertical="center" textRotation="0" wrapText="false" indent="0" shrinkToFit="false"/>
      <protection locked="true" hidden="false"/>
    </xf>
    <xf numFmtId="174" fontId="28" fillId="0" borderId="16" xfId="0" applyFont="true" applyBorder="true" applyAlignment="true" applyProtection="false">
      <alignment horizontal="center" vertical="center" textRotation="0" wrapText="true" indent="0" shrinkToFit="true"/>
      <protection locked="true" hidden="false"/>
    </xf>
    <xf numFmtId="166" fontId="28" fillId="0" borderId="16" xfId="0" applyFont="true" applyBorder="true" applyAlignment="true" applyProtection="false">
      <alignment horizontal="center" vertical="center" textRotation="0" wrapText="true" indent="0" shrinkToFit="true"/>
      <protection locked="true" hidden="false"/>
    </xf>
    <xf numFmtId="166" fontId="22" fillId="0" borderId="14" xfId="0" applyFont="true" applyBorder="true" applyAlignment="true" applyProtection="false">
      <alignment horizontal="center" vertical="center" textRotation="0" wrapText="false" indent="0" shrinkToFit="true"/>
      <protection locked="true" hidden="false"/>
    </xf>
    <xf numFmtId="166" fontId="28" fillId="0" borderId="66" xfId="0" applyFont="true" applyBorder="true" applyAlignment="true" applyProtection="false">
      <alignment horizontal="center" vertical="center" textRotation="0" wrapText="true" indent="0" shrinkToFit="true"/>
      <protection locked="true" hidden="false"/>
    </xf>
    <xf numFmtId="166" fontId="25" fillId="0" borderId="67" xfId="0" applyFont="true" applyBorder="true" applyAlignment="true" applyProtection="false">
      <alignment horizontal="center" vertical="center" textRotation="0" wrapText="false" indent="0" shrinkToFit="true"/>
      <protection locked="true" hidden="false"/>
    </xf>
    <xf numFmtId="166" fontId="25" fillId="0" borderId="16" xfId="0" applyFont="true" applyBorder="true" applyAlignment="true" applyProtection="false">
      <alignment horizontal="center" vertical="center" textRotation="0" wrapText="false" indent="0" shrinkToFit="true"/>
      <protection locked="true" hidden="false"/>
    </xf>
    <xf numFmtId="166" fontId="25" fillId="0" borderId="68" xfId="0" applyFont="true" applyBorder="true" applyAlignment="true" applyProtection="false">
      <alignment horizontal="center" vertical="center" textRotation="0" wrapText="false" indent="0" shrinkToFit="true"/>
      <protection locked="true" hidden="false"/>
    </xf>
    <xf numFmtId="166" fontId="25" fillId="0" borderId="69"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21" borderId="70" xfId="0" applyFont="true" applyBorder="true" applyAlignment="false" applyProtection="false">
      <alignment horizontal="general" vertical="center" textRotation="0" wrapText="false" indent="0" shrinkToFit="false"/>
      <protection locked="true" hidden="false"/>
    </xf>
    <xf numFmtId="164" fontId="22" fillId="21" borderId="33" xfId="0" applyFont="true" applyBorder="true" applyAlignment="false" applyProtection="false">
      <alignment horizontal="general" vertical="center" textRotation="0" wrapText="false" indent="0" shrinkToFit="false"/>
      <protection locked="true" hidden="false"/>
    </xf>
    <xf numFmtId="164" fontId="22" fillId="21" borderId="71" xfId="0" applyFont="true" applyBorder="true" applyAlignment="false" applyProtection="false">
      <alignment horizontal="general" vertical="center" textRotation="0" wrapText="false" indent="0" shrinkToFit="false"/>
      <protection locked="true" hidden="false"/>
    </xf>
    <xf numFmtId="169" fontId="22" fillId="21" borderId="72" xfId="0" applyFont="true" applyBorder="true" applyAlignment="true" applyProtection="false">
      <alignment horizontal="right" vertical="center" textRotation="0" wrapText="false" indent="0" shrinkToFit="false"/>
      <protection locked="true" hidden="false"/>
    </xf>
    <xf numFmtId="169" fontId="22" fillId="21" borderId="23" xfId="0" applyFont="true" applyBorder="true" applyAlignment="true" applyProtection="false">
      <alignment horizontal="right" vertical="center" textRotation="0" wrapText="false" indent="0" shrinkToFit="false"/>
      <protection locked="true" hidden="false"/>
    </xf>
    <xf numFmtId="169" fontId="22" fillId="21" borderId="25" xfId="0" applyFont="true" applyBorder="true" applyAlignment="true" applyProtection="false">
      <alignment horizontal="right" vertical="center" textRotation="0" wrapText="false" indent="0" shrinkToFit="false"/>
      <protection locked="true" hidden="false"/>
    </xf>
    <xf numFmtId="169" fontId="22" fillId="21" borderId="27" xfId="0" applyFont="true" applyBorder="true" applyAlignment="true" applyProtection="false">
      <alignment horizontal="right" vertical="center" textRotation="0" wrapText="false" indent="0" shrinkToFit="false"/>
      <protection locked="true" hidden="false"/>
    </xf>
    <xf numFmtId="169" fontId="22" fillId="21" borderId="73" xfId="0" applyFont="true" applyBorder="true" applyAlignment="true" applyProtection="false">
      <alignment horizontal="right" vertical="center" textRotation="0" wrapText="false" indent="0" shrinkToFit="false"/>
      <protection locked="true" hidden="false"/>
    </xf>
    <xf numFmtId="169" fontId="22" fillId="21" borderId="74" xfId="0" applyFont="true" applyBorder="true" applyAlignment="true" applyProtection="false">
      <alignment horizontal="right" vertical="center" textRotation="0" wrapText="false" indent="0" shrinkToFit="false"/>
      <protection locked="true" hidden="false"/>
    </xf>
    <xf numFmtId="170" fontId="24" fillId="21" borderId="27" xfId="0" applyFont="true" applyBorder="true" applyAlignment="true" applyProtection="false">
      <alignment horizontal="right" vertical="center" textRotation="0" wrapText="false" indent="0" shrinkToFit="true"/>
      <protection locked="true" hidden="false"/>
    </xf>
    <xf numFmtId="170" fontId="24" fillId="21" borderId="75" xfId="0" applyFont="true" applyBorder="true" applyAlignment="true" applyProtection="false">
      <alignment horizontal="right" vertical="center" textRotation="0" wrapText="false" indent="0" shrinkToFit="true"/>
      <protection locked="true" hidden="false"/>
    </xf>
    <xf numFmtId="164" fontId="22" fillId="21" borderId="76" xfId="0" applyFont="true" applyBorder="true" applyAlignment="false" applyProtection="false">
      <alignment horizontal="general" vertical="center" textRotation="0" wrapText="false" indent="0" shrinkToFit="false"/>
      <protection locked="true" hidden="false"/>
    </xf>
    <xf numFmtId="164" fontId="22" fillId="21" borderId="77" xfId="0" applyFont="true" applyBorder="true" applyAlignment="false" applyProtection="false">
      <alignment horizontal="general" vertical="center" textRotation="0" wrapText="false" indent="0" shrinkToFit="false"/>
      <protection locked="true" hidden="false"/>
    </xf>
    <xf numFmtId="164" fontId="25" fillId="22" borderId="68" xfId="0" applyFont="true" applyBorder="true" applyAlignment="false" applyProtection="false">
      <alignment horizontal="general" vertical="center" textRotation="0" wrapText="false" indent="0" shrinkToFit="false"/>
      <protection locked="true" hidden="false"/>
    </xf>
    <xf numFmtId="164" fontId="22" fillId="22" borderId="78" xfId="0" applyFont="true" applyBorder="true" applyAlignment="false" applyProtection="false">
      <alignment horizontal="general" vertical="center" textRotation="0" wrapText="false" indent="0" shrinkToFit="false"/>
      <protection locked="true" hidden="false"/>
    </xf>
    <xf numFmtId="164" fontId="22" fillId="22" borderId="79" xfId="0" applyFont="true" applyBorder="true" applyAlignment="false" applyProtection="false">
      <alignment horizontal="general" vertical="center" textRotation="0" wrapText="false" indent="0" shrinkToFit="false"/>
      <protection locked="true" hidden="false"/>
    </xf>
    <xf numFmtId="169" fontId="22" fillId="22" borderId="80" xfId="0" applyFont="true" applyBorder="true" applyAlignment="true" applyProtection="false">
      <alignment horizontal="right" vertical="center" textRotation="0" wrapText="false" indent="0" shrinkToFit="false"/>
      <protection locked="true" hidden="false"/>
    </xf>
    <xf numFmtId="169" fontId="22" fillId="22" borderId="81" xfId="0" applyFont="true" applyBorder="true" applyAlignment="true" applyProtection="false">
      <alignment horizontal="right" vertical="center" textRotation="0" wrapText="false" indent="0" shrinkToFit="false"/>
      <protection locked="true" hidden="false"/>
    </xf>
    <xf numFmtId="169" fontId="22" fillId="22" borderId="82" xfId="0" applyFont="true" applyBorder="true" applyAlignment="true" applyProtection="false">
      <alignment horizontal="right" vertical="center" textRotation="0" wrapText="false" indent="0" shrinkToFit="false"/>
      <protection locked="true" hidden="false"/>
    </xf>
    <xf numFmtId="169" fontId="22" fillId="22" borderId="83" xfId="0" applyFont="true" applyBorder="true" applyAlignment="true" applyProtection="false">
      <alignment horizontal="right" vertical="center" textRotation="0" wrapText="false" indent="0" shrinkToFit="false"/>
      <protection locked="true" hidden="false"/>
    </xf>
    <xf numFmtId="169" fontId="22" fillId="22" borderId="84" xfId="0" applyFont="true" applyBorder="true" applyAlignment="true" applyProtection="false">
      <alignment horizontal="right" vertical="center" textRotation="0" wrapText="false" indent="0" shrinkToFit="false"/>
      <protection locked="true" hidden="false"/>
    </xf>
    <xf numFmtId="169" fontId="22" fillId="22" borderId="85" xfId="0" applyFont="true" applyBorder="true" applyAlignment="true" applyProtection="false">
      <alignment horizontal="right" vertical="center" textRotation="0" wrapText="false" indent="0" shrinkToFit="false"/>
      <protection locked="true" hidden="false"/>
    </xf>
    <xf numFmtId="170" fontId="24" fillId="22" borderId="83" xfId="0" applyFont="true" applyBorder="true" applyAlignment="true" applyProtection="false">
      <alignment horizontal="right" vertical="center" textRotation="0" wrapText="false" indent="0" shrinkToFit="true"/>
      <protection locked="true" hidden="false"/>
    </xf>
    <xf numFmtId="170" fontId="24" fillId="22" borderId="86" xfId="0" applyFont="true" applyBorder="true" applyAlignment="true" applyProtection="false">
      <alignment horizontal="right" vertical="center" textRotation="0" wrapText="false" indent="0" shrinkToFit="true"/>
      <protection locked="true" hidden="false"/>
    </xf>
    <xf numFmtId="164" fontId="22" fillId="22" borderId="87" xfId="0" applyFont="true" applyBorder="true" applyAlignment="false" applyProtection="false">
      <alignment horizontal="general" vertical="center" textRotation="0" wrapText="false" indent="0" shrinkToFit="false"/>
      <protection locked="true" hidden="false"/>
    </xf>
    <xf numFmtId="169" fontId="22" fillId="22" borderId="56" xfId="0" applyFont="true" applyBorder="true" applyAlignment="true" applyProtection="false">
      <alignment horizontal="right" vertical="center" textRotation="0" wrapText="false" indent="0" shrinkToFit="false"/>
      <protection locked="true" hidden="false"/>
    </xf>
    <xf numFmtId="169" fontId="22" fillId="22" borderId="12" xfId="0" applyFont="true" applyBorder="true" applyAlignment="true" applyProtection="false">
      <alignment horizontal="right" vertical="center" textRotation="0" wrapText="false" indent="0" shrinkToFit="false"/>
      <protection locked="true" hidden="false"/>
    </xf>
    <xf numFmtId="169" fontId="22" fillId="22" borderId="13" xfId="0" applyFont="true" applyBorder="true" applyAlignment="true" applyProtection="false">
      <alignment horizontal="right" vertical="center" textRotation="0" wrapText="false" indent="0" shrinkToFit="false"/>
      <protection locked="true" hidden="false"/>
    </xf>
    <xf numFmtId="169" fontId="22" fillId="22" borderId="14" xfId="0" applyFont="true" applyBorder="true" applyAlignment="true" applyProtection="false">
      <alignment horizontal="right" vertical="center" textRotation="0" wrapText="false" indent="0" shrinkToFit="false"/>
      <protection locked="true" hidden="false"/>
    </xf>
    <xf numFmtId="169" fontId="22" fillId="22" borderId="38" xfId="0" applyFont="true" applyBorder="true" applyAlignment="true" applyProtection="false">
      <alignment horizontal="right" vertical="center" textRotation="0" wrapText="false" indent="0" shrinkToFit="false"/>
      <protection locked="true" hidden="false"/>
    </xf>
    <xf numFmtId="169" fontId="22" fillId="22" borderId="39" xfId="0" applyFont="true" applyBorder="true" applyAlignment="true" applyProtection="false">
      <alignment horizontal="right" vertical="center" textRotation="0" wrapText="false" indent="0" shrinkToFit="false"/>
      <protection locked="true" hidden="false"/>
    </xf>
    <xf numFmtId="170" fontId="24" fillId="22" borderId="14" xfId="0" applyFont="true" applyBorder="true" applyAlignment="true" applyProtection="false">
      <alignment horizontal="right" vertical="center" textRotation="0" wrapText="false" indent="0" shrinkToFit="true"/>
      <protection locked="true" hidden="false"/>
    </xf>
    <xf numFmtId="170" fontId="24" fillId="22" borderId="51" xfId="0" applyFont="true" applyBorder="true" applyAlignment="true" applyProtection="false">
      <alignment horizontal="right" vertical="center" textRotation="0" wrapText="false" indent="0" shrinkToFit="tru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9" fontId="22" fillId="0" borderId="56" xfId="0" applyFont="true" applyBorder="true" applyAlignment="true" applyProtection="false">
      <alignment horizontal="right" vertical="center" textRotation="0" wrapText="false" indent="0" shrinkToFit="false"/>
      <protection locked="true" hidden="false"/>
    </xf>
    <xf numFmtId="164" fontId="22" fillId="22" borderId="88" xfId="0" applyFont="true" applyBorder="true" applyAlignment="false" applyProtection="false">
      <alignment horizontal="general" vertical="center" textRotation="0" wrapText="false" indent="0" shrinkToFit="false"/>
      <protection locked="true" hidden="false"/>
    </xf>
    <xf numFmtId="164" fontId="22" fillId="22" borderId="87" xfId="0" applyFont="true" applyBorder="true" applyAlignment="true" applyProtection="false">
      <alignment horizontal="right" vertical="center" textRotation="0" wrapText="false" indent="0" shrinkToFit="false"/>
      <protection locked="true" hidden="false"/>
    </xf>
    <xf numFmtId="164" fontId="22" fillId="22" borderId="52" xfId="0" applyFont="true" applyBorder="true" applyAlignment="false" applyProtection="false">
      <alignment horizontal="general" vertical="center" textRotation="0" wrapText="false" indent="0" shrinkToFit="false"/>
      <protection locked="true" hidden="false"/>
    </xf>
    <xf numFmtId="164" fontId="22" fillId="22" borderId="53" xfId="0" applyFont="true" applyBorder="true" applyAlignment="false" applyProtection="false">
      <alignment horizontal="general" vertical="center" textRotation="0" wrapText="false" indent="0" shrinkToFit="false"/>
      <protection locked="true" hidden="false"/>
    </xf>
    <xf numFmtId="164" fontId="22" fillId="22" borderId="55" xfId="0" applyFont="true" applyBorder="true" applyAlignment="false" applyProtection="false">
      <alignment horizontal="general" vertical="center" textRotation="0" wrapText="false" indent="0" shrinkToFit="false"/>
      <protection locked="true" hidden="false"/>
    </xf>
    <xf numFmtId="164" fontId="22" fillId="22" borderId="16" xfId="0" applyFont="true" applyBorder="true" applyAlignment="false" applyProtection="false">
      <alignment horizontal="general" vertical="center" textRotation="0" wrapText="false" indent="0" shrinkToFit="false"/>
      <protection locked="true" hidden="false"/>
    </xf>
    <xf numFmtId="164" fontId="25" fillId="0" borderId="56" xfId="0" applyFont="true" applyBorder="true" applyAlignment="false" applyProtection="false">
      <alignment horizontal="general" vertical="center" textRotation="0" wrapText="false" indent="0" shrinkToFit="false"/>
      <protection locked="true" hidden="false"/>
    </xf>
    <xf numFmtId="169" fontId="22" fillId="0" borderId="56" xfId="0" applyFont="true" applyBorder="true" applyAlignment="true" applyProtection="false">
      <alignment horizontal="right" vertical="center" textRotation="0" wrapText="false" indent="0" shrinkToFit="false"/>
      <protection locked="true" hidden="false"/>
    </xf>
    <xf numFmtId="164" fontId="22" fillId="21" borderId="89" xfId="0" applyFont="true" applyBorder="true" applyAlignment="false" applyProtection="false">
      <alignment horizontal="general" vertical="center" textRotation="0" wrapText="false" indent="0" shrinkToFit="false"/>
      <protection locked="true" hidden="false"/>
    </xf>
    <xf numFmtId="164" fontId="22" fillId="22" borderId="90" xfId="0" applyFont="true" applyBorder="true" applyAlignment="false" applyProtection="false">
      <alignment horizontal="general" vertical="center" textRotation="0" wrapText="false" indent="0" shrinkToFit="false"/>
      <protection locked="true" hidden="false"/>
    </xf>
    <xf numFmtId="164" fontId="22" fillId="22" borderId="91" xfId="0" applyFont="true" applyBorder="true" applyAlignment="false" applyProtection="false">
      <alignment horizontal="general" vertical="center" textRotation="0" wrapText="false" indent="0" shrinkToFit="false"/>
      <protection locked="true" hidden="false"/>
    </xf>
    <xf numFmtId="164" fontId="25" fillId="0" borderId="59" xfId="0" applyFont="true" applyBorder="true" applyAlignment="false" applyProtection="false">
      <alignment horizontal="general" vertical="center" textRotation="0" wrapText="false" indent="0" shrinkToFit="false"/>
      <protection locked="true" hidden="false"/>
    </xf>
    <xf numFmtId="169" fontId="22" fillId="0" borderId="59" xfId="0" applyFont="true" applyBorder="true" applyAlignment="true" applyProtection="false">
      <alignment horizontal="right"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9" fontId="22" fillId="0" borderId="20"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9" fontId="22" fillId="0" borderId="41"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70" fontId="24" fillId="0" borderId="21" xfId="0" applyFont="true" applyBorder="true" applyAlignment="true" applyProtection="false">
      <alignment horizontal="right" vertical="center" textRotation="0" wrapText="false" indent="0" shrinkToFit="true"/>
      <protection locked="true" hidden="false"/>
    </xf>
    <xf numFmtId="170" fontId="24" fillId="0" borderId="40" xfId="0" applyFont="true" applyBorder="true" applyAlignment="true" applyProtection="false">
      <alignment horizontal="right" vertical="center" textRotation="0" wrapText="false" indent="0" shrinkToFit="true"/>
      <protection locked="true" hidden="false"/>
    </xf>
    <xf numFmtId="169" fontId="22" fillId="21" borderId="45" xfId="0" applyFont="true" applyBorder="true" applyAlignment="true" applyProtection="false">
      <alignment horizontal="right" vertical="center" textRotation="0" wrapText="false" indent="0" shrinkToFit="false"/>
      <protection locked="true" hidden="false"/>
    </xf>
    <xf numFmtId="169" fontId="22" fillId="21" borderId="11" xfId="0" applyFont="true" applyBorder="true" applyAlignment="true" applyProtection="false">
      <alignment horizontal="right" vertical="center" textRotation="0" wrapText="false" indent="0" shrinkToFit="false"/>
      <protection locked="true" hidden="false"/>
    </xf>
    <xf numFmtId="169" fontId="22" fillId="21" borderId="47" xfId="0" applyFont="true" applyBorder="true" applyAlignment="true" applyProtection="false">
      <alignment horizontal="right" vertical="center" textRotation="0" wrapText="false" indent="0" shrinkToFit="false"/>
      <protection locked="true" hidden="false"/>
    </xf>
    <xf numFmtId="169" fontId="22" fillId="21" borderId="48" xfId="0" applyFont="true" applyBorder="true" applyAlignment="true" applyProtection="false">
      <alignment horizontal="right" vertical="center" textRotation="0" wrapText="false" indent="0" shrinkToFit="false"/>
      <protection locked="true" hidden="false"/>
    </xf>
    <xf numFmtId="169" fontId="22" fillId="21" borderId="44" xfId="0" applyFont="true" applyBorder="true" applyAlignment="true" applyProtection="false">
      <alignment horizontal="right" vertical="center" textRotation="0" wrapText="false" indent="0" shrinkToFit="false"/>
      <protection locked="true" hidden="false"/>
    </xf>
    <xf numFmtId="169" fontId="22" fillId="21" borderId="49" xfId="0" applyFont="true" applyBorder="true" applyAlignment="true" applyProtection="false">
      <alignment horizontal="right" vertical="center" textRotation="0" wrapText="false" indent="0" shrinkToFit="false"/>
      <protection locked="true" hidden="false"/>
    </xf>
    <xf numFmtId="170" fontId="24" fillId="21" borderId="48" xfId="0" applyFont="true" applyBorder="true" applyAlignment="true" applyProtection="false">
      <alignment horizontal="right" vertical="center" textRotation="0" wrapText="false" indent="0" shrinkToFit="true"/>
      <protection locked="true" hidden="false"/>
    </xf>
    <xf numFmtId="170" fontId="24" fillId="21" borderId="50" xfId="0" applyFont="true" applyBorder="true" applyAlignment="true" applyProtection="false">
      <alignment horizontal="right" vertical="center" textRotation="0" wrapText="false" indent="0" shrinkToFit="true"/>
      <protection locked="true" hidden="false"/>
    </xf>
    <xf numFmtId="164" fontId="22" fillId="21" borderId="92" xfId="0" applyFont="true" applyBorder="true" applyAlignment="false" applyProtection="false">
      <alignment horizontal="general" vertical="center" textRotation="0" wrapText="false" indent="0" shrinkToFit="false"/>
      <protection locked="true" hidden="false"/>
    </xf>
    <xf numFmtId="169" fontId="22" fillId="0" borderId="59" xfId="0" applyFont="true" applyBorder="true" applyAlignment="true" applyProtection="false">
      <alignment horizontal="right"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9" fontId="22" fillId="0" borderId="20"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9" fontId="22" fillId="0" borderId="41"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70" fontId="24" fillId="0" borderId="21" xfId="0" applyFont="true" applyBorder="true" applyAlignment="true" applyProtection="false">
      <alignment horizontal="right" vertical="center" textRotation="0" wrapText="false" indent="0" shrinkToFit="true"/>
      <protection locked="true" hidden="false"/>
    </xf>
    <xf numFmtId="170" fontId="24" fillId="0" borderId="40" xfId="0" applyFont="true" applyBorder="true" applyAlignment="true" applyProtection="false">
      <alignment horizontal="right" vertical="center" textRotation="0" wrapText="false" indent="0" shrinkToFit="true"/>
      <protection locked="true" hidden="false"/>
    </xf>
    <xf numFmtId="164" fontId="25" fillId="21" borderId="93" xfId="0" applyFont="true" applyBorder="true" applyAlignment="false" applyProtection="false">
      <alignment horizontal="general" vertical="center" textRotation="0" wrapText="false" indent="0" shrinkToFit="false"/>
      <protection locked="true" hidden="false"/>
    </xf>
    <xf numFmtId="164" fontId="22" fillId="21" borderId="94" xfId="0" applyFont="true" applyBorder="true" applyAlignment="false" applyProtection="false">
      <alignment horizontal="general" vertical="center" textRotation="0" wrapText="false" indent="0" shrinkToFit="false"/>
      <protection locked="true" hidden="false"/>
    </xf>
    <xf numFmtId="164" fontId="22" fillId="21" borderId="95" xfId="0" applyFont="true" applyBorder="true" applyAlignment="false" applyProtection="false">
      <alignment horizontal="general" vertical="center" textRotation="0" wrapText="false" indent="0" shrinkToFit="false"/>
      <protection locked="true" hidden="false"/>
    </xf>
    <xf numFmtId="169" fontId="22" fillId="21" borderId="96" xfId="0" applyFont="true" applyBorder="true" applyAlignment="true" applyProtection="false">
      <alignment horizontal="right" vertical="center" textRotation="0" wrapText="false" indent="0" shrinkToFit="false"/>
      <protection locked="true" hidden="false"/>
    </xf>
    <xf numFmtId="169" fontId="22" fillId="21" borderId="97" xfId="0" applyFont="true" applyBorder="true" applyAlignment="true" applyProtection="false">
      <alignment horizontal="right" vertical="center" textRotation="0" wrapText="false" indent="0" shrinkToFit="false"/>
      <protection locked="true" hidden="false"/>
    </xf>
    <xf numFmtId="169" fontId="22" fillId="21" borderId="98" xfId="0" applyFont="true" applyBorder="true" applyAlignment="true" applyProtection="false">
      <alignment horizontal="right" vertical="center" textRotation="0" wrapText="false" indent="0" shrinkToFit="false"/>
      <protection locked="true" hidden="false"/>
    </xf>
    <xf numFmtId="169" fontId="22" fillId="21" borderId="99" xfId="0" applyFont="true" applyBorder="true" applyAlignment="true" applyProtection="false">
      <alignment horizontal="right" vertical="center" textRotation="0" wrapText="false" indent="0" shrinkToFit="false"/>
      <protection locked="true" hidden="false"/>
    </xf>
    <xf numFmtId="169" fontId="22" fillId="21" borderId="100" xfId="0" applyFont="true" applyBorder="true" applyAlignment="true" applyProtection="false">
      <alignment horizontal="right" vertical="center" textRotation="0" wrapText="false" indent="0" shrinkToFit="false"/>
      <protection locked="true" hidden="false"/>
    </xf>
    <xf numFmtId="170" fontId="24" fillId="21" borderId="98" xfId="0" applyFont="true" applyBorder="true" applyAlignment="true" applyProtection="false">
      <alignment horizontal="right" vertical="center" textRotation="0" wrapText="false" indent="0" shrinkToFit="true"/>
      <protection locked="true" hidden="false"/>
    </xf>
    <xf numFmtId="170" fontId="24" fillId="21" borderId="101" xfId="0" applyFont="true" applyBorder="true" applyAlignment="true" applyProtection="false">
      <alignment horizontal="right" vertical="center" textRotation="0" wrapText="false" indent="0" shrinkToFit="true"/>
      <protection locked="true" hidden="false"/>
    </xf>
    <xf numFmtId="164" fontId="25" fillId="21" borderId="102" xfId="0" applyFont="true" applyBorder="true" applyAlignment="false" applyProtection="false">
      <alignment horizontal="general" vertical="center" textRotation="0" wrapText="false" indent="0" shrinkToFit="false"/>
      <protection locked="true" hidden="false"/>
    </xf>
    <xf numFmtId="164" fontId="22" fillId="21" borderId="103" xfId="0" applyFont="true" applyBorder="true" applyAlignment="false" applyProtection="false">
      <alignment horizontal="general" vertical="center" textRotation="0" wrapText="false" indent="0" shrinkToFit="false"/>
      <protection locked="true" hidden="false"/>
    </xf>
    <xf numFmtId="164" fontId="22" fillId="21" borderId="104" xfId="0" applyFont="true" applyBorder="true" applyAlignment="false" applyProtection="false">
      <alignment horizontal="general" vertical="center" textRotation="0" wrapText="false" indent="0" shrinkToFit="false"/>
      <protection locked="true" hidden="false"/>
    </xf>
    <xf numFmtId="169" fontId="22" fillId="21" borderId="105" xfId="0" applyFont="true" applyBorder="true" applyAlignment="true" applyProtection="false">
      <alignment horizontal="right" vertical="center" textRotation="0" wrapText="false" indent="0" shrinkToFit="false"/>
      <protection locked="true" hidden="false"/>
    </xf>
    <xf numFmtId="169" fontId="22" fillId="21" borderId="76" xfId="0" applyFont="true" applyBorder="true" applyAlignment="true" applyProtection="false">
      <alignment horizontal="right" vertical="center" textRotation="0" wrapText="false" indent="0" shrinkToFit="false"/>
      <protection locked="true" hidden="false"/>
    </xf>
    <xf numFmtId="169" fontId="22" fillId="21" borderId="43" xfId="0" applyFont="true" applyBorder="true" applyAlignment="true" applyProtection="false">
      <alignment horizontal="right" vertical="center" textRotation="0" wrapText="false" indent="0" shrinkToFit="false"/>
      <protection locked="true" hidden="false"/>
    </xf>
    <xf numFmtId="169" fontId="22" fillId="21" borderId="52" xfId="0" applyFont="true" applyBorder="true" applyAlignment="true" applyProtection="false">
      <alignment horizontal="right" vertical="center" textRotation="0" wrapText="false" indent="0" shrinkToFit="false"/>
      <protection locked="true" hidden="false"/>
    </xf>
    <xf numFmtId="169" fontId="22" fillId="21" borderId="87" xfId="0" applyFont="true" applyBorder="true" applyAlignment="true" applyProtection="false">
      <alignment horizontal="right" vertical="center" textRotation="0" wrapText="false" indent="0" shrinkToFit="false"/>
      <protection locked="true" hidden="false"/>
    </xf>
    <xf numFmtId="169" fontId="22" fillId="21" borderId="106" xfId="0" applyFont="true" applyBorder="true" applyAlignment="true" applyProtection="false">
      <alignment horizontal="right" vertical="center" textRotation="0" wrapText="false" indent="0" shrinkToFit="false"/>
      <protection locked="true" hidden="false"/>
    </xf>
    <xf numFmtId="170" fontId="24" fillId="21" borderId="52" xfId="0" applyFont="true" applyBorder="true" applyAlignment="true" applyProtection="false">
      <alignment horizontal="right" vertical="center" textRotation="0" wrapText="false" indent="0" shrinkToFit="true"/>
      <protection locked="true" hidden="false"/>
    </xf>
    <xf numFmtId="170" fontId="24" fillId="21" borderId="107" xfId="0" applyFont="true" applyBorder="true" applyAlignment="true" applyProtection="false">
      <alignment horizontal="right" vertical="center" textRotation="0" wrapText="false" indent="0" shrinkToFit="true"/>
      <protection locked="true" hidden="false"/>
    </xf>
    <xf numFmtId="164" fontId="25" fillId="22" borderId="44" xfId="0" applyFont="true" applyBorder="true" applyAlignment="false" applyProtection="false">
      <alignment horizontal="general" vertical="center" textRotation="0" wrapText="false" indent="0" shrinkToFit="false"/>
      <protection locked="true" hidden="false"/>
    </xf>
    <xf numFmtId="164" fontId="22" fillId="22" borderId="108" xfId="0" applyFont="true" applyBorder="true" applyAlignment="false" applyProtection="false">
      <alignment horizontal="general" vertical="center" textRotation="0" wrapText="false" indent="0" shrinkToFit="false"/>
      <protection locked="true" hidden="false"/>
    </xf>
    <xf numFmtId="164" fontId="22" fillId="22" borderId="45" xfId="0" applyFont="true" applyBorder="true" applyAlignment="false" applyProtection="false">
      <alignment horizontal="general" vertical="center" textRotation="0" wrapText="false" indent="0" shrinkToFit="false"/>
      <protection locked="true" hidden="false"/>
    </xf>
    <xf numFmtId="169" fontId="22" fillId="22" borderId="45" xfId="0" applyFont="true" applyBorder="true" applyAlignment="true" applyProtection="false">
      <alignment horizontal="right" vertical="center" textRotation="0" wrapText="false" indent="0" shrinkToFit="false"/>
      <protection locked="true" hidden="false"/>
    </xf>
    <xf numFmtId="169" fontId="22" fillId="22" borderId="11" xfId="0" applyFont="true" applyBorder="true" applyAlignment="true" applyProtection="false">
      <alignment horizontal="right" vertical="center" textRotation="0" wrapText="false" indent="0" shrinkToFit="false"/>
      <protection locked="true" hidden="false"/>
    </xf>
    <xf numFmtId="169" fontId="22" fillId="22" borderId="47" xfId="0" applyFont="true" applyBorder="true" applyAlignment="true" applyProtection="false">
      <alignment horizontal="right" vertical="center" textRotation="0" wrapText="false" indent="0" shrinkToFit="false"/>
      <protection locked="true" hidden="false"/>
    </xf>
    <xf numFmtId="169" fontId="22" fillId="22" borderId="48" xfId="0" applyFont="true" applyBorder="true" applyAlignment="true" applyProtection="false">
      <alignment horizontal="right" vertical="center" textRotation="0" wrapText="false" indent="0" shrinkToFit="false"/>
      <protection locked="true" hidden="false"/>
    </xf>
    <xf numFmtId="169" fontId="22" fillId="22" borderId="44" xfId="0" applyFont="true" applyBorder="true" applyAlignment="true" applyProtection="false">
      <alignment horizontal="right" vertical="center" textRotation="0" wrapText="false" indent="0" shrinkToFit="false"/>
      <protection locked="true" hidden="false"/>
    </xf>
    <xf numFmtId="169" fontId="22" fillId="22" borderId="49" xfId="0" applyFont="true" applyBorder="true" applyAlignment="true" applyProtection="false">
      <alignment horizontal="right" vertical="center" textRotation="0" wrapText="false" indent="0" shrinkToFit="false"/>
      <protection locked="true" hidden="false"/>
    </xf>
    <xf numFmtId="170" fontId="24" fillId="22" borderId="48" xfId="0" applyFont="true" applyBorder="true" applyAlignment="true" applyProtection="false">
      <alignment horizontal="right" vertical="center" textRotation="0" wrapText="false" indent="0" shrinkToFit="true"/>
      <protection locked="true" hidden="false"/>
    </xf>
    <xf numFmtId="170" fontId="24" fillId="22" borderId="50" xfId="0" applyFont="true" applyBorder="true" applyAlignment="true" applyProtection="false">
      <alignment horizontal="right" vertical="center" textRotation="0" wrapText="false" indent="0" shrinkToFit="true"/>
      <protection locked="true" hidden="false"/>
    </xf>
    <xf numFmtId="164" fontId="25" fillId="22" borderId="41" xfId="0" applyFont="true" applyBorder="true" applyAlignment="false" applyProtection="false">
      <alignment horizontal="general" vertical="center" textRotation="0" wrapText="false" indent="0" shrinkToFit="false"/>
      <protection locked="true" hidden="false"/>
    </xf>
    <xf numFmtId="164" fontId="22" fillId="22" borderId="58" xfId="0" applyFont="true" applyBorder="true" applyAlignment="false" applyProtection="false">
      <alignment horizontal="general" vertical="center" textRotation="0" wrapText="false" indent="0" shrinkToFit="false"/>
      <protection locked="true" hidden="false"/>
    </xf>
    <xf numFmtId="164" fontId="22" fillId="22" borderId="59" xfId="0" applyFont="true" applyBorder="true" applyAlignment="false" applyProtection="false">
      <alignment horizontal="general" vertical="center" textRotation="0" wrapText="false" indent="0" shrinkToFit="false"/>
      <protection locked="true" hidden="false"/>
    </xf>
    <xf numFmtId="169" fontId="22" fillId="22" borderId="59" xfId="0" applyFont="true" applyBorder="true" applyAlignment="true" applyProtection="false">
      <alignment horizontal="right" vertical="center" textRotation="0" wrapText="false" indent="0" shrinkToFit="false"/>
      <protection locked="true" hidden="false"/>
    </xf>
    <xf numFmtId="169" fontId="22" fillId="22" borderId="19" xfId="0" applyFont="true" applyBorder="true" applyAlignment="true" applyProtection="false">
      <alignment horizontal="right" vertical="center" textRotation="0" wrapText="false" indent="0" shrinkToFit="false"/>
      <protection locked="true" hidden="false"/>
    </xf>
    <xf numFmtId="169" fontId="22" fillId="22" borderId="20" xfId="0" applyFont="true" applyBorder="true" applyAlignment="true" applyProtection="false">
      <alignment horizontal="right" vertical="center" textRotation="0" wrapText="false" indent="0" shrinkToFit="false"/>
      <protection locked="true" hidden="false"/>
    </xf>
    <xf numFmtId="169" fontId="22" fillId="22" borderId="21" xfId="0" applyFont="true" applyBorder="true" applyAlignment="true" applyProtection="false">
      <alignment horizontal="right" vertical="center" textRotation="0" wrapText="false" indent="0" shrinkToFit="false"/>
      <protection locked="true" hidden="false"/>
    </xf>
    <xf numFmtId="169" fontId="22" fillId="22" borderId="41" xfId="0" applyFont="true" applyBorder="true" applyAlignment="true" applyProtection="false">
      <alignment horizontal="right" vertical="center" textRotation="0" wrapText="false" indent="0" shrinkToFit="false"/>
      <protection locked="true" hidden="false"/>
    </xf>
    <xf numFmtId="169" fontId="22" fillId="22" borderId="60" xfId="0" applyFont="true" applyBorder="true" applyAlignment="true" applyProtection="false">
      <alignment horizontal="right" vertical="center" textRotation="0" wrapText="false" indent="0" shrinkToFit="false"/>
      <protection locked="true" hidden="false"/>
    </xf>
    <xf numFmtId="170" fontId="24" fillId="22" borderId="63" xfId="0" applyFont="true" applyBorder="true" applyAlignment="true" applyProtection="false">
      <alignment horizontal="right" vertical="center" textRotation="0" wrapText="false" indent="0" shrinkToFit="true"/>
      <protection locked="true" hidden="false"/>
    </xf>
    <xf numFmtId="169" fontId="22" fillId="22" borderId="63" xfId="0" applyFont="true" applyBorder="true" applyAlignment="true" applyProtection="false">
      <alignment horizontal="right" vertical="center" textRotation="0" wrapText="false" indent="0" shrinkToFit="false"/>
      <protection locked="true" hidden="false"/>
    </xf>
    <xf numFmtId="170" fontId="24" fillId="22" borderId="64"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09" xfId="0" applyFont="true" applyBorder="true" applyAlignment="true" applyProtection="false">
      <alignment horizontal="center" vertical="center" textRotation="0" wrapText="false" indent="0" shrinkToFit="false"/>
      <protection locked="true" hidden="false"/>
    </xf>
    <xf numFmtId="166" fontId="22" fillId="0" borderId="37" xfId="0" applyFont="true" applyBorder="true" applyAlignment="true" applyProtection="false">
      <alignment horizontal="center" vertical="center" textRotation="0" wrapText="false" indent="0" shrinkToFit="false"/>
      <protection locked="true" hidden="false"/>
    </xf>
    <xf numFmtId="166" fontId="28" fillId="0" borderId="40" xfId="0" applyFont="true" applyBorder="true" applyAlignment="true" applyProtection="false">
      <alignment horizontal="center" vertical="center" textRotation="0" wrapText="true" indent="0" shrinkToFit="true"/>
      <protection locked="true" hidden="false"/>
    </xf>
    <xf numFmtId="166" fontId="25" fillId="0" borderId="21" xfId="0" applyFont="true" applyBorder="true" applyAlignment="true" applyProtection="false">
      <alignment horizontal="center" vertical="center" textRotation="0" wrapText="false" indent="0" shrinkToFit="true"/>
      <protection locked="true" hidden="false"/>
    </xf>
    <xf numFmtId="169" fontId="22" fillId="0" borderId="51"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false" applyProtection="fals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65" xfId="0" applyFont="true" applyBorder="true" applyAlignment="false" applyProtection="false">
      <alignment horizontal="general"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2" fillId="0" borderId="38" xfId="0" applyFont="true" applyBorder="true" applyAlignment="true" applyProtection="false">
      <alignment horizontal="center" vertical="center" textRotation="0" wrapText="false" indent="0" shrinkToFit="false"/>
      <protection locked="true" hidden="false"/>
    </xf>
    <xf numFmtId="166" fontId="22" fillId="0" borderId="39"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center" textRotation="0" wrapText="false" indent="0" shrinkToFit="true"/>
      <protection locked="true" hidden="false"/>
    </xf>
    <xf numFmtId="164" fontId="25" fillId="0" borderId="34" xfId="0" applyFont="true" applyBorder="true" applyAlignment="false" applyProtection="false">
      <alignment horizontal="general" vertical="center" textRotation="0" wrapText="false" indent="0" shrinkToFit="false"/>
      <protection locked="true" hidden="false"/>
    </xf>
    <xf numFmtId="164" fontId="22" fillId="0" borderId="108" xfId="0" applyFont="true" applyBorder="true" applyAlignment="true" applyProtection="false">
      <alignment horizontal="right" vertical="center" textRotation="0" wrapText="false" indent="0" shrinkToFit="false"/>
      <protection locked="true" hidden="false"/>
    </xf>
    <xf numFmtId="164" fontId="22" fillId="0" borderId="45" xfId="0" applyFont="true" applyBorder="true" applyAlignment="true" applyProtection="false">
      <alignment horizontal="right" vertical="center" textRotation="0" wrapText="false" indent="0" shrinkToFit="false"/>
      <protection locked="true" hidden="false"/>
    </xf>
    <xf numFmtId="175" fontId="22" fillId="0" borderId="11" xfId="0" applyFont="true" applyBorder="true" applyAlignment="true" applyProtection="false">
      <alignment horizontal="right" vertical="center" textRotation="0" wrapText="false" indent="0" shrinkToFit="false"/>
      <protection locked="true" hidden="false"/>
    </xf>
    <xf numFmtId="175" fontId="22" fillId="0" borderId="47" xfId="0" applyFont="true" applyBorder="true" applyAlignment="true" applyProtection="false">
      <alignment horizontal="right" vertical="center" textRotation="0" wrapText="false" indent="0" shrinkToFit="false"/>
      <protection locked="true" hidden="false"/>
    </xf>
    <xf numFmtId="175" fontId="22" fillId="0" borderId="48" xfId="0" applyFont="true" applyBorder="true" applyAlignment="true" applyProtection="false">
      <alignment horizontal="right" vertical="center" textRotation="0" wrapText="false" indent="0" shrinkToFit="false"/>
      <protection locked="true" hidden="false"/>
    </xf>
    <xf numFmtId="175" fontId="22" fillId="0" borderId="44" xfId="0" applyFont="true" applyBorder="true" applyAlignment="true" applyProtection="false">
      <alignment horizontal="right" vertical="center" textRotation="0" wrapText="false" indent="0" shrinkToFit="false"/>
      <protection locked="true" hidden="false"/>
    </xf>
    <xf numFmtId="175" fontId="22" fillId="0" borderId="49" xfId="0" applyFont="true" applyBorder="true" applyAlignment="true" applyProtection="false">
      <alignment horizontal="right" vertical="center" textRotation="0" wrapText="false" indent="0" shrinkToFit="false"/>
      <protection locked="true" hidden="false"/>
    </xf>
    <xf numFmtId="176" fontId="22" fillId="0" borderId="48"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fals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right" vertical="center" textRotation="0" wrapText="false" indent="0" shrinkToFit="false"/>
      <protection locked="true" hidden="false"/>
    </xf>
    <xf numFmtId="175" fontId="22" fillId="0" borderId="12"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false" indent="0" shrinkToFit="false"/>
      <protection locked="true" hidden="false"/>
    </xf>
    <xf numFmtId="175" fontId="22" fillId="0" borderId="14" xfId="0" applyFont="true" applyBorder="true" applyAlignment="true" applyProtection="false">
      <alignment horizontal="right" vertical="center" textRotation="0" wrapText="false" indent="0" shrinkToFit="false"/>
      <protection locked="true" hidden="false"/>
    </xf>
    <xf numFmtId="175" fontId="22" fillId="0" borderId="38" xfId="0" applyFont="true" applyBorder="true" applyAlignment="true" applyProtection="false">
      <alignment horizontal="right" vertical="center" textRotation="0" wrapText="false" indent="0" shrinkToFit="false"/>
      <protection locked="true" hidden="false"/>
    </xf>
    <xf numFmtId="175" fontId="22" fillId="0" borderId="39" xfId="0" applyFont="true" applyBorder="true" applyAlignment="true" applyProtection="false">
      <alignment horizontal="right" vertical="center" textRotation="0" wrapText="false" indent="0" shrinkToFit="false"/>
      <protection locked="true" hidden="false"/>
    </xf>
    <xf numFmtId="176" fontId="22" fillId="0" borderId="14" xfId="0" applyFont="true" applyBorder="true" applyAlignment="true" applyProtection="false">
      <alignment horizontal="right" vertical="center" textRotation="0" wrapText="false" indent="0" shrinkToFit="false"/>
      <protection locked="true" hidden="false"/>
    </xf>
    <xf numFmtId="164" fontId="22" fillId="0" borderId="55" xfId="0" applyFont="true" applyBorder="true" applyAlignment="true" applyProtection="false">
      <alignment horizontal="right" vertical="center" textRotation="0" wrapText="false" indent="0" shrinkToFit="false"/>
      <protection locked="true" hidden="false"/>
    </xf>
    <xf numFmtId="164" fontId="22" fillId="0" borderId="56" xfId="0" applyFont="true" applyBorder="true" applyAlignment="false" applyProtection="false">
      <alignment horizontal="general" vertical="center" textRotation="0" wrapText="false" indent="0" shrinkToFit="false"/>
      <protection locked="true" hidden="false"/>
    </xf>
    <xf numFmtId="164" fontId="22" fillId="0" borderId="56" xfId="0" applyFont="true" applyBorder="true" applyAlignment="true" applyProtection="false">
      <alignment horizontal="right" vertical="center" textRotation="0" wrapText="false" indent="0" shrinkToFit="false"/>
      <protection locked="true" hidden="false"/>
    </xf>
    <xf numFmtId="164" fontId="22" fillId="0" borderId="57" xfId="0" applyFont="true" applyBorder="true" applyAlignment="fals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right" vertical="center" textRotation="0" wrapText="false" indent="0" shrinkToFit="false"/>
      <protection locked="true" hidden="false"/>
    </xf>
    <xf numFmtId="164" fontId="22" fillId="0" borderId="59" xfId="0" applyFont="true" applyBorder="true" applyAlignment="false" applyProtection="false">
      <alignment horizontal="general" vertical="center" textRotation="0" wrapText="false" indent="0" shrinkToFit="false"/>
      <protection locked="true" hidden="false"/>
    </xf>
    <xf numFmtId="175" fontId="22" fillId="0" borderId="19" xfId="0" applyFont="true" applyBorder="true" applyAlignment="true" applyProtection="false">
      <alignment horizontal="right" vertical="center" textRotation="0" wrapText="false" indent="0" shrinkToFit="false"/>
      <protection locked="true" hidden="false"/>
    </xf>
    <xf numFmtId="175" fontId="22" fillId="0" borderId="20" xfId="0" applyFont="true" applyBorder="true" applyAlignment="true" applyProtection="false">
      <alignment horizontal="right" vertical="center" textRotation="0" wrapText="false" indent="0" shrinkToFit="false"/>
      <protection locked="true" hidden="false"/>
    </xf>
    <xf numFmtId="175" fontId="22" fillId="0" borderId="21" xfId="0" applyFont="true" applyBorder="true" applyAlignment="true" applyProtection="false">
      <alignment horizontal="right" vertical="center" textRotation="0" wrapText="false" indent="0" shrinkToFit="false"/>
      <protection locked="true" hidden="false"/>
    </xf>
    <xf numFmtId="175" fontId="22" fillId="0" borderId="41" xfId="0" applyFont="true" applyBorder="true" applyAlignment="true" applyProtection="false">
      <alignment horizontal="right" vertical="center" textRotation="0" wrapText="false" indent="0" shrinkToFit="false"/>
      <protection locked="true" hidden="false"/>
    </xf>
    <xf numFmtId="175" fontId="22" fillId="0" borderId="42" xfId="0" applyFont="true" applyBorder="true" applyAlignment="true" applyProtection="false">
      <alignment horizontal="right" vertical="center" textRotation="0" wrapText="false" indent="0" shrinkToFit="false"/>
      <protection locked="true" hidden="false"/>
    </xf>
    <xf numFmtId="176" fontId="22" fillId="0" borderId="21" xfId="0" applyFont="true" applyBorder="true" applyAlignment="true" applyProtection="false">
      <alignment horizontal="right" vertical="center" textRotation="0" wrapText="false" indent="0" shrinkToFit="false"/>
      <protection locked="true" hidden="false"/>
    </xf>
    <xf numFmtId="164" fontId="22" fillId="0" borderId="108" xfId="0" applyFont="true" applyBorder="true" applyAlignment="true" applyProtection="false">
      <alignment horizontal="right" vertical="center" textRotation="0" wrapText="false" indent="0" shrinkToFit="false"/>
      <protection locked="true" hidden="false"/>
    </xf>
    <xf numFmtId="164" fontId="22" fillId="0" borderId="45" xfId="0" applyFont="true" applyBorder="true" applyAlignment="false" applyProtection="false">
      <alignment horizontal="general" vertical="center" textRotation="0" wrapText="false" indent="0" shrinkToFit="false"/>
      <protection locked="true" hidden="false"/>
    </xf>
    <xf numFmtId="164" fontId="25" fillId="0" borderId="110" xfId="0" applyFont="true" applyBorder="true" applyAlignment="false" applyProtection="false">
      <alignment horizontal="general" vertical="center" textRotation="0" wrapText="false" indent="0" shrinkToFit="false"/>
      <protection locked="true" hidden="false"/>
    </xf>
    <xf numFmtId="164" fontId="22" fillId="0" borderId="78" xfId="0" applyFont="true" applyBorder="true" applyAlignment="true" applyProtection="false">
      <alignment horizontal="right" vertical="center" textRotation="0" wrapText="false" indent="0" shrinkToFit="false"/>
      <protection locked="true" hidden="false"/>
    </xf>
    <xf numFmtId="164" fontId="22" fillId="0" borderId="79" xfId="0" applyFont="true" applyBorder="true" applyAlignment="false" applyProtection="false">
      <alignment horizontal="general" vertical="center" textRotation="0" wrapText="false" indent="0" shrinkToFit="false"/>
      <protection locked="true" hidden="false"/>
    </xf>
    <xf numFmtId="175" fontId="22" fillId="0" borderId="18" xfId="0" applyFont="true" applyBorder="true" applyAlignment="true" applyProtection="false">
      <alignment horizontal="right" vertical="center" textRotation="0" wrapText="false" indent="0" shrinkToFit="false"/>
      <protection locked="true" hidden="false"/>
    </xf>
    <xf numFmtId="175" fontId="22" fillId="0" borderId="67" xfId="0" applyFont="true" applyBorder="true" applyAlignment="true" applyProtection="false">
      <alignment horizontal="right" vertical="center" textRotation="0" wrapText="false" indent="0" shrinkToFit="false"/>
      <protection locked="true" hidden="false"/>
    </xf>
    <xf numFmtId="175" fontId="22" fillId="0" borderId="16" xfId="0" applyFont="true" applyBorder="true" applyAlignment="true" applyProtection="false">
      <alignment horizontal="right" vertical="center" textRotation="0" wrapText="false" indent="0" shrinkToFit="false"/>
      <protection locked="true" hidden="false"/>
    </xf>
    <xf numFmtId="175" fontId="22" fillId="0" borderId="68" xfId="0" applyFont="true" applyBorder="true" applyAlignment="true" applyProtection="false">
      <alignment horizontal="right" vertical="center" textRotation="0" wrapText="false" indent="0" shrinkToFit="false"/>
      <protection locked="true" hidden="false"/>
    </xf>
    <xf numFmtId="175" fontId="22" fillId="0" borderId="69" xfId="0" applyFont="true" applyBorder="true" applyAlignment="true" applyProtection="false">
      <alignment horizontal="right" vertical="center" textRotation="0" wrapText="false" indent="0" shrinkToFit="false"/>
      <protection locked="true" hidden="false"/>
    </xf>
    <xf numFmtId="176" fontId="22" fillId="0" borderId="16" xfId="0" applyFont="true" applyBorder="true" applyAlignment="true" applyProtection="false">
      <alignment horizontal="right" vertical="center" textRotation="0" wrapText="false" indent="0" shrinkToFit="false"/>
      <protection locked="true" hidden="false"/>
    </xf>
    <xf numFmtId="164" fontId="22" fillId="0" borderId="59" xfId="0" applyFont="true" applyBorder="true" applyAlignment="true" applyProtection="false">
      <alignment horizontal="right" vertical="center" textRotation="0" wrapText="false" indent="0" shrinkToFit="false"/>
      <protection locked="true" hidden="false"/>
    </xf>
    <xf numFmtId="164" fontId="22" fillId="6" borderId="111" xfId="0" applyFont="true" applyBorder="true" applyAlignment="false" applyProtection="false">
      <alignment horizontal="general" vertical="center" textRotation="0" wrapText="false" indent="0" shrinkToFit="false"/>
      <protection locked="true" hidden="false"/>
    </xf>
    <xf numFmtId="164" fontId="25" fillId="6" borderId="112" xfId="0" applyFont="true" applyBorder="true" applyAlignment="true" applyProtection="false">
      <alignment horizontal="right" vertical="center" textRotation="0" wrapText="false" indent="0" shrinkToFit="false"/>
      <protection locked="true" hidden="false"/>
    </xf>
    <xf numFmtId="164" fontId="22" fillId="6" borderId="113" xfId="0" applyFont="true" applyBorder="true" applyAlignment="false" applyProtection="false">
      <alignment horizontal="general" vertical="center" textRotation="0" wrapText="false" indent="0" shrinkToFit="false"/>
      <protection locked="true" hidden="false"/>
    </xf>
    <xf numFmtId="175" fontId="22" fillId="6" borderId="10" xfId="0" applyFont="true" applyBorder="true" applyAlignment="true" applyProtection="false">
      <alignment horizontal="right" vertical="center" textRotation="0" wrapText="false" indent="0" shrinkToFit="false"/>
      <protection locked="true" hidden="false"/>
    </xf>
    <xf numFmtId="175" fontId="22" fillId="6" borderId="114" xfId="0" applyFont="true" applyBorder="true" applyAlignment="true" applyProtection="false">
      <alignment horizontal="right" vertical="center" textRotation="0" wrapText="false" indent="0" shrinkToFit="false"/>
      <protection locked="true" hidden="false"/>
    </xf>
    <xf numFmtId="175" fontId="22" fillId="6" borderId="115" xfId="0" applyFont="true" applyBorder="true" applyAlignment="true" applyProtection="false">
      <alignment horizontal="right" vertical="center" textRotation="0" wrapText="false" indent="0" shrinkToFit="false"/>
      <protection locked="true" hidden="false"/>
    </xf>
    <xf numFmtId="175" fontId="22" fillId="6" borderId="116" xfId="0" applyFont="true" applyBorder="true" applyAlignment="true" applyProtection="false">
      <alignment horizontal="right" vertical="center" textRotation="0" wrapText="false" indent="0" shrinkToFit="false"/>
      <protection locked="true" hidden="false"/>
    </xf>
    <xf numFmtId="175" fontId="22" fillId="6" borderId="117" xfId="0" applyFont="true" applyBorder="true" applyAlignment="true" applyProtection="false">
      <alignment horizontal="right" vertical="center" textRotation="0" wrapText="false" indent="0" shrinkToFit="false"/>
      <protection locked="true" hidden="false"/>
    </xf>
    <xf numFmtId="176" fontId="22" fillId="6" borderId="115" xfId="0" applyFont="true" applyBorder="true" applyAlignment="true" applyProtection="false">
      <alignment horizontal="right" vertical="center" textRotation="0" wrapText="false" indent="0" shrinkToFit="false"/>
      <protection locked="true" hidden="false"/>
    </xf>
    <xf numFmtId="164" fontId="25" fillId="0" borderId="118" xfId="0" applyFont="true" applyBorder="true" applyAlignment="false" applyProtection="false">
      <alignment horizontal="general" vertical="center" textRotation="0" wrapText="false" indent="0" shrinkToFit="false"/>
      <protection locked="true" hidden="false"/>
    </xf>
    <xf numFmtId="164" fontId="22" fillId="0" borderId="119" xfId="0" applyFont="true" applyBorder="true" applyAlignment="true" applyProtection="false">
      <alignment horizontal="right" vertical="center" textRotation="0" wrapText="false" indent="0" shrinkToFit="false"/>
      <protection locked="true" hidden="false"/>
    </xf>
    <xf numFmtId="164" fontId="22" fillId="0" borderId="120" xfId="0" applyFont="true" applyBorder="true" applyAlignment="false" applyProtection="false">
      <alignment horizontal="general" vertical="center" textRotation="0" wrapText="false" indent="0" shrinkToFit="false"/>
      <protection locked="true" hidden="false"/>
    </xf>
    <xf numFmtId="175" fontId="22" fillId="0" borderId="46" xfId="0" applyFont="true" applyBorder="true" applyAlignment="true" applyProtection="false">
      <alignment horizontal="right" vertical="center" textRotation="0" wrapText="false" indent="0" shrinkToFit="false"/>
      <protection locked="true" hidden="false"/>
    </xf>
    <xf numFmtId="175" fontId="22" fillId="0" borderId="54" xfId="0" applyFont="true" applyBorder="true" applyAlignment="true" applyProtection="false">
      <alignment horizontal="right" vertical="center" textRotation="0" wrapText="false" indent="0" shrinkToFit="false"/>
      <protection locked="true" hidden="false"/>
    </xf>
    <xf numFmtId="175" fontId="22" fillId="0" borderId="53" xfId="0" applyFont="true" applyBorder="true" applyAlignment="true" applyProtection="false">
      <alignment horizontal="right" vertical="center" textRotation="0" wrapText="false" indent="0" shrinkToFit="false"/>
      <protection locked="true" hidden="false"/>
    </xf>
    <xf numFmtId="175" fontId="22" fillId="0" borderId="88" xfId="0" applyFont="true" applyBorder="true" applyAlignment="true" applyProtection="false">
      <alignment horizontal="right" vertical="center" textRotation="0" wrapText="false" indent="0" shrinkToFit="false"/>
      <protection locked="true" hidden="false"/>
    </xf>
    <xf numFmtId="169" fontId="22" fillId="0" borderId="121" xfId="0" applyFont="true" applyBorder="true" applyAlignment="true" applyProtection="false">
      <alignment horizontal="right" vertical="center" textRotation="0" wrapText="false" indent="0" shrinkToFit="false"/>
      <protection locked="true" hidden="false"/>
    </xf>
    <xf numFmtId="169" fontId="22" fillId="0" borderId="53" xfId="0" applyFont="true" applyBorder="true" applyAlignment="true" applyProtection="false">
      <alignment horizontal="right" vertical="center" textRotation="0" wrapText="false" indent="0" shrinkToFit="false"/>
      <protection locked="true" hidden="false"/>
    </xf>
    <xf numFmtId="164" fontId="22" fillId="6" borderId="113" xfId="0" applyFont="true" applyBorder="true" applyAlignment="true" applyProtection="false">
      <alignment horizontal="right" vertical="center" textRotation="0" wrapText="false" indent="0" shrinkToFit="false"/>
      <protection locked="true" hidden="false"/>
    </xf>
    <xf numFmtId="164" fontId="22" fillId="0" borderId="79" xfId="0" applyFont="true" applyBorder="true" applyAlignment="true" applyProtection="false">
      <alignment horizontal="right" vertical="center" textRotation="0" wrapText="false" indent="0" shrinkToFit="false"/>
      <protection locked="true" hidden="false"/>
    </xf>
    <xf numFmtId="175" fontId="22" fillId="6" borderId="122" xfId="0" applyFont="true" applyBorder="true" applyAlignment="true" applyProtection="false">
      <alignment horizontal="right" vertical="center" textRotation="0" wrapText="false" indent="0" shrinkToFit="false"/>
      <protection locked="true" hidden="false"/>
    </xf>
    <xf numFmtId="175" fontId="22" fillId="6" borderId="123" xfId="0" applyFont="true" applyBorder="true" applyAlignment="true" applyProtection="false">
      <alignment horizontal="right" vertical="center" textRotation="0" wrapText="false" indent="0" shrinkToFit="false"/>
      <protection locked="true" hidden="false"/>
    </xf>
    <xf numFmtId="176" fontId="22" fillId="6" borderId="123"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5" fillId="0" borderId="35"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2" fillId="0" borderId="1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6" fontId="22" fillId="0" borderId="51" xfId="0" applyFont="true" applyBorder="true" applyAlignment="true" applyProtection="false">
      <alignment horizontal="center" vertical="center" textRotation="0" wrapText="false" indent="0" shrinkToFit="false"/>
      <protection locked="tru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6" fontId="25" fillId="0" borderId="21"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center" vertical="center" textRotation="0" wrapText="false" indent="0" shrinkToFit="false"/>
      <protection locked="true" hidden="false"/>
    </xf>
    <xf numFmtId="166" fontId="25" fillId="0" borderId="42" xfId="0" applyFont="true" applyBorder="true" applyAlignment="true" applyProtection="false">
      <alignment horizontal="center" vertical="center" textRotation="0" wrapText="false" indent="0" shrinkToFit="false"/>
      <protection locked="true" hidden="false"/>
    </xf>
    <xf numFmtId="166" fontId="25" fillId="0" borderId="40"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false" applyProtection="false">
      <alignment horizontal="general" vertical="center" textRotation="0" wrapText="false" indent="0" shrinkToFit="false"/>
      <protection locked="true" hidden="false"/>
    </xf>
    <xf numFmtId="175" fontId="22" fillId="0" borderId="125" xfId="0" applyFont="true" applyBorder="true" applyAlignment="true" applyProtection="false">
      <alignment horizontal="right" vertical="center" textRotation="0" wrapText="false" indent="0" shrinkToFit="false"/>
      <protection locked="true" hidden="false"/>
    </xf>
    <xf numFmtId="175" fontId="22" fillId="0" borderId="121" xfId="0" applyFont="true" applyBorder="true" applyAlignment="true" applyProtection="false">
      <alignment horizontal="right" vertical="center" textRotation="0" wrapText="false" indent="0" shrinkToFit="false"/>
      <protection locked="true" hidden="false"/>
    </xf>
    <xf numFmtId="175" fontId="22" fillId="0" borderId="126" xfId="0" applyFont="true" applyBorder="true" applyAlignment="true" applyProtection="false">
      <alignment horizontal="right"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75" fontId="22" fillId="0" borderId="15" xfId="0" applyFont="true" applyBorder="true" applyAlignment="true" applyProtection="false">
      <alignment horizontal="right" vertical="center" textRotation="0" wrapText="false" indent="0" shrinkToFit="false"/>
      <protection locked="true" hidden="false"/>
    </xf>
    <xf numFmtId="175" fontId="22" fillId="0" borderId="51"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75" fontId="22" fillId="0" borderId="22" xfId="0" applyFont="true" applyBorder="true" applyAlignment="true" applyProtection="false">
      <alignment horizontal="right" vertical="center" textRotation="0" wrapText="false" indent="0" shrinkToFit="false"/>
      <protection locked="true" hidden="false"/>
    </xf>
    <xf numFmtId="175" fontId="22" fillId="0" borderId="60" xfId="0" applyFont="true" applyBorder="true" applyAlignment="true" applyProtection="false">
      <alignment horizontal="right" vertical="center" textRotation="0" wrapText="false" indent="0" shrinkToFit="false"/>
      <protection locked="true" hidden="false"/>
    </xf>
    <xf numFmtId="175" fontId="22" fillId="0" borderId="63" xfId="0" applyFont="true" applyBorder="true" applyAlignment="true" applyProtection="false">
      <alignment horizontal="right" vertical="center" textRotation="0" wrapText="false" indent="0" shrinkToFit="false"/>
      <protection locked="true" hidden="false"/>
    </xf>
    <xf numFmtId="175" fontId="22" fillId="0" borderId="6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6" fontId="25" fillId="0" borderId="34"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true"/>
      <protection locked="true" hidden="false"/>
    </xf>
    <xf numFmtId="166" fontId="22" fillId="0" borderId="56"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false" indent="0" shrinkToFit="false"/>
      <protection locked="true" hidden="false"/>
    </xf>
    <xf numFmtId="166" fontId="22" fillId="0" borderId="67" xfId="0" applyFont="true" applyBorder="true" applyAlignment="true" applyProtection="false">
      <alignment horizontal="center" vertical="center" textRotation="0" wrapText="false" indent="0" shrinkToFit="false"/>
      <protection locked="true" hidden="false"/>
    </xf>
    <xf numFmtId="166" fontId="22" fillId="0" borderId="16" xfId="0" applyFont="true" applyBorder="true" applyAlignment="true" applyProtection="false">
      <alignment horizontal="center" vertical="center" textRotation="0" wrapText="false" indent="0" shrinkToFit="false"/>
      <protection locked="true" hidden="false"/>
    </xf>
    <xf numFmtId="166" fontId="22" fillId="0" borderId="68" xfId="0" applyFont="true" applyBorder="true" applyAlignment="true" applyProtection="false">
      <alignment horizontal="center" vertical="center" textRotation="0" wrapText="false" indent="0" shrinkToFit="false"/>
      <protection locked="true" hidden="false"/>
    </xf>
    <xf numFmtId="166" fontId="22" fillId="0" borderId="69" xfId="0" applyFont="true" applyBorder="true" applyAlignment="true" applyProtection="false">
      <alignment horizontal="center" vertical="center" textRotation="0" wrapText="false" indent="0" shrinkToFit="false"/>
      <protection locked="true" hidden="false"/>
    </xf>
    <xf numFmtId="166" fontId="22" fillId="0" borderId="66" xfId="0" applyFont="true" applyBorder="true" applyAlignment="true" applyProtection="false">
      <alignment horizontal="center" vertical="center" textRotation="0" wrapText="false" indent="0" shrinkToFit="false"/>
      <protection locked="true" hidden="false"/>
    </xf>
    <xf numFmtId="166" fontId="25" fillId="0" borderId="79"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77" fontId="22" fillId="0" borderId="11" xfId="0" applyFont="true" applyBorder="true" applyAlignment="false" applyProtection="false">
      <alignment horizontal="general" vertical="center" textRotation="0" wrapText="false" indent="0" shrinkToFit="false"/>
      <protection locked="true" hidden="false"/>
    </xf>
    <xf numFmtId="177" fontId="22" fillId="0" borderId="34" xfId="0" applyFont="true" applyBorder="true" applyAlignment="false" applyProtection="false">
      <alignment horizontal="general" vertical="center" textRotation="0" wrapText="false" indent="0" shrinkToFit="false"/>
      <protection locked="true" hidden="false"/>
    </xf>
    <xf numFmtId="177" fontId="22" fillId="0" borderId="47" xfId="0" applyFont="true" applyBorder="true" applyAlignment="true" applyProtection="false">
      <alignment horizontal="general" vertical="center" textRotation="0" wrapText="false" indent="0" shrinkToFit="false"/>
      <protection locked="true" hidden="false"/>
    </xf>
    <xf numFmtId="177" fontId="22" fillId="0" borderId="48" xfId="0" applyFont="true" applyBorder="true" applyAlignment="true" applyProtection="false">
      <alignment horizontal="right" vertical="center" textRotation="0" wrapText="false" indent="0" shrinkToFit="false"/>
      <protection locked="true" hidden="false"/>
    </xf>
    <xf numFmtId="177" fontId="22" fillId="0" borderId="127" xfId="0" applyFont="true" applyBorder="true" applyAlignment="true" applyProtection="false">
      <alignment horizontal="right" vertical="center" textRotation="0" wrapText="false" indent="0" shrinkToFit="false"/>
      <protection locked="true" hidden="false"/>
    </xf>
    <xf numFmtId="177" fontId="22" fillId="0" borderId="128" xfId="0" applyFont="true" applyBorder="true" applyAlignment="true" applyProtection="false">
      <alignment horizontal="right" vertical="center" textRotation="0" wrapText="false" indent="0" shrinkToFit="false"/>
      <protection locked="true" hidden="false"/>
    </xf>
    <xf numFmtId="177" fontId="22" fillId="0" borderId="49" xfId="0" applyFont="true" applyBorder="true" applyAlignment="true" applyProtection="false">
      <alignment horizontal="general" vertical="center" textRotation="0" wrapText="false" indent="0" shrinkToFit="false"/>
      <protection locked="true" hidden="false"/>
    </xf>
    <xf numFmtId="177" fontId="22" fillId="0" borderId="34" xfId="0" applyFont="true" applyBorder="true" applyAlignment="true" applyProtection="false">
      <alignment horizontal="right" vertical="center" textRotation="0" wrapText="false" indent="0" shrinkToFit="false"/>
      <protection locked="true" hidden="false"/>
    </xf>
    <xf numFmtId="164" fontId="22" fillId="0" borderId="77"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77" fontId="22" fillId="0" borderId="12" xfId="0" applyFont="true" applyBorder="true" applyAlignment="false" applyProtection="false">
      <alignment horizontal="general" vertical="center" textRotation="0" wrapText="false" indent="0" shrinkToFit="false"/>
      <protection locked="true" hidden="false"/>
    </xf>
    <xf numFmtId="177" fontId="22" fillId="0" borderId="36" xfId="0" applyFont="true" applyBorder="true" applyAlignment="false" applyProtection="false">
      <alignment horizontal="general" vertical="center" textRotation="0" wrapText="false" indent="0" shrinkToFit="false"/>
      <protection locked="true" hidden="false"/>
    </xf>
    <xf numFmtId="177" fontId="22" fillId="0" borderId="13" xfId="0" applyFont="true" applyBorder="true" applyAlignment="true" applyProtection="false">
      <alignment horizontal="general" vertical="center" textRotation="0" wrapText="false" indent="0" shrinkToFit="false"/>
      <protection locked="true" hidden="false"/>
    </xf>
    <xf numFmtId="177" fontId="22" fillId="0" borderId="14" xfId="0" applyFont="true" applyBorder="true" applyAlignment="true" applyProtection="false">
      <alignment horizontal="right" vertical="center" textRotation="0" wrapText="false" indent="0" shrinkToFit="false"/>
      <protection locked="true" hidden="false"/>
    </xf>
    <xf numFmtId="177" fontId="22" fillId="0" borderId="51" xfId="0" applyFont="true" applyBorder="true" applyAlignment="true" applyProtection="false">
      <alignment horizontal="right" vertical="center" textRotation="0" wrapText="false" indent="0" shrinkToFit="false"/>
      <protection locked="true" hidden="false"/>
    </xf>
    <xf numFmtId="177" fontId="22" fillId="0" borderId="39" xfId="0" applyFont="true" applyBorder="true" applyAlignment="true" applyProtection="false">
      <alignment horizontal="general" vertical="center" textRotation="0" wrapText="false" indent="0" shrinkToFit="false"/>
      <protection locked="true" hidden="false"/>
    </xf>
    <xf numFmtId="177" fontId="22" fillId="0" borderId="36" xfId="0" applyFont="true" applyBorder="true" applyAlignment="true" applyProtection="false">
      <alignment horizontal="right" vertical="center" textRotation="0" wrapText="false" indent="0" shrinkToFit="false"/>
      <protection locked="true" hidden="false"/>
    </xf>
    <xf numFmtId="164" fontId="25" fillId="0" borderId="46" xfId="0" applyFont="true" applyBorder="true" applyAlignment="true" applyProtection="false">
      <alignment horizontal="general" vertical="center" textRotation="0" wrapText="false" indent="0" shrinkToFit="true"/>
      <protection locked="true" hidden="false"/>
    </xf>
    <xf numFmtId="178" fontId="22" fillId="0" borderId="12" xfId="0" applyFont="true" applyBorder="true" applyAlignment="false" applyProtection="false">
      <alignment horizontal="general" vertical="center" textRotation="0" wrapText="false" indent="0" shrinkToFit="false"/>
      <protection locked="true" hidden="false"/>
    </xf>
    <xf numFmtId="178" fontId="22" fillId="0" borderId="36" xfId="0" applyFont="true" applyBorder="true" applyAlignment="false" applyProtection="false">
      <alignment horizontal="general" vertical="center" textRotation="0" wrapText="false" indent="0" shrinkToFit="false"/>
      <protection locked="true" hidden="false"/>
    </xf>
    <xf numFmtId="178" fontId="22" fillId="0" borderId="13" xfId="0" applyFont="true" applyBorder="true" applyAlignment="true" applyProtection="false">
      <alignment horizontal="general" vertical="center" textRotation="0" wrapText="false" indent="0" shrinkToFit="false"/>
      <protection locked="true" hidden="false"/>
    </xf>
    <xf numFmtId="178" fontId="22" fillId="0" borderId="14" xfId="0" applyFont="true" applyBorder="true" applyAlignment="true" applyProtection="false">
      <alignment horizontal="right" vertical="center" textRotation="0" wrapText="false" indent="0" shrinkToFit="false"/>
      <protection locked="true" hidden="false"/>
    </xf>
    <xf numFmtId="178" fontId="22" fillId="0" borderId="51" xfId="0" applyFont="true" applyBorder="true" applyAlignment="true" applyProtection="false">
      <alignment horizontal="right" vertical="center" textRotation="0" wrapText="false" indent="0" shrinkToFit="false"/>
      <protection locked="true" hidden="false"/>
    </xf>
    <xf numFmtId="178" fontId="22" fillId="0" borderId="39" xfId="0" applyFont="true" applyBorder="true" applyAlignment="true" applyProtection="false">
      <alignment horizontal="general" vertical="center" textRotation="0" wrapText="false" indent="0" shrinkToFit="false"/>
      <protection locked="true" hidden="false"/>
    </xf>
    <xf numFmtId="178" fontId="22" fillId="0" borderId="36"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true"/>
      <protection locked="true" hidden="false"/>
    </xf>
    <xf numFmtId="178" fontId="22" fillId="0" borderId="16" xfId="0" applyFont="true" applyBorder="true" applyAlignment="true" applyProtection="false">
      <alignment horizontal="right" vertical="center" textRotation="0" wrapText="false" indent="0" shrinkToFit="false"/>
      <protection locked="true" hidden="false"/>
    </xf>
    <xf numFmtId="178" fontId="22" fillId="0" borderId="66" xfId="0" applyFont="true" applyBorder="true" applyAlignment="true" applyProtection="false">
      <alignment horizontal="right"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true"/>
      <protection locked="true" hidden="false"/>
    </xf>
    <xf numFmtId="164" fontId="22" fillId="0" borderId="18" xfId="0" applyFont="true" applyBorder="true" applyAlignment="true" applyProtection="false">
      <alignment horizontal="general" vertical="center" textRotation="0" wrapText="false" indent="0" shrinkToFit="true"/>
      <protection locked="true" hidden="false"/>
    </xf>
    <xf numFmtId="179" fontId="22" fillId="0" borderId="12" xfId="0" applyFont="true" applyBorder="true" applyAlignment="false" applyProtection="false">
      <alignment horizontal="general" vertical="center" textRotation="0" wrapText="false" indent="0" shrinkToFit="false"/>
      <protection locked="true" hidden="false"/>
    </xf>
    <xf numFmtId="180" fontId="22" fillId="0" borderId="36" xfId="0" applyFont="true" applyBorder="true" applyAlignment="false" applyProtection="false">
      <alignment horizontal="general" vertical="center" textRotation="0" wrapText="false" indent="0" shrinkToFit="false"/>
      <protection locked="true" hidden="false"/>
    </xf>
    <xf numFmtId="180" fontId="22" fillId="0" borderId="124" xfId="0" applyFont="true" applyBorder="true" applyAlignment="true" applyProtection="false">
      <alignment horizontal="right" vertical="center" textRotation="0" wrapText="false" indent="0" shrinkToFit="false"/>
      <protection locked="true" hidden="false"/>
    </xf>
    <xf numFmtId="180" fontId="22" fillId="0" borderId="37"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78" fontId="22" fillId="0" borderId="19" xfId="0" applyFont="true" applyBorder="true" applyAlignment="false" applyProtection="false">
      <alignment horizontal="general" vertical="center" textRotation="0" wrapText="false" indent="0" shrinkToFit="false"/>
      <protection locked="true" hidden="false"/>
    </xf>
    <xf numFmtId="178" fontId="22" fillId="0" borderId="57" xfId="0" applyFont="true" applyBorder="true" applyAlignment="false" applyProtection="false">
      <alignment horizontal="general" vertical="center" textRotation="0" wrapText="false" indent="0" shrinkToFit="false"/>
      <protection locked="true" hidden="false"/>
    </xf>
    <xf numFmtId="178" fontId="22" fillId="0" borderId="129" xfId="0" applyFont="true" applyBorder="true" applyAlignment="true" applyProtection="false">
      <alignment horizontal="right" vertical="center" textRotation="0" wrapText="false" indent="0" shrinkToFit="false"/>
      <protection locked="true" hidden="false"/>
    </xf>
    <xf numFmtId="178" fontId="22" fillId="0" borderId="13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2" fillId="0" borderId="10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72" fontId="22" fillId="0" borderId="10" xfId="0" applyFont="true" applyBorder="true" applyAlignment="false" applyProtection="false">
      <alignment horizontal="general" vertical="center" textRotation="0" wrapText="false" indent="0" shrinkToFit="false"/>
      <protection locked="true" hidden="false"/>
    </xf>
    <xf numFmtId="172" fontId="22" fillId="0" borderId="114" xfId="0" applyFont="true" applyBorder="true" applyAlignment="true" applyProtection="false">
      <alignment horizontal="general" vertical="center" textRotation="0" wrapText="false" indent="0" shrinkToFit="false"/>
      <protection locked="true" hidden="false"/>
    </xf>
    <xf numFmtId="172" fontId="22" fillId="0" borderId="115" xfId="0" applyFont="true" applyBorder="true" applyAlignment="true" applyProtection="false">
      <alignment horizontal="general" vertical="center" textRotation="0" wrapText="false" indent="0" shrinkToFit="false"/>
      <protection locked="true" hidden="false"/>
    </xf>
    <xf numFmtId="172" fontId="22" fillId="0" borderId="131" xfId="0" applyFont="true" applyBorder="true" applyAlignment="true" applyProtection="false">
      <alignment horizontal="general" vertical="center" textRotation="0" wrapText="false" indent="0" shrinkToFit="false"/>
      <protection locked="true" hidden="false"/>
    </xf>
    <xf numFmtId="172" fontId="22" fillId="0" borderId="122" xfId="0" applyFont="true" applyBorder="true" applyAlignment="false" applyProtection="false">
      <alignment horizontal="general" vertical="center" textRotation="0" wrapText="false" indent="0" shrinkToFit="false"/>
      <protection locked="true" hidden="false"/>
    </xf>
    <xf numFmtId="172" fontId="22" fillId="0" borderId="123" xfId="0" applyFont="true" applyBorder="true" applyAlignment="true" applyProtection="false">
      <alignment horizontal="right" vertical="center" textRotation="0" wrapText="false" indent="0" shrinkToFit="false"/>
      <protection locked="true" hidden="false"/>
    </xf>
    <xf numFmtId="165" fontId="22" fillId="0" borderId="123" xfId="16" applyFont="true" applyBorder="true" applyAlignment="true" applyProtection="true">
      <alignment horizontal="right" vertical="center" textRotation="0" wrapText="false" indent="0" shrinkToFit="false"/>
      <protection locked="true" hidden="false"/>
    </xf>
    <xf numFmtId="172" fontId="22" fillId="0" borderId="13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false" indent="0" shrinkToFit="false"/>
      <protection locked="true" hidden="false"/>
    </xf>
    <xf numFmtId="166" fontId="25" fillId="0" borderId="67"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false" indent="0" shrinkToFit="false"/>
      <protection locked="true" hidden="false"/>
    </xf>
    <xf numFmtId="166" fontId="25" fillId="0" borderId="68" xfId="0" applyFont="true" applyBorder="true" applyAlignment="true" applyProtection="false">
      <alignment horizontal="center" vertical="center" textRotation="0" wrapText="false" indent="0" shrinkToFit="false"/>
      <protection locked="true" hidden="false"/>
    </xf>
    <xf numFmtId="166" fontId="25" fillId="0" borderId="69" xfId="0" applyFont="true" applyBorder="true" applyAlignment="true" applyProtection="false">
      <alignment horizontal="center" vertical="center" textRotation="0" wrapText="false" indent="0" shrinkToFit="false"/>
      <protection locked="true" hidden="false"/>
    </xf>
    <xf numFmtId="166" fontId="25" fillId="0" borderId="66" xfId="0" applyFont="true" applyBorder="true" applyAlignment="true" applyProtection="false">
      <alignment horizontal="center" vertical="center" textRotation="0" wrapText="false" indent="0" shrinkToFit="false"/>
      <protection locked="true" hidden="false"/>
    </xf>
    <xf numFmtId="172" fontId="22" fillId="0" borderId="11" xfId="0" applyFont="true" applyBorder="true" applyAlignment="true" applyProtection="false">
      <alignment horizontal="right" vertical="center" textRotation="0" wrapText="false" indent="0" shrinkToFit="false"/>
      <protection locked="true" hidden="false"/>
    </xf>
    <xf numFmtId="172" fontId="22" fillId="0" borderId="47" xfId="0" applyFont="true" applyBorder="true" applyAlignment="true" applyProtection="false">
      <alignment horizontal="right" vertical="center" textRotation="0" wrapText="false" indent="0" shrinkToFit="false"/>
      <protection locked="true" hidden="false"/>
    </xf>
    <xf numFmtId="172" fontId="22" fillId="0" borderId="48" xfId="0" applyFont="true" applyBorder="true" applyAlignment="true" applyProtection="false">
      <alignment horizontal="right" vertical="center" textRotation="0" wrapText="false" indent="0" shrinkToFit="false"/>
      <protection locked="true" hidden="false"/>
    </xf>
    <xf numFmtId="172" fontId="22" fillId="0" borderId="50" xfId="0" applyFont="true" applyBorder="true" applyAlignment="true" applyProtection="false">
      <alignment horizontal="right" vertical="center" textRotation="0" wrapText="false" indent="0" shrinkToFit="false"/>
      <protection locked="true" hidden="false"/>
    </xf>
    <xf numFmtId="172" fontId="22" fillId="0" borderId="49" xfId="0" applyFont="true" applyBorder="true" applyAlignment="true" applyProtection="false">
      <alignment horizontal="right" vertical="center" textRotation="0" wrapText="false" indent="0" shrinkToFit="false"/>
      <protection locked="true" hidden="false"/>
    </xf>
    <xf numFmtId="172" fontId="22" fillId="0" borderId="45" xfId="0" applyFont="true" applyBorder="true" applyAlignment="true" applyProtection="false">
      <alignment horizontal="right" vertical="center" textRotation="0" wrapText="false" indent="0" shrinkToFit="false"/>
      <protection locked="true" hidden="false"/>
    </xf>
    <xf numFmtId="172" fontId="22" fillId="0" borderId="19" xfId="0" applyFont="true" applyBorder="true" applyAlignment="true" applyProtection="false">
      <alignment horizontal="right" vertical="center" textRotation="0" wrapText="false" indent="0" shrinkToFit="false"/>
      <protection locked="true" hidden="false"/>
    </xf>
    <xf numFmtId="172" fontId="22" fillId="0" borderId="20" xfId="0" applyFont="true" applyBorder="true" applyAlignment="true" applyProtection="false">
      <alignment horizontal="right" vertical="center" textRotation="0" wrapText="false" indent="0" shrinkToFit="false"/>
      <protection locked="true" hidden="false"/>
    </xf>
    <xf numFmtId="172" fontId="22" fillId="0" borderId="21" xfId="0"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false"/>
      <protection locked="true" hidden="false"/>
    </xf>
    <xf numFmtId="172" fontId="22" fillId="0" borderId="60" xfId="0" applyFont="true" applyBorder="true" applyAlignment="true" applyProtection="false">
      <alignment horizontal="right" vertical="center" textRotation="0" wrapText="false" indent="0" shrinkToFit="false"/>
      <protection locked="true" hidden="false"/>
    </xf>
    <xf numFmtId="172" fontId="22" fillId="0" borderId="63" xfId="0" applyFont="true" applyBorder="true" applyAlignment="true" applyProtection="false">
      <alignment horizontal="right" vertical="center" textRotation="0" wrapText="false" indent="0" shrinkToFit="false"/>
      <protection locked="true" hidden="false"/>
    </xf>
    <xf numFmtId="172" fontId="22" fillId="0" borderId="64" xfId="0" applyFont="true" applyBorder="true" applyAlignment="true" applyProtection="false">
      <alignment horizontal="right" vertical="center" textRotation="0" wrapText="false" indent="0" shrinkToFit="false"/>
      <protection locked="true" hidden="false"/>
    </xf>
    <xf numFmtId="172" fontId="22" fillId="0" borderId="59" xfId="0"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true" applyProtection="false">
      <alignment horizontal="right" vertical="center" textRotation="0" wrapText="false" indent="0" shrinkToFit="false"/>
      <protection locked="true" hidden="false"/>
    </xf>
    <xf numFmtId="166" fontId="22" fillId="0" borderId="0" xfId="54" applyFont="true" applyBorder="false" applyAlignment="true" applyProtection="false">
      <alignment horizontal="right" vertical="center" textRotation="0" wrapText="false" indent="0" shrinkToFit="fals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4" fontId="25" fillId="0" borderId="10" xfId="54" applyFont="true" applyBorder="true" applyAlignment="true" applyProtection="false">
      <alignment horizontal="center" vertical="center" textRotation="0" wrapText="true" indent="0" shrinkToFit="false"/>
      <protection locked="true" hidden="false"/>
    </xf>
    <xf numFmtId="164" fontId="25" fillId="0" borderId="10" xfId="54" applyFont="true" applyBorder="true" applyAlignment="true" applyProtection="false">
      <alignment horizontal="center" vertical="center" textRotation="0" wrapText="false" indent="0" shrinkToFit="false"/>
      <protection locked="true" hidden="false"/>
    </xf>
    <xf numFmtId="164" fontId="22" fillId="0" borderId="10" xfId="54" applyFont="true" applyBorder="true" applyAlignment="true" applyProtection="false">
      <alignment horizontal="center" vertical="center" textRotation="0" wrapText="false" indent="0" shrinkToFit="false"/>
      <protection locked="true" hidden="false"/>
    </xf>
    <xf numFmtId="181" fontId="22" fillId="0" borderId="10" xfId="54" applyFont="true" applyBorder="true" applyAlignment="true" applyProtection="false">
      <alignment horizontal="center" vertical="center" textRotation="0" wrapText="false" indent="0" shrinkToFit="false"/>
      <protection locked="true" hidden="false"/>
    </xf>
    <xf numFmtId="164" fontId="22" fillId="0" borderId="0" xfId="54" applyFont="true" applyBorder="true" applyAlignment="true" applyProtection="false">
      <alignment horizontal="left" vertical="center" textRotation="0" wrapText="true" indent="0" shrinkToFit="false"/>
      <protection locked="true" hidden="false"/>
    </xf>
    <xf numFmtId="164" fontId="22" fillId="0" borderId="0" xfId="54" applyFont="true" applyBorder="true" applyAlignment="true" applyProtection="false">
      <alignment horizontal="center" vertical="center" textRotation="0" wrapText="false" indent="0" shrinkToFit="false"/>
      <protection locked="true" hidden="false"/>
    </xf>
    <xf numFmtId="164" fontId="22" fillId="0" borderId="111" xfId="54" applyFont="true" applyBorder="true" applyAlignment="true" applyProtection="false">
      <alignment horizontal="center" vertical="center" textRotation="0" wrapText="false" indent="0" shrinkToFit="false"/>
      <protection locked="true" hidden="false"/>
    </xf>
    <xf numFmtId="164" fontId="25" fillId="0" borderId="133" xfId="54" applyFont="true" applyBorder="true" applyAlignment="true" applyProtection="false">
      <alignment horizontal="left" vertical="center" textRotation="0" wrapText="false" indent="0" shrinkToFit="false"/>
      <protection locked="true" hidden="false"/>
    </xf>
    <xf numFmtId="166" fontId="22" fillId="0" borderId="23" xfId="54" applyFont="true" applyBorder="true" applyAlignment="true" applyProtection="false">
      <alignment horizontal="right" vertical="center" textRotation="0" wrapText="false" indent="0" shrinkToFit="false"/>
      <protection locked="true" hidden="false"/>
    </xf>
    <xf numFmtId="164" fontId="25" fillId="0" borderId="134" xfId="54" applyFont="true" applyBorder="true" applyAlignment="true" applyProtection="false">
      <alignment horizontal="left" vertical="center" textRotation="0" wrapText="false" indent="0" shrinkToFit="false"/>
      <protection locked="true" hidden="false"/>
    </xf>
    <xf numFmtId="166" fontId="22" fillId="0" borderId="28" xfId="54" applyFont="true" applyBorder="true" applyAlignment="true" applyProtection="false">
      <alignment horizontal="right" vertical="center" textRotation="0" wrapText="false" indent="0" shrinkToFit="false"/>
      <protection locked="true" hidden="false"/>
    </xf>
    <xf numFmtId="164" fontId="25" fillId="0" borderId="135" xfId="54" applyFont="true" applyBorder="true" applyAlignment="true" applyProtection="false">
      <alignment horizontal="left" vertical="center" textRotation="0" wrapText="false" indent="0" shrinkToFit="false"/>
      <protection locked="true" hidden="false"/>
    </xf>
    <xf numFmtId="166" fontId="22" fillId="0" borderId="136"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true" applyProtection="false">
      <alignment horizontal="general" vertical="center" textRotation="0" wrapText="false" indent="0" shrinkToFit="false"/>
      <protection locked="true" hidden="false"/>
    </xf>
    <xf numFmtId="164" fontId="34" fillId="0" borderId="0" xfId="54" applyFont="true" applyBorder="false" applyAlignment="true" applyProtection="false">
      <alignment horizontal="general" vertical="center" textRotation="0" wrapText="false" indent="0" shrinkToFit="false"/>
      <protection locked="true" hidden="false"/>
    </xf>
    <xf numFmtId="166" fontId="22" fillId="0" borderId="10" xfId="54" applyFont="true" applyBorder="true" applyAlignment="true" applyProtection="false">
      <alignment horizontal="center" vertical="center" textRotation="0" wrapText="false" indent="0" shrinkToFit="true"/>
      <protection locked="true" hidden="false"/>
    </xf>
    <xf numFmtId="166" fontId="25" fillId="0" borderId="44" xfId="54" applyFont="true" applyBorder="true" applyAlignment="true" applyProtection="false">
      <alignment horizontal="center" vertical="center" textRotation="0" wrapText="false" indent="0" shrinkToFit="true"/>
      <protection locked="true" hidden="false"/>
    </xf>
    <xf numFmtId="166" fontId="25" fillId="0" borderId="34" xfId="54" applyFont="true" applyBorder="true" applyAlignment="true" applyProtection="false">
      <alignment horizontal="center" vertical="center" textRotation="0" wrapText="false" indent="0" shrinkToFit="true"/>
      <protection locked="true" hidden="false"/>
    </xf>
    <xf numFmtId="166" fontId="22" fillId="0" borderId="77" xfId="54" applyFont="true" applyBorder="true" applyAlignment="true" applyProtection="false">
      <alignment horizontal="center" vertical="center" textRotation="0" wrapText="false" indent="0" shrinkToFit="true"/>
      <protection locked="true" hidden="false"/>
    </xf>
    <xf numFmtId="166" fontId="22" fillId="0" borderId="0" xfId="54" applyFont="true" applyBorder="false" applyAlignment="true" applyProtection="false">
      <alignment horizontal="center" vertical="center" textRotation="0" wrapText="false" indent="0" shrinkToFit="true"/>
      <protection locked="true" hidden="false"/>
    </xf>
    <xf numFmtId="166" fontId="22" fillId="0" borderId="38" xfId="54" applyFont="true" applyBorder="true" applyAlignment="true" applyProtection="false">
      <alignment horizontal="center" vertical="center" textRotation="0" wrapText="false" indent="0" shrinkToFit="true"/>
      <protection locked="true" hidden="false"/>
    </xf>
    <xf numFmtId="166" fontId="22" fillId="0" borderId="36" xfId="54" applyFont="true" applyBorder="true" applyAlignment="true" applyProtection="false">
      <alignment horizontal="center" vertical="center" textRotation="0" wrapText="false" indent="0" shrinkToFit="true"/>
      <protection locked="true" hidden="false"/>
    </xf>
    <xf numFmtId="166" fontId="22" fillId="0" borderId="13" xfId="54" applyFont="true" applyBorder="true" applyAlignment="true" applyProtection="false">
      <alignment horizontal="center" vertical="center" textRotation="0" wrapText="false" indent="0" shrinkToFit="true"/>
      <protection locked="true" hidden="false"/>
    </xf>
    <xf numFmtId="166" fontId="22" fillId="0" borderId="14" xfId="54" applyFont="true" applyBorder="true" applyAlignment="true" applyProtection="false">
      <alignment horizontal="center" vertical="center" textRotation="0" wrapText="false" indent="0" shrinkToFit="true"/>
      <protection locked="true" hidden="false"/>
    </xf>
    <xf numFmtId="166" fontId="25" fillId="0" borderId="41" xfId="54" applyFont="true" applyBorder="true" applyAlignment="true" applyProtection="false">
      <alignment horizontal="center" vertical="center" textRotation="0" wrapText="false" indent="0" shrinkToFit="true"/>
      <protection locked="true" hidden="false"/>
    </xf>
    <xf numFmtId="166" fontId="25" fillId="0" borderId="20" xfId="54" applyFont="true" applyBorder="true" applyAlignment="true" applyProtection="false">
      <alignment horizontal="center" vertical="center" textRotation="0" wrapText="false" indent="0" shrinkToFit="true"/>
      <protection locked="true" hidden="false"/>
    </xf>
    <xf numFmtId="166" fontId="25" fillId="0" borderId="21" xfId="54" applyFont="true" applyBorder="true" applyAlignment="true" applyProtection="false">
      <alignment horizontal="center" vertical="center" textRotation="0" wrapText="false" indent="0" shrinkToFit="true"/>
      <protection locked="true" hidden="false"/>
    </xf>
    <xf numFmtId="164" fontId="25" fillId="6" borderId="43" xfId="54" applyFont="true" applyBorder="true" applyAlignment="false" applyProtection="false">
      <alignment horizontal="general" vertical="center" textRotation="0" wrapText="false" indent="0" shrinkToFit="false"/>
      <protection locked="true" hidden="false"/>
    </xf>
    <xf numFmtId="164" fontId="22" fillId="6" borderId="44" xfId="54" applyFont="true" applyBorder="true" applyAlignment="false" applyProtection="false">
      <alignment horizontal="general" vertical="center" textRotation="0" wrapText="false" indent="0" shrinkToFit="false"/>
      <protection locked="true" hidden="false"/>
    </xf>
    <xf numFmtId="164" fontId="22" fillId="6" borderId="45" xfId="54" applyFont="true" applyBorder="true" applyAlignment="false" applyProtection="false">
      <alignment horizontal="general" vertical="center" textRotation="0" wrapText="false" indent="0" shrinkToFit="false"/>
      <protection locked="true" hidden="false"/>
    </xf>
    <xf numFmtId="169" fontId="22" fillId="6" borderId="44" xfId="54" applyFont="true" applyBorder="true" applyAlignment="true" applyProtection="false">
      <alignment horizontal="right" vertical="center" textRotation="0" wrapText="false" indent="0" shrinkToFit="false"/>
      <protection locked="true" hidden="false"/>
    </xf>
    <xf numFmtId="169" fontId="22" fillId="6" borderId="47" xfId="54" applyFont="true" applyBorder="true" applyAlignment="true" applyProtection="false">
      <alignment horizontal="right" vertical="center" textRotation="0" wrapText="false" indent="0" shrinkToFit="false"/>
      <protection locked="true" hidden="false"/>
    </xf>
    <xf numFmtId="169" fontId="22" fillId="6" borderId="48" xfId="54" applyFont="true" applyBorder="true" applyAlignment="true" applyProtection="false">
      <alignment horizontal="right" vertical="center" textRotation="0" wrapText="false" indent="0" shrinkToFit="false"/>
      <protection locked="true" hidden="false"/>
    </xf>
    <xf numFmtId="164" fontId="22" fillId="0" borderId="77" xfId="54" applyFont="true" applyBorder="true" applyAlignment="false" applyProtection="false">
      <alignment horizontal="general" vertical="center" textRotation="0" wrapText="false" indent="0" shrinkToFit="false"/>
      <protection locked="true" hidden="false"/>
    </xf>
    <xf numFmtId="169" fontId="22" fillId="0" borderId="0" xfId="54" applyFont="true" applyBorder="false" applyAlignment="false" applyProtection="false">
      <alignment horizontal="general" vertical="center" textRotation="0" wrapText="false" indent="0" shrinkToFit="false"/>
      <protection locked="true" hidden="false"/>
    </xf>
    <xf numFmtId="164" fontId="25" fillId="6" borderId="16" xfId="54" applyFont="true" applyBorder="true" applyAlignment="false" applyProtection="false">
      <alignment horizontal="general" vertical="center" textRotation="0" wrapText="false" indent="0" shrinkToFit="false"/>
      <protection locked="true" hidden="false"/>
    </xf>
    <xf numFmtId="164" fontId="22" fillId="6" borderId="15" xfId="54" applyFont="true" applyBorder="true" applyAlignment="false" applyProtection="false">
      <alignment horizontal="general" vertical="center" textRotation="0" wrapText="false" indent="0" shrinkToFit="false"/>
      <protection locked="true" hidden="false"/>
    </xf>
    <xf numFmtId="169" fontId="22" fillId="6" borderId="38" xfId="54" applyFont="true" applyBorder="true" applyAlignment="true" applyProtection="false">
      <alignment horizontal="right" vertical="center" textRotation="0" wrapText="false" indent="0" shrinkToFit="false"/>
      <protection locked="true" hidden="false"/>
    </xf>
    <xf numFmtId="169" fontId="22" fillId="6" borderId="36" xfId="54" applyFont="true" applyBorder="true" applyAlignment="true" applyProtection="false">
      <alignment horizontal="right" vertical="center" textRotation="0" wrapText="false" indent="0" shrinkToFit="false"/>
      <protection locked="true" hidden="false"/>
    </xf>
    <xf numFmtId="169" fontId="22" fillId="6" borderId="137" xfId="54" applyFont="true" applyBorder="true" applyAlignment="true" applyProtection="false">
      <alignment horizontal="right" vertical="center" textRotation="0" wrapText="false" indent="0" shrinkToFit="false"/>
      <protection locked="true" hidden="false"/>
    </xf>
    <xf numFmtId="169" fontId="22" fillId="6" borderId="14" xfId="54" applyFont="true" applyBorder="true" applyAlignment="true" applyProtection="false">
      <alignment horizontal="right" vertical="center" textRotation="0" wrapText="false" indent="0" shrinkToFit="false"/>
      <protection locked="true" hidden="false"/>
    </xf>
    <xf numFmtId="164" fontId="22" fillId="6" borderId="52" xfId="54" applyFont="true" applyBorder="true" applyAlignment="false" applyProtection="false">
      <alignment horizontal="general" vertical="center" textRotation="0" wrapText="false" indent="0" shrinkToFit="false"/>
      <protection locked="true" hidden="false"/>
    </xf>
    <xf numFmtId="164" fontId="25" fillId="0" borderId="15" xfId="54" applyFont="true" applyBorder="true" applyAlignment="false" applyProtection="false">
      <alignment horizontal="general" vertical="center" textRotation="0" wrapText="false" indent="0" shrinkToFit="false"/>
      <protection locked="true" hidden="false"/>
    </xf>
    <xf numFmtId="169" fontId="22" fillId="0" borderId="38" xfId="54" applyFont="true" applyBorder="true" applyAlignment="true" applyProtection="false">
      <alignment horizontal="right" vertical="center" textRotation="0" wrapText="false" indent="0" shrinkToFit="false"/>
      <protection locked="true" hidden="false"/>
    </xf>
    <xf numFmtId="169" fontId="22" fillId="0" borderId="138" xfId="54" applyFont="true" applyBorder="true" applyAlignment="true" applyProtection="false">
      <alignment horizontal="right" vertical="center" textRotation="0" wrapText="false" indent="0" shrinkToFit="false"/>
      <protection locked="true" hidden="false"/>
    </xf>
    <xf numFmtId="169" fontId="22" fillId="0" borderId="139" xfId="54" applyFont="true" applyBorder="true" applyAlignment="true" applyProtection="false">
      <alignment horizontal="right" vertical="center" textRotation="0" wrapText="false" indent="0" shrinkToFit="false"/>
      <protection locked="true" hidden="false"/>
    </xf>
    <xf numFmtId="169" fontId="22" fillId="0" borderId="14" xfId="54" applyFont="true" applyBorder="true" applyAlignment="true" applyProtection="false">
      <alignment horizontal="right" vertical="center" textRotation="0" wrapText="false" indent="0" shrinkToFit="false"/>
      <protection locked="true" hidden="false"/>
    </xf>
    <xf numFmtId="164" fontId="35" fillId="0" borderId="77" xfId="54" applyFont="true" applyBorder="true" applyAlignment="false" applyProtection="false">
      <alignment horizontal="general" vertical="center" textRotation="0" wrapText="false" indent="0" shrinkToFit="false"/>
      <protection locked="true" hidden="false"/>
    </xf>
    <xf numFmtId="164" fontId="22" fillId="6" borderId="53" xfId="54" applyFont="true" applyBorder="true" applyAlignment="false" applyProtection="false">
      <alignment horizontal="general" vertical="center" textRotation="0" wrapText="false" indent="0" shrinkToFit="false"/>
      <protection locked="true" hidden="false"/>
    </xf>
    <xf numFmtId="164" fontId="22" fillId="6" borderId="54" xfId="54" applyFont="true" applyBorder="true" applyAlignment="false" applyProtection="false">
      <alignment horizontal="general" vertical="center" textRotation="0" wrapText="false" indent="0" shrinkToFit="false"/>
      <protection locked="true" hidden="false"/>
    </xf>
    <xf numFmtId="164" fontId="25" fillId="6" borderId="14" xfId="54" applyFont="true" applyBorder="true" applyAlignment="false" applyProtection="false">
      <alignment horizontal="general" vertical="center" textRotation="0" wrapText="false" indent="0" shrinkToFit="false"/>
      <protection locked="true" hidden="false"/>
    </xf>
    <xf numFmtId="169" fontId="22" fillId="6" borderId="138" xfId="54" applyFont="true" applyBorder="true" applyAlignment="true" applyProtection="false">
      <alignment horizontal="right" vertical="center" textRotation="0" wrapText="false" indent="0" shrinkToFit="false"/>
      <protection locked="true" hidden="false"/>
    </xf>
    <xf numFmtId="169" fontId="22" fillId="6" borderId="139" xfId="54" applyFont="true" applyBorder="true" applyAlignment="true" applyProtection="false">
      <alignment horizontal="right" vertical="center" textRotation="0" wrapText="false" indent="0" shrinkToFit="false"/>
      <protection locked="true" hidden="false"/>
    </xf>
    <xf numFmtId="164" fontId="25" fillId="0" borderId="36" xfId="54" applyFont="true" applyBorder="true" applyAlignment="false" applyProtection="false">
      <alignment horizontal="general" vertical="center" textRotation="0" wrapText="false" indent="0" shrinkToFit="false"/>
      <protection locked="true" hidden="false"/>
    </xf>
    <xf numFmtId="164" fontId="22" fillId="0" borderId="55" xfId="54" applyFont="true" applyBorder="true" applyAlignment="false" applyProtection="false">
      <alignment horizontal="general" vertical="center" textRotation="0" wrapText="false" indent="0" shrinkToFit="false"/>
      <protection locked="true" hidden="false"/>
    </xf>
    <xf numFmtId="164" fontId="22" fillId="0" borderId="56" xfId="54" applyFont="true" applyBorder="true" applyAlignment="false" applyProtection="false">
      <alignment horizontal="general" vertical="center" textRotation="0" wrapText="false" indent="0" shrinkToFit="false"/>
      <protection locked="true" hidden="false"/>
    </xf>
    <xf numFmtId="175" fontId="22" fillId="0" borderId="12" xfId="54" applyFont="true" applyBorder="true" applyAlignment="true" applyProtection="false">
      <alignment horizontal="right" vertical="center" textRotation="0" wrapText="false" indent="0" shrinkToFit="false"/>
      <protection locked="true" hidden="false"/>
    </xf>
    <xf numFmtId="175" fontId="22" fillId="0" borderId="139" xfId="54" applyFont="true" applyBorder="true" applyAlignment="true" applyProtection="false">
      <alignment horizontal="right" vertical="center" textRotation="0" wrapText="false" indent="0" shrinkToFit="false"/>
      <protection locked="true" hidden="false"/>
    </xf>
    <xf numFmtId="175" fontId="22" fillId="0" borderId="14" xfId="54" applyFont="true" applyBorder="true" applyAlignment="true" applyProtection="false">
      <alignment horizontal="right" vertical="center" textRotation="0" wrapText="false" indent="0" shrinkToFit="false"/>
      <protection locked="true" hidden="false"/>
    </xf>
    <xf numFmtId="175" fontId="22" fillId="0" borderId="38" xfId="54" applyFont="true" applyBorder="true" applyAlignment="true" applyProtection="false">
      <alignment horizontal="right" vertical="center" textRotation="0" wrapText="false" indent="0" shrinkToFit="false"/>
      <protection locked="true" hidden="false"/>
    </xf>
    <xf numFmtId="164" fontId="24" fillId="0" borderId="36" xfId="54" applyFont="true" applyBorder="true" applyAlignment="false" applyProtection="false">
      <alignment horizontal="general" vertical="center" textRotation="0" wrapText="false" indent="0" shrinkToFit="false"/>
      <protection locked="true" hidden="false"/>
    </xf>
    <xf numFmtId="164" fontId="24" fillId="0" borderId="55" xfId="54" applyFont="true" applyBorder="true" applyAlignment="false" applyProtection="false">
      <alignment horizontal="general" vertical="center" textRotation="0" wrapText="false" indent="0" shrinkToFit="false"/>
      <protection locked="true" hidden="false"/>
    </xf>
    <xf numFmtId="164" fontId="28" fillId="0" borderId="56" xfId="54" applyFont="true" applyBorder="true" applyAlignment="true" applyProtection="false">
      <alignment horizontal="right" vertical="center" textRotation="0" wrapText="false" indent="0" shrinkToFit="false"/>
      <protection locked="true" hidden="false"/>
    </xf>
    <xf numFmtId="182" fontId="23" fillId="0" borderId="12" xfId="54" applyFont="true" applyBorder="true" applyAlignment="true" applyProtection="false">
      <alignment horizontal="right" vertical="center" textRotation="0" wrapText="false" indent="0" shrinkToFit="false"/>
      <protection locked="true" hidden="false"/>
    </xf>
    <xf numFmtId="182" fontId="23" fillId="0" borderId="55" xfId="54" applyFont="true" applyBorder="true" applyAlignment="true" applyProtection="false">
      <alignment horizontal="right" vertical="center" textRotation="0" wrapText="false" indent="0" shrinkToFit="false"/>
      <protection locked="true" hidden="false"/>
    </xf>
    <xf numFmtId="182" fontId="23" fillId="0" borderId="38" xfId="54" applyFont="true" applyBorder="true" applyAlignment="true" applyProtection="false">
      <alignment horizontal="right" vertical="center" textRotation="0" wrapText="false" indent="0" shrinkToFit="false"/>
      <protection locked="true" hidden="false"/>
    </xf>
    <xf numFmtId="164" fontId="23" fillId="0" borderId="77"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5" fillId="23" borderId="36" xfId="54" applyFont="true" applyBorder="true" applyAlignment="false" applyProtection="false">
      <alignment horizontal="general" vertical="center" textRotation="0" wrapText="false" indent="0" shrinkToFit="false"/>
      <protection locked="true" hidden="false"/>
    </xf>
    <xf numFmtId="164" fontId="22" fillId="23" borderId="55" xfId="54" applyFont="true" applyBorder="true" applyAlignment="false" applyProtection="false">
      <alignment horizontal="general" vertical="center" textRotation="0" wrapText="false" indent="0" shrinkToFit="false"/>
      <protection locked="true" hidden="false"/>
    </xf>
    <xf numFmtId="164" fontId="22" fillId="23" borderId="56" xfId="54" applyFont="true" applyBorder="true" applyAlignment="false" applyProtection="false">
      <alignment horizontal="general" vertical="center" textRotation="0" wrapText="false" indent="0" shrinkToFit="false"/>
      <protection locked="true" hidden="false"/>
    </xf>
    <xf numFmtId="169" fontId="22" fillId="23" borderId="12" xfId="54" applyFont="true" applyBorder="true" applyAlignment="true" applyProtection="false">
      <alignment horizontal="right" vertical="center" textRotation="0" wrapText="false" indent="0" shrinkToFit="false"/>
      <protection locked="true" hidden="false"/>
    </xf>
    <xf numFmtId="169" fontId="22" fillId="23" borderId="140" xfId="54" applyFont="true" applyBorder="true" applyAlignment="true" applyProtection="false">
      <alignment horizontal="right" vertical="center" textRotation="0" wrapText="false" indent="0" shrinkToFit="false"/>
      <protection locked="true" hidden="false"/>
    </xf>
    <xf numFmtId="169" fontId="22" fillId="23" borderId="139" xfId="54" applyFont="true" applyBorder="true" applyAlignment="true" applyProtection="false">
      <alignment horizontal="right" vertical="center" textRotation="0" wrapText="false" indent="0" shrinkToFit="false"/>
      <protection locked="true" hidden="false"/>
    </xf>
    <xf numFmtId="169" fontId="22" fillId="23" borderId="14" xfId="54" applyFont="true" applyBorder="true" applyAlignment="true" applyProtection="false">
      <alignment horizontal="right" vertical="center" textRotation="0" wrapText="false" indent="0" shrinkToFit="false"/>
      <protection locked="true" hidden="false"/>
    </xf>
    <xf numFmtId="169" fontId="22" fillId="23" borderId="38" xfId="54" applyFont="true" applyBorder="true" applyAlignment="true" applyProtection="false">
      <alignment horizontal="right" vertical="center" textRotation="0" wrapText="false" indent="0" shrinkToFit="false"/>
      <protection locked="true" hidden="false"/>
    </xf>
    <xf numFmtId="164" fontId="24" fillId="23" borderId="36" xfId="54" applyFont="true" applyBorder="true" applyAlignment="false" applyProtection="false">
      <alignment horizontal="general" vertical="center" textRotation="0" wrapText="false" indent="0" shrinkToFit="false"/>
      <protection locked="true" hidden="false"/>
    </xf>
    <xf numFmtId="164" fontId="24" fillId="23" borderId="55" xfId="54" applyFont="true" applyBorder="true" applyAlignment="false" applyProtection="false">
      <alignment horizontal="general" vertical="center" textRotation="0" wrapText="false" indent="0" shrinkToFit="false"/>
      <protection locked="true" hidden="false"/>
    </xf>
    <xf numFmtId="164" fontId="28" fillId="23" borderId="56" xfId="54" applyFont="true" applyBorder="true" applyAlignment="true" applyProtection="false">
      <alignment horizontal="right" vertical="center" textRotation="0" wrapText="false" indent="0" shrinkToFit="false"/>
      <protection locked="true" hidden="false"/>
    </xf>
    <xf numFmtId="171" fontId="23" fillId="23" borderId="12" xfId="54" applyFont="true" applyBorder="true" applyAlignment="true" applyProtection="false">
      <alignment horizontal="right" vertical="center" textRotation="0" wrapText="false" indent="0" shrinkToFit="false"/>
      <protection locked="true" hidden="false"/>
    </xf>
    <xf numFmtId="171" fontId="23" fillId="23" borderId="140" xfId="54" applyFont="true" applyBorder="true" applyAlignment="true" applyProtection="false">
      <alignment horizontal="right" vertical="center" textRotation="0" wrapText="false" indent="0" shrinkToFit="false"/>
      <protection locked="true" hidden="false"/>
    </xf>
    <xf numFmtId="171" fontId="23" fillId="23" borderId="139" xfId="54" applyFont="true" applyBorder="true" applyAlignment="true" applyProtection="false">
      <alignment horizontal="right" vertical="center" textRotation="0" wrapText="false" indent="0" shrinkToFit="false"/>
      <protection locked="true" hidden="false"/>
    </xf>
    <xf numFmtId="171" fontId="23" fillId="23" borderId="14" xfId="54" applyFont="true" applyBorder="true" applyAlignment="true" applyProtection="false">
      <alignment horizontal="right" vertical="center" textRotation="0" wrapText="false" indent="0" shrinkToFit="false"/>
      <protection locked="true" hidden="false"/>
    </xf>
    <xf numFmtId="171" fontId="23" fillId="23" borderId="38" xfId="54" applyFont="true" applyBorder="true" applyAlignment="true" applyProtection="false">
      <alignment horizontal="right" vertical="center" textRotation="0" wrapText="false" indent="0" shrinkToFit="false"/>
      <protection locked="true" hidden="false"/>
    </xf>
    <xf numFmtId="164" fontId="25" fillId="0" borderId="55" xfId="54" applyFont="true" applyBorder="true" applyAlignment="false" applyProtection="false">
      <alignment horizontal="general" vertical="center" textRotation="0" wrapText="false" indent="0" shrinkToFit="false"/>
      <protection locked="true" hidden="false"/>
    </xf>
    <xf numFmtId="164" fontId="22" fillId="0" borderId="56" xfId="54" applyFont="true" applyBorder="true" applyAlignment="true" applyProtection="false">
      <alignment horizontal="right" vertical="center" textRotation="0" wrapText="false" indent="0" shrinkToFit="false"/>
      <protection locked="true" hidden="false"/>
    </xf>
    <xf numFmtId="175" fontId="22" fillId="0" borderId="13" xfId="54" applyFont="true" applyBorder="true" applyAlignment="true" applyProtection="false">
      <alignment horizontal="right" vertical="center" textRotation="0" wrapText="false" indent="0" shrinkToFit="false"/>
      <protection locked="true" hidden="false"/>
    </xf>
    <xf numFmtId="164" fontId="22" fillId="23" borderId="56" xfId="54" applyFont="true" applyBorder="true" applyAlignment="true" applyProtection="false">
      <alignment horizontal="right" vertical="center" textRotation="0" wrapText="false" indent="0" shrinkToFit="false"/>
      <protection locked="true" hidden="false"/>
    </xf>
    <xf numFmtId="171" fontId="23" fillId="23" borderId="55" xfId="54" applyFont="true" applyBorder="true" applyAlignment="true" applyProtection="false">
      <alignment horizontal="right" vertical="center" textRotation="0" wrapText="false" indent="0" shrinkToFit="false"/>
      <protection locked="true" hidden="false"/>
    </xf>
    <xf numFmtId="171" fontId="23" fillId="23" borderId="137" xfId="54" applyFont="true" applyBorder="true" applyAlignment="true" applyProtection="false">
      <alignment horizontal="right" vertical="center" textRotation="0" wrapText="false" indent="0" shrinkToFit="false"/>
      <protection locked="true" hidden="false"/>
    </xf>
    <xf numFmtId="171" fontId="23" fillId="23" borderId="141" xfId="54" applyFont="true" applyBorder="true" applyAlignment="true" applyProtection="false">
      <alignment horizontal="right" vertical="center" textRotation="0" wrapText="false" indent="0" shrinkToFit="false"/>
      <protection locked="true" hidden="false"/>
    </xf>
    <xf numFmtId="175" fontId="22" fillId="0" borderId="138" xfId="54" applyFont="true" applyBorder="true" applyAlignment="true" applyProtection="false">
      <alignment horizontal="right" vertical="center" textRotation="0" wrapText="false" indent="0" shrinkToFit="false"/>
      <protection locked="true" hidden="false"/>
    </xf>
    <xf numFmtId="169" fontId="22" fillId="23" borderId="138" xfId="54" applyFont="true" applyBorder="true" applyAlignment="true" applyProtection="false">
      <alignment horizontal="right" vertical="center" textRotation="0" wrapText="false" indent="0" shrinkToFit="false"/>
      <protection locked="true" hidden="false"/>
    </xf>
    <xf numFmtId="164" fontId="23" fillId="23" borderId="36" xfId="54" applyFont="true" applyBorder="true" applyAlignment="false" applyProtection="false">
      <alignment horizontal="general" vertical="center" textRotation="0" wrapText="false" indent="0" shrinkToFit="false"/>
      <protection locked="true" hidden="false"/>
    </xf>
    <xf numFmtId="164" fontId="23" fillId="23" borderId="55" xfId="54" applyFont="true" applyBorder="true" applyAlignment="false" applyProtection="false">
      <alignment horizontal="general" vertical="center" textRotation="0" wrapText="false" indent="0" shrinkToFit="false"/>
      <protection locked="true" hidden="false"/>
    </xf>
    <xf numFmtId="164" fontId="29" fillId="23" borderId="56" xfId="54" applyFont="true" applyBorder="true" applyAlignment="true" applyProtection="false">
      <alignment horizontal="right" vertical="center" textRotation="0" wrapText="false" indent="0" shrinkToFit="false"/>
      <protection locked="true" hidden="false"/>
    </xf>
    <xf numFmtId="171" fontId="23" fillId="23" borderId="138" xfId="54" applyFont="true" applyBorder="true" applyAlignment="true" applyProtection="false">
      <alignment horizontal="right" vertical="center" textRotation="0" wrapText="false" indent="0" shrinkToFit="false"/>
      <protection locked="true" hidden="false"/>
    </xf>
    <xf numFmtId="171" fontId="23" fillId="23" borderId="142" xfId="54" applyFont="true" applyBorder="true" applyAlignment="true" applyProtection="false">
      <alignment horizontal="right" vertical="center" textRotation="0" wrapText="false" indent="0" shrinkToFit="false"/>
      <protection locked="true" hidden="false"/>
    </xf>
    <xf numFmtId="169" fontId="22" fillId="0" borderId="38" xfId="54" applyFont="true" applyBorder="true" applyAlignment="true" applyProtection="false">
      <alignment horizontal="right" vertical="center" textRotation="0" wrapText="false" indent="0" shrinkToFit="false"/>
      <protection locked="true" hidden="false"/>
    </xf>
    <xf numFmtId="169" fontId="22" fillId="0" borderId="138" xfId="54" applyFont="true" applyBorder="true" applyAlignment="true" applyProtection="false">
      <alignment horizontal="right" vertical="center" textRotation="0" wrapText="false" indent="0" shrinkToFit="false"/>
      <protection locked="true" hidden="false"/>
    </xf>
    <xf numFmtId="169" fontId="22" fillId="0" borderId="139" xfId="54" applyFont="true" applyBorder="true" applyAlignment="true" applyProtection="false">
      <alignment horizontal="right" vertical="center" textRotation="0" wrapText="false" indent="0" shrinkToFit="false"/>
      <protection locked="true" hidden="false"/>
    </xf>
    <xf numFmtId="169" fontId="22" fillId="0" borderId="14" xfId="54" applyFont="true" applyBorder="true" applyAlignment="true" applyProtection="false">
      <alignment horizontal="right" vertical="center" textRotation="0" wrapText="false" indent="0" shrinkToFit="false"/>
      <protection locked="true" hidden="false"/>
    </xf>
    <xf numFmtId="183" fontId="22" fillId="0" borderId="13" xfId="54" applyFont="true" applyBorder="true" applyAlignment="true" applyProtection="false">
      <alignment horizontal="right" vertical="center" textRotation="0" wrapText="false" indent="0" shrinkToFit="false"/>
      <protection locked="true" hidden="false"/>
    </xf>
    <xf numFmtId="183" fontId="22" fillId="0" borderId="138" xfId="54" applyFont="true" applyBorder="true" applyAlignment="true" applyProtection="false">
      <alignment horizontal="right" vertical="center" textRotation="0" wrapText="false" indent="0" shrinkToFit="false"/>
      <protection locked="true" hidden="false"/>
    </xf>
    <xf numFmtId="183" fontId="22" fillId="0" borderId="139" xfId="54" applyFont="true" applyBorder="true" applyAlignment="true" applyProtection="false">
      <alignment horizontal="right" vertical="center" textRotation="0" wrapText="false" indent="0" shrinkToFit="false"/>
      <protection locked="true" hidden="false"/>
    </xf>
    <xf numFmtId="183" fontId="22" fillId="0" borderId="55" xfId="54" applyFont="true" applyBorder="true" applyAlignment="true" applyProtection="false">
      <alignment horizontal="right" vertical="center" textRotation="0" wrapText="false" indent="0" shrinkToFit="false"/>
      <protection locked="true" hidden="false"/>
    </xf>
    <xf numFmtId="164" fontId="23" fillId="23" borderId="57" xfId="54" applyFont="true" applyBorder="true" applyAlignment="false" applyProtection="false">
      <alignment horizontal="general" vertical="center" textRotation="0" wrapText="false" indent="0" shrinkToFit="false"/>
      <protection locked="true" hidden="false"/>
    </xf>
    <xf numFmtId="164" fontId="23" fillId="23" borderId="58" xfId="54" applyFont="true" applyBorder="true" applyAlignment="false" applyProtection="false">
      <alignment horizontal="general" vertical="center" textRotation="0" wrapText="false" indent="0" shrinkToFit="false"/>
      <protection locked="true" hidden="false"/>
    </xf>
    <xf numFmtId="164" fontId="23" fillId="23" borderId="59" xfId="54" applyFont="true" applyBorder="true" applyAlignment="true" applyProtection="false">
      <alignment horizontal="right" vertical="center" textRotation="0" wrapText="false" indent="0" shrinkToFit="false"/>
      <protection locked="true" hidden="false"/>
    </xf>
    <xf numFmtId="171" fontId="23" fillId="23" borderId="41" xfId="54" applyFont="true" applyBorder="true" applyAlignment="true" applyProtection="false">
      <alignment horizontal="right" vertical="center" textRotation="0" wrapText="false" indent="0" shrinkToFit="false"/>
      <protection locked="true" hidden="false"/>
    </xf>
    <xf numFmtId="171" fontId="23" fillId="23" borderId="143" xfId="54" applyFont="true" applyBorder="true" applyAlignment="true" applyProtection="false">
      <alignment horizontal="right" vertical="center" textRotation="0" wrapText="false" indent="0" shrinkToFit="false"/>
      <protection locked="true" hidden="false"/>
    </xf>
    <xf numFmtId="171" fontId="23" fillId="23" borderId="144" xfId="54" applyFont="true" applyBorder="true" applyAlignment="true" applyProtection="false">
      <alignment horizontal="right" vertical="center" textRotation="0" wrapText="false" indent="0" shrinkToFit="false"/>
      <protection locked="true" hidden="false"/>
    </xf>
    <xf numFmtId="171" fontId="23" fillId="23" borderId="21" xfId="54" applyFont="true" applyBorder="true" applyAlignment="true" applyProtection="false">
      <alignment horizontal="right" vertical="center" textRotation="0" wrapText="false" indent="0" shrinkToFit="false"/>
      <protection locked="true" hidden="false"/>
    </xf>
    <xf numFmtId="171" fontId="23" fillId="23" borderId="2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true" applyProtection="false">
      <alignment horizontal="general" vertical="center" textRotation="0" wrapText="false" indent="0" shrinkToFit="false"/>
      <protection locked="true" hidden="false"/>
    </xf>
    <xf numFmtId="166" fontId="22" fillId="0" borderId="44" xfId="54" applyFont="true" applyBorder="true" applyAlignment="true" applyProtection="false">
      <alignment horizontal="center" vertical="center" textRotation="0" wrapText="false" indent="0" shrinkToFit="true"/>
      <protection locked="true" hidden="false"/>
    </xf>
    <xf numFmtId="166" fontId="22" fillId="0" borderId="11" xfId="54" applyFont="true" applyBorder="true" applyAlignment="true" applyProtection="false">
      <alignment horizontal="center" vertical="center" textRotation="0" wrapText="false" indent="0" shrinkToFit="true"/>
      <protection locked="true" hidden="false"/>
    </xf>
    <xf numFmtId="166" fontId="22" fillId="0" borderId="11" xfId="54" applyFont="true" applyBorder="true" applyAlignment="true" applyProtection="false">
      <alignment horizontal="center" vertical="center" textRotation="0" wrapText="false" indent="0" shrinkToFit="true"/>
      <protection locked="true" hidden="false"/>
    </xf>
    <xf numFmtId="164" fontId="36" fillId="0" borderId="0" xfId="54" applyFont="true" applyBorder="false" applyAlignment="false" applyProtection="false">
      <alignment horizontal="general" vertical="center" textRotation="0" wrapText="false" indent="0" shrinkToFit="false"/>
      <protection locked="true" hidden="false"/>
    </xf>
    <xf numFmtId="166" fontId="22" fillId="0" borderId="12" xfId="54" applyFont="true" applyBorder="true" applyAlignment="true" applyProtection="false">
      <alignment horizontal="center" vertical="center" textRotation="0" wrapText="false" indent="0" shrinkToFit="true"/>
      <protection locked="true" hidden="false"/>
    </xf>
    <xf numFmtId="166" fontId="22" fillId="0" borderId="12" xfId="54" applyFont="true" applyBorder="true" applyAlignment="true" applyProtection="false">
      <alignment horizontal="center" vertical="center" textRotation="0" wrapText="false" indent="0" shrinkToFit="true"/>
      <protection locked="true" hidden="false"/>
    </xf>
    <xf numFmtId="166" fontId="22" fillId="0" borderId="15" xfId="54" applyFont="true" applyBorder="true" applyAlignment="true" applyProtection="false">
      <alignment horizontal="center" vertical="center" textRotation="0" wrapText="false" indent="0" shrinkToFit="true"/>
      <protection locked="true" hidden="false"/>
    </xf>
    <xf numFmtId="166" fontId="22" fillId="0" borderId="14" xfId="54" applyFont="true" applyBorder="true" applyAlignment="true" applyProtection="false">
      <alignment horizontal="center" vertical="center" textRotation="0" wrapText="false" indent="0" shrinkToFit="true"/>
      <protection locked="true" hidden="false"/>
    </xf>
    <xf numFmtId="166" fontId="28" fillId="0" borderId="22" xfId="54" applyFont="true" applyBorder="true" applyAlignment="true" applyProtection="false">
      <alignment horizontal="center" vertical="center" textRotation="0" wrapText="true" indent="0" shrinkToFit="true"/>
      <protection locked="true" hidden="false"/>
    </xf>
    <xf numFmtId="166" fontId="25" fillId="0" borderId="22" xfId="54" applyFont="true" applyBorder="true" applyAlignment="true" applyProtection="false">
      <alignment horizontal="center" vertical="center" textRotation="0" wrapText="false" indent="0" shrinkToFit="true"/>
      <protection locked="true" hidden="false"/>
    </xf>
    <xf numFmtId="166" fontId="25" fillId="0" borderId="21" xfId="54" applyFont="true" applyBorder="true" applyAlignment="true" applyProtection="false">
      <alignment horizontal="center" vertical="center" textRotation="0" wrapText="false" indent="0" shrinkToFit="true"/>
      <protection locked="true" hidden="false"/>
    </xf>
    <xf numFmtId="169" fontId="22" fillId="6" borderId="145" xfId="54" applyFont="true" applyBorder="true" applyAlignment="true" applyProtection="false">
      <alignment horizontal="right" vertical="center" textRotation="0" wrapText="false" indent="0" shrinkToFit="false"/>
      <protection locked="true" hidden="false"/>
    </xf>
    <xf numFmtId="169" fontId="22" fillId="6" borderId="146" xfId="54" applyFont="true" applyBorder="true" applyAlignment="true" applyProtection="false">
      <alignment horizontal="right" vertical="center" textRotation="0" wrapText="false" indent="0" shrinkToFit="false"/>
      <protection locked="true" hidden="false"/>
    </xf>
    <xf numFmtId="170" fontId="24" fillId="6" borderId="45" xfId="54" applyFont="true" applyBorder="true" applyAlignment="true" applyProtection="false">
      <alignment horizontal="right" vertical="center" textRotation="0" wrapText="false" indent="0" shrinkToFit="true"/>
      <protection locked="true" hidden="false"/>
    </xf>
    <xf numFmtId="169" fontId="22" fillId="6" borderId="15" xfId="54" applyFont="true" applyBorder="true" applyAlignment="true" applyProtection="false">
      <alignment horizontal="right" vertical="center" textRotation="0" wrapText="false" indent="0" shrinkToFit="false"/>
      <protection locked="true" hidden="false"/>
    </xf>
    <xf numFmtId="170" fontId="24" fillId="6" borderId="147" xfId="54" applyFont="true" applyBorder="true" applyAlignment="true" applyProtection="false">
      <alignment horizontal="right" vertical="center" textRotation="0" wrapText="false" indent="0" shrinkToFit="true"/>
      <protection locked="true" hidden="false"/>
    </xf>
    <xf numFmtId="169" fontId="22" fillId="0" borderId="15" xfId="54" applyFont="true" applyBorder="true" applyAlignment="true" applyProtection="false">
      <alignment horizontal="right" vertical="center" textRotation="0" wrapText="false" indent="0" shrinkToFit="false"/>
      <protection locked="true" hidden="false"/>
    </xf>
    <xf numFmtId="170" fontId="24" fillId="0" borderId="56" xfId="54" applyFont="true" applyBorder="true" applyAlignment="true" applyProtection="false">
      <alignment horizontal="right" vertical="center" textRotation="0" wrapText="false" indent="0" shrinkToFit="true"/>
      <protection locked="true" hidden="false"/>
    </xf>
    <xf numFmtId="170" fontId="24" fillId="6" borderId="56" xfId="54" applyFont="true" applyBorder="true" applyAlignment="true" applyProtection="false">
      <alignment horizontal="right" vertical="center" textRotation="0" wrapText="false" indent="0" shrinkToFit="true"/>
      <protection locked="true" hidden="false"/>
    </xf>
    <xf numFmtId="175" fontId="22" fillId="0" borderId="15" xfId="54" applyFont="true" applyBorder="true" applyAlignment="true" applyProtection="false">
      <alignment horizontal="right" vertical="center" textRotation="0" wrapText="false" indent="0" shrinkToFit="false"/>
      <protection locked="true" hidden="false"/>
    </xf>
    <xf numFmtId="182" fontId="23" fillId="0" borderId="15" xfId="54" applyFont="true" applyBorder="true" applyAlignment="true" applyProtection="false">
      <alignment horizontal="right" vertical="center" textRotation="0" wrapText="false" indent="0" shrinkToFit="false"/>
      <protection locked="true" hidden="false"/>
    </xf>
    <xf numFmtId="182" fontId="23" fillId="0" borderId="138" xfId="54" applyFont="true" applyBorder="true" applyAlignment="true" applyProtection="false">
      <alignment horizontal="right" vertical="center" textRotation="0" wrapText="false" indent="0" shrinkToFit="false"/>
      <protection locked="true" hidden="false"/>
    </xf>
    <xf numFmtId="169" fontId="22" fillId="23" borderId="15" xfId="54" applyFont="true" applyBorder="true" applyAlignment="true" applyProtection="false">
      <alignment horizontal="right" vertical="center" textRotation="0" wrapText="false" indent="0" shrinkToFit="false"/>
      <protection locked="true" hidden="false"/>
    </xf>
    <xf numFmtId="170" fontId="24" fillId="23" borderId="56" xfId="54" applyFont="true" applyBorder="true" applyAlignment="true" applyProtection="false">
      <alignment horizontal="right" vertical="center" textRotation="0" wrapText="false" indent="0" shrinkToFit="true"/>
      <protection locked="true" hidden="false"/>
    </xf>
    <xf numFmtId="171" fontId="23" fillId="23" borderId="15" xfId="54" applyFont="true" applyBorder="true" applyAlignment="true" applyProtection="false">
      <alignment horizontal="right" vertical="center" textRotation="0" wrapText="false" indent="0" shrinkToFit="false"/>
      <protection locked="true" hidden="false"/>
    </xf>
    <xf numFmtId="175" fontId="22" fillId="24" borderId="148" xfId="54" applyFont="true" applyBorder="true" applyAlignment="true" applyProtection="false">
      <alignment horizontal="right" vertical="center" textRotation="0" wrapText="false" indent="0" shrinkToFit="false"/>
      <protection locked="true" hidden="false"/>
    </xf>
    <xf numFmtId="169" fontId="22" fillId="24" borderId="105" xfId="54" applyFont="true" applyBorder="true" applyAlignment="true" applyProtection="false">
      <alignment horizontal="general" vertical="center" textRotation="0" wrapText="false" indent="0" shrinkToFit="false"/>
      <protection locked="true" hidden="false"/>
    </xf>
    <xf numFmtId="182" fontId="23" fillId="24" borderId="149" xfId="54" applyFont="true" applyBorder="true" applyAlignment="true" applyProtection="false">
      <alignment horizontal="right" vertical="center" textRotation="0" wrapText="false" indent="0" shrinkToFit="false"/>
      <protection locked="true" hidden="false"/>
    </xf>
    <xf numFmtId="175" fontId="22" fillId="24" borderId="149" xfId="54" applyFont="true" applyBorder="true" applyAlignment="true" applyProtection="false">
      <alignment horizontal="right" vertical="center" textRotation="0" wrapText="false" indent="0" shrinkToFit="false"/>
      <protection locked="true" hidden="false"/>
    </xf>
    <xf numFmtId="171" fontId="23" fillId="23" borderId="147" xfId="54" applyFont="true" applyBorder="true" applyAlignment="true" applyProtection="false">
      <alignment horizontal="right" vertical="center" textRotation="0" wrapText="false" indent="0" shrinkToFit="false"/>
      <protection locked="true" hidden="false"/>
    </xf>
    <xf numFmtId="171" fontId="23" fillId="23" borderId="56" xfId="54" applyFont="true" applyBorder="true" applyAlignment="true" applyProtection="false">
      <alignment horizontal="right" vertical="center" textRotation="0" wrapText="false" indent="0" shrinkToFit="false"/>
      <protection locked="true" hidden="false"/>
    </xf>
    <xf numFmtId="169" fontId="22" fillId="0" borderId="15" xfId="54" applyFont="true" applyBorder="true" applyAlignment="true" applyProtection="false">
      <alignment horizontal="right" vertical="center" textRotation="0" wrapText="false" indent="0" shrinkToFit="false"/>
      <protection locked="true" hidden="false"/>
    </xf>
    <xf numFmtId="175" fontId="22" fillId="24" borderId="150" xfId="54" applyFont="true" applyBorder="true" applyAlignment="true" applyProtection="false">
      <alignment horizontal="right" vertical="center" textRotation="0" wrapText="false" indent="0" shrinkToFit="false"/>
      <protection locked="true" hidden="false"/>
    </xf>
    <xf numFmtId="164" fontId="22" fillId="23" borderId="36" xfId="54" applyFont="true" applyBorder="true" applyAlignment="false" applyProtection="false">
      <alignment horizontal="general" vertical="center" textRotation="0" wrapText="false" indent="0" shrinkToFit="false"/>
      <protection locked="true" hidden="false"/>
    </xf>
    <xf numFmtId="184" fontId="22" fillId="23" borderId="38" xfId="54" applyFont="true" applyBorder="true" applyAlignment="true" applyProtection="false">
      <alignment horizontal="right" vertical="center" textRotation="0" wrapText="false" indent="0" shrinkToFit="false"/>
      <protection locked="true" hidden="false"/>
    </xf>
    <xf numFmtId="184" fontId="22" fillId="23" borderId="138" xfId="54" applyFont="true" applyBorder="true" applyAlignment="true" applyProtection="false">
      <alignment horizontal="right" vertical="center" textRotation="0" wrapText="false" indent="0" shrinkToFit="false"/>
      <protection locked="true" hidden="false"/>
    </xf>
    <xf numFmtId="184" fontId="22" fillId="23" borderId="139" xfId="54" applyFont="true" applyBorder="true" applyAlignment="true" applyProtection="false">
      <alignment horizontal="right" vertical="center" textRotation="0" wrapText="false" indent="0" shrinkToFit="false"/>
      <protection locked="true" hidden="false"/>
    </xf>
    <xf numFmtId="184" fontId="22" fillId="23" borderId="14" xfId="54" applyFont="true" applyBorder="true" applyAlignment="true" applyProtection="false">
      <alignment horizontal="right" vertical="center" textRotation="0" wrapText="false" indent="0" shrinkToFit="false"/>
      <protection locked="true" hidden="false"/>
    </xf>
    <xf numFmtId="184" fontId="22" fillId="23" borderId="15" xfId="54" applyFont="true" applyBorder="true" applyAlignment="true" applyProtection="false">
      <alignment horizontal="right" vertical="center" textRotation="0" wrapText="false" indent="0" shrinkToFit="false"/>
      <protection locked="true" hidden="false"/>
    </xf>
    <xf numFmtId="170" fontId="24" fillId="23" borderId="151" xfId="54" applyFont="true" applyBorder="true" applyAlignment="true" applyProtection="false">
      <alignment horizontal="right" vertical="center" textRotation="0" wrapText="false" indent="0" shrinkToFit="true"/>
      <protection locked="true" hidden="false"/>
    </xf>
    <xf numFmtId="164" fontId="22" fillId="23" borderId="110" xfId="54" applyFont="true" applyBorder="true" applyAlignment="false" applyProtection="false">
      <alignment horizontal="general" vertical="center" textRotation="0" wrapText="false" indent="0" shrinkToFit="false"/>
      <protection locked="true" hidden="false"/>
    </xf>
    <xf numFmtId="164" fontId="22" fillId="23" borderId="78" xfId="54" applyFont="true" applyBorder="true" applyAlignment="false" applyProtection="false">
      <alignment horizontal="general" vertical="center" textRotation="0" wrapText="false" indent="0" shrinkToFit="false"/>
      <protection locked="true" hidden="false"/>
    </xf>
    <xf numFmtId="164" fontId="22" fillId="23" borderId="79" xfId="54" applyFont="true" applyBorder="true" applyAlignment="true" applyProtection="false">
      <alignment horizontal="right" vertical="center" textRotation="0" wrapText="false" indent="0" shrinkToFit="false"/>
      <protection locked="true" hidden="false"/>
    </xf>
    <xf numFmtId="178" fontId="22" fillId="23" borderId="68" xfId="54" applyFont="true" applyBorder="true" applyAlignment="true" applyProtection="false">
      <alignment horizontal="right" vertical="center" textRotation="0" wrapText="false" indent="0" shrinkToFit="false"/>
      <protection locked="true" hidden="false"/>
    </xf>
    <xf numFmtId="169" fontId="22" fillId="23" borderId="148" xfId="54" applyFont="true" applyBorder="true" applyAlignment="true" applyProtection="false">
      <alignment horizontal="right" vertical="center" textRotation="0" wrapText="false" indent="0" shrinkToFit="false"/>
      <protection locked="true" hidden="false"/>
    </xf>
    <xf numFmtId="169" fontId="22" fillId="23" borderId="152" xfId="54" applyFont="true" applyBorder="true" applyAlignment="true" applyProtection="false">
      <alignment horizontal="right" vertical="center" textRotation="0" wrapText="false" indent="0" shrinkToFit="false"/>
      <protection locked="true" hidden="false"/>
    </xf>
    <xf numFmtId="169" fontId="22" fillId="23" borderId="16" xfId="54" applyFont="true" applyBorder="true" applyAlignment="true" applyProtection="false">
      <alignment horizontal="right" vertical="center" textRotation="0" wrapText="false" indent="0" shrinkToFit="false"/>
      <protection locked="true" hidden="false"/>
    </xf>
    <xf numFmtId="178" fontId="22" fillId="23" borderId="17" xfId="54" applyFont="true" applyBorder="true" applyAlignment="true" applyProtection="false">
      <alignment horizontal="right" vertical="center" textRotation="0" wrapText="false" indent="0" shrinkToFit="false"/>
      <protection locked="true" hidden="false"/>
    </xf>
    <xf numFmtId="178" fontId="22" fillId="23" borderId="148" xfId="54" applyFont="true" applyBorder="true" applyAlignment="true" applyProtection="false">
      <alignment horizontal="right" vertical="center" textRotation="0" wrapText="false" indent="0" shrinkToFit="false"/>
      <protection locked="true" hidden="false"/>
    </xf>
    <xf numFmtId="169" fontId="22" fillId="23" borderId="151" xfId="54" applyFont="true" applyBorder="true" applyAlignment="true" applyProtection="false">
      <alignment horizontal="right" vertical="center" textRotation="0" wrapText="false" indent="0" shrinkToFit="false"/>
      <protection locked="true" hidden="false"/>
    </xf>
    <xf numFmtId="169" fontId="22" fillId="23" borderId="153" xfId="54" applyFont="true" applyBorder="true" applyAlignment="true" applyProtection="false">
      <alignment horizontal="general"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6" fontId="22" fillId="0" borderId="0" xfId="56" applyFont="true" applyBorder="false" applyAlignment="true" applyProtection="false">
      <alignment horizontal="right" vertical="center" textRotation="0" wrapText="false" indent="0" shrinkToFit="false"/>
      <protection locked="true" hidden="false"/>
    </xf>
    <xf numFmtId="164" fontId="22" fillId="0" borderId="154" xfId="56" applyFont="true" applyBorder="true" applyAlignment="false" applyProtection="false">
      <alignment horizontal="general" vertical="center" textRotation="0" wrapText="false" indent="0" shrinkToFit="false"/>
      <protection locked="true" hidden="false"/>
    </xf>
    <xf numFmtId="164" fontId="22" fillId="0" borderId="109" xfId="56" applyFont="true" applyBorder="true" applyAlignment="true" applyProtection="false">
      <alignment horizontal="center" vertical="center" textRotation="0" wrapText="false" indent="0" shrinkToFit="false"/>
      <protection locked="true" hidden="false"/>
    </xf>
    <xf numFmtId="166" fontId="25" fillId="0" borderId="11" xfId="56" applyFont="true" applyBorder="true" applyAlignment="true" applyProtection="false">
      <alignment horizontal="center" vertical="center" textRotation="0" wrapText="false" indent="0" shrinkToFit="false"/>
      <protection locked="true" hidden="false"/>
    </xf>
    <xf numFmtId="166" fontId="25" fillId="0" borderId="11" xfId="54" applyFont="true" applyBorder="true" applyAlignment="true" applyProtection="false">
      <alignment horizontal="center" vertical="center" textRotation="0" wrapText="false" indent="0" shrinkToFit="true"/>
      <protection locked="true" hidden="false"/>
    </xf>
    <xf numFmtId="166" fontId="22" fillId="0" borderId="12" xfId="56" applyFont="true" applyBorder="true" applyAlignment="true" applyProtection="false">
      <alignment horizontal="center" vertical="center" textRotation="0" wrapText="false" indent="0" shrinkToFit="false"/>
      <protection locked="true" hidden="false"/>
    </xf>
    <xf numFmtId="166" fontId="22" fillId="0" borderId="12" xfId="56" applyFont="true" applyBorder="true" applyAlignment="true" applyProtection="false">
      <alignment horizontal="center" vertical="center" textRotation="0" wrapText="false" indent="0" shrinkToFit="true"/>
      <protection locked="true" hidden="false"/>
    </xf>
    <xf numFmtId="166" fontId="22" fillId="0" borderId="12" xfId="56" applyFont="true" applyBorder="true" applyAlignment="true" applyProtection="false">
      <alignment horizontal="center" vertical="center" textRotation="0" wrapText="false" indent="0" shrinkToFit="false"/>
      <protection locked="true" hidden="false"/>
    </xf>
    <xf numFmtId="166" fontId="22" fillId="0" borderId="13" xfId="56" applyFont="true" applyBorder="true" applyAlignment="true" applyProtection="false">
      <alignment horizontal="center" vertical="center" textRotation="0" wrapText="false" indent="0" shrinkToFit="false"/>
      <protection locked="true" hidden="false"/>
    </xf>
    <xf numFmtId="166" fontId="22" fillId="0" borderId="14" xfId="56" applyFont="true" applyBorder="true" applyAlignment="true" applyProtection="false">
      <alignment horizontal="center" vertical="center" textRotation="0" wrapText="false" indent="0" shrinkToFit="false"/>
      <protection locked="true" hidden="false"/>
    </xf>
    <xf numFmtId="166" fontId="22" fillId="0" borderId="15" xfId="56" applyFont="true" applyBorder="true" applyAlignment="true" applyProtection="false">
      <alignment horizontal="center" vertical="center" textRotation="0" wrapText="false" indent="0" shrinkToFit="false"/>
      <protection locked="true" hidden="false"/>
    </xf>
    <xf numFmtId="166" fontId="22" fillId="0" borderId="14" xfId="56" applyFont="true" applyBorder="true" applyAlignment="true" applyProtection="false">
      <alignment horizontal="center" vertical="center" textRotation="0" wrapText="false" indent="0" shrinkToFit="true"/>
      <protection locked="true" hidden="false"/>
    </xf>
    <xf numFmtId="166" fontId="28" fillId="0" borderId="22" xfId="56" applyFont="true" applyBorder="true" applyAlignment="true" applyProtection="false">
      <alignment horizontal="center" vertical="center" textRotation="0" wrapText="true" indent="0" shrinkToFit="true"/>
      <protection locked="true" hidden="false"/>
    </xf>
    <xf numFmtId="166" fontId="25" fillId="0" borderId="18" xfId="56" applyFont="true" applyBorder="true" applyAlignment="true" applyProtection="false">
      <alignment horizontal="center" vertical="center" textRotation="0" wrapText="false" indent="0" shrinkToFit="true"/>
      <protection locked="true" hidden="false"/>
    </xf>
    <xf numFmtId="166" fontId="25" fillId="0" borderId="67" xfId="56" applyFont="true" applyBorder="true" applyAlignment="true" applyProtection="false">
      <alignment horizontal="center" vertical="center" textRotation="0" wrapText="false" indent="0" shrinkToFit="true"/>
      <protection locked="true" hidden="false"/>
    </xf>
    <xf numFmtId="166" fontId="25" fillId="0" borderId="16" xfId="56" applyFont="true" applyBorder="true" applyAlignment="true" applyProtection="false">
      <alignment horizontal="center" vertical="center" textRotation="0" wrapText="false" indent="0" shrinkToFit="true"/>
      <protection locked="true" hidden="false"/>
    </xf>
    <xf numFmtId="166" fontId="25" fillId="0" borderId="17" xfId="56" applyFont="true" applyBorder="true" applyAlignment="true" applyProtection="false">
      <alignment horizontal="center" vertical="center" textRotation="0" wrapText="false" indent="0" shrinkToFit="true"/>
      <protection locked="true" hidden="false"/>
    </xf>
    <xf numFmtId="166" fontId="25" fillId="0" borderId="21" xfId="56" applyFont="true" applyBorder="true" applyAlignment="true" applyProtection="false">
      <alignment horizontal="center" vertical="center" textRotation="0" wrapText="false" indent="0" shrinkToFit="true"/>
      <protection locked="true" hidden="false"/>
    </xf>
    <xf numFmtId="164" fontId="25" fillId="21" borderId="70" xfId="54" applyFont="true" applyBorder="true" applyAlignment="false" applyProtection="false">
      <alignment horizontal="general" vertical="center" textRotation="0" wrapText="false" indent="0" shrinkToFit="false"/>
      <protection locked="true" hidden="false"/>
    </xf>
    <xf numFmtId="164" fontId="22" fillId="21" borderId="33" xfId="54" applyFont="true" applyBorder="true" applyAlignment="false" applyProtection="false">
      <alignment horizontal="general" vertical="center" textRotation="0" wrapText="false" indent="0" shrinkToFit="false"/>
      <protection locked="true" hidden="false"/>
    </xf>
    <xf numFmtId="164" fontId="22" fillId="21" borderId="71" xfId="54" applyFont="true" applyBorder="true" applyAlignment="false" applyProtection="false">
      <alignment horizontal="general" vertical="center" textRotation="0" wrapText="false" indent="0" shrinkToFit="false"/>
      <protection locked="true" hidden="false"/>
    </xf>
    <xf numFmtId="169" fontId="22" fillId="21" borderId="23" xfId="56" applyFont="true" applyBorder="true" applyAlignment="true" applyProtection="false">
      <alignment horizontal="right" vertical="center" textRotation="0" wrapText="false" indent="0" shrinkToFit="false"/>
      <protection locked="true" hidden="false"/>
    </xf>
    <xf numFmtId="169" fontId="22" fillId="21" borderId="25" xfId="56" applyFont="true" applyBorder="true" applyAlignment="true" applyProtection="false">
      <alignment horizontal="right" vertical="center" textRotation="0" wrapText="false" indent="0" shrinkToFit="false"/>
      <protection locked="true" hidden="false"/>
    </xf>
    <xf numFmtId="169" fontId="22" fillId="21" borderId="27" xfId="56" applyFont="true" applyBorder="true" applyAlignment="true" applyProtection="false">
      <alignment horizontal="right" vertical="center" textRotation="0" wrapText="false" indent="0" shrinkToFit="false"/>
      <protection locked="true" hidden="false"/>
    </xf>
    <xf numFmtId="169" fontId="22" fillId="21" borderId="24" xfId="56" applyFont="true" applyBorder="true" applyAlignment="true" applyProtection="false">
      <alignment horizontal="right" vertical="center" textRotation="0" wrapText="false" indent="0" shrinkToFit="false"/>
      <protection locked="true" hidden="false"/>
    </xf>
    <xf numFmtId="169" fontId="22" fillId="21" borderId="155" xfId="56" applyFont="true" applyBorder="true" applyAlignment="true" applyProtection="false">
      <alignment horizontal="right" vertical="center" textRotation="0" wrapText="false" indent="0" shrinkToFit="false"/>
      <protection locked="true" hidden="false"/>
    </xf>
    <xf numFmtId="170" fontId="24" fillId="21" borderId="72" xfId="56" applyFont="true" applyBorder="true" applyAlignment="true" applyProtection="false">
      <alignment horizontal="right" vertical="center" textRotation="0" wrapText="false" indent="0" shrinkToFit="true"/>
      <protection locked="true" hidden="false"/>
    </xf>
    <xf numFmtId="169" fontId="37" fillId="0" borderId="0" xfId="56" applyFont="true" applyBorder="false" applyAlignment="false" applyProtection="false">
      <alignment horizontal="general" vertical="center" textRotation="0" wrapText="false" indent="0" shrinkToFit="false"/>
      <protection locked="true" hidden="false"/>
    </xf>
    <xf numFmtId="164" fontId="22" fillId="21" borderId="76" xfId="54" applyFont="true" applyBorder="true" applyAlignment="false" applyProtection="false">
      <alignment horizontal="general" vertical="center" textRotation="0" wrapText="false" indent="0" shrinkToFit="false"/>
      <protection locked="true" hidden="false"/>
    </xf>
    <xf numFmtId="164" fontId="22" fillId="21" borderId="77" xfId="54" applyFont="true" applyBorder="true" applyAlignment="false" applyProtection="false">
      <alignment horizontal="general" vertical="center" textRotation="0" wrapText="false" indent="0" shrinkToFit="false"/>
      <protection locked="true" hidden="false"/>
    </xf>
    <xf numFmtId="164" fontId="25" fillId="22" borderId="68" xfId="54" applyFont="true" applyBorder="true" applyAlignment="false" applyProtection="false">
      <alignment horizontal="general" vertical="center" textRotation="0" wrapText="false" indent="0" shrinkToFit="false"/>
      <protection locked="true" hidden="false"/>
    </xf>
    <xf numFmtId="164" fontId="22" fillId="22" borderId="78" xfId="54" applyFont="true" applyBorder="true" applyAlignment="false" applyProtection="false">
      <alignment horizontal="general" vertical="center" textRotation="0" wrapText="false" indent="0" shrinkToFit="false"/>
      <protection locked="true" hidden="false"/>
    </xf>
    <xf numFmtId="164" fontId="22" fillId="22" borderId="79" xfId="54" applyFont="true" applyBorder="true" applyAlignment="false" applyProtection="false">
      <alignment horizontal="general" vertical="center" textRotation="0" wrapText="false" indent="0" shrinkToFit="false"/>
      <protection locked="true" hidden="false"/>
    </xf>
    <xf numFmtId="169" fontId="22" fillId="22" borderId="81" xfId="56" applyFont="true" applyBorder="true" applyAlignment="true" applyProtection="false">
      <alignment horizontal="right" vertical="center" textRotation="0" wrapText="false" indent="0" shrinkToFit="false"/>
      <protection locked="true" hidden="false"/>
    </xf>
    <xf numFmtId="169" fontId="22" fillId="22" borderId="82" xfId="56" applyFont="true" applyBorder="true" applyAlignment="true" applyProtection="false">
      <alignment horizontal="right" vertical="center" textRotation="0" wrapText="false" indent="0" shrinkToFit="false"/>
      <protection locked="true" hidden="false"/>
    </xf>
    <xf numFmtId="169" fontId="22" fillId="22" borderId="83" xfId="56" applyFont="true" applyBorder="true" applyAlignment="true" applyProtection="false">
      <alignment horizontal="right" vertical="center" textRotation="0" wrapText="false" indent="0" shrinkToFit="false"/>
      <protection locked="true" hidden="false"/>
    </xf>
    <xf numFmtId="169" fontId="22" fillId="22" borderId="156" xfId="56" applyFont="true" applyBorder="true" applyAlignment="true" applyProtection="false">
      <alignment horizontal="right" vertical="center" textRotation="0" wrapText="false" indent="0" shrinkToFit="false"/>
      <protection locked="true" hidden="false"/>
    </xf>
    <xf numFmtId="169" fontId="22" fillId="22" borderId="157" xfId="56" applyFont="true" applyBorder="true" applyAlignment="true" applyProtection="false">
      <alignment horizontal="right" vertical="center" textRotation="0" wrapText="false" indent="0" shrinkToFit="false"/>
      <protection locked="true" hidden="false"/>
    </xf>
    <xf numFmtId="170" fontId="24" fillId="22" borderId="80" xfId="56" applyFont="true" applyBorder="true" applyAlignment="true" applyProtection="false">
      <alignment horizontal="right" vertical="center" textRotation="0" wrapText="false" indent="0" shrinkToFit="true"/>
      <protection locked="true" hidden="false"/>
    </xf>
    <xf numFmtId="164" fontId="22" fillId="22" borderId="87" xfId="54" applyFont="true" applyBorder="true" applyAlignment="false" applyProtection="false">
      <alignment horizontal="general" vertical="center" textRotation="0" wrapText="false" indent="0" shrinkToFit="false"/>
      <protection locked="true" hidden="false"/>
    </xf>
    <xf numFmtId="169" fontId="22" fillId="22" borderId="12" xfId="56" applyFont="true" applyBorder="true" applyAlignment="true" applyProtection="false">
      <alignment horizontal="right" vertical="center" textRotation="0" wrapText="false" indent="0" shrinkToFit="false"/>
      <protection locked="true" hidden="false"/>
    </xf>
    <xf numFmtId="169" fontId="22" fillId="22" borderId="13" xfId="56" applyFont="true" applyBorder="true" applyAlignment="true" applyProtection="false">
      <alignment horizontal="right" vertical="center" textRotation="0" wrapText="false" indent="0" shrinkToFit="false"/>
      <protection locked="true" hidden="false"/>
    </xf>
    <xf numFmtId="169" fontId="22" fillId="22" borderId="14" xfId="56" applyFont="true" applyBorder="true" applyAlignment="true" applyProtection="false">
      <alignment horizontal="right" vertical="center" textRotation="0" wrapText="false" indent="0" shrinkToFit="false"/>
      <protection locked="true" hidden="false"/>
    </xf>
    <xf numFmtId="169" fontId="22" fillId="22" borderId="15" xfId="56" applyFont="true" applyBorder="true" applyAlignment="true" applyProtection="false">
      <alignment horizontal="right" vertical="center" textRotation="0" wrapText="false" indent="0" shrinkToFit="false"/>
      <protection locked="true" hidden="false"/>
    </xf>
    <xf numFmtId="169" fontId="22" fillId="22" borderId="158" xfId="56" applyFont="true" applyBorder="true" applyAlignment="true" applyProtection="false">
      <alignment horizontal="right" vertical="center" textRotation="0" wrapText="false" indent="0" shrinkToFit="false"/>
      <protection locked="true" hidden="false"/>
    </xf>
    <xf numFmtId="170" fontId="24" fillId="22" borderId="56" xfId="56" applyFont="true" applyBorder="true" applyAlignment="true" applyProtection="false">
      <alignment horizontal="right" vertical="center" textRotation="0" wrapText="false" indent="0" shrinkToFit="true"/>
      <protection locked="true" hidden="false"/>
    </xf>
    <xf numFmtId="164" fontId="25" fillId="0" borderId="15" xfId="54" applyFont="true" applyBorder="true" applyAlignment="false" applyProtection="false">
      <alignment horizontal="general" vertical="center" textRotation="0" wrapText="false" indent="0" shrinkToFit="false"/>
      <protection locked="true" hidden="false"/>
    </xf>
    <xf numFmtId="169" fontId="22" fillId="0" borderId="12" xfId="56" applyFont="true" applyBorder="true" applyAlignment="true" applyProtection="false">
      <alignment horizontal="right" vertical="center" textRotation="0" wrapText="false" indent="0" shrinkToFit="false"/>
      <protection locked="true" hidden="false"/>
    </xf>
    <xf numFmtId="169" fontId="22" fillId="0" borderId="13" xfId="56" applyFont="true" applyBorder="true" applyAlignment="true" applyProtection="false">
      <alignment horizontal="right" vertical="center" textRotation="0" wrapText="false" indent="0" shrinkToFit="false"/>
      <protection locked="true" hidden="false"/>
    </xf>
    <xf numFmtId="169" fontId="22" fillId="0" borderId="14" xfId="56" applyFont="true" applyBorder="true" applyAlignment="true" applyProtection="false">
      <alignment horizontal="right" vertical="center" textRotation="0" wrapText="false" indent="0" shrinkToFit="false"/>
      <protection locked="true" hidden="false"/>
    </xf>
    <xf numFmtId="169" fontId="22" fillId="0" borderId="15" xfId="56" applyFont="true" applyBorder="true" applyAlignment="true" applyProtection="false">
      <alignment horizontal="right" vertical="center" textRotation="0" wrapText="false" indent="0" shrinkToFit="false"/>
      <protection locked="true" hidden="false"/>
    </xf>
    <xf numFmtId="169" fontId="22" fillId="0" borderId="158" xfId="56" applyFont="true" applyBorder="true" applyAlignment="true" applyProtection="false">
      <alignment horizontal="right" vertical="center" textRotation="0" wrapText="false" indent="0" shrinkToFit="false"/>
      <protection locked="true" hidden="false"/>
    </xf>
    <xf numFmtId="170" fontId="24" fillId="0" borderId="147" xfId="56" applyFont="true" applyBorder="true" applyAlignment="true" applyProtection="false">
      <alignment horizontal="right" vertical="center" textRotation="0" wrapText="false" indent="0" shrinkToFit="true"/>
      <protection locked="true" hidden="false"/>
    </xf>
    <xf numFmtId="170" fontId="24" fillId="0" borderId="56" xfId="56" applyFont="true" applyBorder="true" applyAlignment="true" applyProtection="false">
      <alignment horizontal="right" vertical="center" textRotation="0" wrapText="false" indent="0" shrinkToFit="true"/>
      <protection locked="true" hidden="false"/>
    </xf>
    <xf numFmtId="164" fontId="22" fillId="22" borderId="88" xfId="54" applyFont="true" applyBorder="true" applyAlignment="false" applyProtection="false">
      <alignment horizontal="general" vertical="center" textRotation="0" wrapText="false" indent="0" shrinkToFit="false"/>
      <protection locked="true" hidden="false"/>
    </xf>
    <xf numFmtId="164" fontId="22" fillId="22" borderId="87" xfId="54" applyFont="true" applyBorder="true" applyAlignment="true" applyProtection="false">
      <alignment horizontal="right" vertical="center" textRotation="0" wrapText="false" indent="0" shrinkToFit="false"/>
      <protection locked="true" hidden="false"/>
    </xf>
    <xf numFmtId="164" fontId="22" fillId="22" borderId="52" xfId="54" applyFont="true" applyBorder="true" applyAlignment="false" applyProtection="false">
      <alignment horizontal="general" vertical="center" textRotation="0" wrapText="false" indent="0" shrinkToFit="false"/>
      <protection locked="true" hidden="false"/>
    </xf>
    <xf numFmtId="164" fontId="22" fillId="22" borderId="53" xfId="54" applyFont="true" applyBorder="true" applyAlignment="false" applyProtection="false">
      <alignment horizontal="general" vertical="center" textRotation="0" wrapText="false" indent="0" shrinkToFit="false"/>
      <protection locked="true" hidden="false"/>
    </xf>
    <xf numFmtId="164" fontId="22" fillId="22" borderId="55" xfId="54" applyFont="true" applyBorder="true" applyAlignment="false" applyProtection="false">
      <alignment horizontal="general" vertical="center" textRotation="0" wrapText="false" indent="0" shrinkToFit="false"/>
      <protection locked="true" hidden="false"/>
    </xf>
    <xf numFmtId="164" fontId="22" fillId="22" borderId="16" xfId="54" applyFont="true" applyBorder="true" applyAlignment="false" applyProtection="false">
      <alignment horizontal="general" vertical="center" textRotation="0" wrapText="false" indent="0" shrinkToFit="false"/>
      <protection locked="true" hidden="false"/>
    </xf>
    <xf numFmtId="164" fontId="25" fillId="0" borderId="56" xfId="54" applyFont="true" applyBorder="true" applyAlignment="false" applyProtection="false">
      <alignment horizontal="general" vertical="center" textRotation="0" wrapText="false" indent="0" shrinkToFit="false"/>
      <protection locked="true" hidden="false"/>
    </xf>
    <xf numFmtId="169" fontId="22" fillId="0" borderId="12" xfId="56" applyFont="true" applyBorder="true" applyAlignment="true" applyProtection="false">
      <alignment horizontal="right" vertical="center" textRotation="0" wrapText="false" indent="0" shrinkToFit="false"/>
      <protection locked="true" hidden="false"/>
    </xf>
    <xf numFmtId="169" fontId="22" fillId="0" borderId="13" xfId="56" applyFont="true" applyBorder="true" applyAlignment="true" applyProtection="false">
      <alignment horizontal="right" vertical="center" textRotation="0" wrapText="false" indent="0" shrinkToFit="false"/>
      <protection locked="true" hidden="false"/>
    </xf>
    <xf numFmtId="169" fontId="22" fillId="0" borderId="14" xfId="56" applyFont="true" applyBorder="true" applyAlignment="true" applyProtection="false">
      <alignment horizontal="right" vertical="center" textRotation="0" wrapText="false" indent="0" shrinkToFit="false"/>
      <protection locked="true" hidden="false"/>
    </xf>
    <xf numFmtId="169" fontId="22" fillId="0" borderId="15" xfId="56" applyFont="true" applyBorder="true" applyAlignment="true" applyProtection="false">
      <alignment horizontal="right" vertical="center" textRotation="0" wrapText="false" indent="0" shrinkToFit="false"/>
      <protection locked="true" hidden="false"/>
    </xf>
    <xf numFmtId="169" fontId="22" fillId="0" borderId="158" xfId="56" applyFont="true" applyBorder="true" applyAlignment="true" applyProtection="false">
      <alignment horizontal="right" vertical="center" textRotation="0" wrapText="false" indent="0" shrinkToFit="false"/>
      <protection locked="true" hidden="false"/>
    </xf>
    <xf numFmtId="164" fontId="25" fillId="0" borderId="56" xfId="54" applyFont="true" applyBorder="true" applyAlignment="false" applyProtection="false">
      <alignment horizontal="general" vertical="center" textRotation="0" wrapText="false" indent="0" shrinkToFit="false"/>
      <protection locked="true" hidden="false"/>
    </xf>
    <xf numFmtId="164" fontId="22" fillId="21" borderId="89" xfId="54" applyFont="true" applyBorder="true" applyAlignment="false" applyProtection="false">
      <alignment horizontal="general" vertical="center" textRotation="0" wrapText="false" indent="0" shrinkToFit="false"/>
      <protection locked="true" hidden="false"/>
    </xf>
    <xf numFmtId="164" fontId="22" fillId="22" borderId="90" xfId="54" applyFont="true" applyBorder="true" applyAlignment="false" applyProtection="false">
      <alignment horizontal="general" vertical="center" textRotation="0" wrapText="false" indent="0" shrinkToFit="false"/>
      <protection locked="true" hidden="false"/>
    </xf>
    <xf numFmtId="164" fontId="22" fillId="22" borderId="91" xfId="54" applyFont="true" applyBorder="true" applyAlignment="false" applyProtection="false">
      <alignment horizontal="general" vertical="center" textRotation="0" wrapText="false" indent="0" shrinkToFit="false"/>
      <protection locked="true" hidden="false"/>
    </xf>
    <xf numFmtId="164" fontId="25" fillId="0" borderId="59" xfId="54" applyFont="true" applyBorder="true" applyAlignment="false" applyProtection="false">
      <alignment horizontal="general" vertical="center" textRotation="0" wrapText="false" indent="0" shrinkToFit="false"/>
      <protection locked="true" hidden="false"/>
    </xf>
    <xf numFmtId="169" fontId="22" fillId="0" borderId="19" xfId="56" applyFont="true" applyBorder="true" applyAlignment="true" applyProtection="false">
      <alignment horizontal="right" vertical="center" textRotation="0" wrapText="false" indent="0" shrinkToFit="false"/>
      <protection locked="true" hidden="false"/>
    </xf>
    <xf numFmtId="169" fontId="22" fillId="0" borderId="20" xfId="56" applyFont="true" applyBorder="true" applyAlignment="true" applyProtection="false">
      <alignment horizontal="right" vertical="center" textRotation="0" wrapText="false" indent="0" shrinkToFit="false"/>
      <protection locked="true" hidden="false"/>
    </xf>
    <xf numFmtId="169" fontId="22" fillId="0" borderId="21" xfId="56" applyFont="true" applyBorder="true" applyAlignment="true" applyProtection="false">
      <alignment horizontal="right" vertical="center" textRotation="0" wrapText="false" indent="0" shrinkToFit="false"/>
      <protection locked="true" hidden="false"/>
    </xf>
    <xf numFmtId="169" fontId="22" fillId="0" borderId="22" xfId="56" applyFont="true" applyBorder="true" applyAlignment="true" applyProtection="false">
      <alignment horizontal="right" vertical="center" textRotation="0" wrapText="false" indent="0" shrinkToFit="false"/>
      <protection locked="true" hidden="false"/>
    </xf>
    <xf numFmtId="169" fontId="22" fillId="0" borderId="159" xfId="56" applyFont="true" applyBorder="true" applyAlignment="true" applyProtection="false">
      <alignment horizontal="right" vertical="center" textRotation="0" wrapText="false" indent="0" shrinkToFit="false"/>
      <protection locked="true" hidden="false"/>
    </xf>
    <xf numFmtId="170" fontId="24" fillId="0" borderId="59" xfId="56" applyFont="true" applyBorder="true" applyAlignment="true" applyProtection="false">
      <alignment horizontal="right" vertical="center" textRotation="0" wrapText="false" indent="0" shrinkToFit="true"/>
      <protection locked="true" hidden="false"/>
    </xf>
    <xf numFmtId="169" fontId="22" fillId="21" borderId="11" xfId="56" applyFont="true" applyBorder="true" applyAlignment="true" applyProtection="false">
      <alignment horizontal="right" vertical="center" textRotation="0" wrapText="false" indent="0" shrinkToFit="false"/>
      <protection locked="true" hidden="false"/>
    </xf>
    <xf numFmtId="169" fontId="22" fillId="21" borderId="47" xfId="56" applyFont="true" applyBorder="true" applyAlignment="true" applyProtection="false">
      <alignment horizontal="right" vertical="center" textRotation="0" wrapText="false" indent="0" shrinkToFit="false"/>
      <protection locked="true" hidden="false"/>
    </xf>
    <xf numFmtId="169" fontId="22" fillId="21" borderId="48" xfId="56" applyFont="true" applyBorder="true" applyAlignment="true" applyProtection="false">
      <alignment horizontal="right" vertical="center" textRotation="0" wrapText="false" indent="0" shrinkToFit="false"/>
      <protection locked="true" hidden="false"/>
    </xf>
    <xf numFmtId="169" fontId="22" fillId="21" borderId="145" xfId="56" applyFont="true" applyBorder="true" applyAlignment="true" applyProtection="false">
      <alignment horizontal="right" vertical="center" textRotation="0" wrapText="false" indent="0" shrinkToFit="false"/>
      <protection locked="true" hidden="false"/>
    </xf>
    <xf numFmtId="169" fontId="22" fillId="21" borderId="160" xfId="56" applyFont="true" applyBorder="true" applyAlignment="true" applyProtection="false">
      <alignment horizontal="right" vertical="center" textRotation="0" wrapText="false" indent="0" shrinkToFit="false"/>
      <protection locked="true" hidden="false"/>
    </xf>
    <xf numFmtId="170" fontId="24" fillId="21" borderId="45" xfId="56" applyFont="true" applyBorder="true" applyAlignment="true" applyProtection="false">
      <alignment horizontal="right" vertical="center" textRotation="0" wrapText="false" indent="0" shrinkToFit="true"/>
      <protection locked="true" hidden="false"/>
    </xf>
    <xf numFmtId="172" fontId="22" fillId="0" borderId="14" xfId="56" applyFont="true" applyBorder="true" applyAlignment="true" applyProtection="false">
      <alignment horizontal="right" vertical="center" textRotation="0" wrapText="false" indent="0" shrinkToFit="false"/>
      <protection locked="true" hidden="false"/>
    </xf>
    <xf numFmtId="164" fontId="22" fillId="21" borderId="92" xfId="54" applyFont="true" applyBorder="true" applyAlignment="false" applyProtection="false">
      <alignment horizontal="general" vertical="center" textRotation="0" wrapText="false" indent="0" shrinkToFit="false"/>
      <protection locked="true" hidden="false"/>
    </xf>
    <xf numFmtId="169" fontId="22" fillId="0" borderId="19" xfId="56" applyFont="true" applyBorder="true" applyAlignment="true" applyProtection="false">
      <alignment horizontal="right" vertical="center" textRotation="0" wrapText="false" indent="0" shrinkToFit="false"/>
      <protection locked="true" hidden="false"/>
    </xf>
    <xf numFmtId="169" fontId="22" fillId="0" borderId="20" xfId="56" applyFont="true" applyBorder="true" applyAlignment="true" applyProtection="false">
      <alignment horizontal="right" vertical="center" textRotation="0" wrapText="false" indent="0" shrinkToFit="false"/>
      <protection locked="true" hidden="false"/>
    </xf>
    <xf numFmtId="169" fontId="22" fillId="0" borderId="21" xfId="56" applyFont="true" applyBorder="true" applyAlignment="true" applyProtection="false">
      <alignment horizontal="right" vertical="center" textRotation="0" wrapText="false" indent="0" shrinkToFit="false"/>
      <protection locked="true" hidden="false"/>
    </xf>
    <xf numFmtId="169" fontId="22" fillId="0" borderId="22" xfId="56" applyFont="true" applyBorder="true" applyAlignment="true" applyProtection="false">
      <alignment horizontal="right" vertical="center" textRotation="0" wrapText="false" indent="0" shrinkToFit="false"/>
      <protection locked="true" hidden="false"/>
    </xf>
    <xf numFmtId="169" fontId="22" fillId="0" borderId="159" xfId="56" applyFont="true" applyBorder="true" applyAlignment="true" applyProtection="false">
      <alignment horizontal="right" vertical="center" textRotation="0" wrapText="false" indent="0" shrinkToFit="false"/>
      <protection locked="true" hidden="false"/>
    </xf>
    <xf numFmtId="164" fontId="25" fillId="21" borderId="93" xfId="56" applyFont="true" applyBorder="true" applyAlignment="false" applyProtection="false">
      <alignment horizontal="general" vertical="center" textRotation="0" wrapText="false" indent="0" shrinkToFit="false"/>
      <protection locked="true" hidden="false"/>
    </xf>
    <xf numFmtId="164" fontId="22" fillId="21" borderId="94" xfId="56" applyFont="true" applyBorder="true" applyAlignment="false" applyProtection="false">
      <alignment horizontal="general" vertical="center" textRotation="0" wrapText="false" indent="0" shrinkToFit="false"/>
      <protection locked="true" hidden="false"/>
    </xf>
    <xf numFmtId="164" fontId="22" fillId="21" borderId="95" xfId="56" applyFont="true" applyBorder="true" applyAlignment="false" applyProtection="false">
      <alignment horizontal="general" vertical="center" textRotation="0" wrapText="false" indent="0" shrinkToFit="false"/>
      <protection locked="true" hidden="false"/>
    </xf>
    <xf numFmtId="169" fontId="22" fillId="21" borderId="96" xfId="56" applyFont="true" applyBorder="true" applyAlignment="true" applyProtection="false">
      <alignment horizontal="right" vertical="center" textRotation="0" wrapText="false" indent="0" shrinkToFit="false"/>
      <protection locked="true" hidden="false"/>
    </xf>
    <xf numFmtId="169" fontId="22" fillId="21" borderId="97" xfId="56" applyFont="true" applyBorder="true" applyAlignment="true" applyProtection="false">
      <alignment horizontal="right" vertical="center" textRotation="0" wrapText="false" indent="0" shrinkToFit="false"/>
      <protection locked="true" hidden="false"/>
    </xf>
    <xf numFmtId="169" fontId="22" fillId="21" borderId="98" xfId="56" applyFont="true" applyBorder="true" applyAlignment="true" applyProtection="false">
      <alignment horizontal="right" vertical="center" textRotation="0" wrapText="false" indent="0" shrinkToFit="false"/>
      <protection locked="true" hidden="false"/>
    </xf>
    <xf numFmtId="169" fontId="22" fillId="21" borderId="161" xfId="56" applyFont="true" applyBorder="true" applyAlignment="true" applyProtection="false">
      <alignment horizontal="right" vertical="center" textRotation="0" wrapText="false" indent="0" shrinkToFit="false"/>
      <protection locked="true" hidden="false"/>
    </xf>
    <xf numFmtId="169" fontId="22" fillId="21" borderId="162" xfId="56" applyFont="true" applyBorder="true" applyAlignment="true" applyProtection="false">
      <alignment horizontal="right" vertical="center" textRotation="0" wrapText="false" indent="0" shrinkToFit="false"/>
      <protection locked="true" hidden="false"/>
    </xf>
    <xf numFmtId="170" fontId="24" fillId="21" borderId="95" xfId="56" applyFont="true" applyBorder="true" applyAlignment="true" applyProtection="false">
      <alignment horizontal="right" vertical="center" textRotation="0" wrapText="false" indent="0" shrinkToFit="true"/>
      <protection locked="true" hidden="false"/>
    </xf>
    <xf numFmtId="164" fontId="25" fillId="21" borderId="102" xfId="56" applyFont="true" applyBorder="true" applyAlignment="false" applyProtection="false">
      <alignment horizontal="general" vertical="center" textRotation="0" wrapText="false" indent="0" shrinkToFit="false"/>
      <protection locked="true" hidden="false"/>
    </xf>
    <xf numFmtId="164" fontId="22" fillId="21" borderId="103" xfId="56" applyFont="true" applyBorder="true" applyAlignment="false" applyProtection="false">
      <alignment horizontal="general" vertical="center" textRotation="0" wrapText="false" indent="0" shrinkToFit="false"/>
      <protection locked="true" hidden="false"/>
    </xf>
    <xf numFmtId="164" fontId="22" fillId="21" borderId="104" xfId="56" applyFont="true" applyBorder="true" applyAlignment="false" applyProtection="false">
      <alignment horizontal="general" vertical="center" textRotation="0" wrapText="false" indent="0" shrinkToFit="false"/>
      <protection locked="true" hidden="false"/>
    </xf>
    <xf numFmtId="169" fontId="22" fillId="21" borderId="76" xfId="56" applyFont="true" applyBorder="true" applyAlignment="true" applyProtection="false">
      <alignment horizontal="right" vertical="center" textRotation="0" wrapText="false" indent="0" shrinkToFit="false"/>
      <protection locked="true" hidden="false"/>
    </xf>
    <xf numFmtId="169" fontId="22" fillId="21" borderId="43" xfId="56" applyFont="true" applyBorder="true" applyAlignment="true" applyProtection="false">
      <alignment horizontal="right" vertical="center" textRotation="0" wrapText="false" indent="0" shrinkToFit="false"/>
      <protection locked="true" hidden="false"/>
    </xf>
    <xf numFmtId="169" fontId="22" fillId="21" borderId="52" xfId="56" applyFont="true" applyBorder="true" applyAlignment="true" applyProtection="false">
      <alignment horizontal="right" vertical="center" textRotation="0" wrapText="false" indent="0" shrinkToFit="false"/>
      <protection locked="true" hidden="false"/>
    </xf>
    <xf numFmtId="169" fontId="22" fillId="21" borderId="163" xfId="56" applyFont="true" applyBorder="true" applyAlignment="true" applyProtection="false">
      <alignment horizontal="right" vertical="center" textRotation="0" wrapText="false" indent="0" shrinkToFit="false"/>
      <protection locked="true" hidden="false"/>
    </xf>
    <xf numFmtId="169" fontId="22" fillId="21" borderId="164" xfId="56" applyFont="true" applyBorder="true" applyAlignment="true" applyProtection="false">
      <alignment horizontal="right" vertical="center" textRotation="0" wrapText="false" indent="0" shrinkToFit="false"/>
      <protection locked="true" hidden="false"/>
    </xf>
    <xf numFmtId="170" fontId="24" fillId="21" borderId="105" xfId="56" applyFont="true" applyBorder="true" applyAlignment="true" applyProtection="false">
      <alignment horizontal="right" vertical="center" textRotation="0" wrapText="false" indent="0" shrinkToFit="true"/>
      <protection locked="true" hidden="false"/>
    </xf>
    <xf numFmtId="164" fontId="22" fillId="21" borderId="77" xfId="56" applyFont="true" applyBorder="true" applyAlignment="false" applyProtection="false">
      <alignment horizontal="general" vertical="center" textRotation="0" wrapText="false" indent="0" shrinkToFit="false"/>
      <protection locked="true" hidden="false"/>
    </xf>
    <xf numFmtId="164" fontId="22" fillId="21" borderId="70" xfId="56" applyFont="true" applyBorder="true" applyAlignment="false" applyProtection="false">
      <alignment horizontal="general" vertical="center" textRotation="0" wrapText="false" indent="0" shrinkToFit="false"/>
      <protection locked="true" hidden="false"/>
    </xf>
    <xf numFmtId="164" fontId="25" fillId="22" borderId="44" xfId="56" applyFont="true" applyBorder="true" applyAlignment="false" applyProtection="false">
      <alignment horizontal="general" vertical="center" textRotation="0" wrapText="false" indent="0" shrinkToFit="false"/>
      <protection locked="true" hidden="false"/>
    </xf>
    <xf numFmtId="164" fontId="22" fillId="22" borderId="108" xfId="56" applyFont="true" applyBorder="true" applyAlignment="false" applyProtection="false">
      <alignment horizontal="general" vertical="center" textRotation="0" wrapText="false" indent="0" shrinkToFit="false"/>
      <protection locked="true" hidden="false"/>
    </xf>
    <xf numFmtId="164" fontId="22" fillId="22" borderId="45" xfId="56" applyFont="true" applyBorder="true" applyAlignment="false" applyProtection="false">
      <alignment horizontal="general" vertical="center" textRotation="0" wrapText="false" indent="0" shrinkToFit="false"/>
      <protection locked="true" hidden="false"/>
    </xf>
    <xf numFmtId="169" fontId="22" fillId="22" borderId="11" xfId="56" applyFont="true" applyBorder="true" applyAlignment="true" applyProtection="false">
      <alignment horizontal="right" vertical="center" textRotation="0" wrapText="false" indent="0" shrinkToFit="false"/>
      <protection locked="true" hidden="false"/>
    </xf>
    <xf numFmtId="169" fontId="22" fillId="22" borderId="47" xfId="56" applyFont="true" applyBorder="true" applyAlignment="true" applyProtection="false">
      <alignment horizontal="right" vertical="center" textRotation="0" wrapText="false" indent="0" shrinkToFit="false"/>
      <protection locked="true" hidden="false"/>
    </xf>
    <xf numFmtId="169" fontId="22" fillId="22" borderId="48" xfId="56" applyFont="true" applyBorder="true" applyAlignment="true" applyProtection="false">
      <alignment horizontal="right" vertical="center" textRotation="0" wrapText="false" indent="0" shrinkToFit="false"/>
      <protection locked="true" hidden="false"/>
    </xf>
    <xf numFmtId="169" fontId="22" fillId="22" borderId="145" xfId="56" applyFont="true" applyBorder="true" applyAlignment="true" applyProtection="false">
      <alignment horizontal="right" vertical="center" textRotation="0" wrapText="false" indent="0" shrinkToFit="false"/>
      <protection locked="true" hidden="false"/>
    </xf>
    <xf numFmtId="169" fontId="22" fillId="22" borderId="160" xfId="56" applyFont="true" applyBorder="true" applyAlignment="true" applyProtection="false">
      <alignment horizontal="right" vertical="center" textRotation="0" wrapText="false" indent="0" shrinkToFit="false"/>
      <protection locked="true" hidden="false"/>
    </xf>
    <xf numFmtId="170" fontId="24" fillId="22" borderId="45" xfId="56" applyFont="true" applyBorder="true" applyAlignment="true" applyProtection="false">
      <alignment horizontal="right" vertical="center" textRotation="0" wrapText="false" indent="0" shrinkToFit="true"/>
      <protection locked="true" hidden="false"/>
    </xf>
    <xf numFmtId="164" fontId="22" fillId="21" borderId="89" xfId="56" applyFont="true" applyBorder="true" applyAlignment="false" applyProtection="false">
      <alignment horizontal="general" vertical="center" textRotation="0" wrapText="false" indent="0" shrinkToFit="false"/>
      <protection locked="true" hidden="false"/>
    </xf>
    <xf numFmtId="164" fontId="25" fillId="22" borderId="41" xfId="56" applyFont="true" applyBorder="true" applyAlignment="false" applyProtection="false">
      <alignment horizontal="general" vertical="center" textRotation="0" wrapText="false" indent="0" shrinkToFit="false"/>
      <protection locked="true" hidden="false"/>
    </xf>
    <xf numFmtId="164" fontId="22" fillId="22" borderId="58" xfId="56" applyFont="true" applyBorder="true" applyAlignment="false" applyProtection="false">
      <alignment horizontal="general" vertical="center" textRotation="0" wrapText="false" indent="0" shrinkToFit="false"/>
      <protection locked="true" hidden="false"/>
    </xf>
    <xf numFmtId="164" fontId="22" fillId="22" borderId="59" xfId="56" applyFont="true" applyBorder="true" applyAlignment="false" applyProtection="false">
      <alignment horizontal="general" vertical="center" textRotation="0" wrapText="false" indent="0" shrinkToFit="false"/>
      <protection locked="true" hidden="false"/>
    </xf>
    <xf numFmtId="169" fontId="22" fillId="22" borderId="19" xfId="56" applyFont="true" applyBorder="true" applyAlignment="true" applyProtection="false">
      <alignment horizontal="right" vertical="center" textRotation="0" wrapText="false" indent="0" shrinkToFit="false"/>
      <protection locked="true" hidden="false"/>
    </xf>
    <xf numFmtId="169" fontId="22" fillId="22" borderId="20" xfId="56" applyFont="true" applyBorder="true" applyAlignment="true" applyProtection="false">
      <alignment horizontal="right" vertical="center" textRotation="0" wrapText="false" indent="0" shrinkToFit="false"/>
      <protection locked="true" hidden="false"/>
    </xf>
    <xf numFmtId="169" fontId="22" fillId="22" borderId="21" xfId="56" applyFont="true" applyBorder="true" applyAlignment="true" applyProtection="false">
      <alignment horizontal="right" vertical="center" textRotation="0" wrapText="false" indent="0" shrinkToFit="false"/>
      <protection locked="true" hidden="false"/>
    </xf>
    <xf numFmtId="169" fontId="22" fillId="22" borderId="22" xfId="56" applyFont="true" applyBorder="true" applyAlignment="true" applyProtection="false">
      <alignment horizontal="right" vertical="center" textRotation="0" wrapText="false" indent="0" shrinkToFit="false"/>
      <protection locked="true" hidden="false"/>
    </xf>
    <xf numFmtId="169" fontId="22" fillId="22" borderId="159" xfId="56" applyFont="true" applyBorder="true" applyAlignment="true" applyProtection="false">
      <alignment horizontal="right" vertical="center" textRotation="0" wrapText="false" indent="0" shrinkToFit="false"/>
      <protection locked="true" hidden="false"/>
    </xf>
    <xf numFmtId="170" fontId="24" fillId="22" borderId="59" xfId="56" applyFont="true" applyBorder="true" applyAlignment="true" applyProtection="false">
      <alignment horizontal="right" vertical="center" textRotation="0" wrapText="false" indent="0" shrinkToFit="tru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良い 2" xfId="58"/>
    <cellStyle name="見出し 1 2" xfId="59"/>
    <cellStyle name="見出し 2 2" xfId="60"/>
    <cellStyle name="見出し 3 2" xfId="61"/>
    <cellStyle name="見出し 4 2" xfId="62"/>
    <cellStyle name="計算 2" xfId="63"/>
    <cellStyle name="説明文 2" xfId="64"/>
    <cellStyle name="警告文 2" xfId="65"/>
    <cellStyle name="集計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8600</xdr:colOff>
      <xdr:row>26</xdr:row>
      <xdr:rowOff>162360</xdr:rowOff>
    </xdr:from>
    <xdr:to>
      <xdr:col>10</xdr:col>
      <xdr:colOff>319320</xdr:colOff>
      <xdr:row>31</xdr:row>
      <xdr:rowOff>18720</xdr:rowOff>
    </xdr:to>
    <xdr:pic>
      <xdr:nvPicPr>
        <xdr:cNvPr id="0" name="Picture 2" descr=""/>
        <xdr:cNvPicPr/>
      </xdr:nvPicPr>
      <xdr:blipFill>
        <a:blip r:embed="rId1"/>
        <a:stretch/>
      </xdr:blipFill>
      <xdr:spPr>
        <a:xfrm>
          <a:off x="3488400" y="4638960"/>
          <a:ext cx="349848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 collapsed="false" customWidth="true" hidden="false" outlineLevel="0" max="17" min="17" style="0" width="2.1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496" width="3.24"/>
    <col collapsed="false" customWidth="true" hidden="false" outlineLevel="0" max="2" min="2" style="496" width="3.37"/>
    <col collapsed="false" customWidth="true" hidden="false" outlineLevel="0" max="3" min="3" style="496" width="28.86"/>
    <col collapsed="false" customWidth="true" hidden="false" outlineLevel="0" max="4" min="4" style="496" width="8.86"/>
    <col collapsed="false" customWidth="true" hidden="false" outlineLevel="0" max="7" min="5" style="496" width="9.12"/>
    <col collapsed="false" customWidth="true" hidden="false" outlineLevel="0" max="8" min="8" style="496" width="8.86"/>
    <col collapsed="false" customWidth="false" hidden="false" outlineLevel="0" max="257" min="9" style="496" width="8.99"/>
  </cols>
  <sheetData>
    <row r="1" customFormat="false" ht="12.75" hidden="false" customHeight="true" outlineLevel="0" collapsed="false">
      <c r="B1" s="514"/>
      <c r="C1" s="514"/>
      <c r="D1" s="514"/>
      <c r="E1" s="514"/>
      <c r="F1" s="514"/>
      <c r="M1" s="497" t="s">
        <v>28</v>
      </c>
      <c r="N1" s="498" t="s">
        <v>201</v>
      </c>
    </row>
    <row r="2" customFormat="false" ht="12.75" hidden="false" customHeight="true" outlineLevel="0" collapsed="false">
      <c r="A2" s="499" t="s">
        <v>202</v>
      </c>
      <c r="B2" s="514"/>
      <c r="C2" s="514"/>
      <c r="D2" s="514"/>
      <c r="E2" s="514"/>
      <c r="F2" s="514"/>
      <c r="G2" s="514"/>
    </row>
    <row r="3" customFormat="false" ht="12.75" hidden="false" customHeight="true" outlineLevel="0" collapsed="false">
      <c r="B3" s="514"/>
      <c r="C3" s="514"/>
      <c r="D3" s="515" t="n">
        <v>2</v>
      </c>
      <c r="E3" s="515" t="n">
        <v>3</v>
      </c>
      <c r="F3" s="514"/>
      <c r="G3" s="514"/>
      <c r="H3" s="497" t="s">
        <v>31</v>
      </c>
    </row>
    <row r="4" s="520" customFormat="true" ht="27" hidden="false" customHeight="true" outlineLevel="0" collapsed="false">
      <c r="A4" s="516"/>
      <c r="B4" s="516"/>
      <c r="C4" s="516"/>
      <c r="D4" s="517" t="s">
        <v>203</v>
      </c>
      <c r="E4" s="518" t="s">
        <v>203</v>
      </c>
      <c r="F4" s="518"/>
      <c r="G4" s="518"/>
      <c r="H4" s="518"/>
      <c r="I4" s="519"/>
    </row>
    <row r="5" s="520" customFormat="true" ht="12.75" hidden="false" customHeight="true" outlineLevel="0" collapsed="false">
      <c r="A5" s="516"/>
      <c r="B5" s="516"/>
      <c r="C5" s="516"/>
      <c r="D5" s="521" t="s">
        <v>14</v>
      </c>
      <c r="E5" s="522" t="s">
        <v>15</v>
      </c>
      <c r="F5" s="522"/>
      <c r="G5" s="522"/>
      <c r="H5" s="522"/>
      <c r="I5" s="519"/>
    </row>
    <row r="6" s="520" customFormat="true" ht="12.75" hidden="false" customHeight="true" outlineLevel="0" collapsed="false">
      <c r="A6" s="516"/>
      <c r="B6" s="516"/>
      <c r="C6" s="516"/>
      <c r="D6" s="521" t="s">
        <v>17</v>
      </c>
      <c r="E6" s="523" t="s">
        <v>18</v>
      </c>
      <c r="F6" s="524" t="s">
        <v>19</v>
      </c>
      <c r="G6" s="524" t="s">
        <v>20</v>
      </c>
      <c r="H6" s="521" t="s">
        <v>17</v>
      </c>
      <c r="I6" s="519"/>
    </row>
    <row r="7" s="520" customFormat="true" ht="12.75" hidden="false" customHeight="true" outlineLevel="0" collapsed="false">
      <c r="A7" s="516"/>
      <c r="B7" s="516"/>
      <c r="C7" s="516"/>
      <c r="D7" s="525" t="s">
        <v>21</v>
      </c>
      <c r="E7" s="526" t="s">
        <v>22</v>
      </c>
      <c r="F7" s="527" t="s">
        <v>22</v>
      </c>
      <c r="G7" s="527" t="s">
        <v>22</v>
      </c>
      <c r="H7" s="525" t="s">
        <v>21</v>
      </c>
      <c r="I7" s="519"/>
    </row>
    <row r="8" customFormat="false" ht="12.75" hidden="false" customHeight="true" outlineLevel="0" collapsed="false">
      <c r="A8" s="528" t="s">
        <v>204</v>
      </c>
      <c r="B8" s="529"/>
      <c r="C8" s="530"/>
      <c r="D8" s="531" t="n">
        <v>3721</v>
      </c>
      <c r="E8" s="532" t="n">
        <v>903</v>
      </c>
      <c r="F8" s="533" t="n">
        <v>1855</v>
      </c>
      <c r="G8" s="533" t="n">
        <v>2756</v>
      </c>
      <c r="H8" s="531" t="n">
        <v>3866</v>
      </c>
      <c r="I8" s="534"/>
      <c r="J8" s="535"/>
      <c r="K8" s="535"/>
      <c r="L8" s="535"/>
      <c r="M8" s="535"/>
      <c r="N8" s="535"/>
    </row>
    <row r="9" customFormat="false" ht="12.75" hidden="false" customHeight="true" outlineLevel="0" collapsed="false">
      <c r="A9" s="528"/>
      <c r="B9" s="536" t="s">
        <v>34</v>
      </c>
      <c r="C9" s="537"/>
      <c r="D9" s="538" t="n">
        <v>3635</v>
      </c>
      <c r="E9" s="539" t="n">
        <v>868</v>
      </c>
      <c r="F9" s="540" t="n">
        <v>1801</v>
      </c>
      <c r="G9" s="541" t="n">
        <v>2686</v>
      </c>
      <c r="H9" s="538" t="n">
        <v>3752</v>
      </c>
      <c r="I9" s="534"/>
      <c r="J9" s="535"/>
      <c r="K9" s="535"/>
      <c r="L9" s="535"/>
      <c r="M9" s="535"/>
      <c r="N9" s="535"/>
    </row>
    <row r="10" customFormat="false" ht="12.75" hidden="false" customHeight="true" outlineLevel="0" collapsed="false">
      <c r="A10" s="528"/>
      <c r="B10" s="542"/>
      <c r="C10" s="543" t="s">
        <v>35</v>
      </c>
      <c r="D10" s="544" t="n">
        <v>3547</v>
      </c>
      <c r="E10" s="545" t="n">
        <v>790</v>
      </c>
      <c r="F10" s="546" t="n">
        <v>1719</v>
      </c>
      <c r="G10" s="547" t="n">
        <v>2604</v>
      </c>
      <c r="H10" s="544" t="n">
        <v>3632</v>
      </c>
      <c r="I10" s="548"/>
      <c r="J10" s="535"/>
      <c r="K10" s="535"/>
      <c r="L10" s="535"/>
      <c r="M10" s="535"/>
      <c r="N10" s="535"/>
    </row>
    <row r="11" customFormat="false" ht="12.75" hidden="false" customHeight="true" outlineLevel="0" collapsed="false">
      <c r="A11" s="528"/>
      <c r="B11" s="542"/>
      <c r="C11" s="543" t="s">
        <v>205</v>
      </c>
      <c r="D11" s="544" t="n">
        <v>3151</v>
      </c>
      <c r="E11" s="545" t="n">
        <v>681</v>
      </c>
      <c r="F11" s="546" t="n">
        <v>1505</v>
      </c>
      <c r="G11" s="547" t="n">
        <v>2299</v>
      </c>
      <c r="H11" s="544" t="n">
        <v>3209</v>
      </c>
      <c r="I11" s="534"/>
      <c r="J11" s="535"/>
      <c r="K11" s="535"/>
      <c r="L11" s="535"/>
      <c r="M11" s="535"/>
      <c r="N11" s="535"/>
    </row>
    <row r="12" customFormat="false" ht="12.75" hidden="false" customHeight="true" outlineLevel="0" collapsed="false">
      <c r="A12" s="528"/>
      <c r="B12" s="542"/>
      <c r="C12" s="543" t="s">
        <v>206</v>
      </c>
      <c r="D12" s="544" t="n">
        <v>205</v>
      </c>
      <c r="E12" s="545" t="n">
        <v>68</v>
      </c>
      <c r="F12" s="546" t="n">
        <v>134</v>
      </c>
      <c r="G12" s="547" t="n">
        <v>182</v>
      </c>
      <c r="H12" s="544" t="n">
        <v>256</v>
      </c>
      <c r="I12" s="534"/>
      <c r="J12" s="535"/>
      <c r="K12" s="535"/>
      <c r="L12" s="535"/>
      <c r="M12" s="535"/>
      <c r="N12" s="535"/>
    </row>
    <row r="13" customFormat="false" ht="12.75" hidden="false" customHeight="true" outlineLevel="0" collapsed="false">
      <c r="A13" s="528"/>
      <c r="B13" s="542"/>
      <c r="C13" s="543" t="s">
        <v>207</v>
      </c>
      <c r="D13" s="544" t="n">
        <v>192</v>
      </c>
      <c r="E13" s="545" t="n">
        <v>41</v>
      </c>
      <c r="F13" s="546" t="n">
        <v>81</v>
      </c>
      <c r="G13" s="547" t="n">
        <v>123</v>
      </c>
      <c r="H13" s="544" t="n">
        <v>167</v>
      </c>
      <c r="I13" s="534"/>
      <c r="J13" s="535"/>
      <c r="K13" s="535"/>
      <c r="L13" s="535"/>
      <c r="M13" s="535"/>
      <c r="N13" s="535"/>
    </row>
    <row r="14" customFormat="false" ht="12.75" hidden="false" customHeight="true" outlineLevel="0" collapsed="false">
      <c r="A14" s="528"/>
      <c r="B14" s="542"/>
      <c r="C14" s="543" t="s">
        <v>36</v>
      </c>
      <c r="D14" s="544" t="n">
        <v>87</v>
      </c>
      <c r="E14" s="545" t="n">
        <v>78</v>
      </c>
      <c r="F14" s="546" t="n">
        <v>81</v>
      </c>
      <c r="G14" s="547" t="n">
        <v>82</v>
      </c>
      <c r="H14" s="544" t="n">
        <v>120</v>
      </c>
      <c r="I14" s="534"/>
      <c r="J14" s="535"/>
      <c r="K14" s="535"/>
      <c r="L14" s="535"/>
      <c r="M14" s="535"/>
      <c r="N14" s="535"/>
    </row>
    <row r="15" customFormat="false" ht="12.75" hidden="false" customHeight="true" outlineLevel="0" collapsed="false">
      <c r="A15" s="528"/>
      <c r="B15" s="542"/>
      <c r="C15" s="543" t="s">
        <v>208</v>
      </c>
      <c r="D15" s="544" t="n">
        <v>54</v>
      </c>
      <c r="E15" s="545" t="n">
        <v>75</v>
      </c>
      <c r="F15" s="546" t="n">
        <v>78</v>
      </c>
      <c r="G15" s="547" t="n">
        <v>79</v>
      </c>
      <c r="H15" s="544" t="n">
        <v>102</v>
      </c>
      <c r="I15" s="534"/>
      <c r="J15" s="535"/>
      <c r="K15" s="535"/>
      <c r="L15" s="535"/>
      <c r="M15" s="535"/>
      <c r="N15" s="535"/>
    </row>
    <row r="16" customFormat="false" ht="12.75" hidden="false" customHeight="true" outlineLevel="0" collapsed="false">
      <c r="A16" s="528"/>
      <c r="B16" s="549"/>
      <c r="C16" s="543" t="s">
        <v>209</v>
      </c>
      <c r="D16" s="544" t="n">
        <v>33</v>
      </c>
      <c r="E16" s="545" t="n">
        <v>4</v>
      </c>
      <c r="F16" s="546" t="n">
        <v>4</v>
      </c>
      <c r="G16" s="547" t="n">
        <v>4</v>
      </c>
      <c r="H16" s="544" t="n">
        <v>19</v>
      </c>
      <c r="I16" s="534"/>
      <c r="J16" s="535"/>
      <c r="K16" s="535"/>
      <c r="L16" s="535"/>
      <c r="M16" s="535"/>
      <c r="N16" s="535"/>
    </row>
    <row r="17" customFormat="false" ht="12.75" hidden="false" customHeight="true" outlineLevel="0" collapsed="false">
      <c r="A17" s="550"/>
      <c r="B17" s="551" t="s">
        <v>210</v>
      </c>
      <c r="C17" s="537"/>
      <c r="D17" s="538" t="n">
        <v>86</v>
      </c>
      <c r="E17" s="552" t="n">
        <v>35</v>
      </c>
      <c r="F17" s="553" t="n">
        <v>54</v>
      </c>
      <c r="G17" s="541" t="n">
        <v>70</v>
      </c>
      <c r="H17" s="538" t="n">
        <v>113</v>
      </c>
      <c r="I17" s="534"/>
      <c r="J17" s="535"/>
      <c r="K17" s="535"/>
      <c r="L17" s="535"/>
      <c r="M17" s="535"/>
      <c r="N17" s="535"/>
    </row>
    <row r="18" customFormat="false" ht="12.75" hidden="false" customHeight="true" outlineLevel="0" collapsed="false">
      <c r="A18" s="554" t="s">
        <v>40</v>
      </c>
      <c r="B18" s="555"/>
      <c r="C18" s="556"/>
      <c r="D18" s="557" t="n">
        <v>-1619</v>
      </c>
      <c r="E18" s="558" t="n">
        <v>-396</v>
      </c>
      <c r="F18" s="559" t="n">
        <v>-817</v>
      </c>
      <c r="G18" s="559" t="n">
        <v>-1213</v>
      </c>
      <c r="H18" s="560" t="n">
        <v>-1682</v>
      </c>
      <c r="I18" s="534"/>
      <c r="J18" s="535"/>
      <c r="K18" s="535"/>
      <c r="L18" s="535"/>
      <c r="M18" s="535"/>
      <c r="N18" s="535"/>
    </row>
    <row r="19" s="568" customFormat="true" ht="12.75" hidden="false" customHeight="true" outlineLevel="0" collapsed="false">
      <c r="A19" s="561"/>
      <c r="B19" s="562"/>
      <c r="C19" s="563" t="s">
        <v>211</v>
      </c>
      <c r="D19" s="564" t="n">
        <v>-44.5392022008253</v>
      </c>
      <c r="E19" s="565" t="n">
        <v>-45.6221198156682</v>
      </c>
      <c r="F19" s="566" t="n">
        <v>-45.3636868406441</v>
      </c>
      <c r="G19" s="566" t="n">
        <v>-45.1600893521966</v>
      </c>
      <c r="H19" s="566" t="n">
        <v>-44.8294243070363</v>
      </c>
      <c r="I19" s="567"/>
      <c r="J19" s="535"/>
      <c r="K19" s="535"/>
      <c r="L19" s="535"/>
      <c r="M19" s="535"/>
      <c r="N19" s="535"/>
    </row>
    <row r="20" customFormat="false" ht="12.75" hidden="false" customHeight="true" outlineLevel="0" collapsed="false">
      <c r="A20" s="569" t="s">
        <v>43</v>
      </c>
      <c r="B20" s="570"/>
      <c r="C20" s="571"/>
      <c r="D20" s="572" t="n">
        <v>2102</v>
      </c>
      <c r="E20" s="573" t="n">
        <v>507</v>
      </c>
      <c r="F20" s="574" t="n">
        <v>1037</v>
      </c>
      <c r="G20" s="575" t="n">
        <v>1543</v>
      </c>
      <c r="H20" s="576" t="n">
        <v>2184</v>
      </c>
      <c r="I20" s="534"/>
      <c r="J20" s="535"/>
      <c r="K20" s="535"/>
      <c r="L20" s="535"/>
      <c r="M20" s="535"/>
      <c r="N20" s="535"/>
    </row>
    <row r="21" s="568" customFormat="true" ht="12.75" hidden="false" customHeight="true" outlineLevel="0" collapsed="false">
      <c r="A21" s="577"/>
      <c r="B21" s="578"/>
      <c r="C21" s="579" t="s">
        <v>212</v>
      </c>
      <c r="D21" s="580" t="n">
        <v>56.4901908089223</v>
      </c>
      <c r="E21" s="581" t="n">
        <v>56.1461794019934</v>
      </c>
      <c r="F21" s="582" t="n">
        <v>55.9029649595687</v>
      </c>
      <c r="G21" s="583" t="n">
        <v>55.9869375907112</v>
      </c>
      <c r="H21" s="584" t="n">
        <v>56.4924987066736</v>
      </c>
      <c r="I21" s="567"/>
      <c r="J21" s="535"/>
      <c r="K21" s="535"/>
      <c r="L21" s="535"/>
      <c r="M21" s="535"/>
      <c r="N21" s="535"/>
    </row>
    <row r="22" customFormat="false" ht="12.75" hidden="false" customHeight="true" outlineLevel="0" collapsed="false">
      <c r="A22" s="554" t="s">
        <v>213</v>
      </c>
      <c r="B22" s="555"/>
      <c r="C22" s="556"/>
      <c r="D22" s="557" t="n">
        <v>-1507</v>
      </c>
      <c r="E22" s="558" t="n">
        <v>-329</v>
      </c>
      <c r="F22" s="559" t="n">
        <v>-673</v>
      </c>
      <c r="G22" s="559" t="n">
        <v>-1035</v>
      </c>
      <c r="H22" s="560" t="n">
        <v>-1437</v>
      </c>
      <c r="I22" s="567"/>
      <c r="J22" s="535"/>
      <c r="K22" s="535"/>
      <c r="L22" s="535"/>
      <c r="M22" s="535"/>
      <c r="N22" s="535"/>
    </row>
    <row r="23" s="568" customFormat="true" ht="12.75" hidden="false" customHeight="true" outlineLevel="0" collapsed="false">
      <c r="A23" s="561"/>
      <c r="B23" s="562"/>
      <c r="C23" s="563" t="s">
        <v>212</v>
      </c>
      <c r="D23" s="564" t="n">
        <f aca="false">ROUND(D22,0)/ROUND(D8,0)*100</f>
        <v>-40.4998656275195</v>
      </c>
      <c r="E23" s="565" t="n">
        <f aca="false">ROUND(E22,0)/ROUND(E8,0)*100</f>
        <v>-36.4341085271318</v>
      </c>
      <c r="F23" s="566" t="n">
        <f aca="false">ROUND(F22,0)/ROUND(F8,0)*100</f>
        <v>-36.2803234501348</v>
      </c>
      <c r="G23" s="566" t="n">
        <f aca="false">ROUND(G22,0)/ROUND(G8,0)*100</f>
        <v>-37.5544267053701</v>
      </c>
      <c r="H23" s="566" t="n">
        <f aca="false">ROUND(H22,0)/ROUND(H8,0)*100</f>
        <v>-37.170201758924</v>
      </c>
      <c r="I23" s="567"/>
      <c r="J23" s="535"/>
      <c r="K23" s="535"/>
      <c r="L23" s="535"/>
      <c r="M23" s="535"/>
      <c r="N23" s="535"/>
    </row>
    <row r="24" customFormat="false" ht="12.75" hidden="false" customHeight="true" outlineLevel="0" collapsed="false">
      <c r="A24" s="554"/>
      <c r="B24" s="585" t="s">
        <v>214</v>
      </c>
      <c r="C24" s="556"/>
      <c r="D24" s="557" t="n">
        <v>-690</v>
      </c>
      <c r="E24" s="558" t="n">
        <v>-154</v>
      </c>
      <c r="F24" s="559" t="n">
        <v>-322</v>
      </c>
      <c r="G24" s="559" t="n">
        <v>-487</v>
      </c>
      <c r="H24" s="560" t="n">
        <v>-679</v>
      </c>
      <c r="I24" s="534"/>
      <c r="J24" s="535"/>
      <c r="K24" s="535"/>
      <c r="L24" s="535"/>
      <c r="M24" s="535"/>
      <c r="N24" s="535"/>
    </row>
    <row r="25" s="568" customFormat="true" ht="12.75" hidden="false" customHeight="true" outlineLevel="0" collapsed="false">
      <c r="A25" s="561"/>
      <c r="B25" s="562"/>
      <c r="C25" s="563" t="s">
        <v>212</v>
      </c>
      <c r="D25" s="564" t="n">
        <v>-18.5434023112067</v>
      </c>
      <c r="E25" s="565" t="n">
        <v>-17.0542635658915</v>
      </c>
      <c r="F25" s="566" t="n">
        <v>-17.3584905660377</v>
      </c>
      <c r="G25" s="566" t="n">
        <v>-17.6705370101597</v>
      </c>
      <c r="H25" s="566" t="n">
        <v>-17.563372995344</v>
      </c>
      <c r="I25" s="567"/>
      <c r="J25" s="535"/>
      <c r="K25" s="535"/>
      <c r="L25" s="535"/>
      <c r="M25" s="535"/>
      <c r="N25" s="535"/>
    </row>
    <row r="26" customFormat="false" ht="12.75" hidden="false" customHeight="true" outlineLevel="0" collapsed="false">
      <c r="A26" s="554"/>
      <c r="B26" s="585" t="s">
        <v>46</v>
      </c>
      <c r="C26" s="586"/>
      <c r="D26" s="557" t="n">
        <v>-705</v>
      </c>
      <c r="E26" s="587" t="n">
        <v>-158</v>
      </c>
      <c r="F26" s="559" t="n">
        <v>-311</v>
      </c>
      <c r="G26" s="559" t="n">
        <v>-483</v>
      </c>
      <c r="H26" s="560" t="n">
        <v>-666</v>
      </c>
      <c r="I26" s="534"/>
      <c r="J26" s="535"/>
      <c r="K26" s="535"/>
      <c r="L26" s="535"/>
      <c r="M26" s="535"/>
      <c r="N26" s="535"/>
    </row>
    <row r="27" s="568" customFormat="true" ht="12.75" hidden="false" customHeight="true" outlineLevel="0" collapsed="false">
      <c r="A27" s="561"/>
      <c r="B27" s="562"/>
      <c r="C27" s="563" t="s">
        <v>212</v>
      </c>
      <c r="D27" s="564" t="n">
        <v>-18.9465197527546</v>
      </c>
      <c r="E27" s="565" t="n">
        <v>-17.4972314507198</v>
      </c>
      <c r="F27" s="566" t="n">
        <v>-16.7654986522911</v>
      </c>
      <c r="G27" s="566" t="n">
        <v>-17.5253991291727</v>
      </c>
      <c r="H27" s="566" t="n">
        <v>-17.22710812209</v>
      </c>
      <c r="I27" s="567"/>
      <c r="J27" s="535"/>
      <c r="K27" s="535"/>
      <c r="L27" s="535"/>
      <c r="M27" s="535"/>
      <c r="N27" s="535"/>
    </row>
    <row r="28" customFormat="false" ht="12.75" hidden="false" customHeight="true" outlineLevel="0" collapsed="false">
      <c r="A28" s="554"/>
      <c r="B28" s="585" t="s">
        <v>215</v>
      </c>
      <c r="C28" s="556"/>
      <c r="D28" s="557" t="n">
        <v>-112</v>
      </c>
      <c r="E28" s="558" t="n">
        <v>-17</v>
      </c>
      <c r="F28" s="559" t="n">
        <v>-40</v>
      </c>
      <c r="G28" s="559" t="n">
        <v>-64</v>
      </c>
      <c r="H28" s="560" t="n">
        <v>-92</v>
      </c>
      <c r="I28" s="534"/>
      <c r="J28" s="535"/>
      <c r="K28" s="535"/>
      <c r="L28" s="535"/>
      <c r="M28" s="535"/>
      <c r="N28" s="535"/>
    </row>
    <row r="29" s="568" customFormat="true" ht="12.75" hidden="false" customHeight="true" outlineLevel="0" collapsed="false">
      <c r="A29" s="561"/>
      <c r="B29" s="562"/>
      <c r="C29" s="563" t="s">
        <v>212</v>
      </c>
      <c r="D29" s="564" t="n">
        <v>-3.00994356355818</v>
      </c>
      <c r="E29" s="565" t="n">
        <v>-1.88261351052049</v>
      </c>
      <c r="F29" s="566" t="n">
        <v>-2.15633423180593</v>
      </c>
      <c r="G29" s="566" t="n">
        <v>-2.322206095791</v>
      </c>
      <c r="H29" s="566" t="n">
        <v>-2.37972064148991</v>
      </c>
      <c r="I29" s="567"/>
      <c r="J29" s="535"/>
      <c r="K29" s="535"/>
      <c r="L29" s="535"/>
      <c r="M29" s="535"/>
      <c r="N29" s="535"/>
    </row>
    <row r="30" customFormat="false" ht="12.75" hidden="false" customHeight="true" outlineLevel="0" collapsed="false">
      <c r="A30" s="569" t="s">
        <v>47</v>
      </c>
      <c r="B30" s="570"/>
      <c r="C30" s="588"/>
      <c r="D30" s="572" t="n">
        <v>594</v>
      </c>
      <c r="E30" s="573" t="n">
        <v>179</v>
      </c>
      <c r="F30" s="574" t="n">
        <v>364</v>
      </c>
      <c r="G30" s="575" t="n">
        <v>508</v>
      </c>
      <c r="H30" s="576" t="n">
        <v>747</v>
      </c>
      <c r="I30" s="534"/>
      <c r="J30" s="535"/>
      <c r="K30" s="535"/>
      <c r="L30" s="535"/>
      <c r="M30" s="535"/>
      <c r="N30" s="535"/>
    </row>
    <row r="31" s="568" customFormat="true" ht="12.75" hidden="false" customHeight="true" outlineLevel="0" collapsed="false">
      <c r="A31" s="577"/>
      <c r="B31" s="578"/>
      <c r="C31" s="579" t="s">
        <v>212</v>
      </c>
      <c r="D31" s="580" t="n">
        <v>15.9634506852997</v>
      </c>
      <c r="E31" s="581" t="n">
        <v>19.8228128460687</v>
      </c>
      <c r="F31" s="589" t="n">
        <v>19.622641509434</v>
      </c>
      <c r="G31" s="590" t="n">
        <v>18.4325108853411</v>
      </c>
      <c r="H31" s="591" t="n">
        <v>19.3222969477496</v>
      </c>
      <c r="I31" s="567"/>
      <c r="J31" s="535"/>
      <c r="K31" s="535"/>
      <c r="L31" s="535"/>
      <c r="M31" s="535"/>
      <c r="N31" s="535"/>
    </row>
    <row r="32" customFormat="false" ht="12.75" hidden="false" customHeight="true" outlineLevel="0" collapsed="false">
      <c r="A32" s="554"/>
      <c r="B32" s="585" t="s">
        <v>216</v>
      </c>
      <c r="C32" s="586"/>
      <c r="D32" s="560" t="n">
        <v>22</v>
      </c>
      <c r="E32" s="592" t="n">
        <v>-4</v>
      </c>
      <c r="F32" s="558" t="n">
        <v>-12</v>
      </c>
      <c r="G32" s="559" t="n">
        <v>-13</v>
      </c>
      <c r="H32" s="560" t="n">
        <v>-19</v>
      </c>
      <c r="I32" s="534"/>
      <c r="J32" s="535"/>
      <c r="K32" s="535"/>
      <c r="L32" s="535"/>
      <c r="M32" s="535"/>
      <c r="N32" s="535"/>
    </row>
    <row r="33" customFormat="false" ht="12.75" hidden="false" customHeight="true" outlineLevel="0" collapsed="false">
      <c r="A33" s="554"/>
      <c r="B33" s="585" t="s">
        <v>217</v>
      </c>
      <c r="C33" s="586"/>
      <c r="D33" s="560" t="n">
        <v>-11</v>
      </c>
      <c r="E33" s="592" t="n">
        <v>-0.23</v>
      </c>
      <c r="F33" s="558" t="n">
        <v>-0.29</v>
      </c>
      <c r="G33" s="559" t="n">
        <v>-0.34</v>
      </c>
      <c r="H33" s="560" t="n">
        <v>-0.4</v>
      </c>
      <c r="I33" s="534"/>
      <c r="J33" s="535"/>
      <c r="K33" s="535"/>
      <c r="L33" s="535"/>
      <c r="M33" s="535"/>
      <c r="N33" s="535"/>
    </row>
    <row r="34" customFormat="false" ht="12.75" hidden="false" customHeight="true" outlineLevel="0" collapsed="false">
      <c r="A34" s="569" t="s">
        <v>218</v>
      </c>
      <c r="B34" s="570"/>
      <c r="C34" s="588"/>
      <c r="D34" s="576" t="n">
        <v>606</v>
      </c>
      <c r="E34" s="593" t="n">
        <v>175</v>
      </c>
      <c r="F34" s="574" t="n">
        <v>352</v>
      </c>
      <c r="G34" s="575" t="n">
        <v>495</v>
      </c>
      <c r="H34" s="576" t="n">
        <v>727</v>
      </c>
      <c r="I34" s="534"/>
      <c r="J34" s="535"/>
      <c r="K34" s="535"/>
      <c r="L34" s="535"/>
      <c r="M34" s="535"/>
      <c r="N34" s="535"/>
    </row>
    <row r="35" s="568" customFormat="true" ht="12.75" hidden="false" customHeight="true" outlineLevel="0" collapsed="false">
      <c r="A35" s="594"/>
      <c r="B35" s="595"/>
      <c r="C35" s="596" t="s">
        <v>219</v>
      </c>
      <c r="D35" s="584" t="n">
        <v>16.285944638538</v>
      </c>
      <c r="E35" s="597" t="n">
        <v>19.3798449612403</v>
      </c>
      <c r="F35" s="589" t="n">
        <v>18.9757412398922</v>
      </c>
      <c r="G35" s="590" t="n">
        <v>17.9608127721335</v>
      </c>
      <c r="H35" s="591" t="n">
        <v>18.8049663735127</v>
      </c>
      <c r="I35" s="567"/>
      <c r="J35" s="535"/>
      <c r="K35" s="535"/>
      <c r="L35" s="535"/>
      <c r="M35" s="535"/>
      <c r="N35" s="535"/>
    </row>
    <row r="36" customFormat="false" ht="12.75" hidden="false" customHeight="true" outlineLevel="0" collapsed="false">
      <c r="A36" s="554" t="s">
        <v>220</v>
      </c>
      <c r="B36" s="555"/>
      <c r="C36" s="586"/>
      <c r="D36" s="560" t="n">
        <v>-180</v>
      </c>
      <c r="E36" s="592" t="n">
        <v>-66</v>
      </c>
      <c r="F36" s="558" t="n">
        <v>-131</v>
      </c>
      <c r="G36" s="559" t="n">
        <v>-181</v>
      </c>
      <c r="H36" s="560" t="n">
        <v>-258</v>
      </c>
      <c r="I36" s="534"/>
      <c r="J36" s="535"/>
      <c r="K36" s="535"/>
      <c r="L36" s="535"/>
      <c r="M36" s="535"/>
      <c r="N36" s="535"/>
    </row>
    <row r="37" customFormat="false" ht="12.75" hidden="false" customHeight="true" outlineLevel="0" collapsed="false">
      <c r="A37" s="569" t="s">
        <v>221</v>
      </c>
      <c r="B37" s="570"/>
      <c r="C37" s="588"/>
      <c r="D37" s="576" t="n">
        <v>426</v>
      </c>
      <c r="E37" s="593" t="n">
        <v>109</v>
      </c>
      <c r="F37" s="574" t="n">
        <v>220</v>
      </c>
      <c r="G37" s="575" t="n">
        <v>314</v>
      </c>
      <c r="H37" s="576" t="n">
        <v>468</v>
      </c>
      <c r="I37" s="534"/>
      <c r="J37" s="535"/>
      <c r="K37" s="535"/>
      <c r="L37" s="535"/>
      <c r="M37" s="535"/>
      <c r="N37" s="535"/>
    </row>
    <row r="38" s="568" customFormat="true" ht="12.75" hidden="false" customHeight="true" outlineLevel="0" collapsed="false">
      <c r="A38" s="594"/>
      <c r="B38" s="595"/>
      <c r="C38" s="596" t="s">
        <v>219</v>
      </c>
      <c r="D38" s="584" t="n">
        <v>11.4485353399624</v>
      </c>
      <c r="E38" s="597" t="n">
        <v>12.0708748615725</v>
      </c>
      <c r="F38" s="598" t="n">
        <v>11.8598382749326</v>
      </c>
      <c r="G38" s="582" t="n">
        <v>11.3933236574746</v>
      </c>
      <c r="H38" s="589" t="n">
        <v>12.1055354371443</v>
      </c>
      <c r="I38" s="567"/>
      <c r="J38" s="535"/>
      <c r="K38" s="535"/>
      <c r="L38" s="535"/>
      <c r="M38" s="535"/>
      <c r="N38" s="535"/>
    </row>
    <row r="39" customFormat="false" ht="12.75" hidden="false" customHeight="true" outlineLevel="0" collapsed="false">
      <c r="A39" s="569" t="s">
        <v>222</v>
      </c>
      <c r="B39" s="570"/>
      <c r="C39" s="588"/>
      <c r="D39" s="576"/>
      <c r="E39" s="593"/>
      <c r="F39" s="574"/>
      <c r="G39" s="575"/>
      <c r="H39" s="576"/>
      <c r="I39" s="534"/>
      <c r="J39" s="535"/>
      <c r="K39" s="535"/>
      <c r="L39" s="535"/>
      <c r="M39" s="535"/>
      <c r="N39" s="535"/>
    </row>
    <row r="40" customFormat="false" ht="12.75" hidden="false" customHeight="true" outlineLevel="0" collapsed="false">
      <c r="A40" s="554"/>
      <c r="B40" s="585" t="s">
        <v>223</v>
      </c>
      <c r="C40" s="586"/>
      <c r="D40" s="599" t="n">
        <v>416</v>
      </c>
      <c r="E40" s="600" t="n">
        <v>107</v>
      </c>
      <c r="F40" s="601" t="n">
        <v>216</v>
      </c>
      <c r="G40" s="602" t="n">
        <v>307</v>
      </c>
      <c r="H40" s="599" t="n">
        <v>461</v>
      </c>
      <c r="I40" s="534"/>
      <c r="J40" s="535"/>
      <c r="K40" s="535"/>
      <c r="L40" s="535"/>
      <c r="M40" s="535"/>
      <c r="N40" s="535"/>
    </row>
    <row r="41" customFormat="false" ht="12.75" hidden="false" customHeight="true" outlineLevel="0" collapsed="false">
      <c r="A41" s="554"/>
      <c r="B41" s="585" t="s">
        <v>224</v>
      </c>
      <c r="C41" s="586"/>
      <c r="D41" s="599" t="n">
        <v>10</v>
      </c>
      <c r="E41" s="600" t="n">
        <v>2</v>
      </c>
      <c r="F41" s="601" t="n">
        <v>4</v>
      </c>
      <c r="G41" s="602" t="n">
        <v>6</v>
      </c>
      <c r="H41" s="599" t="n">
        <v>8</v>
      </c>
      <c r="I41" s="534"/>
      <c r="J41" s="535"/>
      <c r="K41" s="535"/>
      <c r="L41" s="535"/>
      <c r="M41" s="535"/>
      <c r="N41" s="535"/>
    </row>
    <row r="42" customFormat="false" ht="12.75" hidden="false" customHeight="true" outlineLevel="0" collapsed="false">
      <c r="A42" s="554"/>
      <c r="B42" s="555"/>
      <c r="C42" s="586"/>
      <c r="D42" s="599"/>
      <c r="E42" s="600"/>
      <c r="F42" s="601"/>
      <c r="G42" s="602"/>
      <c r="H42" s="599"/>
      <c r="I42" s="534"/>
    </row>
    <row r="43" customFormat="false" ht="12.75" hidden="false" customHeight="true" outlineLevel="0" collapsed="false">
      <c r="A43" s="569" t="s">
        <v>225</v>
      </c>
      <c r="B43" s="570"/>
      <c r="C43" s="588"/>
      <c r="D43" s="576"/>
      <c r="E43" s="593"/>
      <c r="F43" s="574"/>
      <c r="G43" s="575"/>
      <c r="H43" s="576"/>
      <c r="I43" s="534"/>
    </row>
    <row r="44" customFormat="false" ht="12.75" hidden="false" customHeight="true" outlineLevel="0" collapsed="false">
      <c r="A44" s="554"/>
      <c r="B44" s="585" t="s">
        <v>226</v>
      </c>
      <c r="C44" s="586"/>
      <c r="D44" s="603" t="n">
        <v>76.3673892960374</v>
      </c>
      <c r="E44" s="604" t="n">
        <v>19.6788792106557</v>
      </c>
      <c r="F44" s="605" t="n">
        <v>39.75</v>
      </c>
      <c r="G44" s="605" t="n">
        <v>56.48</v>
      </c>
      <c r="H44" s="606" t="n">
        <v>84.62</v>
      </c>
      <c r="I44" s="534"/>
    </row>
    <row r="45" customFormat="false" ht="12.75" hidden="false" customHeight="true" outlineLevel="0" collapsed="false">
      <c r="A45" s="554"/>
      <c r="B45" s="585" t="s">
        <v>227</v>
      </c>
      <c r="C45" s="586"/>
      <c r="D45" s="603" t="n">
        <v>76.3443959027317</v>
      </c>
      <c r="E45" s="604" t="n">
        <v>19.6706655510256</v>
      </c>
      <c r="F45" s="605" t="n">
        <v>39.73</v>
      </c>
      <c r="G45" s="605" t="n">
        <v>56.46</v>
      </c>
      <c r="H45" s="606" t="n">
        <v>84.58</v>
      </c>
      <c r="I45" s="534"/>
    </row>
    <row r="46" s="568" customFormat="true" ht="12.75" hidden="false" customHeight="true" outlineLevel="0" collapsed="false">
      <c r="A46" s="607"/>
      <c r="B46" s="608"/>
      <c r="C46" s="609"/>
      <c r="D46" s="610"/>
      <c r="E46" s="611"/>
      <c r="F46" s="612"/>
      <c r="G46" s="613"/>
      <c r="H46" s="614"/>
    </row>
    <row r="48" customFormat="false" ht="12.75" hidden="false" customHeight="true" outlineLevel="0" collapsed="false">
      <c r="C48" s="500" t="s">
        <v>228</v>
      </c>
    </row>
    <row r="49" customFormat="false" ht="12.75" hidden="false" customHeight="true" outlineLevel="0" collapsed="false">
      <c r="C49" s="500" t="s">
        <v>229</v>
      </c>
    </row>
    <row r="50" customFormat="false" ht="12.75" hidden="false" customHeight="true" outlineLevel="0" collapsed="false">
      <c r="C50" s="496" t="s">
        <v>230</v>
      </c>
    </row>
  </sheetData>
  <mergeCells count="3">
    <mergeCell ref="A4:C7"/>
    <mergeCell ref="E4:H4"/>
    <mergeCell ref="E5:H5"/>
  </mergeCells>
  <printOptions headings="false" gridLines="false" gridLinesSet="true" horizontalCentered="true" verticalCentered="false"/>
  <pageMargins left="0"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496" width="3.24"/>
    <col collapsed="false" customWidth="true" hidden="false" outlineLevel="0" max="2" min="2" style="496" width="3.37"/>
    <col collapsed="false" customWidth="true" hidden="false" outlineLevel="0" max="3" min="3" style="496" width="28.86"/>
    <col collapsed="false" customWidth="true" hidden="false" outlineLevel="0" max="4" min="4" style="496" width="8.86"/>
    <col collapsed="false" customWidth="true" hidden="false" outlineLevel="0" max="7" min="5" style="496" width="9.12"/>
    <col collapsed="false" customWidth="true" hidden="false" outlineLevel="0" max="9" min="8" style="496" width="8.86"/>
    <col collapsed="false" customWidth="true" hidden="false" outlineLevel="0" max="10" min="10" style="496" width="4.99"/>
    <col collapsed="false" customWidth="true" hidden="false" outlineLevel="0" max="11" min="11" style="496" width="3.12"/>
    <col collapsed="false" customWidth="false" hidden="false" outlineLevel="0" max="257" min="12" style="496" width="8.99"/>
  </cols>
  <sheetData>
    <row r="1" customFormat="false" ht="12.75" hidden="false" customHeight="true" outlineLevel="0" collapsed="false">
      <c r="B1" s="514"/>
      <c r="C1" s="514"/>
      <c r="D1" s="514"/>
      <c r="E1" s="514"/>
      <c r="F1" s="514"/>
      <c r="G1" s="615"/>
      <c r="H1" s="514"/>
      <c r="O1" s="497" t="s">
        <v>28</v>
      </c>
      <c r="P1" s="498" t="s">
        <v>231</v>
      </c>
    </row>
    <row r="2" customFormat="false" ht="12.75" hidden="false" customHeight="true" outlineLevel="0" collapsed="false">
      <c r="A2" s="499" t="s">
        <v>232</v>
      </c>
      <c r="B2" s="514"/>
      <c r="C2" s="514"/>
      <c r="D2" s="514"/>
      <c r="E2" s="514"/>
      <c r="F2" s="514"/>
      <c r="G2" s="514"/>
      <c r="H2" s="514"/>
      <c r="I2" s="514"/>
      <c r="J2" s="514"/>
    </row>
    <row r="3" customFormat="false" ht="12.75" hidden="false" customHeight="true" outlineLevel="0" collapsed="false">
      <c r="B3" s="514"/>
      <c r="C3" s="514"/>
      <c r="D3" s="515" t="n">
        <v>2</v>
      </c>
      <c r="E3" s="515" t="n">
        <v>3</v>
      </c>
      <c r="F3" s="515" t="n">
        <v>4</v>
      </c>
      <c r="G3" s="515" t="n">
        <v>5</v>
      </c>
      <c r="H3" s="515" t="n">
        <v>6</v>
      </c>
      <c r="I3" s="514"/>
      <c r="J3" s="497" t="s">
        <v>31</v>
      </c>
    </row>
    <row r="4" s="520" customFormat="true" ht="27" hidden="false" customHeight="true" outlineLevel="0" collapsed="false">
      <c r="A4" s="516"/>
      <c r="B4" s="516"/>
      <c r="C4" s="516"/>
      <c r="D4" s="616" t="s">
        <v>233</v>
      </c>
      <c r="E4" s="617" t="s">
        <v>234</v>
      </c>
      <c r="F4" s="617"/>
      <c r="G4" s="617"/>
      <c r="H4" s="617"/>
      <c r="I4" s="618" t="s">
        <v>235</v>
      </c>
      <c r="J4" s="618"/>
      <c r="K4" s="619"/>
    </row>
    <row r="5" s="520" customFormat="true" ht="12.75" hidden="false" customHeight="true" outlineLevel="0" collapsed="false">
      <c r="A5" s="516"/>
      <c r="B5" s="516"/>
      <c r="C5" s="516"/>
      <c r="D5" s="521" t="s">
        <v>14</v>
      </c>
      <c r="E5" s="620" t="s">
        <v>15</v>
      </c>
      <c r="F5" s="620"/>
      <c r="G5" s="620"/>
      <c r="H5" s="620"/>
      <c r="I5" s="621" t="s">
        <v>16</v>
      </c>
      <c r="J5" s="621"/>
    </row>
    <row r="6" s="520" customFormat="true" ht="12.75" hidden="false" customHeight="true" outlineLevel="0" collapsed="false">
      <c r="A6" s="516"/>
      <c r="B6" s="516"/>
      <c r="C6" s="516"/>
      <c r="D6" s="521" t="s">
        <v>17</v>
      </c>
      <c r="E6" s="523" t="s">
        <v>18</v>
      </c>
      <c r="F6" s="524" t="s">
        <v>19</v>
      </c>
      <c r="G6" s="524" t="s">
        <v>20</v>
      </c>
      <c r="H6" s="622" t="s">
        <v>17</v>
      </c>
      <c r="I6" s="623" t="s">
        <v>17</v>
      </c>
      <c r="J6" s="624" t="s">
        <v>32</v>
      </c>
    </row>
    <row r="7" s="520" customFormat="true" ht="12.75" hidden="false" customHeight="true" outlineLevel="0" collapsed="false">
      <c r="A7" s="516"/>
      <c r="B7" s="516"/>
      <c r="C7" s="516"/>
      <c r="D7" s="525" t="s">
        <v>21</v>
      </c>
      <c r="E7" s="526" t="s">
        <v>22</v>
      </c>
      <c r="F7" s="527" t="s">
        <v>22</v>
      </c>
      <c r="G7" s="527" t="s">
        <v>22</v>
      </c>
      <c r="H7" s="625" t="s">
        <v>21</v>
      </c>
      <c r="I7" s="626" t="s">
        <v>21</v>
      </c>
      <c r="J7" s="624"/>
      <c r="K7" s="519"/>
    </row>
    <row r="8" customFormat="false" ht="12.75" hidden="false" customHeight="true" outlineLevel="0" collapsed="false">
      <c r="A8" s="528" t="s">
        <v>204</v>
      </c>
      <c r="B8" s="529"/>
      <c r="C8" s="530"/>
      <c r="D8" s="531" t="n">
        <v>3721</v>
      </c>
      <c r="E8" s="532" t="n">
        <v>903</v>
      </c>
      <c r="F8" s="533" t="n">
        <v>1855</v>
      </c>
      <c r="G8" s="533" t="n">
        <v>2756</v>
      </c>
      <c r="H8" s="627" t="n">
        <v>3866</v>
      </c>
      <c r="I8" s="628" t="n">
        <v>4160</v>
      </c>
      <c r="J8" s="629" t="n">
        <v>7.63062596999483</v>
      </c>
      <c r="K8" s="534"/>
      <c r="L8" s="535"/>
      <c r="M8" s="535"/>
      <c r="N8" s="535"/>
      <c r="O8" s="535"/>
      <c r="P8" s="535"/>
      <c r="Q8" s="535"/>
    </row>
    <row r="9" customFormat="false" ht="12.75" hidden="false" customHeight="true" outlineLevel="0" collapsed="false">
      <c r="A9" s="528"/>
      <c r="B9" s="536" t="s">
        <v>34</v>
      </c>
      <c r="C9" s="537"/>
      <c r="D9" s="538" t="n">
        <v>3635</v>
      </c>
      <c r="E9" s="539" t="n">
        <v>868</v>
      </c>
      <c r="F9" s="540" t="n">
        <v>1801</v>
      </c>
      <c r="G9" s="541" t="n">
        <v>2686</v>
      </c>
      <c r="H9" s="630" t="n">
        <v>3752</v>
      </c>
      <c r="I9" s="552" t="n">
        <v>3943</v>
      </c>
      <c r="J9" s="631" t="n">
        <v>5.09061833688699</v>
      </c>
      <c r="K9" s="534"/>
      <c r="L9" s="535"/>
      <c r="M9" s="535"/>
      <c r="N9" s="535"/>
      <c r="O9" s="535"/>
      <c r="P9" s="535"/>
      <c r="Q9" s="535"/>
    </row>
    <row r="10" customFormat="false" ht="12.75" hidden="false" customHeight="true" outlineLevel="0" collapsed="false">
      <c r="A10" s="528"/>
      <c r="B10" s="542"/>
      <c r="C10" s="543" t="s">
        <v>35</v>
      </c>
      <c r="D10" s="544" t="n">
        <v>3547</v>
      </c>
      <c r="E10" s="545" t="n">
        <v>790</v>
      </c>
      <c r="F10" s="546" t="n">
        <v>1719</v>
      </c>
      <c r="G10" s="547" t="n">
        <v>2604</v>
      </c>
      <c r="H10" s="632" t="n">
        <v>3632</v>
      </c>
      <c r="I10" s="545" t="n">
        <v>3855</v>
      </c>
      <c r="J10" s="633" t="n">
        <v>6.13986784140969</v>
      </c>
      <c r="K10" s="548"/>
      <c r="L10" s="535"/>
      <c r="M10" s="535"/>
      <c r="N10" s="535"/>
      <c r="O10" s="535"/>
      <c r="P10" s="535"/>
      <c r="Q10" s="535"/>
    </row>
    <row r="11" customFormat="false" ht="12.75" hidden="false" customHeight="true" outlineLevel="0" collapsed="false">
      <c r="A11" s="528"/>
      <c r="B11" s="542"/>
      <c r="C11" s="543" t="s">
        <v>205</v>
      </c>
      <c r="D11" s="544" t="n">
        <v>3151</v>
      </c>
      <c r="E11" s="545" t="n">
        <v>681</v>
      </c>
      <c r="F11" s="546" t="n">
        <v>1505</v>
      </c>
      <c r="G11" s="547" t="n">
        <v>2299</v>
      </c>
      <c r="H11" s="632" t="n">
        <v>3209</v>
      </c>
      <c r="I11" s="545" t="n">
        <v>3293</v>
      </c>
      <c r="J11" s="633" t="n">
        <v>2.61763789342474</v>
      </c>
      <c r="K11" s="534"/>
      <c r="L11" s="535"/>
      <c r="M11" s="535"/>
      <c r="N11" s="535"/>
      <c r="O11" s="535"/>
      <c r="P11" s="535"/>
      <c r="Q11" s="535"/>
    </row>
    <row r="12" customFormat="false" ht="12.75" hidden="false" customHeight="true" outlineLevel="0" collapsed="false">
      <c r="A12" s="528"/>
      <c r="B12" s="542"/>
      <c r="C12" s="543" t="s">
        <v>206</v>
      </c>
      <c r="D12" s="544" t="n">
        <v>205</v>
      </c>
      <c r="E12" s="545" t="n">
        <v>68</v>
      </c>
      <c r="F12" s="546" t="n">
        <v>134</v>
      </c>
      <c r="G12" s="547" t="n">
        <v>182</v>
      </c>
      <c r="H12" s="632" t="n">
        <v>256</v>
      </c>
      <c r="I12" s="545" t="n">
        <v>406</v>
      </c>
      <c r="J12" s="633" t="n">
        <v>58.59375</v>
      </c>
      <c r="K12" s="534"/>
      <c r="L12" s="535"/>
      <c r="M12" s="535"/>
      <c r="N12" s="535"/>
      <c r="O12" s="535"/>
      <c r="P12" s="535"/>
      <c r="Q12" s="535"/>
    </row>
    <row r="13" customFormat="false" ht="12.75" hidden="false" customHeight="true" outlineLevel="0" collapsed="false">
      <c r="A13" s="528"/>
      <c r="B13" s="542"/>
      <c r="C13" s="543" t="s">
        <v>207</v>
      </c>
      <c r="D13" s="544" t="n">
        <v>192</v>
      </c>
      <c r="E13" s="545" t="n">
        <v>41</v>
      </c>
      <c r="F13" s="546" t="n">
        <v>81</v>
      </c>
      <c r="G13" s="547" t="n">
        <v>123</v>
      </c>
      <c r="H13" s="632" t="n">
        <v>167</v>
      </c>
      <c r="I13" s="545" t="n">
        <v>156</v>
      </c>
      <c r="J13" s="633" t="n">
        <v>-6.586</v>
      </c>
      <c r="K13" s="534"/>
      <c r="L13" s="535"/>
      <c r="M13" s="535"/>
      <c r="N13" s="535"/>
      <c r="O13" s="535"/>
      <c r="P13" s="535"/>
      <c r="Q13" s="535"/>
    </row>
    <row r="14" customFormat="false" ht="12.75" hidden="false" customHeight="true" outlineLevel="0" collapsed="false">
      <c r="A14" s="528"/>
      <c r="B14" s="542"/>
      <c r="C14" s="543" t="s">
        <v>36</v>
      </c>
      <c r="D14" s="544" t="n">
        <v>87</v>
      </c>
      <c r="E14" s="545" t="n">
        <v>78</v>
      </c>
      <c r="F14" s="546" t="n">
        <v>81</v>
      </c>
      <c r="G14" s="547" t="n">
        <v>82</v>
      </c>
      <c r="H14" s="632" t="n">
        <v>120</v>
      </c>
      <c r="I14" s="545" t="n">
        <v>88</v>
      </c>
      <c r="J14" s="633" t="n">
        <v>-26.6666666666667</v>
      </c>
      <c r="K14" s="534"/>
      <c r="L14" s="535"/>
      <c r="M14" s="535"/>
      <c r="N14" s="535"/>
      <c r="O14" s="535"/>
      <c r="P14" s="535"/>
      <c r="Q14" s="535"/>
    </row>
    <row r="15" customFormat="false" ht="12.75" hidden="false" customHeight="true" outlineLevel="0" collapsed="false">
      <c r="A15" s="528"/>
      <c r="B15" s="542"/>
      <c r="C15" s="543" t="s">
        <v>208</v>
      </c>
      <c r="D15" s="544" t="n">
        <v>54</v>
      </c>
      <c r="E15" s="545" t="n">
        <v>75</v>
      </c>
      <c r="F15" s="546" t="n">
        <v>78</v>
      </c>
      <c r="G15" s="547" t="n">
        <v>79</v>
      </c>
      <c r="H15" s="632" t="n">
        <v>102</v>
      </c>
      <c r="I15" s="545" t="n">
        <v>81</v>
      </c>
      <c r="J15" s="633" t="n">
        <v>-20.5882352941176</v>
      </c>
      <c r="K15" s="534"/>
      <c r="L15" s="535"/>
      <c r="M15" s="535"/>
      <c r="N15" s="535"/>
      <c r="O15" s="535"/>
      <c r="P15" s="535"/>
      <c r="Q15" s="535"/>
    </row>
    <row r="16" customFormat="false" ht="12.75" hidden="false" customHeight="true" outlineLevel="0" collapsed="false">
      <c r="A16" s="528"/>
      <c r="B16" s="549"/>
      <c r="C16" s="543" t="s">
        <v>209</v>
      </c>
      <c r="D16" s="544" t="n">
        <v>33</v>
      </c>
      <c r="E16" s="545" t="n">
        <v>4</v>
      </c>
      <c r="F16" s="546" t="n">
        <v>4</v>
      </c>
      <c r="G16" s="547" t="n">
        <v>4</v>
      </c>
      <c r="H16" s="632" t="n">
        <v>19</v>
      </c>
      <c r="I16" s="545" t="n">
        <v>8</v>
      </c>
      <c r="J16" s="633" t="n">
        <v>-57.8947368421053</v>
      </c>
      <c r="K16" s="534"/>
      <c r="L16" s="535"/>
      <c r="M16" s="535"/>
      <c r="N16" s="535"/>
      <c r="O16" s="535"/>
      <c r="P16" s="535"/>
      <c r="Q16" s="535"/>
    </row>
    <row r="17" customFormat="false" ht="12.75" hidden="false" customHeight="true" outlineLevel="0" collapsed="false">
      <c r="A17" s="550"/>
      <c r="B17" s="551" t="s">
        <v>210</v>
      </c>
      <c r="C17" s="537"/>
      <c r="D17" s="538" t="n">
        <v>86</v>
      </c>
      <c r="E17" s="552" t="n">
        <v>35</v>
      </c>
      <c r="F17" s="553" t="n">
        <v>54</v>
      </c>
      <c r="G17" s="541" t="n">
        <v>70</v>
      </c>
      <c r="H17" s="630" t="n">
        <v>113</v>
      </c>
      <c r="I17" s="552" t="n">
        <v>217</v>
      </c>
      <c r="J17" s="634" t="n">
        <v>92.0353982300885</v>
      </c>
      <c r="K17" s="534"/>
      <c r="L17" s="535"/>
      <c r="M17" s="535"/>
      <c r="N17" s="535"/>
      <c r="O17" s="535"/>
      <c r="P17" s="535"/>
      <c r="Q17" s="535"/>
    </row>
    <row r="18" customFormat="false" ht="12.75" hidden="false" customHeight="true" outlineLevel="0" collapsed="false">
      <c r="A18" s="554" t="s">
        <v>40</v>
      </c>
      <c r="B18" s="555"/>
      <c r="C18" s="556"/>
      <c r="D18" s="557" t="n">
        <v>-1568</v>
      </c>
      <c r="E18" s="558" t="n">
        <v>-394</v>
      </c>
      <c r="F18" s="559" t="n">
        <v>-813</v>
      </c>
      <c r="G18" s="559" t="n">
        <v>-1206</v>
      </c>
      <c r="H18" s="635" t="n">
        <v>-1673</v>
      </c>
      <c r="I18" s="592" t="n">
        <v>-1832</v>
      </c>
      <c r="J18" s="633" t="n">
        <v>9.50388523610281</v>
      </c>
      <c r="K18" s="534"/>
      <c r="L18" s="535"/>
      <c r="M18" s="535"/>
      <c r="N18" s="535"/>
      <c r="O18" s="535"/>
      <c r="P18" s="535"/>
      <c r="Q18" s="535"/>
    </row>
    <row r="19" s="568" customFormat="true" ht="12.75" hidden="false" customHeight="true" outlineLevel="0" collapsed="false">
      <c r="A19" s="561"/>
      <c r="B19" s="562"/>
      <c r="C19" s="563" t="s">
        <v>211</v>
      </c>
      <c r="D19" s="564" t="n">
        <v>-43.1361760660248</v>
      </c>
      <c r="E19" s="565" t="n">
        <v>-45.3917050691244</v>
      </c>
      <c r="F19" s="566" t="n">
        <v>-45.141588006663</v>
      </c>
      <c r="G19" s="566" t="n">
        <v>-44.8994787788533</v>
      </c>
      <c r="H19" s="636" t="n">
        <v>-44.589552238806</v>
      </c>
      <c r="I19" s="637" t="n">
        <f aca="false">ROUND(I18,0)/ROUND(I9,0)*100</f>
        <v>-46.4620847070758</v>
      </c>
      <c r="J19" s="633" t="s">
        <v>42</v>
      </c>
      <c r="K19" s="567"/>
      <c r="L19" s="535"/>
      <c r="M19" s="535"/>
      <c r="N19" s="535"/>
      <c r="O19" s="535"/>
      <c r="P19" s="535"/>
      <c r="Q19" s="535"/>
    </row>
    <row r="20" customFormat="false" ht="12.75" hidden="false" customHeight="true" outlineLevel="0" collapsed="false">
      <c r="A20" s="569" t="s">
        <v>43</v>
      </c>
      <c r="B20" s="570"/>
      <c r="C20" s="571"/>
      <c r="D20" s="572" t="n">
        <v>2153</v>
      </c>
      <c r="E20" s="573" t="n">
        <v>509</v>
      </c>
      <c r="F20" s="574" t="n">
        <v>1042</v>
      </c>
      <c r="G20" s="575" t="n">
        <v>1550</v>
      </c>
      <c r="H20" s="638" t="n">
        <v>2193</v>
      </c>
      <c r="I20" s="593" t="n">
        <v>2328</v>
      </c>
      <c r="J20" s="639" t="n">
        <v>6.15595075239398</v>
      </c>
      <c r="K20" s="534"/>
      <c r="L20" s="535"/>
      <c r="M20" s="535"/>
      <c r="N20" s="535"/>
      <c r="O20" s="535"/>
      <c r="P20" s="535"/>
      <c r="Q20" s="535"/>
    </row>
    <row r="21" s="568" customFormat="true" ht="12.75" hidden="false" customHeight="true" outlineLevel="0" collapsed="false">
      <c r="A21" s="577"/>
      <c r="B21" s="578"/>
      <c r="C21" s="579" t="s">
        <v>212</v>
      </c>
      <c r="D21" s="580" t="n">
        <v>57.8607901101854</v>
      </c>
      <c r="E21" s="581" t="n">
        <v>56.3676633444075</v>
      </c>
      <c r="F21" s="582" t="n">
        <v>56.1725067385445</v>
      </c>
      <c r="G21" s="583" t="n">
        <v>56.2409288824383</v>
      </c>
      <c r="H21" s="640" t="n">
        <v>56.7252974650802</v>
      </c>
      <c r="I21" s="597" t="n">
        <f aca="false">ROUND(I20,0)/ROUND(I8,0)*100</f>
        <v>55.9615384615385</v>
      </c>
      <c r="J21" s="639" t="s">
        <v>42</v>
      </c>
      <c r="K21" s="567"/>
      <c r="L21" s="535"/>
      <c r="M21" s="535"/>
      <c r="N21" s="535"/>
      <c r="O21" s="535"/>
      <c r="P21" s="535"/>
      <c r="Q21" s="535"/>
    </row>
    <row r="22" customFormat="false" ht="12.75" hidden="false" customHeight="true" outlineLevel="0" collapsed="false">
      <c r="A22" s="554" t="s">
        <v>213</v>
      </c>
      <c r="B22" s="555"/>
      <c r="C22" s="556"/>
      <c r="D22" s="557" t="n">
        <v>-1495</v>
      </c>
      <c r="E22" s="558" t="n">
        <v>-328</v>
      </c>
      <c r="F22" s="559" t="n">
        <v>-673</v>
      </c>
      <c r="G22" s="559" t="n">
        <v>-1035</v>
      </c>
      <c r="H22" s="635" t="n">
        <v>-1437</v>
      </c>
      <c r="I22" s="592" t="n">
        <v>-1553</v>
      </c>
      <c r="J22" s="633" t="n">
        <v>8.07237299930411</v>
      </c>
      <c r="L22" s="535"/>
      <c r="M22" s="535"/>
      <c r="N22" s="535"/>
      <c r="O22" s="535"/>
      <c r="P22" s="535"/>
      <c r="Q22" s="535"/>
    </row>
    <row r="23" s="568" customFormat="true" ht="12.75" hidden="false" customHeight="true" outlineLevel="0" collapsed="false">
      <c r="A23" s="561"/>
      <c r="B23" s="562"/>
      <c r="C23" s="563" t="s">
        <v>212</v>
      </c>
      <c r="D23" s="564" t="n">
        <f aca="false">ROUND(D22,0)/ROUND(D8,0)*100</f>
        <v>-40.1773716742811</v>
      </c>
      <c r="E23" s="565" t="n">
        <f aca="false">ROUND(E22,0)/ROUND(E8,0)*100</f>
        <v>-36.3233665559247</v>
      </c>
      <c r="F23" s="566" t="n">
        <f aca="false">ROUND(F22,0)/ROUND(F8,0)*100</f>
        <v>-36.2803234501348</v>
      </c>
      <c r="G23" s="566" t="n">
        <f aca="false">ROUND(G22,0)/ROUND(G8,0)*100</f>
        <v>-37.5544267053701</v>
      </c>
      <c r="H23" s="636" t="n">
        <f aca="false">ROUND(H22,0)/ROUND(H8,0)*100</f>
        <v>-37.170201758924</v>
      </c>
      <c r="I23" s="637" t="n">
        <f aca="false">ROUND(I22,0)/ROUND(I8,0)*100</f>
        <v>-37.3317307692308</v>
      </c>
      <c r="J23" s="633" t="s">
        <v>42</v>
      </c>
      <c r="L23" s="535"/>
      <c r="M23" s="535"/>
      <c r="N23" s="535"/>
      <c r="O23" s="535"/>
      <c r="P23" s="535"/>
      <c r="Q23" s="535"/>
    </row>
    <row r="24" customFormat="false" ht="12.75" hidden="false" customHeight="true" outlineLevel="0" collapsed="false">
      <c r="A24" s="554"/>
      <c r="B24" s="585" t="s">
        <v>214</v>
      </c>
      <c r="C24" s="556"/>
      <c r="D24" s="557" t="n">
        <v>-684</v>
      </c>
      <c r="E24" s="558" t="n">
        <v>-154</v>
      </c>
      <c r="F24" s="559" t="n">
        <v>-322</v>
      </c>
      <c r="G24" s="559" t="n">
        <v>-487</v>
      </c>
      <c r="H24" s="635" t="n">
        <v>-679</v>
      </c>
      <c r="I24" s="641"/>
      <c r="J24" s="642"/>
      <c r="K24" s="534"/>
      <c r="L24" s="535"/>
      <c r="M24" s="535"/>
      <c r="N24" s="535"/>
      <c r="O24" s="535"/>
      <c r="P24" s="535"/>
    </row>
    <row r="25" s="568" customFormat="true" ht="12.75" hidden="false" customHeight="true" outlineLevel="0" collapsed="false">
      <c r="A25" s="561"/>
      <c r="B25" s="562"/>
      <c r="C25" s="563" t="s">
        <v>212</v>
      </c>
      <c r="D25" s="564" t="n">
        <v>-18.3821553345875</v>
      </c>
      <c r="E25" s="565" t="n">
        <v>-17.0542635658915</v>
      </c>
      <c r="F25" s="566" t="n">
        <v>-17.3584905660377</v>
      </c>
      <c r="G25" s="566" t="n">
        <v>-17.6705370101597</v>
      </c>
      <c r="H25" s="636" t="n">
        <v>-17.563372995344</v>
      </c>
      <c r="I25" s="643"/>
      <c r="J25" s="642"/>
      <c r="K25" s="567"/>
      <c r="L25" s="535"/>
      <c r="M25" s="535"/>
      <c r="N25" s="535"/>
      <c r="O25" s="535"/>
      <c r="P25" s="535"/>
    </row>
    <row r="26" customFormat="false" ht="12.75" hidden="false" customHeight="true" outlineLevel="0" collapsed="false">
      <c r="A26" s="554"/>
      <c r="B26" s="585" t="s">
        <v>46</v>
      </c>
      <c r="C26" s="586"/>
      <c r="D26" s="557" t="n">
        <v>-705</v>
      </c>
      <c r="E26" s="587" t="n">
        <v>-158</v>
      </c>
      <c r="F26" s="559" t="n">
        <v>-311</v>
      </c>
      <c r="G26" s="559" t="n">
        <v>-483</v>
      </c>
      <c r="H26" s="635" t="n">
        <v>-666</v>
      </c>
      <c r="I26" s="644"/>
      <c r="J26" s="642"/>
      <c r="K26" s="534"/>
      <c r="L26" s="535"/>
      <c r="M26" s="535"/>
      <c r="N26" s="535"/>
      <c r="O26" s="535"/>
      <c r="P26" s="535"/>
    </row>
    <row r="27" s="568" customFormat="true" ht="12.75" hidden="false" customHeight="true" outlineLevel="0" collapsed="false">
      <c r="A27" s="561"/>
      <c r="B27" s="562"/>
      <c r="C27" s="563" t="s">
        <v>212</v>
      </c>
      <c r="D27" s="564" t="n">
        <v>-18.9465197527546</v>
      </c>
      <c r="E27" s="565" t="n">
        <v>-17.4972314507198</v>
      </c>
      <c r="F27" s="566" t="n">
        <v>-16.7654986522911</v>
      </c>
      <c r="G27" s="566" t="n">
        <v>-17.5253991291727</v>
      </c>
      <c r="H27" s="636" t="n">
        <v>-17.22710812209</v>
      </c>
      <c r="I27" s="643"/>
      <c r="J27" s="642"/>
      <c r="K27" s="567"/>
      <c r="L27" s="535"/>
      <c r="M27" s="535"/>
      <c r="N27" s="535"/>
      <c r="O27" s="535"/>
      <c r="P27" s="535"/>
    </row>
    <row r="28" customFormat="false" ht="12.75" hidden="false" customHeight="true" outlineLevel="0" collapsed="false">
      <c r="A28" s="554"/>
      <c r="B28" s="585" t="s">
        <v>215</v>
      </c>
      <c r="C28" s="556"/>
      <c r="D28" s="557" t="n">
        <v>-106</v>
      </c>
      <c r="E28" s="558" t="n">
        <v>-17</v>
      </c>
      <c r="F28" s="559" t="n">
        <v>-40</v>
      </c>
      <c r="G28" s="559" t="n">
        <v>-64</v>
      </c>
      <c r="H28" s="635" t="n">
        <v>-92</v>
      </c>
      <c r="I28" s="643"/>
      <c r="J28" s="642"/>
      <c r="K28" s="534"/>
      <c r="L28" s="535"/>
      <c r="M28" s="535"/>
      <c r="N28" s="535"/>
      <c r="O28" s="535"/>
      <c r="P28" s="535"/>
    </row>
    <row r="29" s="568" customFormat="true" ht="12.75" hidden="false" customHeight="true" outlineLevel="0" collapsed="false">
      <c r="A29" s="561"/>
      <c r="B29" s="562"/>
      <c r="C29" s="563" t="s">
        <v>212</v>
      </c>
      <c r="D29" s="564" t="n">
        <v>-2.84869658693899</v>
      </c>
      <c r="E29" s="565" t="n">
        <v>-1.88261351052049</v>
      </c>
      <c r="F29" s="566" t="n">
        <v>-2.15633423180593</v>
      </c>
      <c r="G29" s="566" t="n">
        <v>-2.322206095791</v>
      </c>
      <c r="H29" s="636" t="n">
        <v>-2.37972064148991</v>
      </c>
      <c r="I29" s="644"/>
      <c r="J29" s="642"/>
      <c r="K29" s="567"/>
      <c r="L29" s="535"/>
      <c r="M29" s="535"/>
      <c r="N29" s="535"/>
      <c r="O29" s="535"/>
      <c r="P29" s="535"/>
    </row>
    <row r="30" customFormat="false" ht="12.75" hidden="false" customHeight="true" outlineLevel="0" collapsed="false">
      <c r="A30" s="569" t="s">
        <v>47</v>
      </c>
      <c r="B30" s="570"/>
      <c r="C30" s="588"/>
      <c r="D30" s="572" t="n">
        <v>658</v>
      </c>
      <c r="E30" s="573" t="n">
        <v>181</v>
      </c>
      <c r="F30" s="574" t="n">
        <v>369</v>
      </c>
      <c r="G30" s="575" t="n">
        <v>515</v>
      </c>
      <c r="H30" s="638" t="n">
        <v>756</v>
      </c>
      <c r="I30" s="593" t="n">
        <v>775</v>
      </c>
      <c r="J30" s="639" t="n">
        <v>2.513</v>
      </c>
      <c r="K30" s="534"/>
      <c r="L30" s="535"/>
      <c r="M30" s="535"/>
      <c r="N30" s="535"/>
      <c r="O30" s="535"/>
      <c r="P30" s="535"/>
    </row>
    <row r="31" s="568" customFormat="true" ht="12.75" hidden="false" customHeight="true" outlineLevel="0" collapsed="false">
      <c r="A31" s="577"/>
      <c r="B31" s="578"/>
      <c r="C31" s="579" t="s">
        <v>212</v>
      </c>
      <c r="D31" s="580" t="n">
        <v>17.6834184359043</v>
      </c>
      <c r="E31" s="581" t="n">
        <v>20.0442967884828</v>
      </c>
      <c r="F31" s="589" t="n">
        <v>19.8921832884097</v>
      </c>
      <c r="G31" s="590" t="n">
        <v>18.6865021770682</v>
      </c>
      <c r="H31" s="645" t="n">
        <v>19.5550957061562</v>
      </c>
      <c r="I31" s="597" t="n">
        <f aca="false">ROUND(I30,0)/ROUND(I8,0)*100</f>
        <v>18.6298076923077</v>
      </c>
      <c r="J31" s="639" t="s">
        <v>42</v>
      </c>
      <c r="K31" s="567"/>
      <c r="L31" s="535"/>
      <c r="M31" s="535"/>
      <c r="N31" s="535"/>
      <c r="O31" s="535"/>
      <c r="P31" s="535"/>
    </row>
    <row r="32" customFormat="false" ht="12.75" hidden="false" customHeight="true" outlineLevel="0" collapsed="false">
      <c r="A32" s="554"/>
      <c r="B32" s="585" t="s">
        <v>216</v>
      </c>
      <c r="C32" s="586"/>
      <c r="D32" s="560" t="n">
        <v>22</v>
      </c>
      <c r="E32" s="592" t="n">
        <v>-4</v>
      </c>
      <c r="F32" s="558" t="n">
        <v>-12</v>
      </c>
      <c r="G32" s="559" t="n">
        <v>-13</v>
      </c>
      <c r="H32" s="635" t="n">
        <v>-19</v>
      </c>
      <c r="I32" s="641"/>
      <c r="J32" s="642"/>
      <c r="K32" s="534"/>
      <c r="L32" s="535"/>
      <c r="M32" s="535"/>
      <c r="N32" s="535"/>
      <c r="O32" s="535"/>
      <c r="P32" s="535"/>
    </row>
    <row r="33" customFormat="false" ht="12.75" hidden="false" customHeight="true" outlineLevel="0" collapsed="false">
      <c r="A33" s="554"/>
      <c r="B33" s="585" t="s">
        <v>217</v>
      </c>
      <c r="C33" s="586"/>
      <c r="D33" s="560" t="n">
        <v>-11</v>
      </c>
      <c r="E33" s="592" t="n">
        <v>-0.23075</v>
      </c>
      <c r="F33" s="558" t="n">
        <v>-0.28914</v>
      </c>
      <c r="G33" s="559" t="n">
        <v>-0.3422</v>
      </c>
      <c r="H33" s="635" t="n">
        <v>-0.40393</v>
      </c>
      <c r="I33" s="643"/>
      <c r="J33" s="642"/>
      <c r="K33" s="534"/>
      <c r="L33" s="535"/>
      <c r="M33" s="535"/>
      <c r="N33" s="535"/>
      <c r="O33" s="535"/>
      <c r="P33" s="535"/>
    </row>
    <row r="34" customFormat="false" ht="12.75" hidden="false" customHeight="true" outlineLevel="0" collapsed="false">
      <c r="A34" s="569" t="s">
        <v>218</v>
      </c>
      <c r="B34" s="570"/>
      <c r="C34" s="588"/>
      <c r="D34" s="576" t="n">
        <v>669</v>
      </c>
      <c r="E34" s="593" t="n">
        <v>177</v>
      </c>
      <c r="F34" s="574" t="n">
        <v>356</v>
      </c>
      <c r="G34" s="575" t="n">
        <v>502</v>
      </c>
      <c r="H34" s="638" t="n">
        <v>736</v>
      </c>
      <c r="I34" s="644"/>
      <c r="J34" s="642"/>
      <c r="K34" s="534"/>
      <c r="L34" s="535"/>
      <c r="M34" s="535"/>
      <c r="N34" s="535"/>
      <c r="O34" s="535"/>
      <c r="P34" s="535"/>
    </row>
    <row r="35" s="568" customFormat="true" ht="12.75" hidden="false" customHeight="true" outlineLevel="0" collapsed="false">
      <c r="A35" s="594"/>
      <c r="B35" s="595"/>
      <c r="C35" s="596" t="s">
        <v>219</v>
      </c>
      <c r="D35" s="584" t="n">
        <v>17.9790378930395</v>
      </c>
      <c r="E35" s="597" t="n">
        <v>19.6013289036545</v>
      </c>
      <c r="F35" s="589" t="n">
        <v>19.1913746630728</v>
      </c>
      <c r="G35" s="590" t="n">
        <v>18.2148040638607</v>
      </c>
      <c r="H35" s="645" t="n">
        <v>19.0377651319193</v>
      </c>
      <c r="I35" s="643"/>
      <c r="J35" s="642"/>
      <c r="L35" s="535"/>
      <c r="M35" s="535"/>
      <c r="N35" s="535"/>
      <c r="O35" s="535"/>
      <c r="P35" s="535"/>
    </row>
    <row r="36" customFormat="false" ht="12.75" hidden="false" customHeight="true" outlineLevel="0" collapsed="false">
      <c r="A36" s="554" t="s">
        <v>220</v>
      </c>
      <c r="B36" s="555"/>
      <c r="C36" s="586"/>
      <c r="D36" s="560" t="n">
        <v>-206</v>
      </c>
      <c r="E36" s="592" t="n">
        <v>-66</v>
      </c>
      <c r="F36" s="558" t="n">
        <v>-133</v>
      </c>
      <c r="G36" s="559" t="n">
        <v>-184</v>
      </c>
      <c r="H36" s="635" t="n">
        <v>-262</v>
      </c>
      <c r="I36" s="644"/>
      <c r="J36" s="642"/>
      <c r="L36" s="535"/>
      <c r="M36" s="535"/>
      <c r="N36" s="535"/>
      <c r="O36" s="535"/>
      <c r="P36" s="535"/>
    </row>
    <row r="37" customFormat="false" ht="12.75" hidden="false" customHeight="true" outlineLevel="0" collapsed="false">
      <c r="A37" s="569" t="s">
        <v>221</v>
      </c>
      <c r="B37" s="570"/>
      <c r="C37" s="588"/>
      <c r="D37" s="576" t="n">
        <v>464</v>
      </c>
      <c r="E37" s="593" t="n">
        <v>111</v>
      </c>
      <c r="F37" s="574" t="n">
        <v>223</v>
      </c>
      <c r="G37" s="575" t="n">
        <v>318</v>
      </c>
      <c r="H37" s="638" t="n">
        <v>474</v>
      </c>
      <c r="I37" s="643"/>
      <c r="J37" s="642"/>
      <c r="L37" s="535"/>
      <c r="M37" s="535"/>
      <c r="N37" s="535"/>
      <c r="O37" s="535"/>
      <c r="P37" s="535"/>
    </row>
    <row r="38" s="568" customFormat="true" ht="12.75" hidden="false" customHeight="true" outlineLevel="0" collapsed="false">
      <c r="A38" s="594"/>
      <c r="B38" s="595"/>
      <c r="C38" s="596" t="s">
        <v>219</v>
      </c>
      <c r="D38" s="584" t="n">
        <v>12.4697661918839</v>
      </c>
      <c r="E38" s="597" t="n">
        <v>12.2923588039867</v>
      </c>
      <c r="F38" s="598" t="n">
        <v>12.0215633423181</v>
      </c>
      <c r="G38" s="582" t="n">
        <v>11.5384615384615</v>
      </c>
      <c r="H38" s="646" t="n">
        <v>12.2607346094154</v>
      </c>
      <c r="I38" s="643"/>
      <c r="J38" s="642"/>
      <c r="L38" s="535"/>
      <c r="M38" s="535"/>
      <c r="N38" s="535"/>
      <c r="O38" s="535"/>
      <c r="P38" s="535"/>
    </row>
    <row r="39" customFormat="false" ht="12.75" hidden="false" customHeight="true" outlineLevel="0" collapsed="false">
      <c r="A39" s="569" t="s">
        <v>222</v>
      </c>
      <c r="B39" s="570"/>
      <c r="C39" s="588"/>
      <c r="D39" s="576"/>
      <c r="E39" s="593"/>
      <c r="F39" s="574"/>
      <c r="G39" s="575"/>
      <c r="H39" s="638"/>
      <c r="I39" s="644"/>
      <c r="J39" s="642"/>
      <c r="L39" s="535"/>
      <c r="M39" s="535"/>
      <c r="N39" s="535"/>
      <c r="O39" s="535"/>
      <c r="P39" s="535"/>
    </row>
    <row r="40" customFormat="false" ht="12.75" hidden="false" customHeight="true" outlineLevel="0" collapsed="false">
      <c r="A40" s="554"/>
      <c r="B40" s="585" t="s">
        <v>223</v>
      </c>
      <c r="C40" s="586"/>
      <c r="D40" s="599" t="n">
        <v>453</v>
      </c>
      <c r="E40" s="600" t="n">
        <v>109</v>
      </c>
      <c r="F40" s="601" t="n">
        <v>219</v>
      </c>
      <c r="G40" s="602" t="n">
        <v>312</v>
      </c>
      <c r="H40" s="647" t="n">
        <v>466</v>
      </c>
      <c r="I40" s="643"/>
      <c r="J40" s="642"/>
      <c r="L40" s="535"/>
      <c r="M40" s="535"/>
      <c r="N40" s="535"/>
      <c r="O40" s="535"/>
      <c r="P40" s="535"/>
    </row>
    <row r="41" customFormat="false" ht="12.75" hidden="false" customHeight="true" outlineLevel="0" collapsed="false">
      <c r="A41" s="554"/>
      <c r="B41" s="585" t="s">
        <v>224</v>
      </c>
      <c r="C41" s="586"/>
      <c r="D41" s="599" t="n">
        <v>10</v>
      </c>
      <c r="E41" s="600" t="n">
        <v>2</v>
      </c>
      <c r="F41" s="601" t="n">
        <v>4</v>
      </c>
      <c r="G41" s="602" t="n">
        <v>6</v>
      </c>
      <c r="H41" s="647" t="n">
        <v>8</v>
      </c>
      <c r="I41" s="643"/>
      <c r="J41" s="642"/>
      <c r="L41" s="535"/>
      <c r="M41" s="535"/>
      <c r="N41" s="535"/>
      <c r="O41" s="535"/>
      <c r="P41" s="535"/>
    </row>
    <row r="42" customFormat="false" ht="12.75" hidden="false" customHeight="true" outlineLevel="0" collapsed="false">
      <c r="A42" s="554"/>
      <c r="B42" s="555"/>
      <c r="C42" s="586"/>
      <c r="D42" s="599"/>
      <c r="E42" s="600"/>
      <c r="F42" s="601"/>
      <c r="G42" s="602"/>
      <c r="H42" s="647"/>
      <c r="I42" s="648"/>
      <c r="J42" s="642"/>
      <c r="L42" s="535"/>
      <c r="M42" s="535"/>
      <c r="N42" s="535"/>
      <c r="O42" s="535"/>
      <c r="P42" s="535"/>
    </row>
    <row r="43" customFormat="false" ht="12.75" hidden="false" customHeight="true" outlineLevel="0" collapsed="false">
      <c r="A43" s="649" t="s">
        <v>236</v>
      </c>
      <c r="B43" s="570"/>
      <c r="C43" s="588"/>
      <c r="D43" s="650" t="n">
        <v>83.27</v>
      </c>
      <c r="E43" s="651" t="n">
        <v>19.93</v>
      </c>
      <c r="F43" s="652" t="n">
        <v>40.25</v>
      </c>
      <c r="G43" s="653" t="n">
        <v>57.24</v>
      </c>
      <c r="H43" s="654" t="n">
        <v>85.64</v>
      </c>
      <c r="I43" s="651" t="n">
        <v>92.57</v>
      </c>
      <c r="J43" s="655" t="n">
        <v>8.092</v>
      </c>
      <c r="L43" s="535"/>
      <c r="M43" s="535"/>
      <c r="N43" s="535"/>
      <c r="O43" s="535"/>
      <c r="P43" s="535"/>
    </row>
    <row r="44" customFormat="false" ht="12.75" hidden="false" customHeight="true" outlineLevel="0" collapsed="false">
      <c r="A44" s="656" t="s">
        <v>237</v>
      </c>
      <c r="B44" s="657"/>
      <c r="C44" s="658"/>
      <c r="D44" s="659" t="n">
        <v>0.48</v>
      </c>
      <c r="E44" s="660" t="s">
        <v>42</v>
      </c>
      <c r="F44" s="661" t="s">
        <v>42</v>
      </c>
      <c r="G44" s="662" t="s">
        <v>42</v>
      </c>
      <c r="H44" s="663" t="n">
        <v>0.467</v>
      </c>
      <c r="I44" s="664" t="n">
        <v>0.486</v>
      </c>
      <c r="J44" s="665" t="s">
        <v>42</v>
      </c>
      <c r="L44" s="535"/>
      <c r="M44" s="535"/>
      <c r="N44" s="535"/>
      <c r="O44" s="535"/>
      <c r="P44" s="535"/>
    </row>
    <row r="45" s="568" customFormat="true" ht="12.75" hidden="false" customHeight="true" outlineLevel="0" collapsed="false">
      <c r="A45" s="607"/>
      <c r="B45" s="608"/>
      <c r="C45" s="609"/>
      <c r="D45" s="610"/>
      <c r="E45" s="611"/>
      <c r="F45" s="612"/>
      <c r="G45" s="613"/>
      <c r="H45" s="614"/>
      <c r="I45" s="611"/>
      <c r="J45" s="666"/>
      <c r="L45" s="535"/>
      <c r="M45" s="535"/>
      <c r="N45" s="535"/>
      <c r="O45" s="535"/>
      <c r="P45" s="535"/>
    </row>
    <row r="47" customFormat="false" ht="12.75" hidden="false" customHeight="true" outlineLevel="0" collapsed="false">
      <c r="C47" s="496" t="s">
        <v>238</v>
      </c>
    </row>
    <row r="48" customFormat="false" ht="12.75" hidden="false" customHeight="true" outlineLevel="0" collapsed="false">
      <c r="C48" s="500" t="s">
        <v>239</v>
      </c>
    </row>
    <row r="49" customFormat="false" ht="12.75" hidden="false" customHeight="true" outlineLevel="0" collapsed="false">
      <c r="C49" s="500" t="s">
        <v>229</v>
      </c>
    </row>
    <row r="50" customFormat="false" ht="12.75" hidden="false" customHeight="true" outlineLevel="0" collapsed="false">
      <c r="C50" s="496" t="s">
        <v>230</v>
      </c>
    </row>
  </sheetData>
  <mergeCells count="6">
    <mergeCell ref="A4:C7"/>
    <mergeCell ref="E4:H4"/>
    <mergeCell ref="I4:J4"/>
    <mergeCell ref="E5:H5"/>
    <mergeCell ref="I5:J5"/>
    <mergeCell ref="J6:J7"/>
  </mergeCells>
  <printOptions headings="false" gridLines="false" gridLinesSet="true" horizontalCentered="true" verticalCentered="false"/>
  <pageMargins left="0"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921875" defaultRowHeight="12.75" zeroHeight="false" outlineLevelRow="0" outlineLevelCol="0"/>
  <cols>
    <col collapsed="false" customWidth="true" hidden="false" outlineLevel="0" max="4" min="1" style="496" width="2.87"/>
    <col collapsed="false" customWidth="true" hidden="false" outlineLevel="0" max="5" min="5" style="496" width="24.75"/>
    <col collapsed="false" customWidth="true" hidden="false" outlineLevel="0" max="6" min="6" style="667" width="9.12"/>
    <col collapsed="false" customWidth="false" hidden="false" outlineLevel="0" max="9" min="7" style="667" width="8.99"/>
    <col collapsed="false" customWidth="true" hidden="false" outlineLevel="0" max="10" min="10" style="667" width="8.86"/>
    <col collapsed="false" customWidth="true" hidden="false" outlineLevel="0" max="11" min="11" style="668" width="8.86"/>
    <col collapsed="false" customWidth="true" hidden="false" outlineLevel="0" max="12" min="12" style="669" width="4.99"/>
    <col collapsed="false" customWidth="false" hidden="false" outlineLevel="0" max="257" min="13" style="667" width="8.99"/>
  </cols>
  <sheetData>
    <row r="1" customFormat="false" ht="12.75" hidden="false" customHeight="false" outlineLevel="0" collapsed="false">
      <c r="P1" s="670" t="s">
        <v>28</v>
      </c>
      <c r="Q1" s="671" t="s">
        <v>240</v>
      </c>
    </row>
    <row r="2" customFormat="false" ht="14.25" hidden="false" customHeight="false" outlineLevel="0" collapsed="false">
      <c r="A2" s="499" t="s">
        <v>241</v>
      </c>
      <c r="B2" s="499"/>
      <c r="L2" s="668"/>
    </row>
    <row r="3" customFormat="false" ht="12.75" hidden="false" customHeight="false" outlineLevel="0" collapsed="false">
      <c r="F3" s="672"/>
      <c r="G3" s="668"/>
      <c r="H3" s="668"/>
      <c r="I3" s="668"/>
      <c r="J3" s="668"/>
      <c r="L3" s="670" t="s">
        <v>63</v>
      </c>
    </row>
    <row r="4" customFormat="false" ht="12.75" hidden="false" customHeight="true" outlineLevel="0" collapsed="false">
      <c r="A4" s="673"/>
      <c r="B4" s="673"/>
      <c r="C4" s="673"/>
      <c r="D4" s="673"/>
      <c r="E4" s="673"/>
      <c r="F4" s="674" t="s">
        <v>203</v>
      </c>
      <c r="G4" s="674" t="s">
        <v>203</v>
      </c>
      <c r="H4" s="674"/>
      <c r="I4" s="674"/>
      <c r="J4" s="674"/>
      <c r="K4" s="675" t="s">
        <v>242</v>
      </c>
      <c r="L4" s="675"/>
    </row>
    <row r="5" customFormat="false" ht="13.5" hidden="false" customHeight="true" outlineLevel="0" collapsed="false">
      <c r="A5" s="673"/>
      <c r="B5" s="673"/>
      <c r="C5" s="673"/>
      <c r="D5" s="673"/>
      <c r="E5" s="673"/>
      <c r="F5" s="676" t="s">
        <v>14</v>
      </c>
      <c r="G5" s="676" t="s">
        <v>15</v>
      </c>
      <c r="H5" s="676"/>
      <c r="I5" s="676"/>
      <c r="J5" s="676"/>
      <c r="K5" s="677" t="s">
        <v>16</v>
      </c>
      <c r="L5" s="677"/>
    </row>
    <row r="6" customFormat="false" ht="13.5" hidden="false" customHeight="true" outlineLevel="0" collapsed="false">
      <c r="A6" s="673"/>
      <c r="B6" s="673"/>
      <c r="C6" s="673"/>
      <c r="D6" s="673"/>
      <c r="E6" s="673"/>
      <c r="F6" s="678" t="s">
        <v>17</v>
      </c>
      <c r="G6" s="679" t="s">
        <v>18</v>
      </c>
      <c r="H6" s="680" t="s">
        <v>19</v>
      </c>
      <c r="I6" s="680" t="s">
        <v>20</v>
      </c>
      <c r="J6" s="681" t="s">
        <v>17</v>
      </c>
      <c r="K6" s="682" t="s">
        <v>17</v>
      </c>
      <c r="L6" s="683" t="s">
        <v>32</v>
      </c>
    </row>
    <row r="7" customFormat="false" ht="12.75" hidden="false" customHeight="true" outlineLevel="0" collapsed="false">
      <c r="A7" s="673"/>
      <c r="B7" s="673"/>
      <c r="C7" s="673"/>
      <c r="D7" s="673"/>
      <c r="E7" s="673"/>
      <c r="F7" s="684" t="s">
        <v>21</v>
      </c>
      <c r="G7" s="685" t="s">
        <v>22</v>
      </c>
      <c r="H7" s="686" t="s">
        <v>22</v>
      </c>
      <c r="I7" s="686" t="s">
        <v>22</v>
      </c>
      <c r="J7" s="687" t="s">
        <v>21</v>
      </c>
      <c r="K7" s="688" t="s">
        <v>21</v>
      </c>
      <c r="L7" s="683"/>
    </row>
    <row r="8" customFormat="false" ht="13.5" hidden="false" customHeight="true" outlineLevel="0" collapsed="false">
      <c r="A8" s="689" t="s">
        <v>34</v>
      </c>
      <c r="B8" s="690"/>
      <c r="C8" s="690"/>
      <c r="D8" s="690"/>
      <c r="E8" s="691"/>
      <c r="F8" s="692" t="n">
        <v>3635</v>
      </c>
      <c r="G8" s="693" t="n">
        <v>868</v>
      </c>
      <c r="H8" s="694" t="n">
        <v>1801</v>
      </c>
      <c r="I8" s="694" t="n">
        <v>2686</v>
      </c>
      <c r="J8" s="695" t="n">
        <v>3752</v>
      </c>
      <c r="K8" s="696" t="n">
        <v>3943</v>
      </c>
      <c r="L8" s="697" t="n">
        <v>5.09061833688699</v>
      </c>
      <c r="N8" s="698"/>
      <c r="O8" s="698"/>
      <c r="P8" s="698"/>
      <c r="Q8" s="698"/>
      <c r="R8" s="698"/>
      <c r="S8" s="698"/>
    </row>
    <row r="9" customFormat="false" ht="12.75" hidden="false" customHeight="false" outlineLevel="0" collapsed="false">
      <c r="A9" s="699"/>
      <c r="B9" s="689" t="s">
        <v>35</v>
      </c>
      <c r="C9" s="690"/>
      <c r="D9" s="690"/>
      <c r="E9" s="691"/>
      <c r="F9" s="692" t="n">
        <v>3547</v>
      </c>
      <c r="G9" s="693" t="n">
        <v>790</v>
      </c>
      <c r="H9" s="694" t="n">
        <v>1719</v>
      </c>
      <c r="I9" s="694" t="n">
        <v>2604</v>
      </c>
      <c r="J9" s="695" t="n">
        <v>3632</v>
      </c>
      <c r="K9" s="696" t="n">
        <v>3855</v>
      </c>
      <c r="L9" s="697" t="n">
        <v>6.13986784140969</v>
      </c>
      <c r="N9" s="698"/>
      <c r="O9" s="698"/>
      <c r="P9" s="698"/>
      <c r="Q9" s="698"/>
      <c r="R9" s="698"/>
      <c r="S9" s="698"/>
    </row>
    <row r="10" customFormat="false" ht="12.75" hidden="false" customHeight="false" outlineLevel="0" collapsed="false">
      <c r="A10" s="699"/>
      <c r="B10" s="700"/>
      <c r="C10" s="701" t="s">
        <v>64</v>
      </c>
      <c r="D10" s="702"/>
      <c r="E10" s="703"/>
      <c r="F10" s="704" t="n">
        <v>3151</v>
      </c>
      <c r="G10" s="705" t="n">
        <v>681</v>
      </c>
      <c r="H10" s="706" t="n">
        <v>1505</v>
      </c>
      <c r="I10" s="706" t="n">
        <v>2299</v>
      </c>
      <c r="J10" s="707" t="n">
        <v>3209</v>
      </c>
      <c r="K10" s="708" t="n">
        <v>3293</v>
      </c>
      <c r="L10" s="709" t="n">
        <v>2.61763789342474</v>
      </c>
      <c r="N10" s="698"/>
      <c r="O10" s="698"/>
      <c r="P10" s="698"/>
      <c r="Q10" s="698"/>
      <c r="R10" s="698"/>
      <c r="S10" s="698"/>
    </row>
    <row r="11" customFormat="false" ht="12.75" hidden="false" customHeight="false" outlineLevel="0" collapsed="false">
      <c r="A11" s="699"/>
      <c r="B11" s="700"/>
      <c r="C11" s="710"/>
      <c r="D11" s="701" t="s">
        <v>65</v>
      </c>
      <c r="E11" s="703"/>
      <c r="F11" s="711" t="n">
        <v>1418</v>
      </c>
      <c r="G11" s="712" t="n">
        <v>327</v>
      </c>
      <c r="H11" s="713" t="n">
        <v>724</v>
      </c>
      <c r="I11" s="713" t="n">
        <v>1113</v>
      </c>
      <c r="J11" s="714" t="n">
        <v>1561</v>
      </c>
      <c r="K11" s="715" t="n">
        <v>1754</v>
      </c>
      <c r="L11" s="716" t="n">
        <v>12.363869314542</v>
      </c>
      <c r="N11" s="698"/>
      <c r="O11" s="698"/>
      <c r="P11" s="698"/>
      <c r="Q11" s="698"/>
      <c r="R11" s="698"/>
      <c r="S11" s="698"/>
    </row>
    <row r="12" customFormat="false" ht="12.75" hidden="false" customHeight="false" outlineLevel="0" collapsed="false">
      <c r="A12" s="699"/>
      <c r="B12" s="700"/>
      <c r="C12" s="710"/>
      <c r="D12" s="710"/>
      <c r="E12" s="717" t="s">
        <v>66</v>
      </c>
      <c r="F12" s="718" t="n">
        <v>563</v>
      </c>
      <c r="G12" s="719" t="n">
        <v>134</v>
      </c>
      <c r="H12" s="720" t="n">
        <v>296</v>
      </c>
      <c r="I12" s="720" t="n">
        <v>460</v>
      </c>
      <c r="J12" s="721" t="n">
        <v>655</v>
      </c>
      <c r="K12" s="722" t="n">
        <v>766</v>
      </c>
      <c r="L12" s="723" t="n">
        <v>16.9465648854962</v>
      </c>
      <c r="N12" s="698"/>
      <c r="O12" s="698"/>
      <c r="P12" s="698"/>
      <c r="Q12" s="698"/>
      <c r="R12" s="698"/>
      <c r="S12" s="698"/>
    </row>
    <row r="13" customFormat="false" ht="12.75" hidden="false" customHeight="false" outlineLevel="0" collapsed="false">
      <c r="A13" s="699"/>
      <c r="B13" s="700"/>
      <c r="C13" s="710"/>
      <c r="D13" s="710"/>
      <c r="E13" s="717" t="s">
        <v>67</v>
      </c>
      <c r="F13" s="718" t="n">
        <v>259</v>
      </c>
      <c r="G13" s="719" t="n">
        <v>61</v>
      </c>
      <c r="H13" s="720" t="n">
        <v>135</v>
      </c>
      <c r="I13" s="720" t="n">
        <v>206</v>
      </c>
      <c r="J13" s="721" t="n">
        <v>287</v>
      </c>
      <c r="K13" s="722" t="n">
        <v>304</v>
      </c>
      <c r="L13" s="724" t="n">
        <v>5.92334494773519</v>
      </c>
      <c r="N13" s="698"/>
      <c r="O13" s="698"/>
      <c r="P13" s="698"/>
      <c r="Q13" s="698"/>
      <c r="R13" s="698"/>
      <c r="S13" s="698"/>
    </row>
    <row r="14" customFormat="false" ht="12.75" hidden="false" customHeight="false" outlineLevel="0" collapsed="false">
      <c r="A14" s="699"/>
      <c r="B14" s="700"/>
      <c r="C14" s="710"/>
      <c r="D14" s="710"/>
      <c r="E14" s="717" t="s">
        <v>68</v>
      </c>
      <c r="F14" s="718" t="n">
        <v>229</v>
      </c>
      <c r="G14" s="719" t="n">
        <v>53</v>
      </c>
      <c r="H14" s="720" t="n">
        <v>117</v>
      </c>
      <c r="I14" s="720" t="n">
        <v>178</v>
      </c>
      <c r="J14" s="721" t="n">
        <v>247</v>
      </c>
      <c r="K14" s="722" t="n">
        <v>263</v>
      </c>
      <c r="L14" s="724" t="n">
        <v>6.47773279352227</v>
      </c>
      <c r="N14" s="698"/>
      <c r="O14" s="698"/>
      <c r="P14" s="698"/>
      <c r="Q14" s="698"/>
      <c r="R14" s="698"/>
      <c r="S14" s="698"/>
    </row>
    <row r="15" customFormat="false" ht="12.75" hidden="false" customHeight="false" outlineLevel="0" collapsed="false">
      <c r="A15" s="699"/>
      <c r="B15" s="700"/>
      <c r="C15" s="710"/>
      <c r="D15" s="710"/>
      <c r="E15" s="717" t="s">
        <v>69</v>
      </c>
      <c r="F15" s="718" t="n">
        <v>100</v>
      </c>
      <c r="G15" s="719" t="n">
        <v>24</v>
      </c>
      <c r="H15" s="720" t="n">
        <v>52</v>
      </c>
      <c r="I15" s="720" t="n">
        <v>79</v>
      </c>
      <c r="J15" s="721" t="n">
        <v>109</v>
      </c>
      <c r="K15" s="722" t="n">
        <v>139</v>
      </c>
      <c r="L15" s="724" t="n">
        <v>27.5229357798165</v>
      </c>
      <c r="N15" s="698"/>
      <c r="O15" s="698"/>
      <c r="P15" s="698"/>
      <c r="Q15" s="698"/>
      <c r="R15" s="698"/>
      <c r="S15" s="698"/>
    </row>
    <row r="16" customFormat="false" ht="12.75" hidden="false" customHeight="false" outlineLevel="0" collapsed="false">
      <c r="A16" s="699"/>
      <c r="B16" s="700"/>
      <c r="C16" s="710"/>
      <c r="D16" s="710"/>
      <c r="E16" s="717" t="s">
        <v>70</v>
      </c>
      <c r="F16" s="718" t="n">
        <v>83</v>
      </c>
      <c r="G16" s="719" t="n">
        <v>19</v>
      </c>
      <c r="H16" s="720" t="n">
        <v>45</v>
      </c>
      <c r="I16" s="720" t="n">
        <v>69</v>
      </c>
      <c r="J16" s="721" t="n">
        <v>95</v>
      </c>
      <c r="K16" s="722" t="n">
        <v>110</v>
      </c>
      <c r="L16" s="724" t="n">
        <v>15.7894736842105</v>
      </c>
      <c r="N16" s="698"/>
      <c r="O16" s="698"/>
      <c r="P16" s="698"/>
      <c r="Q16" s="698"/>
      <c r="R16" s="698"/>
      <c r="S16" s="698"/>
    </row>
    <row r="17" customFormat="false" ht="12.75" hidden="false" customHeight="false" outlineLevel="0" collapsed="false">
      <c r="A17" s="699"/>
      <c r="B17" s="700"/>
      <c r="C17" s="710"/>
      <c r="D17" s="710"/>
      <c r="E17" s="717" t="s">
        <v>71</v>
      </c>
      <c r="F17" s="718" t="n">
        <v>94</v>
      </c>
      <c r="G17" s="719" t="n">
        <v>18</v>
      </c>
      <c r="H17" s="720" t="n">
        <v>40</v>
      </c>
      <c r="I17" s="720" t="n">
        <v>62</v>
      </c>
      <c r="J17" s="721" t="n">
        <v>88</v>
      </c>
      <c r="K17" s="722" t="n">
        <v>94</v>
      </c>
      <c r="L17" s="724" t="n">
        <v>6.81818181818182</v>
      </c>
      <c r="N17" s="698"/>
      <c r="O17" s="698"/>
      <c r="P17" s="698"/>
      <c r="Q17" s="698"/>
      <c r="R17" s="698"/>
      <c r="S17" s="698"/>
    </row>
    <row r="18" customFormat="false" ht="12.75" hidden="false" customHeight="false" outlineLevel="0" collapsed="false">
      <c r="A18" s="699"/>
      <c r="B18" s="700"/>
      <c r="C18" s="710"/>
      <c r="D18" s="725"/>
      <c r="E18" s="717" t="s">
        <v>74</v>
      </c>
      <c r="F18" s="718" t="n">
        <v>91</v>
      </c>
      <c r="G18" s="719" t="n">
        <v>18</v>
      </c>
      <c r="H18" s="720" t="n">
        <v>40</v>
      </c>
      <c r="I18" s="720" t="n">
        <v>59</v>
      </c>
      <c r="J18" s="721" t="n">
        <v>82</v>
      </c>
      <c r="K18" s="722" t="n">
        <v>78</v>
      </c>
      <c r="L18" s="724" t="n">
        <v>-4.87804878048781</v>
      </c>
      <c r="N18" s="698"/>
      <c r="O18" s="698"/>
      <c r="P18" s="698"/>
      <c r="Q18" s="698"/>
      <c r="R18" s="698"/>
      <c r="S18" s="698"/>
    </row>
    <row r="19" customFormat="false" ht="12.75" hidden="false" customHeight="false" outlineLevel="0" collapsed="false">
      <c r="A19" s="699"/>
      <c r="B19" s="700"/>
      <c r="C19" s="710"/>
      <c r="D19" s="701" t="s">
        <v>75</v>
      </c>
      <c r="E19" s="703"/>
      <c r="F19" s="711" t="n">
        <v>661</v>
      </c>
      <c r="G19" s="712" t="n">
        <v>136</v>
      </c>
      <c r="H19" s="713" t="n">
        <v>303</v>
      </c>
      <c r="I19" s="713" t="n">
        <v>469</v>
      </c>
      <c r="J19" s="714" t="n">
        <v>663</v>
      </c>
      <c r="K19" s="715" t="n">
        <v>543</v>
      </c>
      <c r="L19" s="716" t="n">
        <v>-18.0995475113122</v>
      </c>
      <c r="N19" s="698"/>
      <c r="O19" s="698"/>
      <c r="P19" s="698"/>
      <c r="Q19" s="698"/>
      <c r="R19" s="698"/>
      <c r="S19" s="698"/>
    </row>
    <row r="20" customFormat="false" ht="12.75" hidden="false" customHeight="false" outlineLevel="0" collapsed="false">
      <c r="A20" s="699"/>
      <c r="B20" s="700"/>
      <c r="C20" s="710"/>
      <c r="D20" s="710"/>
      <c r="E20" s="543" t="s">
        <v>76</v>
      </c>
      <c r="F20" s="718" t="n">
        <v>175</v>
      </c>
      <c r="G20" s="719" t="n">
        <v>38</v>
      </c>
      <c r="H20" s="720" t="n">
        <v>79</v>
      </c>
      <c r="I20" s="720" t="n">
        <v>121</v>
      </c>
      <c r="J20" s="721" t="n">
        <v>171</v>
      </c>
      <c r="K20" s="722" t="n">
        <v>191</v>
      </c>
      <c r="L20" s="724" t="n">
        <v>11.6959064327485</v>
      </c>
      <c r="N20" s="698"/>
      <c r="O20" s="698"/>
      <c r="P20" s="698"/>
      <c r="Q20" s="698"/>
      <c r="R20" s="698"/>
      <c r="S20" s="698"/>
    </row>
    <row r="21" customFormat="false" ht="12.75" hidden="false" customHeight="false" outlineLevel="0" collapsed="false">
      <c r="A21" s="699"/>
      <c r="B21" s="700"/>
      <c r="C21" s="710"/>
      <c r="D21" s="710"/>
      <c r="E21" s="543" t="s">
        <v>77</v>
      </c>
      <c r="F21" s="718" t="n">
        <v>185</v>
      </c>
      <c r="G21" s="719" t="n">
        <v>34</v>
      </c>
      <c r="H21" s="720" t="n">
        <v>77</v>
      </c>
      <c r="I21" s="720" t="n">
        <v>116</v>
      </c>
      <c r="J21" s="721" t="n">
        <v>161</v>
      </c>
      <c r="K21" s="722" t="n">
        <v>0</v>
      </c>
      <c r="L21" s="724" t="n">
        <v>-100</v>
      </c>
      <c r="N21" s="698"/>
      <c r="O21" s="698"/>
      <c r="P21" s="698"/>
      <c r="Q21" s="698"/>
      <c r="R21" s="698"/>
      <c r="S21" s="698"/>
    </row>
    <row r="22" customFormat="false" ht="12.75" hidden="false" customHeight="false" outlineLevel="0" collapsed="false">
      <c r="A22" s="699"/>
      <c r="B22" s="700"/>
      <c r="C22" s="710"/>
      <c r="D22" s="710"/>
      <c r="E22" s="543" t="s">
        <v>78</v>
      </c>
      <c r="F22" s="718" t="n">
        <v>129</v>
      </c>
      <c r="G22" s="719" t="n">
        <v>27</v>
      </c>
      <c r="H22" s="720" t="n">
        <v>59</v>
      </c>
      <c r="I22" s="720" t="n">
        <v>90</v>
      </c>
      <c r="J22" s="721" t="n">
        <v>123</v>
      </c>
      <c r="K22" s="722" t="n">
        <v>132</v>
      </c>
      <c r="L22" s="724" t="n">
        <v>7.31707317073171</v>
      </c>
      <c r="N22" s="698"/>
      <c r="O22" s="698"/>
      <c r="P22" s="698"/>
      <c r="Q22" s="698"/>
      <c r="R22" s="698"/>
      <c r="S22" s="698"/>
    </row>
    <row r="23" customFormat="false" ht="12.75" hidden="false" customHeight="false" outlineLevel="0" collapsed="false">
      <c r="A23" s="699"/>
      <c r="B23" s="700"/>
      <c r="C23" s="710"/>
      <c r="D23" s="726"/>
      <c r="E23" s="717" t="s">
        <v>79</v>
      </c>
      <c r="F23" s="718" t="n">
        <v>112</v>
      </c>
      <c r="G23" s="719" t="n">
        <v>22</v>
      </c>
      <c r="H23" s="720" t="n">
        <v>44</v>
      </c>
      <c r="I23" s="720" t="n">
        <v>62</v>
      </c>
      <c r="J23" s="721" t="n">
        <v>81</v>
      </c>
      <c r="K23" s="722" t="n">
        <v>67</v>
      </c>
      <c r="L23" s="724" t="n">
        <v>-17.283950617284</v>
      </c>
      <c r="N23" s="698"/>
      <c r="O23" s="698"/>
      <c r="P23" s="698"/>
      <c r="Q23" s="698"/>
      <c r="R23" s="698"/>
      <c r="S23" s="698"/>
    </row>
    <row r="24" customFormat="false" ht="12.75" hidden="false" customHeight="false" outlineLevel="0" collapsed="false">
      <c r="A24" s="699"/>
      <c r="B24" s="700"/>
      <c r="C24" s="710"/>
      <c r="D24" s="727"/>
      <c r="E24" s="543" t="s">
        <v>99</v>
      </c>
      <c r="F24" s="718" t="n">
        <v>13</v>
      </c>
      <c r="G24" s="719" t="n">
        <v>6</v>
      </c>
      <c r="H24" s="720" t="n">
        <v>26</v>
      </c>
      <c r="I24" s="720" t="n">
        <v>48</v>
      </c>
      <c r="J24" s="721" t="n">
        <v>79</v>
      </c>
      <c r="K24" s="722" t="n">
        <v>110</v>
      </c>
      <c r="L24" s="724" t="n">
        <v>39.2405063291139</v>
      </c>
      <c r="N24" s="698"/>
      <c r="O24" s="698"/>
      <c r="P24" s="698"/>
      <c r="Q24" s="698"/>
      <c r="R24" s="698"/>
      <c r="S24" s="698"/>
    </row>
    <row r="25" customFormat="false" ht="12.75" hidden="false" customHeight="false" outlineLevel="0" collapsed="false">
      <c r="A25" s="699"/>
      <c r="B25" s="700"/>
      <c r="C25" s="710"/>
      <c r="D25" s="728"/>
      <c r="E25" s="717" t="s">
        <v>74</v>
      </c>
      <c r="F25" s="718" t="n">
        <v>46</v>
      </c>
      <c r="G25" s="719" t="n">
        <v>9</v>
      </c>
      <c r="H25" s="720" t="n">
        <v>19</v>
      </c>
      <c r="I25" s="720" t="n">
        <v>32</v>
      </c>
      <c r="J25" s="721" t="n">
        <v>47</v>
      </c>
      <c r="K25" s="722" t="n">
        <v>43</v>
      </c>
      <c r="L25" s="724" t="n">
        <v>-8.51063829787234</v>
      </c>
      <c r="N25" s="698"/>
      <c r="O25" s="698"/>
      <c r="P25" s="698"/>
      <c r="Q25" s="698"/>
      <c r="R25" s="698"/>
      <c r="S25" s="698"/>
    </row>
    <row r="26" customFormat="false" ht="12.75" hidden="false" customHeight="false" outlineLevel="0" collapsed="false">
      <c r="A26" s="699"/>
      <c r="B26" s="700"/>
      <c r="C26" s="710"/>
      <c r="D26" s="701" t="s">
        <v>81</v>
      </c>
      <c r="E26" s="703"/>
      <c r="F26" s="711" t="n">
        <v>506</v>
      </c>
      <c r="G26" s="712" t="n">
        <v>103</v>
      </c>
      <c r="H26" s="713" t="n">
        <v>229</v>
      </c>
      <c r="I26" s="713" t="n">
        <v>348</v>
      </c>
      <c r="J26" s="714" t="n">
        <v>481</v>
      </c>
      <c r="K26" s="715" t="n">
        <v>520</v>
      </c>
      <c r="L26" s="716" t="n">
        <v>8.10810810810811</v>
      </c>
      <c r="N26" s="698"/>
      <c r="O26" s="698"/>
      <c r="P26" s="698"/>
      <c r="Q26" s="698"/>
      <c r="R26" s="698"/>
      <c r="S26" s="698"/>
    </row>
    <row r="27" customFormat="false" ht="12.75" hidden="false" customHeight="false" outlineLevel="0" collapsed="false">
      <c r="A27" s="699"/>
      <c r="B27" s="700"/>
      <c r="C27" s="710"/>
      <c r="D27" s="710"/>
      <c r="E27" s="543" t="s">
        <v>100</v>
      </c>
      <c r="F27" s="718" t="n">
        <v>59</v>
      </c>
      <c r="G27" s="719" t="n">
        <v>30</v>
      </c>
      <c r="H27" s="720" t="n">
        <v>75</v>
      </c>
      <c r="I27" s="720" t="n">
        <v>122</v>
      </c>
      <c r="J27" s="721" t="n">
        <v>178</v>
      </c>
      <c r="K27" s="722" t="n">
        <v>282</v>
      </c>
      <c r="L27" s="724" t="n">
        <v>58.4269662921348</v>
      </c>
      <c r="N27" s="698"/>
      <c r="O27" s="698"/>
      <c r="P27" s="698"/>
      <c r="Q27" s="698"/>
      <c r="R27" s="698"/>
      <c r="S27" s="698"/>
    </row>
    <row r="28" customFormat="false" ht="12.75" hidden="false" customHeight="false" outlineLevel="0" collapsed="false">
      <c r="A28" s="699"/>
      <c r="B28" s="700"/>
      <c r="C28" s="710"/>
      <c r="D28" s="710"/>
      <c r="E28" s="543" t="s">
        <v>83</v>
      </c>
      <c r="F28" s="718" t="n">
        <v>288</v>
      </c>
      <c r="G28" s="719" t="n">
        <v>39</v>
      </c>
      <c r="H28" s="720" t="n">
        <v>77</v>
      </c>
      <c r="I28" s="720" t="n">
        <v>111</v>
      </c>
      <c r="J28" s="721" t="n">
        <v>145</v>
      </c>
      <c r="K28" s="722" t="n">
        <v>86</v>
      </c>
      <c r="L28" s="724" t="n">
        <v>-40.6896551724138</v>
      </c>
      <c r="N28" s="698"/>
      <c r="O28" s="698"/>
      <c r="P28" s="698"/>
      <c r="Q28" s="698"/>
      <c r="R28" s="698"/>
      <c r="S28" s="698"/>
    </row>
    <row r="29" customFormat="false" ht="12.75" hidden="false" customHeight="false" outlineLevel="0" collapsed="false">
      <c r="A29" s="699"/>
      <c r="B29" s="700"/>
      <c r="C29" s="710"/>
      <c r="D29" s="710"/>
      <c r="E29" s="717" t="s">
        <v>84</v>
      </c>
      <c r="F29" s="718" t="n">
        <v>122</v>
      </c>
      <c r="G29" s="719" t="n">
        <v>27</v>
      </c>
      <c r="H29" s="720" t="n">
        <v>59</v>
      </c>
      <c r="I29" s="720" t="n">
        <v>89</v>
      </c>
      <c r="J29" s="721" t="n">
        <v>123</v>
      </c>
      <c r="K29" s="722" t="n">
        <v>127</v>
      </c>
      <c r="L29" s="724" t="n">
        <v>3.2520325203252</v>
      </c>
      <c r="N29" s="698"/>
      <c r="O29" s="698"/>
      <c r="P29" s="698"/>
      <c r="Q29" s="698"/>
      <c r="R29" s="698"/>
      <c r="S29" s="698"/>
    </row>
    <row r="30" customFormat="false" ht="12.75" hidden="false" customHeight="false" outlineLevel="0" collapsed="false">
      <c r="A30" s="699"/>
      <c r="B30" s="700"/>
      <c r="C30" s="710"/>
      <c r="D30" s="725"/>
      <c r="E30" s="717" t="s">
        <v>74</v>
      </c>
      <c r="F30" s="718" t="n">
        <v>38</v>
      </c>
      <c r="G30" s="719" t="n">
        <v>8</v>
      </c>
      <c r="H30" s="720" t="n">
        <v>17</v>
      </c>
      <c r="I30" s="720" t="n">
        <v>26</v>
      </c>
      <c r="J30" s="721" t="n">
        <v>36</v>
      </c>
      <c r="K30" s="722" t="n">
        <v>25</v>
      </c>
      <c r="L30" s="724" t="n">
        <v>-30.5555555555556</v>
      </c>
      <c r="N30" s="698"/>
      <c r="O30" s="698"/>
      <c r="P30" s="698"/>
      <c r="Q30" s="698"/>
      <c r="R30" s="698"/>
      <c r="S30" s="698"/>
    </row>
    <row r="31" customFormat="false" ht="12.75" hidden="false" customHeight="false" outlineLevel="0" collapsed="false">
      <c r="A31" s="699"/>
      <c r="B31" s="700"/>
      <c r="C31" s="710"/>
      <c r="D31" s="701" t="s">
        <v>86</v>
      </c>
      <c r="E31" s="703"/>
      <c r="F31" s="711" t="n">
        <v>228</v>
      </c>
      <c r="G31" s="712" t="n">
        <v>45</v>
      </c>
      <c r="H31" s="713" t="n">
        <v>98</v>
      </c>
      <c r="I31" s="713" t="n">
        <v>148</v>
      </c>
      <c r="J31" s="714" t="n">
        <v>203</v>
      </c>
      <c r="K31" s="715" t="n">
        <v>181</v>
      </c>
      <c r="L31" s="716" t="n">
        <v>-10.8374384236453</v>
      </c>
      <c r="N31" s="698"/>
      <c r="O31" s="698"/>
      <c r="P31" s="698"/>
      <c r="Q31" s="698"/>
      <c r="R31" s="698"/>
      <c r="S31" s="698"/>
    </row>
    <row r="32" customFormat="false" ht="12.75" hidden="false" customHeight="false" outlineLevel="0" collapsed="false">
      <c r="A32" s="699"/>
      <c r="B32" s="700"/>
      <c r="C32" s="710"/>
      <c r="D32" s="710"/>
      <c r="E32" s="717" t="s">
        <v>87</v>
      </c>
      <c r="F32" s="718" t="n">
        <v>83</v>
      </c>
      <c r="G32" s="719" t="n">
        <v>16</v>
      </c>
      <c r="H32" s="720" t="n">
        <v>34</v>
      </c>
      <c r="I32" s="720" t="n">
        <v>51</v>
      </c>
      <c r="J32" s="721" t="n">
        <v>69</v>
      </c>
      <c r="K32" s="722" t="n">
        <v>57</v>
      </c>
      <c r="L32" s="724" t="n">
        <v>-17.3913043478261</v>
      </c>
      <c r="N32" s="698"/>
      <c r="O32" s="698"/>
      <c r="P32" s="698"/>
      <c r="Q32" s="698"/>
      <c r="R32" s="698"/>
      <c r="S32" s="698"/>
    </row>
    <row r="33" customFormat="false" ht="12.75" hidden="false" customHeight="false" outlineLevel="0" collapsed="false">
      <c r="A33" s="699"/>
      <c r="B33" s="700"/>
      <c r="C33" s="710"/>
      <c r="D33" s="710"/>
      <c r="E33" s="717" t="s">
        <v>88</v>
      </c>
      <c r="F33" s="718" t="n">
        <v>33</v>
      </c>
      <c r="G33" s="719" t="n">
        <v>5</v>
      </c>
      <c r="H33" s="720" t="n">
        <v>10</v>
      </c>
      <c r="I33" s="720" t="n">
        <v>15</v>
      </c>
      <c r="J33" s="721" t="n">
        <v>20</v>
      </c>
      <c r="K33" s="722" t="n">
        <v>12</v>
      </c>
      <c r="L33" s="724" t="n">
        <v>-40</v>
      </c>
      <c r="N33" s="698"/>
      <c r="O33" s="698"/>
      <c r="P33" s="698"/>
      <c r="Q33" s="698"/>
      <c r="R33" s="698"/>
      <c r="S33" s="698"/>
    </row>
    <row r="34" customFormat="false" ht="12.75" hidden="false" customHeight="false" outlineLevel="0" collapsed="false">
      <c r="A34" s="699"/>
      <c r="B34" s="700"/>
      <c r="C34" s="710"/>
      <c r="D34" s="710"/>
      <c r="E34" s="543" t="s">
        <v>89</v>
      </c>
      <c r="F34" s="718" t="n">
        <v>57</v>
      </c>
      <c r="G34" s="719" t="n">
        <v>14</v>
      </c>
      <c r="H34" s="720" t="n">
        <v>31</v>
      </c>
      <c r="I34" s="720" t="n">
        <v>47</v>
      </c>
      <c r="J34" s="721" t="n">
        <v>65</v>
      </c>
      <c r="K34" s="722" t="n">
        <v>67</v>
      </c>
      <c r="L34" s="724" t="n">
        <v>3.07692307692308</v>
      </c>
      <c r="N34" s="698"/>
      <c r="O34" s="698"/>
      <c r="P34" s="698"/>
      <c r="Q34" s="698"/>
      <c r="R34" s="698"/>
      <c r="S34" s="698"/>
    </row>
    <row r="35" customFormat="false" ht="12.75" hidden="false" customHeight="false" outlineLevel="0" collapsed="false">
      <c r="A35" s="699"/>
      <c r="B35" s="700"/>
      <c r="C35" s="710"/>
      <c r="D35" s="725"/>
      <c r="E35" s="543" t="s">
        <v>74</v>
      </c>
      <c r="F35" s="718" t="n">
        <v>55</v>
      </c>
      <c r="G35" s="719" t="n">
        <v>11</v>
      </c>
      <c r="H35" s="720" t="n">
        <v>23</v>
      </c>
      <c r="I35" s="720" t="n">
        <v>35</v>
      </c>
      <c r="J35" s="721" t="n">
        <v>49</v>
      </c>
      <c r="K35" s="722" t="n">
        <v>45</v>
      </c>
      <c r="L35" s="724" t="n">
        <v>-8.16326530612245</v>
      </c>
      <c r="N35" s="698"/>
      <c r="O35" s="698"/>
      <c r="P35" s="698"/>
      <c r="Q35" s="698"/>
      <c r="R35" s="698"/>
      <c r="S35" s="698"/>
    </row>
    <row r="36" customFormat="false" ht="12.75" hidden="false" customHeight="false" outlineLevel="0" collapsed="false">
      <c r="A36" s="699"/>
      <c r="B36" s="700"/>
      <c r="C36" s="710"/>
      <c r="D36" s="701" t="s">
        <v>90</v>
      </c>
      <c r="E36" s="703"/>
      <c r="F36" s="711" t="n">
        <v>337</v>
      </c>
      <c r="G36" s="712" t="n">
        <v>69</v>
      </c>
      <c r="H36" s="713" t="n">
        <v>150</v>
      </c>
      <c r="I36" s="713" t="n">
        <v>222</v>
      </c>
      <c r="J36" s="714" t="n">
        <v>301</v>
      </c>
      <c r="K36" s="715" t="n">
        <v>296</v>
      </c>
      <c r="L36" s="716" t="n">
        <v>-1.66112956810631</v>
      </c>
      <c r="N36" s="698"/>
      <c r="O36" s="698"/>
      <c r="P36" s="698"/>
      <c r="Q36" s="698"/>
      <c r="R36" s="698"/>
      <c r="S36" s="698"/>
    </row>
    <row r="37" customFormat="false" ht="12.75" hidden="false" customHeight="false" outlineLevel="0" collapsed="false">
      <c r="A37" s="699"/>
      <c r="B37" s="700"/>
      <c r="C37" s="710"/>
      <c r="D37" s="710"/>
      <c r="E37" s="717" t="s">
        <v>91</v>
      </c>
      <c r="F37" s="718" t="n">
        <v>111</v>
      </c>
      <c r="G37" s="719" t="n">
        <v>22</v>
      </c>
      <c r="H37" s="720" t="n">
        <v>47</v>
      </c>
      <c r="I37" s="720" t="n">
        <v>69</v>
      </c>
      <c r="J37" s="721" t="n">
        <v>95</v>
      </c>
      <c r="K37" s="722" t="n">
        <v>89</v>
      </c>
      <c r="L37" s="724" t="n">
        <v>-6.31578947368421</v>
      </c>
      <c r="N37" s="698"/>
      <c r="O37" s="698"/>
      <c r="P37" s="698"/>
      <c r="Q37" s="698"/>
      <c r="R37" s="698"/>
      <c r="S37" s="698"/>
    </row>
    <row r="38" customFormat="false" ht="12.75" hidden="false" customHeight="false" outlineLevel="0" collapsed="false">
      <c r="A38" s="699"/>
      <c r="B38" s="700"/>
      <c r="C38" s="725"/>
      <c r="D38" s="725"/>
      <c r="E38" s="717" t="s">
        <v>74</v>
      </c>
      <c r="F38" s="718" t="n">
        <v>226</v>
      </c>
      <c r="G38" s="719" t="n">
        <v>48</v>
      </c>
      <c r="H38" s="720" t="n">
        <v>103</v>
      </c>
      <c r="I38" s="720" t="n">
        <v>153</v>
      </c>
      <c r="J38" s="721" t="n">
        <v>205</v>
      </c>
      <c r="K38" s="722" t="n">
        <v>206</v>
      </c>
      <c r="L38" s="724" t="n">
        <v>0.487804878048781</v>
      </c>
      <c r="N38" s="698"/>
      <c r="O38" s="698"/>
      <c r="P38" s="698"/>
      <c r="Q38" s="698"/>
      <c r="R38" s="698"/>
      <c r="S38" s="698"/>
    </row>
    <row r="39" customFormat="false" ht="12.75" hidden="false" customHeight="false" outlineLevel="0" collapsed="false">
      <c r="A39" s="699"/>
      <c r="B39" s="700"/>
      <c r="C39" s="701" t="s">
        <v>92</v>
      </c>
      <c r="D39" s="729"/>
      <c r="E39" s="703"/>
      <c r="F39" s="711" t="n">
        <v>397</v>
      </c>
      <c r="G39" s="712" t="n">
        <v>109</v>
      </c>
      <c r="H39" s="713" t="n">
        <v>215</v>
      </c>
      <c r="I39" s="713" t="n">
        <v>305</v>
      </c>
      <c r="J39" s="714" t="n">
        <v>423</v>
      </c>
      <c r="K39" s="715" t="n">
        <v>561</v>
      </c>
      <c r="L39" s="716" t="n">
        <v>32.6241134751773</v>
      </c>
      <c r="M39" s="698"/>
      <c r="N39" s="698"/>
      <c r="O39" s="698"/>
      <c r="P39" s="698"/>
      <c r="Q39" s="698"/>
      <c r="R39" s="698"/>
      <c r="S39" s="698"/>
    </row>
    <row r="40" customFormat="false" ht="12.75" hidden="false" customHeight="false" outlineLevel="0" collapsed="false">
      <c r="A40" s="699"/>
      <c r="B40" s="700"/>
      <c r="C40" s="710"/>
      <c r="D40" s="730"/>
      <c r="E40" s="731" t="s">
        <v>76</v>
      </c>
      <c r="F40" s="732" t="n">
        <v>205</v>
      </c>
      <c r="G40" s="733" t="n">
        <v>68</v>
      </c>
      <c r="H40" s="734" t="n">
        <v>134</v>
      </c>
      <c r="I40" s="734" t="n">
        <v>182</v>
      </c>
      <c r="J40" s="735" t="n">
        <v>256</v>
      </c>
      <c r="K40" s="736" t="n">
        <v>408</v>
      </c>
      <c r="L40" s="724" t="n">
        <v>59.375</v>
      </c>
      <c r="M40" s="698"/>
      <c r="N40" s="698"/>
      <c r="O40" s="698"/>
      <c r="P40" s="698"/>
      <c r="Q40" s="698"/>
      <c r="R40" s="698"/>
      <c r="S40" s="698"/>
    </row>
    <row r="41" customFormat="false" ht="12.75" hidden="false" customHeight="false" outlineLevel="0" collapsed="false">
      <c r="A41" s="699"/>
      <c r="B41" s="700"/>
      <c r="C41" s="710"/>
      <c r="D41" s="727"/>
      <c r="E41" s="737" t="s">
        <v>243</v>
      </c>
      <c r="F41" s="732" t="n">
        <v>205</v>
      </c>
      <c r="G41" s="733" t="n">
        <v>68</v>
      </c>
      <c r="H41" s="734" t="n">
        <v>134</v>
      </c>
      <c r="I41" s="734" t="n">
        <v>182</v>
      </c>
      <c r="J41" s="735" t="n">
        <v>256</v>
      </c>
      <c r="K41" s="736" t="n">
        <v>406</v>
      </c>
      <c r="L41" s="724" t="n">
        <v>58.59375</v>
      </c>
      <c r="M41" s="698"/>
      <c r="N41" s="698"/>
      <c r="O41" s="698"/>
      <c r="P41" s="698"/>
      <c r="Q41" s="698"/>
      <c r="R41" s="698"/>
      <c r="S41" s="698"/>
    </row>
    <row r="42" customFormat="false" ht="12.75" hidden="false" customHeight="false" outlineLevel="0" collapsed="false">
      <c r="A42" s="699"/>
      <c r="B42" s="700"/>
      <c r="C42" s="710"/>
      <c r="D42" s="727"/>
      <c r="E42" s="731" t="s">
        <v>71</v>
      </c>
      <c r="F42" s="718" t="n">
        <v>156</v>
      </c>
      <c r="G42" s="719" t="n">
        <v>34</v>
      </c>
      <c r="H42" s="720" t="n">
        <v>67</v>
      </c>
      <c r="I42" s="720" t="n">
        <v>103</v>
      </c>
      <c r="J42" s="721" t="n">
        <v>139</v>
      </c>
      <c r="K42" s="722" t="n">
        <v>132</v>
      </c>
      <c r="L42" s="724" t="n">
        <v>-5.03597122302158</v>
      </c>
      <c r="M42" s="698"/>
      <c r="N42" s="698"/>
      <c r="O42" s="698"/>
      <c r="P42" s="698"/>
      <c r="Q42" s="698"/>
      <c r="R42" s="698"/>
      <c r="S42" s="698"/>
    </row>
    <row r="43" customFormat="false" ht="12.75" hidden="false" customHeight="false" outlineLevel="0" collapsed="false">
      <c r="A43" s="699"/>
      <c r="B43" s="738"/>
      <c r="C43" s="739"/>
      <c r="D43" s="740"/>
      <c r="E43" s="741" t="s">
        <v>74</v>
      </c>
      <c r="F43" s="742" t="n">
        <v>35</v>
      </c>
      <c r="G43" s="743" t="n">
        <v>7</v>
      </c>
      <c r="H43" s="744" t="n">
        <v>14</v>
      </c>
      <c r="I43" s="744" t="n">
        <v>20</v>
      </c>
      <c r="J43" s="745" t="n">
        <v>28</v>
      </c>
      <c r="K43" s="746" t="n">
        <v>22</v>
      </c>
      <c r="L43" s="747" t="n">
        <v>-21.4285714285714</v>
      </c>
      <c r="M43" s="698"/>
      <c r="N43" s="698"/>
      <c r="O43" s="698"/>
      <c r="P43" s="698"/>
      <c r="Q43" s="698"/>
      <c r="R43" s="698"/>
      <c r="S43" s="698"/>
    </row>
    <row r="44" customFormat="false" ht="12.75" hidden="false" customHeight="false" outlineLevel="0" collapsed="false">
      <c r="A44" s="699"/>
      <c r="B44" s="689" t="s">
        <v>36</v>
      </c>
      <c r="C44" s="690"/>
      <c r="D44" s="690"/>
      <c r="E44" s="691"/>
      <c r="F44" s="748" t="n">
        <v>87</v>
      </c>
      <c r="G44" s="749" t="n">
        <v>78</v>
      </c>
      <c r="H44" s="750" t="n">
        <v>81</v>
      </c>
      <c r="I44" s="750" t="n">
        <v>82</v>
      </c>
      <c r="J44" s="751" t="n">
        <v>120</v>
      </c>
      <c r="K44" s="752" t="n">
        <v>88</v>
      </c>
      <c r="L44" s="753" t="n">
        <v>-26.6666666666667</v>
      </c>
      <c r="N44" s="698"/>
      <c r="O44" s="698"/>
      <c r="P44" s="698"/>
      <c r="Q44" s="698"/>
      <c r="R44" s="698"/>
      <c r="S44" s="698"/>
    </row>
    <row r="45" customFormat="false" ht="12.75" hidden="false" customHeight="false" outlineLevel="0" collapsed="false">
      <c r="A45" s="699"/>
      <c r="B45" s="700"/>
      <c r="C45" s="730"/>
      <c r="D45" s="730"/>
      <c r="E45" s="731" t="s">
        <v>244</v>
      </c>
      <c r="F45" s="718" t="n">
        <v>54</v>
      </c>
      <c r="G45" s="719" t="n">
        <v>75</v>
      </c>
      <c r="H45" s="754" t="n">
        <v>78</v>
      </c>
      <c r="I45" s="754" t="n">
        <v>79</v>
      </c>
      <c r="J45" s="735" t="n">
        <v>102</v>
      </c>
      <c r="K45" s="736" t="n">
        <v>81</v>
      </c>
      <c r="L45" s="724" t="n">
        <v>-20.5882352941176</v>
      </c>
      <c r="N45" s="698"/>
      <c r="O45" s="698"/>
      <c r="P45" s="698"/>
      <c r="Q45" s="698"/>
      <c r="R45" s="698"/>
      <c r="S45" s="698"/>
    </row>
    <row r="46" customFormat="false" ht="12.75" hidden="false" customHeight="false" outlineLevel="0" collapsed="false">
      <c r="A46" s="755"/>
      <c r="B46" s="738"/>
      <c r="C46" s="740"/>
      <c r="D46" s="740"/>
      <c r="E46" s="741" t="s">
        <v>245</v>
      </c>
      <c r="F46" s="756" t="n">
        <v>33</v>
      </c>
      <c r="G46" s="757" t="n">
        <v>4</v>
      </c>
      <c r="H46" s="758" t="n">
        <v>4</v>
      </c>
      <c r="I46" s="758" t="n">
        <v>4</v>
      </c>
      <c r="J46" s="759" t="n">
        <v>19</v>
      </c>
      <c r="K46" s="760" t="n">
        <v>8</v>
      </c>
      <c r="L46" s="747" t="n">
        <v>-57.8947368421053</v>
      </c>
      <c r="N46" s="698"/>
      <c r="O46" s="698"/>
      <c r="P46" s="698"/>
      <c r="Q46" s="698"/>
      <c r="R46" s="698"/>
      <c r="S46" s="698"/>
    </row>
    <row r="47" customFormat="false" ht="13.5" hidden="false" customHeight="false" outlineLevel="0" collapsed="false">
      <c r="A47" s="761" t="s">
        <v>210</v>
      </c>
      <c r="B47" s="762"/>
      <c r="C47" s="762"/>
      <c r="D47" s="762"/>
      <c r="E47" s="763"/>
      <c r="F47" s="764" t="n">
        <v>86</v>
      </c>
      <c r="G47" s="765" t="n">
        <v>35</v>
      </c>
      <c r="H47" s="766" t="n">
        <v>54</v>
      </c>
      <c r="I47" s="766" t="n">
        <v>70</v>
      </c>
      <c r="J47" s="767" t="n">
        <v>113</v>
      </c>
      <c r="K47" s="768" t="n">
        <v>217</v>
      </c>
      <c r="L47" s="769" t="n">
        <v>92.0353982300885</v>
      </c>
      <c r="N47" s="698"/>
      <c r="O47" s="698"/>
      <c r="P47" s="698"/>
      <c r="Q47" s="698"/>
      <c r="R47" s="698"/>
      <c r="S47" s="698"/>
    </row>
    <row r="48" customFormat="false" ht="13.5" hidden="false" customHeight="false" outlineLevel="0" collapsed="false">
      <c r="A48" s="770" t="s">
        <v>204</v>
      </c>
      <c r="B48" s="771"/>
      <c r="C48" s="771"/>
      <c r="D48" s="771"/>
      <c r="E48" s="772"/>
      <c r="F48" s="773" t="n">
        <v>3721</v>
      </c>
      <c r="G48" s="774" t="n">
        <v>903</v>
      </c>
      <c r="H48" s="775" t="n">
        <v>1855</v>
      </c>
      <c r="I48" s="775" t="n">
        <v>2756</v>
      </c>
      <c r="J48" s="776" t="n">
        <v>3866</v>
      </c>
      <c r="K48" s="777" t="n">
        <v>4160</v>
      </c>
      <c r="L48" s="778" t="n">
        <v>7.60475944128298</v>
      </c>
      <c r="N48" s="698"/>
      <c r="O48" s="698"/>
      <c r="P48" s="698"/>
      <c r="Q48" s="698"/>
      <c r="R48" s="698"/>
      <c r="S48" s="698"/>
    </row>
    <row r="49" customFormat="false" ht="12.75" hidden="false" customHeight="false" outlineLevel="0" collapsed="false">
      <c r="A49" s="779"/>
      <c r="B49" s="780"/>
      <c r="C49" s="781" t="s">
        <v>246</v>
      </c>
      <c r="D49" s="782"/>
      <c r="E49" s="783"/>
      <c r="F49" s="784" t="n">
        <v>3278</v>
      </c>
      <c r="G49" s="785" t="n">
        <v>781</v>
      </c>
      <c r="H49" s="786" t="n">
        <v>1612</v>
      </c>
      <c r="I49" s="786" t="n">
        <v>2409</v>
      </c>
      <c r="J49" s="787" t="n">
        <v>3380</v>
      </c>
      <c r="K49" s="788" t="n">
        <v>3490</v>
      </c>
      <c r="L49" s="789" t="n">
        <v>3.3</v>
      </c>
      <c r="N49" s="698"/>
      <c r="O49" s="698"/>
      <c r="P49" s="698"/>
      <c r="Q49" s="698"/>
      <c r="R49" s="698"/>
      <c r="S49" s="698"/>
    </row>
    <row r="50" customFormat="false" ht="12.75" hidden="false" customHeight="false" outlineLevel="0" collapsed="false">
      <c r="A50" s="790"/>
      <c r="B50" s="790"/>
      <c r="C50" s="791" t="s">
        <v>247</v>
      </c>
      <c r="D50" s="792"/>
      <c r="E50" s="793"/>
      <c r="F50" s="794" t="n">
        <v>443</v>
      </c>
      <c r="G50" s="795" t="n">
        <v>122</v>
      </c>
      <c r="H50" s="796" t="n">
        <v>242</v>
      </c>
      <c r="I50" s="796" t="n">
        <v>347</v>
      </c>
      <c r="J50" s="797" t="n">
        <v>486</v>
      </c>
      <c r="K50" s="798" t="n">
        <v>670</v>
      </c>
      <c r="L50" s="799" t="n">
        <v>37.9</v>
      </c>
      <c r="N50" s="698"/>
      <c r="O50" s="698"/>
      <c r="P50" s="698"/>
      <c r="Q50" s="698"/>
      <c r="R50" s="698"/>
      <c r="S50" s="698"/>
    </row>
    <row r="52" customFormat="false" ht="12.75" hidden="false" customHeight="false" outlineLevel="0" collapsed="false">
      <c r="E52" s="500" t="s">
        <v>228</v>
      </c>
    </row>
    <row r="53" customFormat="false" ht="12.75" hidden="false" customHeight="false" outlineLevel="0" collapsed="false">
      <c r="M53" s="669"/>
    </row>
    <row r="54" customFormat="false" ht="12.75" hidden="false" customHeight="false" outlineLevel="0" collapsed="false">
      <c r="M54" s="669"/>
    </row>
    <row r="55" customFormat="false" ht="12.75" hidden="false" customHeight="false" outlineLevel="0" collapsed="false">
      <c r="M55" s="669"/>
    </row>
    <row r="56" customFormat="false" ht="12.75" hidden="false" customHeight="false" outlineLevel="0" collapsed="false">
      <c r="M56" s="669"/>
    </row>
    <row r="57" customFormat="false" ht="12.75" hidden="false" customHeight="false" outlineLevel="0" collapsed="false">
      <c r="M57" s="669"/>
    </row>
    <row r="58" customFormat="false" ht="12.75" hidden="false" customHeight="false" outlineLevel="0" collapsed="false">
      <c r="M58" s="669"/>
    </row>
    <row r="59" customFormat="false" ht="12.75" hidden="false" customHeight="false" outlineLevel="0" collapsed="false">
      <c r="M59" s="669"/>
    </row>
    <row r="60" customFormat="false" ht="12.75" hidden="false" customHeight="false" outlineLevel="0" collapsed="false">
      <c r="M60" s="669"/>
    </row>
    <row r="61" customFormat="false" ht="12.75" hidden="false" customHeight="false" outlineLevel="0" collapsed="false">
      <c r="M61" s="669"/>
    </row>
    <row r="62" customFormat="false" ht="12.75" hidden="false" customHeight="false" outlineLevel="0" collapsed="false">
      <c r="M62" s="669"/>
    </row>
    <row r="63" customFormat="false" ht="12.75" hidden="false" customHeight="false" outlineLevel="0" collapsed="false">
      <c r="M63" s="669"/>
    </row>
    <row r="64" customFormat="false" ht="12.75" hidden="false" customHeight="false" outlineLevel="0" collapsed="false">
      <c r="M64" s="669"/>
    </row>
    <row r="65" customFormat="false" ht="12.75" hidden="false" customHeight="false" outlineLevel="0" collapsed="false">
      <c r="M65" s="669"/>
    </row>
    <row r="66" customFormat="false" ht="12.75" hidden="false" customHeight="false" outlineLevel="0" collapsed="false">
      <c r="M66" s="669"/>
    </row>
    <row r="67" customFormat="false" ht="12.75" hidden="false" customHeight="false" outlineLevel="0" collapsed="false">
      <c r="M67" s="669"/>
    </row>
    <row r="68" customFormat="false" ht="12.75" hidden="false" customHeight="false" outlineLevel="0" collapsed="false">
      <c r="M68" s="669"/>
    </row>
  </sheetData>
  <mergeCells count="6">
    <mergeCell ref="A4:E7"/>
    <mergeCell ref="G4:J4"/>
    <mergeCell ref="K4:L4"/>
    <mergeCell ref="G5:J5"/>
    <mergeCell ref="K5:L5"/>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 width="3.62"/>
    <col collapsed="false" customWidth="true" hidden="false" outlineLevel="0" max="3" min="3" style="3" width="10.49"/>
    <col collapsed="false" customWidth="true" hidden="false" outlineLevel="0" max="13" min="4" style="3" width="10.62"/>
    <col collapsed="false" customWidth="true" hidden="false" outlineLevel="0" max="14" min="14" style="3" width="9.75"/>
    <col collapsed="false" customWidth="true" hidden="false" outlineLevel="0" max="16" min="15" style="3" width="3.62"/>
    <col collapsed="false" customWidth="true" hidden="false" outlineLevel="0" max="17" min="17" style="3" width="2.25"/>
    <col collapsed="false" customWidth="false" hidden="false" outlineLevel="0" max="257" min="18" style="3" width="8.99"/>
  </cols>
  <sheetData>
    <row r="1" s="4" customFormat="true" ht="12.75"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8"/>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2.75" hidden="false" customHeight="false" outlineLevel="0" collapsed="false">
      <c r="A14" s="7"/>
      <c r="B14" s="7"/>
      <c r="C14" s="7"/>
      <c r="D14" s="7"/>
      <c r="E14" s="7"/>
      <c r="F14" s="7"/>
      <c r="G14" s="7"/>
      <c r="H14" s="7"/>
      <c r="I14" s="7"/>
      <c r="J14" s="7"/>
      <c r="K14" s="7"/>
      <c r="L14" s="7"/>
      <c r="M14" s="7"/>
      <c r="N14" s="7"/>
    </row>
    <row r="15" s="4" customFormat="true" ht="12.75" hidden="false" customHeight="false" outlineLevel="0" collapsed="false">
      <c r="A15" s="7"/>
      <c r="B15" s="7"/>
      <c r="C15" s="7"/>
      <c r="D15" s="7"/>
      <c r="E15" s="7"/>
      <c r="F15" s="7"/>
      <c r="G15" s="7"/>
      <c r="H15" s="7"/>
      <c r="I15" s="7"/>
      <c r="J15" s="7"/>
      <c r="K15" s="7"/>
      <c r="L15" s="7"/>
      <c r="M15" s="7"/>
      <c r="N15" s="7"/>
    </row>
    <row r="16" s="4" customFormat="true" ht="12.75" hidden="false" customHeight="false" outlineLevel="0" collapsed="false">
      <c r="A16" s="9"/>
      <c r="B16" s="7"/>
      <c r="C16" s="7"/>
      <c r="D16" s="7"/>
      <c r="E16" s="7"/>
      <c r="F16" s="7"/>
      <c r="G16" s="7"/>
      <c r="H16" s="7"/>
      <c r="I16" s="7"/>
      <c r="J16" s="7"/>
      <c r="K16" s="7"/>
      <c r="L16" s="7"/>
      <c r="M16" s="7"/>
      <c r="N16" s="7"/>
    </row>
    <row r="17" s="6" customFormat="true" ht="11.25" hidden="false" customHeight="false" outlineLevel="0" collapsed="false">
      <c r="A17" s="5"/>
      <c r="B17" s="5"/>
      <c r="C17" s="5"/>
      <c r="D17" s="5"/>
      <c r="E17" s="5"/>
      <c r="F17" s="5"/>
      <c r="G17" s="5"/>
      <c r="H17" s="5"/>
      <c r="I17" s="5"/>
      <c r="J17" s="5"/>
      <c r="K17" s="5"/>
      <c r="L17" s="5"/>
      <c r="M17" s="5"/>
      <c r="N17" s="5"/>
    </row>
    <row r="18" s="4" customFormat="true" ht="12.75" hidden="false" customHeight="false" outlineLevel="0" collapsed="false"/>
    <row r="19" s="4" customFormat="true" ht="12.75" hidden="false" customHeight="false" outlineLevel="0" collapsed="false">
      <c r="B19" s="10"/>
      <c r="C19" s="10"/>
      <c r="D19" s="10"/>
      <c r="E19" s="10"/>
      <c r="F19" s="10"/>
      <c r="G19" s="10"/>
      <c r="H19" s="10"/>
      <c r="I19" s="10"/>
      <c r="J19" s="10"/>
      <c r="K19" s="10"/>
      <c r="L19" s="10"/>
      <c r="M19" s="10"/>
      <c r="N19" s="10"/>
    </row>
    <row r="20" s="4" customFormat="true" ht="13.5" hidden="false" customHeight="true" outlineLevel="0" collapsed="false">
      <c r="B20" s="10"/>
      <c r="C20" s="10"/>
      <c r="D20" s="10"/>
      <c r="E20" s="10"/>
      <c r="F20" s="10"/>
      <c r="G20" s="10"/>
      <c r="H20" s="10"/>
      <c r="I20" s="10"/>
      <c r="J20" s="10"/>
      <c r="K20" s="10"/>
      <c r="L20" s="10"/>
      <c r="M20" s="10"/>
      <c r="N20" s="10"/>
    </row>
    <row r="21" s="4" customFormat="true" ht="13.5" hidden="false" customHeight="true" outlineLevel="0" collapsed="false">
      <c r="B21" s="10"/>
      <c r="C21" s="10"/>
      <c r="D21" s="10"/>
      <c r="E21" s="10"/>
      <c r="F21" s="10"/>
      <c r="G21" s="10"/>
      <c r="H21" s="10"/>
      <c r="I21" s="10"/>
      <c r="J21" s="10"/>
      <c r="K21" s="10"/>
      <c r="L21" s="10"/>
      <c r="M21" s="10"/>
      <c r="N21" s="10"/>
    </row>
    <row r="22" s="4" customFormat="true" ht="13.5" hidden="false" customHeight="true" outlineLevel="0" collapsed="false">
      <c r="B22" s="10"/>
      <c r="C22" s="10"/>
      <c r="D22" s="10"/>
      <c r="E22" s="10"/>
      <c r="F22" s="10"/>
      <c r="G22" s="10"/>
      <c r="H22" s="10"/>
      <c r="I22" s="10"/>
      <c r="J22" s="10"/>
      <c r="K22" s="10"/>
      <c r="L22" s="10"/>
      <c r="M22" s="10"/>
      <c r="N22" s="10"/>
    </row>
    <row r="23" s="4" customFormat="true" ht="13.5" hidden="false" customHeight="true" outlineLevel="0" collapsed="false">
      <c r="B23" s="10"/>
      <c r="C23" s="10"/>
      <c r="D23" s="10"/>
      <c r="E23" s="10"/>
      <c r="F23" s="10"/>
      <c r="G23" s="10"/>
      <c r="H23" s="10"/>
      <c r="I23" s="10"/>
      <c r="J23" s="10"/>
      <c r="K23" s="10"/>
      <c r="L23" s="10"/>
      <c r="M23" s="10"/>
      <c r="N23" s="10"/>
    </row>
    <row r="24" s="4" customFormat="true" ht="12.75" hidden="false" customHeight="false" outlineLevel="0" collapsed="false">
      <c r="B24" s="10"/>
      <c r="C24" s="10"/>
      <c r="D24" s="10"/>
      <c r="E24" s="10"/>
      <c r="F24" s="10"/>
      <c r="G24" s="10"/>
      <c r="H24" s="10"/>
      <c r="I24" s="10"/>
      <c r="J24" s="10"/>
      <c r="K24" s="10"/>
      <c r="L24" s="10"/>
      <c r="M24" s="10"/>
      <c r="N24" s="10"/>
    </row>
    <row r="25" s="4" customFormat="true" ht="12.75" hidden="false" customHeight="false" outlineLevel="0" collapsed="false">
      <c r="B25" s="10"/>
      <c r="C25" s="10"/>
      <c r="D25" s="10"/>
      <c r="E25" s="10"/>
      <c r="F25" s="10"/>
      <c r="G25" s="10"/>
      <c r="H25" s="10"/>
      <c r="I25" s="10"/>
      <c r="J25" s="10"/>
      <c r="K25" s="10"/>
      <c r="L25" s="10"/>
      <c r="M25" s="10"/>
      <c r="N25" s="10"/>
    </row>
    <row r="26" s="4" customFormat="true" ht="13.5" hidden="false" customHeight="true" outlineLevel="0" collapsed="false">
      <c r="B26" s="10"/>
      <c r="C26" s="10"/>
      <c r="D26" s="10"/>
      <c r="E26" s="10"/>
      <c r="F26" s="10"/>
      <c r="G26" s="10"/>
      <c r="H26" s="10"/>
      <c r="I26" s="10"/>
      <c r="J26" s="10"/>
      <c r="K26" s="10"/>
      <c r="L26" s="10"/>
      <c r="M26" s="10"/>
      <c r="N26" s="10"/>
    </row>
    <row r="27" s="4" customFormat="true" ht="12.75"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1" t="s">
        <v>2</v>
      </c>
      <c r="B30" s="12" t="s">
        <v>3</v>
      </c>
      <c r="C30" s="13" t="s">
        <v>4</v>
      </c>
      <c r="D30" s="13"/>
      <c r="E30" s="13"/>
      <c r="F30" s="13"/>
      <c r="G30" s="13"/>
      <c r="H30" s="13"/>
      <c r="I30" s="13"/>
      <c r="J30" s="13"/>
      <c r="K30" s="13"/>
      <c r="L30" s="13"/>
      <c r="M30" s="13"/>
      <c r="N30" s="13"/>
    </row>
    <row r="31" s="4" customFormat="true" ht="25.5" hidden="false" customHeight="true" outlineLevel="0" collapsed="false">
      <c r="A31" s="12"/>
      <c r="B31" s="12" t="s">
        <v>5</v>
      </c>
      <c r="C31" s="13" t="s">
        <v>6</v>
      </c>
      <c r="D31" s="13"/>
      <c r="E31" s="13"/>
      <c r="F31" s="13"/>
      <c r="G31" s="13"/>
      <c r="H31" s="13"/>
      <c r="I31" s="13"/>
      <c r="J31" s="13"/>
      <c r="K31" s="13"/>
      <c r="L31" s="13"/>
      <c r="M31" s="13"/>
      <c r="N31" s="13"/>
    </row>
    <row r="32" s="4" customFormat="true" ht="12.75" hidden="false" customHeight="true" outlineLevel="0" collapsed="false">
      <c r="A32" s="12"/>
      <c r="B32" s="12" t="s">
        <v>7</v>
      </c>
      <c r="C32" s="13" t="s">
        <v>8</v>
      </c>
      <c r="D32" s="13"/>
      <c r="E32" s="13"/>
      <c r="F32" s="13"/>
      <c r="G32" s="13"/>
      <c r="H32" s="13"/>
      <c r="I32" s="13"/>
      <c r="J32" s="13"/>
      <c r="K32" s="13"/>
      <c r="L32" s="13"/>
      <c r="M32" s="13"/>
      <c r="N32" s="13"/>
    </row>
    <row r="33" s="4" customFormat="true" ht="12.75" hidden="false" customHeight="true" outlineLevel="0" collapsed="false">
      <c r="A33" s="14"/>
      <c r="B33" s="14"/>
      <c r="C33" s="13"/>
      <c r="D33" s="13"/>
      <c r="E33" s="13"/>
      <c r="F33" s="13"/>
      <c r="G33" s="13"/>
      <c r="H33" s="13"/>
      <c r="I33" s="13"/>
      <c r="J33" s="13"/>
      <c r="K33" s="13"/>
      <c r="L33" s="13"/>
      <c r="M33" s="13"/>
      <c r="N33" s="13"/>
    </row>
    <row r="34" s="4" customFormat="true" ht="12.75" hidden="false" customHeight="false" outlineLevel="0" collapsed="false">
      <c r="A34" s="10"/>
      <c r="B34" s="10"/>
      <c r="N34" s="15" t="s">
        <v>9</v>
      </c>
    </row>
    <row r="35" customFormat="false" ht="12.75" hidden="false" customHeight="false" outlineLevel="0" collapsed="false">
      <c r="A35" s="16"/>
      <c r="B35" s="16"/>
      <c r="C35" s="17"/>
      <c r="D35" s="18" t="s">
        <v>10</v>
      </c>
      <c r="E35" s="18" t="s">
        <v>10</v>
      </c>
      <c r="F35" s="18" t="s">
        <v>10</v>
      </c>
      <c r="G35" s="18"/>
      <c r="H35" s="18"/>
      <c r="I35" s="18"/>
      <c r="J35" s="18" t="s">
        <v>10</v>
      </c>
      <c r="K35" s="18"/>
      <c r="L35" s="18"/>
      <c r="M35" s="18"/>
      <c r="N35" s="19" t="s">
        <v>11</v>
      </c>
    </row>
    <row r="36" customFormat="false" ht="12.75" hidden="false" customHeight="false" outlineLevel="0" collapsed="false">
      <c r="A36" s="16"/>
      <c r="B36" s="16"/>
      <c r="C36" s="17"/>
      <c r="D36" s="20" t="s">
        <v>12</v>
      </c>
      <c r="E36" s="20" t="s">
        <v>13</v>
      </c>
      <c r="F36" s="20" t="s">
        <v>14</v>
      </c>
      <c r="G36" s="20"/>
      <c r="H36" s="20"/>
      <c r="I36" s="20"/>
      <c r="J36" s="20" t="s">
        <v>15</v>
      </c>
      <c r="K36" s="20"/>
      <c r="L36" s="20"/>
      <c r="M36" s="20"/>
      <c r="N36" s="20" t="s">
        <v>16</v>
      </c>
    </row>
    <row r="37" customFormat="false" ht="12.75" hidden="false" customHeight="false" outlineLevel="0" collapsed="false">
      <c r="A37" s="16"/>
      <c r="B37" s="16"/>
      <c r="C37" s="17"/>
      <c r="D37" s="20" t="s">
        <v>17</v>
      </c>
      <c r="E37" s="20" t="s">
        <v>17</v>
      </c>
      <c r="F37" s="21" t="s">
        <v>18</v>
      </c>
      <c r="G37" s="22" t="s">
        <v>19</v>
      </c>
      <c r="H37" s="22" t="s">
        <v>20</v>
      </c>
      <c r="I37" s="23" t="s">
        <v>17</v>
      </c>
      <c r="J37" s="21" t="s">
        <v>18</v>
      </c>
      <c r="K37" s="22" t="s">
        <v>19</v>
      </c>
      <c r="L37" s="22" t="s">
        <v>20</v>
      </c>
      <c r="M37" s="23" t="s">
        <v>17</v>
      </c>
      <c r="N37" s="24" t="s">
        <v>17</v>
      </c>
    </row>
    <row r="38" customFormat="false" ht="12.75" hidden="false" customHeight="false" outlineLevel="0" collapsed="false">
      <c r="A38" s="16"/>
      <c r="B38" s="16"/>
      <c r="C38" s="17"/>
      <c r="D38" s="25" t="s">
        <v>21</v>
      </c>
      <c r="E38" s="25" t="s">
        <v>21</v>
      </c>
      <c r="F38" s="26" t="s">
        <v>22</v>
      </c>
      <c r="G38" s="27" t="s">
        <v>22</v>
      </c>
      <c r="H38" s="27" t="s">
        <v>22</v>
      </c>
      <c r="I38" s="28" t="s">
        <v>21</v>
      </c>
      <c r="J38" s="26" t="s">
        <v>22</v>
      </c>
      <c r="K38" s="29" t="s">
        <v>22</v>
      </c>
      <c r="L38" s="29" t="s">
        <v>22</v>
      </c>
      <c r="M38" s="30" t="s">
        <v>21</v>
      </c>
      <c r="N38" s="31" t="s">
        <v>21</v>
      </c>
    </row>
    <row r="39" customFormat="false" ht="24.75" hidden="false" customHeight="true" outlineLevel="0" collapsed="false">
      <c r="A39" s="16"/>
      <c r="B39" s="16"/>
      <c r="C39" s="17"/>
      <c r="D39" s="32" t="s">
        <v>23</v>
      </c>
      <c r="E39" s="32" t="s">
        <v>23</v>
      </c>
      <c r="F39" s="33" t="s">
        <v>23</v>
      </c>
      <c r="G39" s="34" t="s">
        <v>23</v>
      </c>
      <c r="H39" s="34" t="s">
        <v>23</v>
      </c>
      <c r="I39" s="35" t="s">
        <v>23</v>
      </c>
      <c r="J39" s="33" t="s">
        <v>23</v>
      </c>
      <c r="K39" s="34" t="s">
        <v>23</v>
      </c>
      <c r="L39" s="34" t="s">
        <v>23</v>
      </c>
      <c r="M39" s="35" t="s">
        <v>23</v>
      </c>
      <c r="N39" s="36" t="s">
        <v>24</v>
      </c>
    </row>
    <row r="40" customFormat="false" ht="12.75" hidden="false" customHeight="false" outlineLevel="0" collapsed="false">
      <c r="C40" s="37" t="s">
        <v>25</v>
      </c>
      <c r="D40" s="38" t="n">
        <v>86.2</v>
      </c>
      <c r="E40" s="39" t="n">
        <v>84.16984</v>
      </c>
      <c r="F40" s="40" t="n">
        <v>87.30228</v>
      </c>
      <c r="G40" s="41" t="n">
        <v>90.38034</v>
      </c>
      <c r="H40" s="42" t="n">
        <v>91.62419</v>
      </c>
      <c r="I40" s="43" t="n">
        <v>89.86242</v>
      </c>
      <c r="J40" s="40" t="n">
        <v>86.01103</v>
      </c>
      <c r="K40" s="41" t="n">
        <v>85.81909</v>
      </c>
      <c r="L40" s="42" t="n">
        <v>84.43353</v>
      </c>
      <c r="M40" s="43" t="n">
        <v>85.11826</v>
      </c>
      <c r="N40" s="44" t="n">
        <v>95</v>
      </c>
    </row>
    <row r="41" customFormat="false" ht="12.75" hidden="false" customHeight="false" outlineLevel="0" collapsed="false">
      <c r="C41" s="45" t="s">
        <v>26</v>
      </c>
      <c r="D41" s="46" t="n">
        <v>130.1</v>
      </c>
      <c r="E41" s="47" t="n">
        <v>116.32439</v>
      </c>
      <c r="F41" s="48" t="n">
        <v>112.36273</v>
      </c>
      <c r="G41" s="49" t="n">
        <v>114.85784</v>
      </c>
      <c r="H41" s="50" t="n">
        <v>113.24666</v>
      </c>
      <c r="I41" s="51" t="n">
        <v>110.91845</v>
      </c>
      <c r="J41" s="48" t="n">
        <v>103.91048</v>
      </c>
      <c r="K41" s="49" t="n">
        <v>103.39127</v>
      </c>
      <c r="L41" s="50" t="n">
        <v>101.68856</v>
      </c>
      <c r="M41" s="51" t="n">
        <v>102.58701</v>
      </c>
      <c r="N41" s="52" t="n">
        <v>115</v>
      </c>
    </row>
    <row r="42" customFormat="false" ht="12.75" hidden="false" customHeight="false" outlineLevel="0" collapsed="false">
      <c r="A42" s="53"/>
      <c r="B42" s="53"/>
      <c r="C42" s="45" t="s">
        <v>27</v>
      </c>
      <c r="D42" s="46" t="n">
        <v>93.6</v>
      </c>
      <c r="E42" s="47" t="n">
        <v>87.81076</v>
      </c>
      <c r="F42" s="48" t="n">
        <v>82.22964</v>
      </c>
      <c r="G42" s="49" t="n">
        <v>81.93354</v>
      </c>
      <c r="H42" s="50" t="n">
        <v>80.55287</v>
      </c>
      <c r="I42" s="51" t="n">
        <v>79.75165</v>
      </c>
      <c r="J42" s="48" t="n">
        <v>79.25839</v>
      </c>
      <c r="K42" s="49" t="n">
        <v>79.70595</v>
      </c>
      <c r="L42" s="50" t="n">
        <v>79.34912</v>
      </c>
      <c r="M42" s="51" t="n">
        <v>79.80853</v>
      </c>
      <c r="N42" s="52" t="n">
        <v>88</v>
      </c>
    </row>
    <row r="43" customFormat="false" ht="12.75" hidden="false" customHeight="false" outlineLevel="0" collapsed="false">
      <c r="C43" s="54"/>
      <c r="D43" s="54"/>
      <c r="E43" s="54"/>
      <c r="F43" s="54"/>
      <c r="G43" s="54"/>
      <c r="H43" s="54"/>
      <c r="I43" s="54"/>
      <c r="J43" s="54"/>
      <c r="K43" s="54"/>
      <c r="L43" s="54"/>
      <c r="M43" s="54"/>
      <c r="N43" s="54"/>
    </row>
    <row r="44" customFormat="false" ht="12.75" hidden="false" customHeight="false" outlineLevel="0" collapsed="false">
      <c r="C44" s="53"/>
      <c r="D44" s="53"/>
      <c r="E44" s="53"/>
      <c r="F44" s="53"/>
      <c r="G44" s="53"/>
      <c r="H44" s="53"/>
      <c r="I44" s="53"/>
      <c r="J44" s="53"/>
      <c r="K44" s="53"/>
      <c r="L44" s="53"/>
      <c r="M44" s="53"/>
      <c r="N44" s="53"/>
    </row>
    <row r="45" s="4" customFormat="true" ht="12.75" hidden="false" customHeight="false" outlineLevel="0" collapsed="false">
      <c r="B45" s="10"/>
      <c r="C45" s="10"/>
      <c r="D45" s="10"/>
      <c r="E45" s="10"/>
      <c r="F45" s="10"/>
      <c r="G45" s="10"/>
      <c r="H45" s="10"/>
      <c r="I45" s="10"/>
      <c r="J45" s="10"/>
      <c r="K45" s="10"/>
      <c r="L45" s="10"/>
      <c r="M45" s="10"/>
      <c r="N45" s="10"/>
    </row>
    <row r="46" s="4" customFormat="true" ht="13.5" hidden="false" customHeight="true" outlineLevel="0" collapsed="false">
      <c r="B46" s="10"/>
      <c r="C46" s="10"/>
      <c r="D46" s="10"/>
      <c r="E46" s="10"/>
      <c r="F46" s="10"/>
      <c r="G46" s="10"/>
      <c r="H46" s="10"/>
      <c r="I46" s="10"/>
      <c r="J46" s="10"/>
      <c r="K46" s="10"/>
      <c r="L46" s="10"/>
      <c r="M46" s="10"/>
      <c r="N46" s="10"/>
    </row>
    <row r="48" customFormat="false" ht="13.5" hidden="false" customHeight="true" outlineLevel="0" collapsed="false">
      <c r="B48" s="55"/>
      <c r="C48" s="55"/>
      <c r="D48" s="55"/>
      <c r="E48" s="55"/>
      <c r="F48" s="55"/>
      <c r="G48" s="55"/>
      <c r="H48" s="55"/>
      <c r="I48" s="55"/>
      <c r="J48" s="55"/>
      <c r="K48" s="55"/>
      <c r="L48" s="55"/>
      <c r="M48" s="55"/>
      <c r="N48" s="55"/>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3.12"/>
    <col collapsed="false" customWidth="false" hidden="false" outlineLevel="0" max="257" min="19" style="3" width="8.99"/>
  </cols>
  <sheetData>
    <row r="1" customFormat="false" ht="12.75" hidden="false" customHeight="true" outlineLevel="0" collapsed="false">
      <c r="B1" s="56"/>
      <c r="C1" s="56"/>
      <c r="D1" s="56"/>
      <c r="E1" s="56"/>
      <c r="F1" s="56"/>
      <c r="G1" s="56"/>
      <c r="H1" s="56"/>
      <c r="I1" s="56"/>
      <c r="J1" s="56"/>
      <c r="K1" s="56"/>
      <c r="L1" s="56"/>
      <c r="M1" s="56"/>
      <c r="N1" s="57"/>
      <c r="O1" s="56"/>
      <c r="P1" s="58" t="s">
        <v>28</v>
      </c>
      <c r="Q1" s="59" t="s">
        <v>29</v>
      </c>
    </row>
    <row r="2" customFormat="false" ht="12.75" hidden="false" customHeight="true" outlineLevel="0" collapsed="false">
      <c r="A2" s="60" t="s">
        <v>30</v>
      </c>
      <c r="B2" s="56"/>
      <c r="C2" s="56"/>
      <c r="D2" s="56"/>
      <c r="E2" s="56"/>
      <c r="F2" s="56"/>
      <c r="G2" s="56"/>
      <c r="H2" s="56"/>
      <c r="I2" s="56"/>
      <c r="J2" s="56"/>
      <c r="K2" s="56"/>
      <c r="L2" s="56"/>
      <c r="M2" s="56"/>
      <c r="N2" s="56"/>
      <c r="O2" s="56"/>
      <c r="P2" s="56"/>
      <c r="Q2" s="56"/>
    </row>
    <row r="3" customFormat="false" ht="12.75" hidden="false" customHeight="true" outlineLevel="0" collapsed="false">
      <c r="B3" s="56"/>
      <c r="C3" s="56"/>
      <c r="D3" s="56"/>
      <c r="E3" s="56"/>
      <c r="F3" s="56"/>
      <c r="G3" s="56"/>
      <c r="H3" s="56"/>
      <c r="I3" s="56"/>
      <c r="J3" s="56"/>
      <c r="K3" s="56"/>
      <c r="L3" s="56"/>
      <c r="M3" s="56"/>
      <c r="N3" s="56"/>
      <c r="O3" s="56"/>
      <c r="P3" s="56"/>
      <c r="Q3" s="58" t="s">
        <v>31</v>
      </c>
    </row>
    <row r="4" s="63" customFormat="true" ht="12.75" hidden="false" customHeight="true" outlineLevel="0" collapsed="false">
      <c r="A4" s="17"/>
      <c r="B4" s="17"/>
      <c r="C4" s="17"/>
      <c r="D4" s="18" t="s">
        <v>10</v>
      </c>
      <c r="E4" s="18" t="s">
        <v>10</v>
      </c>
      <c r="F4" s="61" t="s">
        <v>10</v>
      </c>
      <c r="G4" s="61"/>
      <c r="H4" s="61"/>
      <c r="I4" s="61"/>
      <c r="J4" s="62" t="s">
        <v>10</v>
      </c>
      <c r="K4" s="62"/>
      <c r="L4" s="62"/>
      <c r="M4" s="62"/>
      <c r="N4" s="62"/>
      <c r="O4" s="62"/>
      <c r="P4" s="62"/>
      <c r="Q4" s="62"/>
    </row>
    <row r="5" s="63" customFormat="true" ht="12.75" hidden="false" customHeight="true" outlineLevel="0" collapsed="false">
      <c r="A5" s="17"/>
      <c r="B5" s="17"/>
      <c r="C5" s="17"/>
      <c r="D5" s="20" t="s">
        <v>12</v>
      </c>
      <c r="E5" s="20" t="s">
        <v>13</v>
      </c>
      <c r="F5" s="64" t="s">
        <v>14</v>
      </c>
      <c r="G5" s="64"/>
      <c r="H5" s="64"/>
      <c r="I5" s="64"/>
      <c r="J5" s="65" t="s">
        <v>15</v>
      </c>
      <c r="K5" s="65"/>
      <c r="L5" s="65"/>
      <c r="M5" s="65"/>
      <c r="N5" s="65"/>
      <c r="O5" s="65"/>
      <c r="P5" s="65"/>
      <c r="Q5" s="65"/>
    </row>
    <row r="6" s="63" customFormat="true" ht="12.75" hidden="false" customHeight="true" outlineLevel="0" collapsed="false">
      <c r="A6" s="17"/>
      <c r="B6" s="17"/>
      <c r="C6" s="17"/>
      <c r="D6" s="20" t="s">
        <v>17</v>
      </c>
      <c r="E6" s="20" t="s">
        <v>17</v>
      </c>
      <c r="F6" s="21" t="s">
        <v>18</v>
      </c>
      <c r="G6" s="22" t="s">
        <v>19</v>
      </c>
      <c r="H6" s="22" t="s">
        <v>20</v>
      </c>
      <c r="I6" s="66" t="s">
        <v>17</v>
      </c>
      <c r="J6" s="67" t="s">
        <v>18</v>
      </c>
      <c r="K6" s="68" t="s">
        <v>32</v>
      </c>
      <c r="L6" s="22" t="s">
        <v>19</v>
      </c>
      <c r="M6" s="69" t="s">
        <v>32</v>
      </c>
      <c r="N6" s="22" t="s">
        <v>20</v>
      </c>
      <c r="O6" s="69" t="s">
        <v>32</v>
      </c>
      <c r="P6" s="22" t="s">
        <v>17</v>
      </c>
      <c r="Q6" s="70" t="s">
        <v>32</v>
      </c>
    </row>
    <row r="7" s="63" customFormat="true" ht="12.75" hidden="false" customHeight="true" outlineLevel="0" collapsed="false">
      <c r="A7" s="17"/>
      <c r="B7" s="17"/>
      <c r="C7" s="17"/>
      <c r="D7" s="71" t="s">
        <v>21</v>
      </c>
      <c r="E7" s="71" t="s">
        <v>21</v>
      </c>
      <c r="F7" s="72" t="s">
        <v>22</v>
      </c>
      <c r="G7" s="73" t="s">
        <v>22</v>
      </c>
      <c r="H7" s="73" t="s">
        <v>22</v>
      </c>
      <c r="I7" s="74" t="s">
        <v>21</v>
      </c>
      <c r="J7" s="75" t="s">
        <v>22</v>
      </c>
      <c r="K7" s="68"/>
      <c r="L7" s="73" t="s">
        <v>22</v>
      </c>
      <c r="M7" s="69"/>
      <c r="N7" s="73" t="s">
        <v>22</v>
      </c>
      <c r="O7" s="69"/>
      <c r="P7" s="73" t="s">
        <v>21</v>
      </c>
      <c r="Q7" s="70"/>
    </row>
    <row r="8" customFormat="false" ht="12.75" hidden="false" customHeight="true" outlineLevel="0" collapsed="false">
      <c r="A8" s="76" t="s">
        <v>33</v>
      </c>
      <c r="B8" s="77"/>
      <c r="C8" s="78"/>
      <c r="D8" s="79" t="n">
        <v>4289</v>
      </c>
      <c r="E8" s="79" t="n">
        <v>3795</v>
      </c>
      <c r="F8" s="80" t="n">
        <v>857</v>
      </c>
      <c r="G8" s="81" t="n">
        <v>1819</v>
      </c>
      <c r="H8" s="81" t="n">
        <v>2760</v>
      </c>
      <c r="I8" s="82" t="n">
        <v>3735</v>
      </c>
      <c r="J8" s="83" t="n">
        <v>903</v>
      </c>
      <c r="K8" s="84" t="n">
        <v>5.36756126021004</v>
      </c>
      <c r="L8" s="81" t="n">
        <v>1853</v>
      </c>
      <c r="M8" s="84" t="n">
        <v>1.86915887850467</v>
      </c>
      <c r="N8" s="81" t="n">
        <v>2754</v>
      </c>
      <c r="O8" s="84" t="n">
        <v>-0.217391304347826</v>
      </c>
      <c r="P8" s="81" t="n">
        <v>3912</v>
      </c>
      <c r="Q8" s="85" t="n">
        <v>4.73895582329317</v>
      </c>
      <c r="S8" s="86"/>
    </row>
    <row r="9" customFormat="false" ht="12.75" hidden="false" customHeight="true" outlineLevel="0" collapsed="false">
      <c r="A9" s="76"/>
      <c r="B9" s="87" t="s">
        <v>34</v>
      </c>
      <c r="C9" s="88"/>
      <c r="D9" s="89" t="n">
        <v>4191</v>
      </c>
      <c r="E9" s="89" t="n">
        <v>3756</v>
      </c>
      <c r="F9" s="90" t="n">
        <v>804</v>
      </c>
      <c r="G9" s="91" t="n">
        <v>1748</v>
      </c>
      <c r="H9" s="91" t="n">
        <v>2675</v>
      </c>
      <c r="I9" s="92" t="n">
        <v>3636</v>
      </c>
      <c r="J9" s="93" t="n">
        <v>868</v>
      </c>
      <c r="K9" s="94" t="n">
        <v>7.96019900497513</v>
      </c>
      <c r="L9" s="91" t="n">
        <v>1800</v>
      </c>
      <c r="M9" s="94" t="n">
        <v>2.97482837528604</v>
      </c>
      <c r="N9" s="91" t="n">
        <v>2686</v>
      </c>
      <c r="O9" s="94" t="n">
        <v>0.411214953271028</v>
      </c>
      <c r="P9" s="91" t="n">
        <v>3752</v>
      </c>
      <c r="Q9" s="95" t="n">
        <v>3.19031903190319</v>
      </c>
      <c r="S9" s="86"/>
    </row>
    <row r="10" customFormat="false" ht="12.75" hidden="false" customHeight="true" outlineLevel="0" collapsed="false">
      <c r="A10" s="76"/>
      <c r="B10" s="96"/>
      <c r="C10" s="97" t="s">
        <v>35</v>
      </c>
      <c r="D10" s="98" t="n">
        <v>3429</v>
      </c>
      <c r="E10" s="98" t="n">
        <v>3574</v>
      </c>
      <c r="F10" s="99" t="n">
        <v>762</v>
      </c>
      <c r="G10" s="100" t="n">
        <v>1702</v>
      </c>
      <c r="H10" s="100" t="n">
        <v>2612</v>
      </c>
      <c r="I10" s="101" t="n">
        <v>3549</v>
      </c>
      <c r="J10" s="102" t="n">
        <v>790</v>
      </c>
      <c r="K10" s="103" t="n">
        <v>3.6745406824147</v>
      </c>
      <c r="L10" s="100" t="n">
        <v>1719</v>
      </c>
      <c r="M10" s="103" t="n">
        <v>0.99882491186839</v>
      </c>
      <c r="N10" s="100" t="n">
        <v>2604</v>
      </c>
      <c r="O10" s="103" t="n">
        <v>-0.306278713629403</v>
      </c>
      <c r="P10" s="100" t="n">
        <v>3632</v>
      </c>
      <c r="Q10" s="104" t="n">
        <v>2.33868695407157</v>
      </c>
      <c r="S10" s="86"/>
    </row>
    <row r="11" customFormat="false" ht="12.75" hidden="false" customHeight="true" outlineLevel="0" collapsed="false">
      <c r="A11" s="76"/>
      <c r="B11" s="96"/>
      <c r="C11" s="97" t="s">
        <v>36</v>
      </c>
      <c r="D11" s="98" t="n">
        <v>762</v>
      </c>
      <c r="E11" s="98" t="n">
        <v>182</v>
      </c>
      <c r="F11" s="99" t="n">
        <v>42</v>
      </c>
      <c r="G11" s="100" t="n">
        <v>46</v>
      </c>
      <c r="H11" s="100" t="n">
        <v>63</v>
      </c>
      <c r="I11" s="101" t="n">
        <v>87</v>
      </c>
      <c r="J11" s="102" t="n">
        <v>78</v>
      </c>
      <c r="K11" s="103" t="n">
        <v>85.7142857142857</v>
      </c>
      <c r="L11" s="100" t="n">
        <v>81</v>
      </c>
      <c r="M11" s="103" t="n">
        <v>76.0869565217391</v>
      </c>
      <c r="N11" s="100" t="n">
        <v>82</v>
      </c>
      <c r="O11" s="103" t="n">
        <v>30.1587301587302</v>
      </c>
      <c r="P11" s="100" t="n">
        <v>120</v>
      </c>
      <c r="Q11" s="104" t="n">
        <v>37.9310344827586</v>
      </c>
      <c r="S11" s="86"/>
    </row>
    <row r="12" customFormat="false" ht="12.75" hidden="false" customHeight="true" outlineLevel="0" collapsed="false">
      <c r="A12" s="76"/>
      <c r="B12" s="96"/>
      <c r="C12" s="97" t="s">
        <v>37</v>
      </c>
      <c r="D12" s="98" t="n">
        <v>362</v>
      </c>
      <c r="E12" s="98" t="n">
        <v>16</v>
      </c>
      <c r="F12" s="99" t="n">
        <v>37</v>
      </c>
      <c r="G12" s="100" t="n">
        <v>41</v>
      </c>
      <c r="H12" s="100" t="n">
        <v>41</v>
      </c>
      <c r="I12" s="101" t="n">
        <v>54</v>
      </c>
      <c r="J12" s="102" t="n">
        <v>75</v>
      </c>
      <c r="K12" s="103" t="n">
        <v>102.702702702703</v>
      </c>
      <c r="L12" s="100" t="n">
        <v>78</v>
      </c>
      <c r="M12" s="103" t="n">
        <v>90.2439024390244</v>
      </c>
      <c r="N12" s="100" t="n">
        <v>79</v>
      </c>
      <c r="O12" s="103" t="n">
        <v>92.6829268292683</v>
      </c>
      <c r="P12" s="100" t="n">
        <v>102</v>
      </c>
      <c r="Q12" s="104" t="n">
        <v>88.8888888888889</v>
      </c>
      <c r="S12" s="86"/>
    </row>
    <row r="13" customFormat="false" ht="12.75" hidden="false" customHeight="true" outlineLevel="0" collapsed="false">
      <c r="A13" s="76"/>
      <c r="B13" s="105"/>
      <c r="C13" s="97" t="s">
        <v>38</v>
      </c>
      <c r="D13" s="98" t="n">
        <v>400</v>
      </c>
      <c r="E13" s="98" t="n">
        <v>166</v>
      </c>
      <c r="F13" s="99" t="n">
        <v>5</v>
      </c>
      <c r="G13" s="100" t="n">
        <v>5</v>
      </c>
      <c r="H13" s="100" t="n">
        <v>22</v>
      </c>
      <c r="I13" s="101" t="n">
        <v>33</v>
      </c>
      <c r="J13" s="102" t="n">
        <v>4</v>
      </c>
      <c r="K13" s="103" t="n">
        <v>-20</v>
      </c>
      <c r="L13" s="100" t="n">
        <v>4</v>
      </c>
      <c r="M13" s="103" t="n">
        <v>-20</v>
      </c>
      <c r="N13" s="100" t="n">
        <v>4</v>
      </c>
      <c r="O13" s="103" t="n">
        <v>-81.8181818181818</v>
      </c>
      <c r="P13" s="100" t="n">
        <v>19</v>
      </c>
      <c r="Q13" s="104" t="n">
        <v>-42.4242424242424</v>
      </c>
      <c r="S13" s="86"/>
    </row>
    <row r="14" customFormat="false" ht="12.75" hidden="false" customHeight="true" outlineLevel="0" collapsed="false">
      <c r="A14" s="106"/>
      <c r="B14" s="107" t="s">
        <v>39</v>
      </c>
      <c r="C14" s="88"/>
      <c r="D14" s="89" t="n">
        <v>98</v>
      </c>
      <c r="E14" s="89" t="n">
        <v>39</v>
      </c>
      <c r="F14" s="90" t="n">
        <v>53</v>
      </c>
      <c r="G14" s="91" t="n">
        <v>72</v>
      </c>
      <c r="H14" s="91" t="n">
        <v>85</v>
      </c>
      <c r="I14" s="92" t="n">
        <v>99</v>
      </c>
      <c r="J14" s="93" t="n">
        <v>35</v>
      </c>
      <c r="K14" s="94" t="n">
        <v>-33.9622641509434</v>
      </c>
      <c r="L14" s="91" t="n">
        <v>53</v>
      </c>
      <c r="M14" s="94" t="n">
        <v>-26.3888888888889</v>
      </c>
      <c r="N14" s="91" t="n">
        <v>68</v>
      </c>
      <c r="O14" s="94" t="n">
        <v>-20</v>
      </c>
      <c r="P14" s="91" t="n">
        <v>160</v>
      </c>
      <c r="Q14" s="95" t="n">
        <v>61.6161616161616</v>
      </c>
      <c r="S14" s="86"/>
    </row>
    <row r="15" customFormat="false" ht="12.75" hidden="false" customHeight="true" outlineLevel="0" collapsed="false">
      <c r="A15" s="108" t="s">
        <v>40</v>
      </c>
      <c r="B15" s="109"/>
      <c r="C15" s="110"/>
      <c r="D15" s="111" t="n">
        <v>1929</v>
      </c>
      <c r="E15" s="111" t="n">
        <v>1624</v>
      </c>
      <c r="F15" s="112" t="n">
        <v>351</v>
      </c>
      <c r="G15" s="113" t="n">
        <v>745</v>
      </c>
      <c r="H15" s="113" t="n">
        <v>1154</v>
      </c>
      <c r="I15" s="114" t="n">
        <v>1575</v>
      </c>
      <c r="J15" s="115" t="n">
        <v>396</v>
      </c>
      <c r="K15" s="116" t="n">
        <v>12.8205128205128</v>
      </c>
      <c r="L15" s="113" t="n">
        <v>817</v>
      </c>
      <c r="M15" s="116" t="n">
        <v>9.66442953020134</v>
      </c>
      <c r="N15" s="113" t="n">
        <v>1210</v>
      </c>
      <c r="O15" s="116" t="n">
        <v>4.8526863084922</v>
      </c>
      <c r="P15" s="113" t="n">
        <v>1677</v>
      </c>
      <c r="Q15" s="117" t="n">
        <v>6.47619047619048</v>
      </c>
      <c r="S15" s="86"/>
    </row>
    <row r="16" s="126" customFormat="true" ht="12.75" hidden="false" customHeight="true" outlineLevel="0" collapsed="false">
      <c r="A16" s="118"/>
      <c r="B16" s="119"/>
      <c r="C16" s="120" t="s">
        <v>41</v>
      </c>
      <c r="D16" s="121" t="n">
        <v>46.0272011453114</v>
      </c>
      <c r="E16" s="121" t="n">
        <v>43.2374866879659</v>
      </c>
      <c r="F16" s="122" t="n">
        <v>43.6567164179104</v>
      </c>
      <c r="G16" s="123" t="n">
        <v>42.6201372997712</v>
      </c>
      <c r="H16" s="123" t="n">
        <v>43.1401869158879</v>
      </c>
      <c r="I16" s="124" t="n">
        <v>43.3168316831683</v>
      </c>
      <c r="J16" s="125" t="n">
        <v>45.6221198156682</v>
      </c>
      <c r="K16" s="116" t="s">
        <v>42</v>
      </c>
      <c r="L16" s="123" t="n">
        <v>45.3888888888889</v>
      </c>
      <c r="M16" s="116" t="s">
        <v>42</v>
      </c>
      <c r="N16" s="123" t="n">
        <v>45.048399106478</v>
      </c>
      <c r="O16" s="116" t="s">
        <v>42</v>
      </c>
      <c r="P16" s="123" t="n">
        <v>44.6961620469083</v>
      </c>
      <c r="Q16" s="117" t="s">
        <v>42</v>
      </c>
    </row>
    <row r="17" customFormat="false" ht="12.75" hidden="false" customHeight="true" outlineLevel="0" collapsed="false">
      <c r="A17" s="127" t="s">
        <v>43</v>
      </c>
      <c r="B17" s="128"/>
      <c r="C17" s="129"/>
      <c r="D17" s="130" t="n">
        <v>2361</v>
      </c>
      <c r="E17" s="130" t="n">
        <v>2171</v>
      </c>
      <c r="F17" s="131" t="n">
        <v>506</v>
      </c>
      <c r="G17" s="132" t="n">
        <v>1074</v>
      </c>
      <c r="H17" s="132" t="n">
        <v>1607</v>
      </c>
      <c r="I17" s="133" t="n">
        <v>2160</v>
      </c>
      <c r="J17" s="134" t="n">
        <v>506</v>
      </c>
      <c r="K17" s="135" t="n">
        <v>0</v>
      </c>
      <c r="L17" s="132" t="n">
        <v>1035</v>
      </c>
      <c r="M17" s="135" t="n">
        <v>-3.63128491620112</v>
      </c>
      <c r="N17" s="132" t="n">
        <v>1544</v>
      </c>
      <c r="O17" s="135" t="n">
        <v>-3.92034847542004</v>
      </c>
      <c r="P17" s="132" t="n">
        <v>2235</v>
      </c>
      <c r="Q17" s="136" t="n">
        <v>3.47222222222222</v>
      </c>
    </row>
    <row r="18" s="126" customFormat="true" ht="12.75" hidden="false" customHeight="true" outlineLevel="0" collapsed="false">
      <c r="A18" s="137"/>
      <c r="B18" s="138"/>
      <c r="C18" s="139" t="s">
        <v>44</v>
      </c>
      <c r="D18" s="140" t="n">
        <v>55.0477966892049</v>
      </c>
      <c r="E18" s="140" t="n">
        <v>57.2068511198946</v>
      </c>
      <c r="F18" s="141" t="n">
        <v>59.0431738623104</v>
      </c>
      <c r="G18" s="142" t="n">
        <v>59.0434304562947</v>
      </c>
      <c r="H18" s="142" t="n">
        <v>58.2246376811594</v>
      </c>
      <c r="I18" s="143" t="n">
        <v>57.8313253012048</v>
      </c>
      <c r="J18" s="144" t="n">
        <v>56.0354374307863</v>
      </c>
      <c r="K18" s="135" t="s">
        <v>42</v>
      </c>
      <c r="L18" s="142" t="n">
        <v>55.8553696708041</v>
      </c>
      <c r="M18" s="135" t="s">
        <v>42</v>
      </c>
      <c r="N18" s="142" t="n">
        <v>56.0639070442992</v>
      </c>
      <c r="O18" s="135" t="s">
        <v>42</v>
      </c>
      <c r="P18" s="142" t="n">
        <v>57.1319018404908</v>
      </c>
      <c r="Q18" s="136" t="s">
        <v>42</v>
      </c>
    </row>
    <row r="19" customFormat="false" ht="12.75" hidden="false" customHeight="true" outlineLevel="0" collapsed="false">
      <c r="A19" s="108" t="s">
        <v>45</v>
      </c>
      <c r="B19" s="109"/>
      <c r="C19" s="110"/>
      <c r="D19" s="111" t="n">
        <v>982</v>
      </c>
      <c r="E19" s="111" t="n">
        <v>962</v>
      </c>
      <c r="F19" s="112" t="n">
        <v>220</v>
      </c>
      <c r="G19" s="113" t="n">
        <v>453</v>
      </c>
      <c r="H19" s="113" t="n">
        <v>694</v>
      </c>
      <c r="I19" s="114" t="n">
        <v>977</v>
      </c>
      <c r="J19" s="115" t="n">
        <v>210</v>
      </c>
      <c r="K19" s="116" t="n">
        <v>-4.54545454545455</v>
      </c>
      <c r="L19" s="113" t="n">
        <v>430</v>
      </c>
      <c r="M19" s="116" t="n">
        <v>-5.07726269315673</v>
      </c>
      <c r="N19" s="113" t="n">
        <v>661</v>
      </c>
      <c r="O19" s="116" t="n">
        <v>-4.75504322766571</v>
      </c>
      <c r="P19" s="113" t="n">
        <v>920</v>
      </c>
      <c r="Q19" s="117" t="n">
        <v>-5.83418628454453</v>
      </c>
    </row>
    <row r="20" s="126" customFormat="true" ht="12.75" hidden="false" customHeight="true" outlineLevel="0" collapsed="false">
      <c r="A20" s="118"/>
      <c r="B20" s="119"/>
      <c r="C20" s="120" t="s">
        <v>44</v>
      </c>
      <c r="D20" s="121" t="n">
        <v>22.8957799020751</v>
      </c>
      <c r="E20" s="121" t="n">
        <v>25.3491436100132</v>
      </c>
      <c r="F20" s="122" t="n">
        <v>25.6709451575263</v>
      </c>
      <c r="G20" s="123" t="n">
        <v>24.9037932930181</v>
      </c>
      <c r="H20" s="123" t="n">
        <v>25.1449275362319</v>
      </c>
      <c r="I20" s="124" t="n">
        <v>26.1579651941098</v>
      </c>
      <c r="J20" s="125" t="n">
        <v>23.2558139534884</v>
      </c>
      <c r="K20" s="116" t="s">
        <v>42</v>
      </c>
      <c r="L20" s="123" t="n">
        <v>23.2056125202375</v>
      </c>
      <c r="M20" s="116" t="s">
        <v>42</v>
      </c>
      <c r="N20" s="123" t="n">
        <v>24.001452432825</v>
      </c>
      <c r="O20" s="116" t="s">
        <v>42</v>
      </c>
      <c r="P20" s="123" t="n">
        <v>23.5173824130879</v>
      </c>
      <c r="Q20" s="117" t="s">
        <v>42</v>
      </c>
    </row>
    <row r="21" customFormat="false" ht="12.75" hidden="false" customHeight="true" outlineLevel="0" collapsed="false">
      <c r="A21" s="108" t="s">
        <v>46</v>
      </c>
      <c r="B21" s="109"/>
      <c r="C21" s="145"/>
      <c r="D21" s="111" t="n">
        <v>553</v>
      </c>
      <c r="E21" s="111" t="n">
        <v>547</v>
      </c>
      <c r="F21" s="112" t="n">
        <v>130</v>
      </c>
      <c r="G21" s="113" t="n">
        <v>269</v>
      </c>
      <c r="H21" s="113" t="n">
        <v>412</v>
      </c>
      <c r="I21" s="114" t="n">
        <v>559</v>
      </c>
      <c r="J21" s="115" t="n">
        <v>131</v>
      </c>
      <c r="K21" s="116" t="n">
        <v>0.769230769230769</v>
      </c>
      <c r="L21" s="113" t="n">
        <v>262</v>
      </c>
      <c r="M21" s="116" t="n">
        <v>-2.60223048327138</v>
      </c>
      <c r="N21" s="113" t="n">
        <v>400</v>
      </c>
      <c r="O21" s="116" t="n">
        <v>-2.9126213592233</v>
      </c>
      <c r="P21" s="113" t="n">
        <v>551</v>
      </c>
      <c r="Q21" s="117" t="n">
        <v>-1.43112701252236</v>
      </c>
    </row>
    <row r="22" s="126" customFormat="true" ht="12.75" hidden="false" customHeight="true" outlineLevel="0" collapsed="false">
      <c r="A22" s="118"/>
      <c r="B22" s="119"/>
      <c r="C22" s="120" t="s">
        <v>44</v>
      </c>
      <c r="D22" s="121" t="n">
        <v>12.8934483562602</v>
      </c>
      <c r="E22" s="121" t="n">
        <v>14.4137022397892</v>
      </c>
      <c r="F22" s="122" t="n">
        <v>15.169194865811</v>
      </c>
      <c r="G22" s="123" t="n">
        <v>14.7883452446399</v>
      </c>
      <c r="H22" s="123" t="n">
        <v>14.9275362318841</v>
      </c>
      <c r="I22" s="124" t="n">
        <v>14.9665327978581</v>
      </c>
      <c r="J22" s="125" t="n">
        <v>14.5071982281285</v>
      </c>
      <c r="K22" s="116" t="s">
        <v>42</v>
      </c>
      <c r="L22" s="123" t="n">
        <v>14.1392336751214</v>
      </c>
      <c r="M22" s="116" t="s">
        <v>42</v>
      </c>
      <c r="N22" s="123" t="n">
        <v>14.5243282498184</v>
      </c>
      <c r="O22" s="116" t="s">
        <v>42</v>
      </c>
      <c r="P22" s="123" t="n">
        <v>14.0848670756646</v>
      </c>
      <c r="Q22" s="117" t="s">
        <v>42</v>
      </c>
    </row>
    <row r="23" customFormat="false" ht="12.75" hidden="false" customHeight="true" outlineLevel="0" collapsed="false">
      <c r="A23" s="127" t="s">
        <v>47</v>
      </c>
      <c r="B23" s="128"/>
      <c r="C23" s="146"/>
      <c r="D23" s="130" t="n">
        <v>826</v>
      </c>
      <c r="E23" s="130" t="n">
        <v>662</v>
      </c>
      <c r="F23" s="131" t="n">
        <v>156</v>
      </c>
      <c r="G23" s="132" t="n">
        <v>352</v>
      </c>
      <c r="H23" s="132" t="n">
        <v>500</v>
      </c>
      <c r="I23" s="133" t="n">
        <v>624</v>
      </c>
      <c r="J23" s="134" t="n">
        <v>166</v>
      </c>
      <c r="K23" s="135" t="n">
        <v>6.41025641025641</v>
      </c>
      <c r="L23" s="132" t="n">
        <v>343</v>
      </c>
      <c r="M23" s="135" t="n">
        <v>-2.55681818181818</v>
      </c>
      <c r="N23" s="132" t="n">
        <v>482</v>
      </c>
      <c r="O23" s="135" t="n">
        <v>-3.6</v>
      </c>
      <c r="P23" s="132" t="n">
        <v>764</v>
      </c>
      <c r="Q23" s="136" t="n">
        <v>22.4358974358974</v>
      </c>
    </row>
    <row r="24" s="126" customFormat="true" ht="12.75" hidden="false" customHeight="true" outlineLevel="0" collapsed="false">
      <c r="A24" s="137"/>
      <c r="B24" s="138"/>
      <c r="C24" s="139" t="s">
        <v>44</v>
      </c>
      <c r="D24" s="140" t="n">
        <v>19.2585684308697</v>
      </c>
      <c r="E24" s="140" t="n">
        <v>17.4440052700922</v>
      </c>
      <c r="F24" s="141" t="n">
        <v>18.2030338389732</v>
      </c>
      <c r="G24" s="142" t="n">
        <v>19.3512919186366</v>
      </c>
      <c r="H24" s="142" t="n">
        <v>18.1159420289855</v>
      </c>
      <c r="I24" s="143" t="n">
        <v>16.706827309237</v>
      </c>
      <c r="J24" s="144" t="n">
        <v>18.3831672203765</v>
      </c>
      <c r="K24" s="135" t="s">
        <v>42</v>
      </c>
      <c r="L24" s="142" t="n">
        <v>18.5105234754452</v>
      </c>
      <c r="M24" s="135" t="s">
        <v>42</v>
      </c>
      <c r="N24" s="142" t="n">
        <v>17.5018155410312</v>
      </c>
      <c r="O24" s="135" t="s">
        <v>42</v>
      </c>
      <c r="P24" s="142" t="n">
        <v>19.5296523517382</v>
      </c>
      <c r="Q24" s="136" t="s">
        <v>42</v>
      </c>
    </row>
    <row r="25" customFormat="false" ht="12.75" hidden="false" customHeight="true" outlineLevel="0" collapsed="false">
      <c r="A25" s="108"/>
      <c r="B25" s="147" t="s">
        <v>48</v>
      </c>
      <c r="C25" s="145"/>
      <c r="D25" s="111" t="n">
        <v>94</v>
      </c>
      <c r="E25" s="111" t="n">
        <v>24</v>
      </c>
      <c r="F25" s="112" t="n">
        <v>21</v>
      </c>
      <c r="G25" s="113" t="n">
        <v>13</v>
      </c>
      <c r="H25" s="113" t="n">
        <v>33</v>
      </c>
      <c r="I25" s="114" t="n">
        <v>23</v>
      </c>
      <c r="J25" s="115" t="n">
        <v>11</v>
      </c>
      <c r="K25" s="116" t="n">
        <v>-47.6190476190476</v>
      </c>
      <c r="L25" s="113" t="n">
        <v>10</v>
      </c>
      <c r="M25" s="116" t="n">
        <v>-23.0769230769231</v>
      </c>
      <c r="N25" s="113" t="n">
        <v>12</v>
      </c>
      <c r="O25" s="116" t="n">
        <v>-63.6363636363636</v>
      </c>
      <c r="P25" s="113" t="n">
        <v>30</v>
      </c>
      <c r="Q25" s="117" t="n">
        <v>30.4347826086957</v>
      </c>
    </row>
    <row r="26" customFormat="false" ht="12.75" hidden="false" customHeight="true" outlineLevel="0" collapsed="false">
      <c r="A26" s="108"/>
      <c r="B26" s="147" t="s">
        <v>49</v>
      </c>
      <c r="C26" s="145"/>
      <c r="D26" s="111" t="n">
        <v>16</v>
      </c>
      <c r="E26" s="111" t="n">
        <v>35</v>
      </c>
      <c r="F26" s="112" t="n">
        <v>10</v>
      </c>
      <c r="G26" s="113" t="n">
        <v>4</v>
      </c>
      <c r="H26" s="113" t="n">
        <v>22</v>
      </c>
      <c r="I26" s="114" t="n">
        <v>12</v>
      </c>
      <c r="J26" s="115" t="n">
        <v>15</v>
      </c>
      <c r="K26" s="116" t="n">
        <v>50</v>
      </c>
      <c r="L26" s="113" t="n">
        <v>10</v>
      </c>
      <c r="M26" s="116" t="n">
        <v>150</v>
      </c>
      <c r="N26" s="113" t="n">
        <v>14</v>
      </c>
      <c r="O26" s="116" t="n">
        <v>-36.3636363636364</v>
      </c>
      <c r="P26" s="113" t="n">
        <v>40</v>
      </c>
      <c r="Q26" s="117" t="n">
        <v>233.333333333333</v>
      </c>
    </row>
    <row r="27" customFormat="false" ht="12.75" hidden="false" customHeight="true" outlineLevel="0" collapsed="false">
      <c r="A27" s="127" t="s">
        <v>50</v>
      </c>
      <c r="B27" s="128"/>
      <c r="C27" s="146"/>
      <c r="D27" s="130" t="n">
        <v>904</v>
      </c>
      <c r="E27" s="130" t="n">
        <v>651</v>
      </c>
      <c r="F27" s="131" t="n">
        <v>167</v>
      </c>
      <c r="G27" s="132" t="n">
        <v>362</v>
      </c>
      <c r="H27" s="132" t="n">
        <v>511</v>
      </c>
      <c r="I27" s="133" t="n">
        <v>636</v>
      </c>
      <c r="J27" s="134" t="n">
        <v>163</v>
      </c>
      <c r="K27" s="135" t="n">
        <v>-2.39520958083832</v>
      </c>
      <c r="L27" s="132" t="n">
        <v>343</v>
      </c>
      <c r="M27" s="135" t="n">
        <v>-5.24861878453039</v>
      </c>
      <c r="N27" s="132" t="n">
        <v>481</v>
      </c>
      <c r="O27" s="135" t="n">
        <v>-5.87084148727984</v>
      </c>
      <c r="P27" s="132" t="n">
        <v>754</v>
      </c>
      <c r="Q27" s="136" t="n">
        <v>18.5534591194969</v>
      </c>
    </row>
    <row r="28" s="126" customFormat="true" ht="12.75" hidden="false" customHeight="true" outlineLevel="0" collapsed="false">
      <c r="A28" s="137"/>
      <c r="B28" s="138"/>
      <c r="C28" s="139" t="s">
        <v>44</v>
      </c>
      <c r="D28" s="140" t="n">
        <v>21.0771741664724</v>
      </c>
      <c r="E28" s="140" t="n">
        <v>17.1541501976285</v>
      </c>
      <c r="F28" s="141" t="n">
        <v>19.4865810968495</v>
      </c>
      <c r="G28" s="142" t="n">
        <v>19.9010445299615</v>
      </c>
      <c r="H28" s="142" t="n">
        <v>18.5144927536232</v>
      </c>
      <c r="I28" s="143" t="n">
        <v>17.0281124497992</v>
      </c>
      <c r="J28" s="144" t="n">
        <v>18.0509413067553</v>
      </c>
      <c r="K28" s="135" t="s">
        <v>42</v>
      </c>
      <c r="L28" s="142" t="n">
        <v>18.5105234754452</v>
      </c>
      <c r="M28" s="135" t="s">
        <v>42</v>
      </c>
      <c r="N28" s="142" t="n">
        <v>17.4655047204067</v>
      </c>
      <c r="O28" s="135" t="s">
        <v>42</v>
      </c>
      <c r="P28" s="142" t="n">
        <v>19.2740286298569</v>
      </c>
      <c r="Q28" s="136" t="s">
        <v>42</v>
      </c>
    </row>
    <row r="29" customFormat="false" ht="12.75" hidden="false" customHeight="true" outlineLevel="0" collapsed="false">
      <c r="A29" s="108"/>
      <c r="B29" s="147" t="s">
        <v>51</v>
      </c>
      <c r="C29" s="145"/>
      <c r="D29" s="111" t="n">
        <v>3</v>
      </c>
      <c r="E29" s="111" t="n">
        <v>6</v>
      </c>
      <c r="F29" s="112" t="n">
        <v>0</v>
      </c>
      <c r="G29" s="113" t="n">
        <v>0</v>
      </c>
      <c r="H29" s="148" t="n">
        <v>0</v>
      </c>
      <c r="I29" s="149" t="n">
        <v>0</v>
      </c>
      <c r="J29" s="150" t="n">
        <v>0</v>
      </c>
      <c r="K29" s="116" t="s">
        <v>42</v>
      </c>
      <c r="L29" s="148" t="n">
        <v>0</v>
      </c>
      <c r="M29" s="116" t="s">
        <v>42</v>
      </c>
      <c r="N29" s="113" t="n">
        <v>0.40632</v>
      </c>
      <c r="O29" s="116" t="s">
        <v>42</v>
      </c>
      <c r="P29" s="113" t="n">
        <v>0.40632</v>
      </c>
      <c r="Q29" s="117" t="s">
        <v>42</v>
      </c>
    </row>
    <row r="30" customFormat="false" ht="12.75" hidden="false" customHeight="true" outlineLevel="0" collapsed="false">
      <c r="A30" s="108"/>
      <c r="B30" s="147" t="s">
        <v>52</v>
      </c>
      <c r="C30" s="145"/>
      <c r="D30" s="111" t="n">
        <v>13</v>
      </c>
      <c r="E30" s="151" t="n">
        <v>0</v>
      </c>
      <c r="F30" s="112" t="n">
        <v>71</v>
      </c>
      <c r="G30" s="113" t="n">
        <v>76</v>
      </c>
      <c r="H30" s="113" t="n">
        <v>91</v>
      </c>
      <c r="I30" s="114" t="n">
        <v>65</v>
      </c>
      <c r="J30" s="150" t="n">
        <v>0</v>
      </c>
      <c r="K30" s="116" t="n">
        <v>-100</v>
      </c>
      <c r="L30" s="148" t="n">
        <v>0</v>
      </c>
      <c r="M30" s="116" t="n">
        <v>-100</v>
      </c>
      <c r="N30" s="113" t="n">
        <v>0.47057</v>
      </c>
      <c r="O30" s="116" t="n">
        <v>-100</v>
      </c>
      <c r="P30" s="113" t="n">
        <v>1</v>
      </c>
      <c r="Q30" s="117" t="n">
        <v>-98.4615384615385</v>
      </c>
    </row>
    <row r="31" customFormat="false" ht="12.75" hidden="false" customHeight="true" outlineLevel="0" collapsed="false">
      <c r="A31" s="152" t="s">
        <v>53</v>
      </c>
      <c r="B31" s="128"/>
      <c r="C31" s="146"/>
      <c r="D31" s="130" t="n">
        <v>894</v>
      </c>
      <c r="E31" s="130" t="n">
        <v>657</v>
      </c>
      <c r="F31" s="131" t="n">
        <v>96</v>
      </c>
      <c r="G31" s="132" t="n">
        <v>286</v>
      </c>
      <c r="H31" s="132" t="n">
        <v>420</v>
      </c>
      <c r="I31" s="133" t="n">
        <v>571</v>
      </c>
      <c r="J31" s="134" t="n">
        <v>163</v>
      </c>
      <c r="K31" s="135" t="n">
        <v>69.7916666666667</v>
      </c>
      <c r="L31" s="132" t="n">
        <v>344</v>
      </c>
      <c r="M31" s="135" t="n">
        <v>20.2797202797203</v>
      </c>
      <c r="N31" s="132" t="n">
        <v>481</v>
      </c>
      <c r="O31" s="135" t="n">
        <v>14.5238095238095</v>
      </c>
      <c r="P31" s="132" t="n">
        <v>753</v>
      </c>
      <c r="Q31" s="136" t="n">
        <v>31.8739054290718</v>
      </c>
    </row>
    <row r="32" s="126" customFormat="true" ht="12.75" hidden="false" customHeight="true" outlineLevel="0" collapsed="false">
      <c r="A32" s="137"/>
      <c r="B32" s="138"/>
      <c r="C32" s="139" t="s">
        <v>44</v>
      </c>
      <c r="D32" s="140" t="n">
        <v>20.8440195849848</v>
      </c>
      <c r="E32" s="140" t="n">
        <v>17.3122529644269</v>
      </c>
      <c r="F32" s="141" t="n">
        <v>11.2018669778296</v>
      </c>
      <c r="G32" s="142" t="n">
        <v>15.7229246838922</v>
      </c>
      <c r="H32" s="142" t="n">
        <v>15.2173913043478</v>
      </c>
      <c r="I32" s="143" t="n">
        <v>15.2878179384203</v>
      </c>
      <c r="J32" s="144" t="n">
        <v>18.0509413067553</v>
      </c>
      <c r="K32" s="135" t="s">
        <v>42</v>
      </c>
      <c r="L32" s="142" t="n">
        <v>18.56449001619</v>
      </c>
      <c r="M32" s="135" t="s">
        <v>42</v>
      </c>
      <c r="N32" s="142" t="n">
        <v>17.4655047204067</v>
      </c>
      <c r="O32" s="135" t="s">
        <v>42</v>
      </c>
      <c r="P32" s="142" t="n">
        <v>19.2484662576687</v>
      </c>
      <c r="Q32" s="136" t="s">
        <v>42</v>
      </c>
    </row>
    <row r="33" customFormat="false" ht="12.75" hidden="false" customHeight="true" outlineLevel="0" collapsed="false">
      <c r="A33" s="127" t="s">
        <v>54</v>
      </c>
      <c r="B33" s="128"/>
      <c r="C33" s="146"/>
      <c r="D33" s="130" t="n">
        <v>566</v>
      </c>
      <c r="E33" s="130" t="n">
        <v>414</v>
      </c>
      <c r="F33" s="131" t="n">
        <v>50</v>
      </c>
      <c r="G33" s="132" t="n">
        <v>171</v>
      </c>
      <c r="H33" s="132" t="n">
        <v>271</v>
      </c>
      <c r="I33" s="133" t="n">
        <v>352</v>
      </c>
      <c r="J33" s="134" t="n">
        <v>93</v>
      </c>
      <c r="K33" s="135" t="n">
        <v>86</v>
      </c>
      <c r="L33" s="132" t="n">
        <v>209</v>
      </c>
      <c r="M33" s="135" t="n">
        <v>22.2222222222222</v>
      </c>
      <c r="N33" s="132" t="n">
        <v>298</v>
      </c>
      <c r="O33" s="135" t="n">
        <v>9.96309963099631</v>
      </c>
      <c r="P33" s="132" t="n">
        <v>482</v>
      </c>
      <c r="Q33" s="136" t="n">
        <v>36.9318181818182</v>
      </c>
    </row>
    <row r="34" s="126" customFormat="true" ht="12.75" hidden="false" customHeight="true" outlineLevel="0" collapsed="false">
      <c r="A34" s="153"/>
      <c r="B34" s="154"/>
      <c r="C34" s="155" t="s">
        <v>44</v>
      </c>
      <c r="D34" s="156" t="n">
        <v>13.196549312194</v>
      </c>
      <c r="E34" s="156" t="n">
        <v>10.9090909090909</v>
      </c>
      <c r="F34" s="157" t="n">
        <v>5.8343057176196</v>
      </c>
      <c r="G34" s="158" t="n">
        <v>9.40076965365586</v>
      </c>
      <c r="H34" s="158" t="n">
        <v>9.81884057971015</v>
      </c>
      <c r="I34" s="159" t="n">
        <v>9.4243641231593</v>
      </c>
      <c r="J34" s="160" t="n">
        <v>10.2990033222591</v>
      </c>
      <c r="K34" s="161" t="s">
        <v>42</v>
      </c>
      <c r="L34" s="162" t="n">
        <v>11.2790070156503</v>
      </c>
      <c r="M34" s="163" t="s">
        <v>42</v>
      </c>
      <c r="N34" s="164" t="n">
        <v>10.8206245461147</v>
      </c>
      <c r="O34" s="163" t="s">
        <v>42</v>
      </c>
      <c r="P34" s="164" t="n">
        <v>12.321063394683</v>
      </c>
      <c r="Q34" s="165" t="s">
        <v>42</v>
      </c>
    </row>
  </sheetData>
  <mergeCells count="9">
    <mergeCell ref="A4:C7"/>
    <mergeCell ref="F4:I4"/>
    <mergeCell ref="J4:Q4"/>
    <mergeCell ref="F5:I5"/>
    <mergeCell ref="J5:Q5"/>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3.12"/>
    <col collapsed="false" customWidth="false" hidden="false" outlineLevel="0" max="257" min="19" style="3" width="8.99"/>
  </cols>
  <sheetData>
    <row r="1" customFormat="false" ht="12.75" hidden="false" customHeight="true" outlineLevel="0" collapsed="false">
      <c r="B1" s="56"/>
      <c r="C1" s="56"/>
      <c r="D1" s="56"/>
      <c r="E1" s="56"/>
      <c r="F1" s="56"/>
      <c r="G1" s="56"/>
      <c r="H1" s="56"/>
      <c r="I1" s="56"/>
      <c r="J1" s="56"/>
      <c r="K1" s="56"/>
      <c r="L1" s="56"/>
      <c r="M1" s="56"/>
      <c r="N1" s="56"/>
      <c r="O1" s="56"/>
      <c r="P1" s="58" t="s">
        <v>28</v>
      </c>
      <c r="Q1" s="59" t="s">
        <v>55</v>
      </c>
    </row>
    <row r="2" customFormat="false" ht="12.75" hidden="false" customHeight="true" outlineLevel="0" collapsed="false">
      <c r="A2" s="60" t="s">
        <v>56</v>
      </c>
      <c r="B2" s="56"/>
      <c r="C2" s="56"/>
      <c r="D2" s="56"/>
      <c r="E2" s="56"/>
      <c r="F2" s="56"/>
      <c r="G2" s="56"/>
      <c r="H2" s="56"/>
      <c r="I2" s="56"/>
      <c r="J2" s="56"/>
      <c r="K2" s="56"/>
      <c r="L2" s="56"/>
      <c r="M2" s="56"/>
      <c r="N2" s="56"/>
      <c r="O2" s="56"/>
      <c r="P2" s="56"/>
      <c r="Q2" s="56"/>
    </row>
    <row r="3" customFormat="false" ht="12.75" hidden="false" customHeight="true" outlineLevel="0" collapsed="false">
      <c r="B3" s="56"/>
      <c r="C3" s="56"/>
      <c r="D3" s="56"/>
      <c r="E3" s="56"/>
      <c r="F3" s="56"/>
      <c r="G3" s="56"/>
      <c r="H3" s="56"/>
      <c r="I3" s="56"/>
      <c r="J3" s="56"/>
      <c r="K3" s="56"/>
      <c r="L3" s="56"/>
      <c r="M3" s="56"/>
      <c r="N3" s="56"/>
      <c r="O3" s="56"/>
      <c r="P3" s="56"/>
      <c r="Q3" s="58" t="s">
        <v>31</v>
      </c>
    </row>
    <row r="4" s="63" customFormat="true" ht="12.75" hidden="false" customHeight="true" outlineLevel="0" collapsed="false">
      <c r="A4" s="17"/>
      <c r="B4" s="17"/>
      <c r="C4" s="17"/>
      <c r="D4" s="18" t="s">
        <v>10</v>
      </c>
      <c r="E4" s="18" t="s">
        <v>10</v>
      </c>
      <c r="F4" s="61" t="s">
        <v>10</v>
      </c>
      <c r="G4" s="61"/>
      <c r="H4" s="61"/>
      <c r="I4" s="61"/>
      <c r="J4" s="62" t="s">
        <v>10</v>
      </c>
      <c r="K4" s="62"/>
      <c r="L4" s="62"/>
      <c r="M4" s="62"/>
      <c r="N4" s="62"/>
      <c r="O4" s="62"/>
      <c r="P4" s="62"/>
      <c r="Q4" s="62"/>
    </row>
    <row r="5" s="63" customFormat="true" ht="12.75" hidden="false" customHeight="true" outlineLevel="0" collapsed="false">
      <c r="A5" s="17"/>
      <c r="B5" s="17"/>
      <c r="C5" s="17"/>
      <c r="D5" s="20" t="s">
        <v>12</v>
      </c>
      <c r="E5" s="20" t="s">
        <v>13</v>
      </c>
      <c r="F5" s="64" t="s">
        <v>14</v>
      </c>
      <c r="G5" s="64"/>
      <c r="H5" s="64"/>
      <c r="I5" s="64"/>
      <c r="J5" s="65" t="s">
        <v>15</v>
      </c>
      <c r="K5" s="65"/>
      <c r="L5" s="65"/>
      <c r="M5" s="65"/>
      <c r="N5" s="65"/>
      <c r="O5" s="65"/>
      <c r="P5" s="65"/>
      <c r="Q5" s="65"/>
    </row>
    <row r="6" s="63" customFormat="true" ht="12.75" hidden="false" customHeight="true" outlineLevel="0" collapsed="false">
      <c r="A6" s="17"/>
      <c r="B6" s="17"/>
      <c r="C6" s="17"/>
      <c r="D6" s="20" t="s">
        <v>17</v>
      </c>
      <c r="E6" s="20" t="s">
        <v>17</v>
      </c>
      <c r="F6" s="21" t="s">
        <v>18</v>
      </c>
      <c r="G6" s="22" t="s">
        <v>57</v>
      </c>
      <c r="H6" s="22" t="s">
        <v>58</v>
      </c>
      <c r="I6" s="66" t="s">
        <v>59</v>
      </c>
      <c r="J6" s="67" t="s">
        <v>18</v>
      </c>
      <c r="K6" s="68" t="s">
        <v>32</v>
      </c>
      <c r="L6" s="22" t="s">
        <v>57</v>
      </c>
      <c r="M6" s="69" t="s">
        <v>32</v>
      </c>
      <c r="N6" s="22" t="s">
        <v>58</v>
      </c>
      <c r="O6" s="69" t="s">
        <v>32</v>
      </c>
      <c r="P6" s="22" t="s">
        <v>59</v>
      </c>
      <c r="Q6" s="70" t="s">
        <v>32</v>
      </c>
    </row>
    <row r="7" s="63" customFormat="true" ht="12.75" hidden="false" customHeight="true" outlineLevel="0" collapsed="false">
      <c r="A7" s="17"/>
      <c r="B7" s="17"/>
      <c r="C7" s="17"/>
      <c r="D7" s="71" t="s">
        <v>21</v>
      </c>
      <c r="E7" s="71" t="s">
        <v>21</v>
      </c>
      <c r="F7" s="72" t="s">
        <v>60</v>
      </c>
      <c r="G7" s="73" t="s">
        <v>60</v>
      </c>
      <c r="H7" s="73" t="s">
        <v>60</v>
      </c>
      <c r="I7" s="74" t="s">
        <v>60</v>
      </c>
      <c r="J7" s="75" t="s">
        <v>60</v>
      </c>
      <c r="K7" s="68"/>
      <c r="L7" s="73" t="s">
        <v>60</v>
      </c>
      <c r="M7" s="69"/>
      <c r="N7" s="73" t="s">
        <v>60</v>
      </c>
      <c r="O7" s="69"/>
      <c r="P7" s="73" t="s">
        <v>60</v>
      </c>
      <c r="Q7" s="70"/>
      <c r="R7" s="166"/>
    </row>
    <row r="8" customFormat="false" ht="12.75" hidden="false" customHeight="true" outlineLevel="0" collapsed="false">
      <c r="A8" s="76" t="s">
        <v>33</v>
      </c>
      <c r="B8" s="77"/>
      <c r="C8" s="78"/>
      <c r="D8" s="79" t="n">
        <v>4289</v>
      </c>
      <c r="E8" s="79" t="n">
        <v>3795</v>
      </c>
      <c r="F8" s="80" t="n">
        <v>857</v>
      </c>
      <c r="G8" s="81" t="n">
        <v>962</v>
      </c>
      <c r="H8" s="81" t="n">
        <v>941</v>
      </c>
      <c r="I8" s="82" t="n">
        <v>975</v>
      </c>
      <c r="J8" s="83" t="n">
        <v>903</v>
      </c>
      <c r="K8" s="84" t="n">
        <v>5.36756126021004</v>
      </c>
      <c r="L8" s="81" t="n">
        <v>950</v>
      </c>
      <c r="M8" s="84" t="n">
        <v>-1.24740124740125</v>
      </c>
      <c r="N8" s="81" t="n">
        <v>901</v>
      </c>
      <c r="O8" s="84" t="n">
        <v>-4.25079702444208</v>
      </c>
      <c r="P8" s="81" t="n">
        <v>1158</v>
      </c>
      <c r="Q8" s="85" t="n">
        <v>18.7692307692308</v>
      </c>
      <c r="S8" s="86"/>
    </row>
    <row r="9" customFormat="false" ht="12.75" hidden="false" customHeight="true" outlineLevel="0" collapsed="false">
      <c r="A9" s="76"/>
      <c r="B9" s="87" t="s">
        <v>34</v>
      </c>
      <c r="C9" s="88"/>
      <c r="D9" s="89" t="n">
        <v>4191</v>
      </c>
      <c r="E9" s="89" t="n">
        <v>3756</v>
      </c>
      <c r="F9" s="90" t="n">
        <v>804</v>
      </c>
      <c r="G9" s="91" t="n">
        <v>944</v>
      </c>
      <c r="H9" s="91" t="n">
        <v>927</v>
      </c>
      <c r="I9" s="92" t="n">
        <v>962</v>
      </c>
      <c r="J9" s="93" t="n">
        <v>868</v>
      </c>
      <c r="K9" s="94" t="n">
        <v>7.96019900497513</v>
      </c>
      <c r="L9" s="91" t="n">
        <v>932</v>
      </c>
      <c r="M9" s="94" t="n">
        <v>-1.27118644067797</v>
      </c>
      <c r="N9" s="91" t="n">
        <v>886</v>
      </c>
      <c r="O9" s="94" t="n">
        <v>-4.42286947141316</v>
      </c>
      <c r="P9" s="91" t="n">
        <v>1066</v>
      </c>
      <c r="Q9" s="95" t="n">
        <v>10.8108108108108</v>
      </c>
      <c r="S9" s="86"/>
    </row>
    <row r="10" customFormat="false" ht="12.75" hidden="false" customHeight="true" outlineLevel="0" collapsed="false">
      <c r="A10" s="76"/>
      <c r="B10" s="96"/>
      <c r="C10" s="97" t="s">
        <v>35</v>
      </c>
      <c r="D10" s="98" t="n">
        <v>3429</v>
      </c>
      <c r="E10" s="98" t="n">
        <v>3574</v>
      </c>
      <c r="F10" s="99" t="n">
        <v>762</v>
      </c>
      <c r="G10" s="100" t="n">
        <v>940</v>
      </c>
      <c r="H10" s="100" t="n">
        <v>910</v>
      </c>
      <c r="I10" s="101" t="n">
        <v>937</v>
      </c>
      <c r="J10" s="102" t="n">
        <v>790</v>
      </c>
      <c r="K10" s="103" t="n">
        <v>3.6745406824147</v>
      </c>
      <c r="L10" s="100" t="n">
        <v>929</v>
      </c>
      <c r="M10" s="103" t="n">
        <v>-1.17021276595745</v>
      </c>
      <c r="N10" s="100" t="n">
        <v>885</v>
      </c>
      <c r="O10" s="103" t="n">
        <v>-2.74725274725275</v>
      </c>
      <c r="P10" s="100" t="n">
        <v>1028</v>
      </c>
      <c r="Q10" s="104" t="n">
        <v>9.71184631803629</v>
      </c>
      <c r="S10" s="86"/>
    </row>
    <row r="11" customFormat="false" ht="12.75" hidden="false" customHeight="true" outlineLevel="0" collapsed="false">
      <c r="A11" s="76"/>
      <c r="B11" s="96"/>
      <c r="C11" s="97" t="s">
        <v>36</v>
      </c>
      <c r="D11" s="98" t="n">
        <v>762</v>
      </c>
      <c r="E11" s="98" t="n">
        <v>182</v>
      </c>
      <c r="F11" s="99" t="n">
        <v>42</v>
      </c>
      <c r="G11" s="100" t="n">
        <v>4</v>
      </c>
      <c r="H11" s="100" t="n">
        <v>17</v>
      </c>
      <c r="I11" s="101" t="n">
        <v>24</v>
      </c>
      <c r="J11" s="102" t="n">
        <v>78</v>
      </c>
      <c r="K11" s="103" t="n">
        <v>85.7142857142857</v>
      </c>
      <c r="L11" s="100" t="n">
        <v>3</v>
      </c>
      <c r="M11" s="103" t="n">
        <v>-25</v>
      </c>
      <c r="N11" s="100" t="n">
        <v>1</v>
      </c>
      <c r="O11" s="103" t="n">
        <v>-94.1176470588235</v>
      </c>
      <c r="P11" s="100" t="n">
        <v>38</v>
      </c>
      <c r="Q11" s="104" t="n">
        <v>58.3333333333333</v>
      </c>
      <c r="S11" s="86"/>
    </row>
    <row r="12" customFormat="false" ht="12.75" hidden="false" customHeight="true" outlineLevel="0" collapsed="false">
      <c r="A12" s="76"/>
      <c r="B12" s="96"/>
      <c r="C12" s="97" t="s">
        <v>37</v>
      </c>
      <c r="D12" s="98" t="n">
        <v>362</v>
      </c>
      <c r="E12" s="98" t="n">
        <v>16</v>
      </c>
      <c r="F12" s="99" t="n">
        <v>37</v>
      </c>
      <c r="G12" s="100" t="n">
        <v>4</v>
      </c>
      <c r="H12" s="167" t="n">
        <v>0</v>
      </c>
      <c r="I12" s="101" t="n">
        <v>13</v>
      </c>
      <c r="J12" s="102" t="n">
        <v>75</v>
      </c>
      <c r="K12" s="103" t="n">
        <v>102.702702702703</v>
      </c>
      <c r="L12" s="100" t="n">
        <v>3</v>
      </c>
      <c r="M12" s="103" t="n">
        <v>-25</v>
      </c>
      <c r="N12" s="100" t="n">
        <v>1</v>
      </c>
      <c r="O12" s="103" t="s">
        <v>42</v>
      </c>
      <c r="P12" s="100" t="n">
        <v>23</v>
      </c>
      <c r="Q12" s="104" t="n">
        <v>76.9230769230769</v>
      </c>
      <c r="S12" s="86"/>
    </row>
    <row r="13" customFormat="false" ht="12.75" hidden="false" customHeight="true" outlineLevel="0" collapsed="false">
      <c r="A13" s="76"/>
      <c r="B13" s="105"/>
      <c r="C13" s="97" t="s">
        <v>38</v>
      </c>
      <c r="D13" s="98" t="n">
        <v>400</v>
      </c>
      <c r="E13" s="98" t="n">
        <v>166</v>
      </c>
      <c r="F13" s="99" t="n">
        <v>5</v>
      </c>
      <c r="G13" s="100" t="n">
        <v>0</v>
      </c>
      <c r="H13" s="100" t="n">
        <v>17</v>
      </c>
      <c r="I13" s="101" t="n">
        <v>11</v>
      </c>
      <c r="J13" s="102" t="n">
        <v>4</v>
      </c>
      <c r="K13" s="103" t="n">
        <v>-20</v>
      </c>
      <c r="L13" s="100" t="n">
        <v>0</v>
      </c>
      <c r="M13" s="103" t="s">
        <v>42</v>
      </c>
      <c r="N13" s="100" t="n">
        <v>0</v>
      </c>
      <c r="O13" s="103" t="n">
        <v>-100</v>
      </c>
      <c r="P13" s="100" t="n">
        <v>15</v>
      </c>
      <c r="Q13" s="104" t="n">
        <v>36.3636363636364</v>
      </c>
      <c r="S13" s="86"/>
    </row>
    <row r="14" customFormat="false" ht="12.75" hidden="false" customHeight="true" outlineLevel="0" collapsed="false">
      <c r="A14" s="106"/>
      <c r="B14" s="107" t="s">
        <v>39</v>
      </c>
      <c r="C14" s="88"/>
      <c r="D14" s="89" t="n">
        <v>98</v>
      </c>
      <c r="E14" s="89" t="n">
        <v>39</v>
      </c>
      <c r="F14" s="90" t="n">
        <v>53</v>
      </c>
      <c r="G14" s="91" t="n">
        <v>18</v>
      </c>
      <c r="H14" s="91" t="n">
        <v>14</v>
      </c>
      <c r="I14" s="92" t="n">
        <v>13</v>
      </c>
      <c r="J14" s="93" t="n">
        <v>35</v>
      </c>
      <c r="K14" s="94" t="n">
        <v>-33.9622641509434</v>
      </c>
      <c r="L14" s="91" t="n">
        <v>18</v>
      </c>
      <c r="M14" s="94" t="n">
        <v>0</v>
      </c>
      <c r="N14" s="91" t="n">
        <v>15</v>
      </c>
      <c r="O14" s="94" t="n">
        <v>7.14285714285714</v>
      </c>
      <c r="P14" s="91" t="n">
        <v>92</v>
      </c>
      <c r="Q14" s="95" t="n">
        <v>607.692307692308</v>
      </c>
      <c r="S14" s="86"/>
    </row>
    <row r="15" customFormat="false" ht="12.75" hidden="false" customHeight="true" outlineLevel="0" collapsed="false">
      <c r="A15" s="108" t="s">
        <v>40</v>
      </c>
      <c r="B15" s="109"/>
      <c r="C15" s="110"/>
      <c r="D15" s="111" t="n">
        <v>1929</v>
      </c>
      <c r="E15" s="111" t="n">
        <v>1624</v>
      </c>
      <c r="F15" s="112" t="n">
        <v>351</v>
      </c>
      <c r="G15" s="113" t="n">
        <v>394</v>
      </c>
      <c r="H15" s="113" t="n">
        <v>408</v>
      </c>
      <c r="I15" s="114" t="n">
        <v>421</v>
      </c>
      <c r="J15" s="115" t="n">
        <v>396</v>
      </c>
      <c r="K15" s="116" t="n">
        <v>12.8205128205128</v>
      </c>
      <c r="L15" s="113" t="n">
        <v>421</v>
      </c>
      <c r="M15" s="116" t="n">
        <v>6.85279187817259</v>
      </c>
      <c r="N15" s="113" t="n">
        <v>393</v>
      </c>
      <c r="O15" s="116" t="n">
        <v>-3.67647058823529</v>
      </c>
      <c r="P15" s="113" t="n">
        <v>467</v>
      </c>
      <c r="Q15" s="117" t="n">
        <v>10.9263657957245</v>
      </c>
      <c r="S15" s="86"/>
    </row>
    <row r="16" s="126" customFormat="true" ht="12.75" hidden="false" customHeight="true" outlineLevel="0" collapsed="false">
      <c r="A16" s="118"/>
      <c r="B16" s="119"/>
      <c r="C16" s="120" t="s">
        <v>41</v>
      </c>
      <c r="D16" s="121" t="n">
        <v>46.0272011453114</v>
      </c>
      <c r="E16" s="121" t="n">
        <v>43.2374866879659</v>
      </c>
      <c r="F16" s="122" t="n">
        <v>43.6567164179104</v>
      </c>
      <c r="G16" s="123" t="n">
        <v>41.7372881355932</v>
      </c>
      <c r="H16" s="123" t="n">
        <v>44.0129449838188</v>
      </c>
      <c r="I16" s="124" t="n">
        <v>43.7629937629938</v>
      </c>
      <c r="J16" s="125" t="n">
        <v>45.6221198156682</v>
      </c>
      <c r="K16" s="116" t="s">
        <v>42</v>
      </c>
      <c r="L16" s="123" t="n">
        <v>45.1716738197425</v>
      </c>
      <c r="M16" s="116" t="s">
        <v>42</v>
      </c>
      <c r="N16" s="123" t="n">
        <v>44.3566591422122</v>
      </c>
      <c r="O16" s="116" t="s">
        <v>42</v>
      </c>
      <c r="P16" s="123" t="n">
        <v>43.8086303939962</v>
      </c>
      <c r="Q16" s="117" t="s">
        <v>42</v>
      </c>
    </row>
    <row r="17" customFormat="false" ht="12.75" hidden="false" customHeight="true" outlineLevel="0" collapsed="false">
      <c r="A17" s="127" t="s">
        <v>43</v>
      </c>
      <c r="B17" s="128"/>
      <c r="C17" s="129"/>
      <c r="D17" s="130" t="n">
        <v>2361</v>
      </c>
      <c r="E17" s="130" t="n">
        <v>2171</v>
      </c>
      <c r="F17" s="131" t="n">
        <v>506</v>
      </c>
      <c r="G17" s="132" t="n">
        <v>568</v>
      </c>
      <c r="H17" s="132" t="n">
        <v>533</v>
      </c>
      <c r="I17" s="133" t="n">
        <v>554</v>
      </c>
      <c r="J17" s="134" t="n">
        <v>506</v>
      </c>
      <c r="K17" s="135" t="n">
        <v>0</v>
      </c>
      <c r="L17" s="132" t="n">
        <v>529</v>
      </c>
      <c r="M17" s="135" t="n">
        <v>-6.86619718309859</v>
      </c>
      <c r="N17" s="132" t="n">
        <v>508</v>
      </c>
      <c r="O17" s="135" t="n">
        <v>-4.69043151969981</v>
      </c>
      <c r="P17" s="132" t="n">
        <v>691</v>
      </c>
      <c r="Q17" s="136" t="n">
        <v>24.7292418772563</v>
      </c>
    </row>
    <row r="18" s="126" customFormat="true" ht="12.75" hidden="false" customHeight="true" outlineLevel="0" collapsed="false">
      <c r="A18" s="137"/>
      <c r="B18" s="138"/>
      <c r="C18" s="139" t="s">
        <v>44</v>
      </c>
      <c r="D18" s="140" t="n">
        <v>55.0477966892049</v>
      </c>
      <c r="E18" s="140" t="n">
        <v>57.2068511198946</v>
      </c>
      <c r="F18" s="141" t="n">
        <v>59.0431738623104</v>
      </c>
      <c r="G18" s="142" t="n">
        <v>59.0436590436591</v>
      </c>
      <c r="H18" s="142" t="n">
        <v>56.6418703506908</v>
      </c>
      <c r="I18" s="143" t="n">
        <v>56.8205128205128</v>
      </c>
      <c r="J18" s="144" t="n">
        <v>56.0354374307863</v>
      </c>
      <c r="K18" s="135" t="s">
        <v>42</v>
      </c>
      <c r="L18" s="142" t="n">
        <v>55.6842105263158</v>
      </c>
      <c r="M18" s="135" t="s">
        <v>42</v>
      </c>
      <c r="N18" s="142" t="n">
        <v>56.3817980022198</v>
      </c>
      <c r="O18" s="135" t="s">
        <v>42</v>
      </c>
      <c r="P18" s="142" t="n">
        <v>59.6718480138169</v>
      </c>
      <c r="Q18" s="136" t="s">
        <v>42</v>
      </c>
    </row>
    <row r="19" customFormat="false" ht="12.75" hidden="false" customHeight="true" outlineLevel="0" collapsed="false">
      <c r="A19" s="108" t="s">
        <v>45</v>
      </c>
      <c r="B19" s="109"/>
      <c r="C19" s="110"/>
      <c r="D19" s="111" t="n">
        <v>982</v>
      </c>
      <c r="E19" s="111" t="n">
        <v>962</v>
      </c>
      <c r="F19" s="112" t="n">
        <v>220</v>
      </c>
      <c r="G19" s="113" t="n">
        <v>232</v>
      </c>
      <c r="H19" s="113" t="n">
        <v>241</v>
      </c>
      <c r="I19" s="114" t="n">
        <v>283</v>
      </c>
      <c r="J19" s="115" t="n">
        <v>210</v>
      </c>
      <c r="K19" s="116" t="n">
        <v>-4.54545454545455</v>
      </c>
      <c r="L19" s="113" t="n">
        <v>220</v>
      </c>
      <c r="M19" s="116" t="n">
        <v>-5.17241379310345</v>
      </c>
      <c r="N19" s="113" t="n">
        <v>231</v>
      </c>
      <c r="O19" s="116" t="n">
        <v>-4.149377593361</v>
      </c>
      <c r="P19" s="113" t="n">
        <v>259</v>
      </c>
      <c r="Q19" s="117" t="n">
        <v>-8.48056537102474</v>
      </c>
    </row>
    <row r="20" s="126" customFormat="true" ht="12.75" hidden="false" customHeight="true" outlineLevel="0" collapsed="false">
      <c r="A20" s="118"/>
      <c r="B20" s="119"/>
      <c r="C20" s="120" t="s">
        <v>44</v>
      </c>
      <c r="D20" s="121" t="n">
        <v>22.8957799020751</v>
      </c>
      <c r="E20" s="121" t="n">
        <v>25.3491436100132</v>
      </c>
      <c r="F20" s="122" t="n">
        <v>25.6709451575263</v>
      </c>
      <c r="G20" s="123" t="n">
        <v>24.1164241164241</v>
      </c>
      <c r="H20" s="123" t="n">
        <v>25.6110520722636</v>
      </c>
      <c r="I20" s="124" t="n">
        <v>29.025641025641</v>
      </c>
      <c r="J20" s="125" t="n">
        <v>23.2558139534884</v>
      </c>
      <c r="K20" s="116" t="s">
        <v>42</v>
      </c>
      <c r="L20" s="123" t="n">
        <v>23.1578947368421</v>
      </c>
      <c r="M20" s="116" t="s">
        <v>42</v>
      </c>
      <c r="N20" s="123" t="n">
        <v>25.638179800222</v>
      </c>
      <c r="O20" s="116" t="s">
        <v>42</v>
      </c>
      <c r="P20" s="123" t="n">
        <v>22.3661485319516</v>
      </c>
      <c r="Q20" s="117" t="s">
        <v>42</v>
      </c>
    </row>
    <row r="21" customFormat="false" ht="12.75" hidden="false" customHeight="true" outlineLevel="0" collapsed="false">
      <c r="A21" s="108" t="s">
        <v>46</v>
      </c>
      <c r="B21" s="109"/>
      <c r="C21" s="145"/>
      <c r="D21" s="111" t="n">
        <v>553</v>
      </c>
      <c r="E21" s="111" t="n">
        <v>547</v>
      </c>
      <c r="F21" s="112" t="n">
        <v>130</v>
      </c>
      <c r="G21" s="113" t="n">
        <v>139</v>
      </c>
      <c r="H21" s="113" t="n">
        <v>143</v>
      </c>
      <c r="I21" s="114" t="n">
        <v>146</v>
      </c>
      <c r="J21" s="115" t="n">
        <v>131</v>
      </c>
      <c r="K21" s="116" t="n">
        <v>0.769230769230769</v>
      </c>
      <c r="L21" s="113" t="n">
        <v>132</v>
      </c>
      <c r="M21" s="116" t="n">
        <v>-5.03597122302158</v>
      </c>
      <c r="N21" s="113" t="n">
        <v>138</v>
      </c>
      <c r="O21" s="116" t="n">
        <v>-3.4965034965035</v>
      </c>
      <c r="P21" s="113" t="n">
        <v>151</v>
      </c>
      <c r="Q21" s="117" t="n">
        <v>3.42465753424658</v>
      </c>
    </row>
    <row r="22" s="126" customFormat="true" ht="12.75" hidden="false" customHeight="true" outlineLevel="0" collapsed="false">
      <c r="A22" s="118"/>
      <c r="B22" s="119"/>
      <c r="C22" s="120" t="s">
        <v>44</v>
      </c>
      <c r="D22" s="121" t="n">
        <v>12.8934483562602</v>
      </c>
      <c r="E22" s="121" t="n">
        <v>14.4137022397892</v>
      </c>
      <c r="F22" s="122" t="n">
        <v>15.169194865811</v>
      </c>
      <c r="G22" s="123" t="n">
        <v>14.4490644490645</v>
      </c>
      <c r="H22" s="123" t="n">
        <v>15.1965993623804</v>
      </c>
      <c r="I22" s="124" t="n">
        <v>14.974358974359</v>
      </c>
      <c r="J22" s="125" t="n">
        <v>14.5071982281285</v>
      </c>
      <c r="K22" s="116" t="s">
        <v>42</v>
      </c>
      <c r="L22" s="123" t="n">
        <v>13.8947368421053</v>
      </c>
      <c r="M22" s="116" t="s">
        <v>42</v>
      </c>
      <c r="N22" s="123" t="n">
        <v>15.3163152053274</v>
      </c>
      <c r="O22" s="116" t="s">
        <v>42</v>
      </c>
      <c r="P22" s="123" t="n">
        <v>13.0397236614853</v>
      </c>
      <c r="Q22" s="117" t="s">
        <v>42</v>
      </c>
    </row>
    <row r="23" customFormat="false" ht="12.75" hidden="false" customHeight="true" outlineLevel="0" collapsed="false">
      <c r="A23" s="127" t="s">
        <v>47</v>
      </c>
      <c r="B23" s="128"/>
      <c r="C23" s="146"/>
      <c r="D23" s="130" t="n">
        <v>826</v>
      </c>
      <c r="E23" s="130" t="n">
        <v>662</v>
      </c>
      <c r="F23" s="131" t="n">
        <v>156</v>
      </c>
      <c r="G23" s="132" t="n">
        <v>196</v>
      </c>
      <c r="H23" s="132" t="n">
        <v>148</v>
      </c>
      <c r="I23" s="133" t="n">
        <v>124</v>
      </c>
      <c r="J23" s="134" t="n">
        <v>166</v>
      </c>
      <c r="K23" s="135" t="n">
        <v>6.41025641025641</v>
      </c>
      <c r="L23" s="132" t="n">
        <v>177</v>
      </c>
      <c r="M23" s="135" t="n">
        <v>-9.69387755102041</v>
      </c>
      <c r="N23" s="132" t="n">
        <v>139</v>
      </c>
      <c r="O23" s="135" t="n">
        <v>-6.08108108108108</v>
      </c>
      <c r="P23" s="132" t="n">
        <v>282</v>
      </c>
      <c r="Q23" s="136" t="n">
        <v>127.41935483871</v>
      </c>
    </row>
    <row r="24" s="126" customFormat="true" ht="12.75" hidden="false" customHeight="true" outlineLevel="0" collapsed="false">
      <c r="A24" s="137"/>
      <c r="B24" s="138"/>
      <c r="C24" s="139" t="s">
        <v>44</v>
      </c>
      <c r="D24" s="140" t="n">
        <v>19.2585684308697</v>
      </c>
      <c r="E24" s="140" t="n">
        <v>17.4440052700922</v>
      </c>
      <c r="F24" s="141" t="n">
        <v>18.2030338389732</v>
      </c>
      <c r="G24" s="142" t="n">
        <v>20.3742203742204</v>
      </c>
      <c r="H24" s="142" t="n">
        <v>15.7279489904357</v>
      </c>
      <c r="I24" s="143" t="n">
        <v>12.7179487179487</v>
      </c>
      <c r="J24" s="144" t="n">
        <v>18.3831672203765</v>
      </c>
      <c r="K24" s="135" t="s">
        <v>42</v>
      </c>
      <c r="L24" s="142" t="n">
        <v>18.6315789473684</v>
      </c>
      <c r="M24" s="135" t="s">
        <v>42</v>
      </c>
      <c r="N24" s="142" t="n">
        <v>15.4273029966704</v>
      </c>
      <c r="O24" s="135" t="s">
        <v>42</v>
      </c>
      <c r="P24" s="142" t="n">
        <v>24.3523316062176</v>
      </c>
      <c r="Q24" s="136" t="s">
        <v>42</v>
      </c>
    </row>
    <row r="25" customFormat="false" ht="12.75" hidden="false" customHeight="true" outlineLevel="0" collapsed="false">
      <c r="A25" s="108"/>
      <c r="B25" s="147" t="s">
        <v>48</v>
      </c>
      <c r="C25" s="145"/>
      <c r="D25" s="111" t="n">
        <v>94</v>
      </c>
      <c r="E25" s="111" t="n">
        <v>24</v>
      </c>
      <c r="F25" s="112" t="n">
        <v>21</v>
      </c>
      <c r="G25" s="113" t="n">
        <v>12</v>
      </c>
      <c r="H25" s="113" t="n">
        <v>21</v>
      </c>
      <c r="I25" s="114" t="n">
        <v>19</v>
      </c>
      <c r="J25" s="115" t="n">
        <v>11</v>
      </c>
      <c r="K25" s="116" t="n">
        <v>-47.6190476190476</v>
      </c>
      <c r="L25" s="113" t="n">
        <v>15</v>
      </c>
      <c r="M25" s="116" t="n">
        <v>25</v>
      </c>
      <c r="N25" s="113" t="n">
        <v>6</v>
      </c>
      <c r="O25" s="116" t="n">
        <v>-71.4</v>
      </c>
      <c r="P25" s="113" t="n">
        <v>17</v>
      </c>
      <c r="Q25" s="117" t="n">
        <v>-10.5263157894737</v>
      </c>
    </row>
    <row r="26" customFormat="false" ht="12.75" hidden="false" customHeight="true" outlineLevel="0" collapsed="false">
      <c r="A26" s="108"/>
      <c r="B26" s="147" t="s">
        <v>49</v>
      </c>
      <c r="C26" s="145"/>
      <c r="D26" s="111" t="n">
        <v>16</v>
      </c>
      <c r="E26" s="111" t="n">
        <v>35</v>
      </c>
      <c r="F26" s="112" t="n">
        <v>10</v>
      </c>
      <c r="G26" s="113" t="n">
        <v>14</v>
      </c>
      <c r="H26" s="113" t="n">
        <v>20</v>
      </c>
      <c r="I26" s="114" t="n">
        <v>18</v>
      </c>
      <c r="J26" s="115" t="n">
        <v>15</v>
      </c>
      <c r="K26" s="116" t="n">
        <v>50</v>
      </c>
      <c r="L26" s="113" t="n">
        <v>12</v>
      </c>
      <c r="M26" s="116" t="n">
        <v>-14.2857142857143</v>
      </c>
      <c r="N26" s="113" t="n">
        <v>8</v>
      </c>
      <c r="O26" s="116" t="n">
        <v>-60</v>
      </c>
      <c r="P26" s="113" t="n">
        <v>26</v>
      </c>
      <c r="Q26" s="117" t="n">
        <v>44.4444444444444</v>
      </c>
    </row>
    <row r="27" customFormat="false" ht="12.75" hidden="false" customHeight="true" outlineLevel="0" collapsed="false">
      <c r="A27" s="127" t="s">
        <v>50</v>
      </c>
      <c r="B27" s="128"/>
      <c r="C27" s="146"/>
      <c r="D27" s="130" t="n">
        <v>904</v>
      </c>
      <c r="E27" s="130" t="n">
        <v>651</v>
      </c>
      <c r="F27" s="131" t="n">
        <v>167</v>
      </c>
      <c r="G27" s="132" t="n">
        <v>195</v>
      </c>
      <c r="H27" s="132" t="n">
        <v>149</v>
      </c>
      <c r="I27" s="133" t="n">
        <v>125</v>
      </c>
      <c r="J27" s="134" t="n">
        <v>163</v>
      </c>
      <c r="K27" s="135" t="n">
        <v>-2.39520958083832</v>
      </c>
      <c r="L27" s="132" t="n">
        <v>180</v>
      </c>
      <c r="M27" s="135" t="n">
        <v>-7.69230769230769</v>
      </c>
      <c r="N27" s="132" t="n">
        <v>137</v>
      </c>
      <c r="O27" s="135" t="n">
        <v>-8.05369127516778</v>
      </c>
      <c r="P27" s="132" t="n">
        <v>273</v>
      </c>
      <c r="Q27" s="136" t="n">
        <v>118.4</v>
      </c>
    </row>
    <row r="28" s="126" customFormat="true" ht="12.75" hidden="false" customHeight="true" outlineLevel="0" collapsed="false">
      <c r="A28" s="137"/>
      <c r="B28" s="138"/>
      <c r="C28" s="139" t="s">
        <v>44</v>
      </c>
      <c r="D28" s="140" t="n">
        <v>21.0771741664724</v>
      </c>
      <c r="E28" s="140" t="n">
        <v>17.1541501976285</v>
      </c>
      <c r="F28" s="141" t="n">
        <v>19.4865810968495</v>
      </c>
      <c r="G28" s="142" t="n">
        <v>20.2702702702703</v>
      </c>
      <c r="H28" s="142" t="n">
        <v>15.8342189160468</v>
      </c>
      <c r="I28" s="143" t="n">
        <v>12.8205128205128</v>
      </c>
      <c r="J28" s="144" t="n">
        <v>18.0509413067553</v>
      </c>
      <c r="K28" s="135" t="s">
        <v>42</v>
      </c>
      <c r="L28" s="142" t="n">
        <v>18.9473684210526</v>
      </c>
      <c r="M28" s="135" t="s">
        <v>42</v>
      </c>
      <c r="N28" s="142" t="n">
        <v>15.2053274139845</v>
      </c>
      <c r="O28" s="135" t="s">
        <v>42</v>
      </c>
      <c r="P28" s="142" t="n">
        <v>23.5751295336788</v>
      </c>
      <c r="Q28" s="136" t="s">
        <v>42</v>
      </c>
    </row>
    <row r="29" customFormat="false" ht="12.75" hidden="false" customHeight="true" outlineLevel="0" collapsed="false">
      <c r="A29" s="108"/>
      <c r="B29" s="147" t="s">
        <v>51</v>
      </c>
      <c r="C29" s="145"/>
      <c r="D29" s="111" t="n">
        <v>3</v>
      </c>
      <c r="E29" s="111" t="n">
        <v>6</v>
      </c>
      <c r="F29" s="112" t="n">
        <v>0</v>
      </c>
      <c r="G29" s="113" t="n">
        <v>0</v>
      </c>
      <c r="H29" s="148" t="n">
        <v>0</v>
      </c>
      <c r="I29" s="149" t="n">
        <v>0</v>
      </c>
      <c r="J29" s="150" t="n">
        <v>0</v>
      </c>
      <c r="K29" s="116" t="s">
        <v>42</v>
      </c>
      <c r="L29" s="148" t="n">
        <v>0</v>
      </c>
      <c r="M29" s="116" t="s">
        <v>42</v>
      </c>
      <c r="N29" s="113" t="n">
        <v>0</v>
      </c>
      <c r="O29" s="116" t="s">
        <v>42</v>
      </c>
      <c r="P29" s="113" t="n">
        <v>0.0765</v>
      </c>
      <c r="Q29" s="117" t="s">
        <v>42</v>
      </c>
    </row>
    <row r="30" customFormat="false" ht="12.75" hidden="false" customHeight="true" outlineLevel="0" collapsed="false">
      <c r="A30" s="108"/>
      <c r="B30" s="147" t="s">
        <v>52</v>
      </c>
      <c r="C30" s="145"/>
      <c r="D30" s="111" t="n">
        <v>13</v>
      </c>
      <c r="E30" s="151" t="n">
        <v>0</v>
      </c>
      <c r="F30" s="112" t="n">
        <v>71</v>
      </c>
      <c r="G30" s="113" t="n">
        <v>5</v>
      </c>
      <c r="H30" s="113" t="n">
        <v>15</v>
      </c>
      <c r="I30" s="168" t="n">
        <v>-26</v>
      </c>
      <c r="J30" s="150" t="n">
        <v>0</v>
      </c>
      <c r="K30" s="116" t="n">
        <v>-100</v>
      </c>
      <c r="L30" s="148" t="n">
        <v>0</v>
      </c>
      <c r="M30" s="116" t="n">
        <v>-100</v>
      </c>
      <c r="N30" s="113" t="n">
        <v>0.18116</v>
      </c>
      <c r="O30" s="116" t="n">
        <v>-100</v>
      </c>
      <c r="P30" s="113" t="n">
        <v>1</v>
      </c>
      <c r="Q30" s="117" t="s">
        <v>42</v>
      </c>
    </row>
    <row r="31" customFormat="false" ht="12.75" hidden="false" customHeight="true" outlineLevel="0" collapsed="false">
      <c r="A31" s="152" t="s">
        <v>53</v>
      </c>
      <c r="B31" s="128"/>
      <c r="C31" s="146"/>
      <c r="D31" s="130" t="n">
        <v>894</v>
      </c>
      <c r="E31" s="130" t="n">
        <v>657</v>
      </c>
      <c r="F31" s="131" t="n">
        <v>96</v>
      </c>
      <c r="G31" s="132" t="n">
        <v>190</v>
      </c>
      <c r="H31" s="132" t="n">
        <v>134</v>
      </c>
      <c r="I31" s="133" t="n">
        <v>152</v>
      </c>
      <c r="J31" s="134" t="n">
        <v>163</v>
      </c>
      <c r="K31" s="135" t="n">
        <v>69.7916666666667</v>
      </c>
      <c r="L31" s="132" t="n">
        <v>180</v>
      </c>
      <c r="M31" s="135" t="n">
        <v>-5.26315789473684</v>
      </c>
      <c r="N31" s="132" t="n">
        <v>137</v>
      </c>
      <c r="O31" s="135" t="n">
        <v>2.23880597014925</v>
      </c>
      <c r="P31" s="132" t="n">
        <v>273</v>
      </c>
      <c r="Q31" s="136" t="n">
        <v>79.6052631578947</v>
      </c>
    </row>
    <row r="32" s="126" customFormat="true" ht="12.75" hidden="false" customHeight="true" outlineLevel="0" collapsed="false">
      <c r="A32" s="137"/>
      <c r="B32" s="138"/>
      <c r="C32" s="139" t="s">
        <v>44</v>
      </c>
      <c r="D32" s="140" t="n">
        <v>20.8440195849848</v>
      </c>
      <c r="E32" s="140" t="n">
        <v>17.3122529644269</v>
      </c>
      <c r="F32" s="141" t="n">
        <v>11.2018669778296</v>
      </c>
      <c r="G32" s="142" t="n">
        <v>19.7505197505198</v>
      </c>
      <c r="H32" s="142" t="n">
        <v>14.240170031881</v>
      </c>
      <c r="I32" s="143" t="n">
        <v>15.5897435897436</v>
      </c>
      <c r="J32" s="144" t="n">
        <v>18.0509413067553</v>
      </c>
      <c r="K32" s="135" t="s">
        <v>42</v>
      </c>
      <c r="L32" s="142" t="n">
        <v>18.9473684210526</v>
      </c>
      <c r="M32" s="135" t="s">
        <v>42</v>
      </c>
      <c r="N32" s="142" t="n">
        <v>15.2053274139845</v>
      </c>
      <c r="O32" s="135" t="s">
        <v>42</v>
      </c>
      <c r="P32" s="142" t="n">
        <v>23.5751295336788</v>
      </c>
      <c r="Q32" s="136" t="s">
        <v>42</v>
      </c>
    </row>
    <row r="33" customFormat="false" ht="12.75" hidden="false" customHeight="true" outlineLevel="0" collapsed="false">
      <c r="A33" s="127" t="s">
        <v>54</v>
      </c>
      <c r="B33" s="128"/>
      <c r="C33" s="146"/>
      <c r="D33" s="130" t="n">
        <v>566</v>
      </c>
      <c r="E33" s="130" t="n">
        <v>414</v>
      </c>
      <c r="F33" s="131" t="n">
        <v>50</v>
      </c>
      <c r="G33" s="132" t="n">
        <v>121</v>
      </c>
      <c r="H33" s="132" t="n">
        <v>100</v>
      </c>
      <c r="I33" s="133" t="n">
        <v>81</v>
      </c>
      <c r="J33" s="134" t="n">
        <v>93</v>
      </c>
      <c r="K33" s="135" t="n">
        <v>86</v>
      </c>
      <c r="L33" s="132" t="n">
        <v>115</v>
      </c>
      <c r="M33" s="135" t="n">
        <v>-4.95867768595041</v>
      </c>
      <c r="N33" s="132" t="n">
        <v>90</v>
      </c>
      <c r="O33" s="135" t="n">
        <v>-10</v>
      </c>
      <c r="P33" s="132" t="n">
        <v>184</v>
      </c>
      <c r="Q33" s="136" t="n">
        <v>127.160493827161</v>
      </c>
    </row>
    <row r="34" s="126" customFormat="true" ht="12.75" hidden="false" customHeight="true" outlineLevel="0" collapsed="false">
      <c r="A34" s="153"/>
      <c r="B34" s="154"/>
      <c r="C34" s="155" t="s">
        <v>44</v>
      </c>
      <c r="D34" s="156" t="n">
        <v>13.196549312194</v>
      </c>
      <c r="E34" s="156" t="n">
        <v>10.9090909090909</v>
      </c>
      <c r="F34" s="157" t="n">
        <v>5.8343057176196</v>
      </c>
      <c r="G34" s="158" t="n">
        <v>12.5779625779626</v>
      </c>
      <c r="H34" s="158" t="n">
        <v>10.6269925611052</v>
      </c>
      <c r="I34" s="159" t="n">
        <v>8.30769230769231</v>
      </c>
      <c r="J34" s="160" t="n">
        <v>10.2990033222591</v>
      </c>
      <c r="K34" s="161" t="s">
        <v>42</v>
      </c>
      <c r="L34" s="162" t="n">
        <v>12.1052631578947</v>
      </c>
      <c r="M34" s="163" t="s">
        <v>42</v>
      </c>
      <c r="N34" s="164" t="n">
        <v>9.98890122086571</v>
      </c>
      <c r="O34" s="163" t="s">
        <v>42</v>
      </c>
      <c r="P34" s="164" t="n">
        <v>15.8894645941278</v>
      </c>
      <c r="Q34" s="165" t="s">
        <v>42</v>
      </c>
    </row>
  </sheetData>
  <mergeCells count="9">
    <mergeCell ref="A4:C7"/>
    <mergeCell ref="F4:I4"/>
    <mergeCell ref="J4:Q4"/>
    <mergeCell ref="F5:I5"/>
    <mergeCell ref="J5:Q5"/>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69" width="4.99"/>
    <col collapsed="false" customWidth="true" hidden="false" outlineLevel="0" max="14" min="14" style="3" width="8.62"/>
    <col collapsed="false" customWidth="true" hidden="false" outlineLevel="0" max="15" min="15" style="169" width="4.99"/>
    <col collapsed="false" customWidth="true" hidden="false" outlineLevel="0" max="16" min="16" style="3" width="8.62"/>
    <col collapsed="false" customWidth="true" hidden="false" outlineLevel="0" max="17" min="17" style="169" width="4.99"/>
    <col collapsed="false" customWidth="true" hidden="false" outlineLevel="0" max="18" min="18" style="3" width="8.62"/>
    <col collapsed="false" customWidth="true" hidden="false" outlineLevel="0" max="19" min="19" style="169" width="4.99"/>
    <col collapsed="false" customWidth="false" hidden="false" outlineLevel="0" max="257" min="20" style="3" width="8.99"/>
  </cols>
  <sheetData>
    <row r="1" customFormat="false" ht="12.75" hidden="false" customHeight="true" outlineLevel="0" collapsed="false">
      <c r="M1" s="3"/>
      <c r="O1" s="3"/>
      <c r="Q1" s="3"/>
      <c r="R1" s="58" t="s">
        <v>28</v>
      </c>
      <c r="S1" s="59" t="s">
        <v>61</v>
      </c>
    </row>
    <row r="2" customFormat="false" ht="14.25" hidden="false" customHeight="false" outlineLevel="0" collapsed="false">
      <c r="A2" s="60" t="s">
        <v>62</v>
      </c>
      <c r="B2" s="60"/>
      <c r="M2" s="3"/>
      <c r="O2" s="3"/>
      <c r="Q2" s="3"/>
      <c r="S2" s="3"/>
    </row>
    <row r="3" customFormat="false" ht="13.5" hidden="false" customHeight="false" outlineLevel="0" collapsed="false">
      <c r="M3" s="3"/>
      <c r="O3" s="3"/>
      <c r="Q3" s="3"/>
      <c r="S3" s="58" t="s">
        <v>63</v>
      </c>
    </row>
    <row r="4" customFormat="false" ht="13.5" hidden="false" customHeight="true" outlineLevel="0" collapsed="false">
      <c r="A4" s="170"/>
      <c r="B4" s="170"/>
      <c r="C4" s="170"/>
      <c r="D4" s="170"/>
      <c r="E4" s="170"/>
      <c r="F4" s="171" t="s">
        <v>10</v>
      </c>
      <c r="G4" s="171" t="s">
        <v>10</v>
      </c>
      <c r="H4" s="172" t="s">
        <v>10</v>
      </c>
      <c r="I4" s="172"/>
      <c r="J4" s="172"/>
      <c r="K4" s="172"/>
      <c r="L4" s="173" t="s">
        <v>10</v>
      </c>
      <c r="M4" s="173"/>
      <c r="N4" s="173"/>
      <c r="O4" s="173"/>
      <c r="P4" s="173"/>
      <c r="Q4" s="173"/>
      <c r="R4" s="173"/>
      <c r="S4" s="173"/>
    </row>
    <row r="5" customFormat="false" ht="13.5" hidden="false" customHeight="true" outlineLevel="0" collapsed="false">
      <c r="A5" s="170"/>
      <c r="B5" s="170"/>
      <c r="C5" s="170"/>
      <c r="D5" s="170"/>
      <c r="E5" s="170"/>
      <c r="F5" s="174" t="s">
        <v>12</v>
      </c>
      <c r="G5" s="174" t="s">
        <v>13</v>
      </c>
      <c r="H5" s="175" t="s">
        <v>14</v>
      </c>
      <c r="I5" s="175"/>
      <c r="J5" s="175"/>
      <c r="K5" s="175"/>
      <c r="L5" s="176" t="s">
        <v>15</v>
      </c>
      <c r="M5" s="176"/>
      <c r="N5" s="176"/>
      <c r="O5" s="176"/>
      <c r="P5" s="176"/>
      <c r="Q5" s="176"/>
      <c r="R5" s="176"/>
      <c r="S5" s="176"/>
    </row>
    <row r="6" customFormat="false" ht="13.5" hidden="false" customHeight="true" outlineLevel="0" collapsed="false">
      <c r="A6" s="170"/>
      <c r="B6" s="170"/>
      <c r="C6" s="170"/>
      <c r="D6" s="170"/>
      <c r="E6" s="170"/>
      <c r="F6" s="177" t="s">
        <v>17</v>
      </c>
      <c r="G6" s="177" t="s">
        <v>17</v>
      </c>
      <c r="H6" s="178" t="s">
        <v>18</v>
      </c>
      <c r="I6" s="179" t="s">
        <v>19</v>
      </c>
      <c r="J6" s="179" t="s">
        <v>20</v>
      </c>
      <c r="K6" s="180" t="s">
        <v>17</v>
      </c>
      <c r="L6" s="67" t="s">
        <v>18</v>
      </c>
      <c r="M6" s="181" t="s">
        <v>32</v>
      </c>
      <c r="N6" s="22" t="s">
        <v>19</v>
      </c>
      <c r="O6" s="182" t="s">
        <v>32</v>
      </c>
      <c r="P6" s="22" t="s">
        <v>20</v>
      </c>
      <c r="Q6" s="182" t="s">
        <v>32</v>
      </c>
      <c r="R6" s="183" t="s">
        <v>17</v>
      </c>
      <c r="S6" s="184" t="s">
        <v>32</v>
      </c>
    </row>
    <row r="7" s="189" customFormat="true" ht="12.75" hidden="false" customHeight="false" outlineLevel="0" collapsed="false">
      <c r="A7" s="170"/>
      <c r="B7" s="170"/>
      <c r="C7" s="170"/>
      <c r="D7" s="170"/>
      <c r="E7" s="170"/>
      <c r="F7" s="31" t="s">
        <v>21</v>
      </c>
      <c r="G7" s="31" t="s">
        <v>21</v>
      </c>
      <c r="H7" s="185" t="s">
        <v>22</v>
      </c>
      <c r="I7" s="186" t="s">
        <v>22</v>
      </c>
      <c r="J7" s="186" t="s">
        <v>22</v>
      </c>
      <c r="K7" s="187" t="s">
        <v>21</v>
      </c>
      <c r="L7" s="188" t="s">
        <v>22</v>
      </c>
      <c r="M7" s="181"/>
      <c r="N7" s="29" t="s">
        <v>22</v>
      </c>
      <c r="O7" s="182"/>
      <c r="P7" s="29" t="s">
        <v>22</v>
      </c>
      <c r="Q7" s="182"/>
      <c r="R7" s="186" t="s">
        <v>21</v>
      </c>
      <c r="S7" s="184"/>
    </row>
    <row r="8" customFormat="false" ht="12.75" hidden="false" customHeight="false" outlineLevel="0" collapsed="false">
      <c r="A8" s="190" t="s">
        <v>34</v>
      </c>
      <c r="B8" s="191"/>
      <c r="C8" s="191"/>
      <c r="D8" s="191"/>
      <c r="E8" s="192"/>
      <c r="F8" s="193" t="n">
        <v>4191</v>
      </c>
      <c r="G8" s="194" t="n">
        <v>3756</v>
      </c>
      <c r="H8" s="195" t="n">
        <v>804</v>
      </c>
      <c r="I8" s="196" t="n">
        <v>1748</v>
      </c>
      <c r="J8" s="196" t="n">
        <v>2675</v>
      </c>
      <c r="K8" s="197" t="n">
        <v>3636</v>
      </c>
      <c r="L8" s="198" t="n">
        <v>868</v>
      </c>
      <c r="M8" s="199" t="n">
        <v>7.96019900497513</v>
      </c>
      <c r="N8" s="196" t="n">
        <v>1800</v>
      </c>
      <c r="O8" s="199" t="n">
        <v>2.97482837528604</v>
      </c>
      <c r="P8" s="196" t="n">
        <v>2686</v>
      </c>
      <c r="Q8" s="199" t="n">
        <v>0.411214953271028</v>
      </c>
      <c r="R8" s="196" t="n">
        <v>3752</v>
      </c>
      <c r="S8" s="200" t="n">
        <v>3.19031903190319</v>
      </c>
    </row>
    <row r="9" customFormat="false" ht="12.75" hidden="false" customHeight="false" outlineLevel="0" collapsed="false">
      <c r="A9" s="201"/>
      <c r="B9" s="190" t="s">
        <v>35</v>
      </c>
      <c r="C9" s="191"/>
      <c r="D9" s="191"/>
      <c r="E9" s="192"/>
      <c r="F9" s="193" t="n">
        <v>3429</v>
      </c>
      <c r="G9" s="194" t="n">
        <v>3574</v>
      </c>
      <c r="H9" s="195" t="n">
        <v>762</v>
      </c>
      <c r="I9" s="196" t="n">
        <v>1702</v>
      </c>
      <c r="J9" s="196" t="n">
        <v>2612</v>
      </c>
      <c r="K9" s="197" t="n">
        <v>3549</v>
      </c>
      <c r="L9" s="198" t="n">
        <v>790</v>
      </c>
      <c r="M9" s="199" t="n">
        <v>3.6745406824147</v>
      </c>
      <c r="N9" s="196" t="n">
        <v>1719</v>
      </c>
      <c r="O9" s="199" t="n">
        <v>0.99882491186839</v>
      </c>
      <c r="P9" s="196" t="n">
        <v>2604</v>
      </c>
      <c r="Q9" s="199" t="n">
        <v>-0.306278713629403</v>
      </c>
      <c r="R9" s="196" t="n">
        <v>3632</v>
      </c>
      <c r="S9" s="200" t="n">
        <v>2.33868695407157</v>
      </c>
    </row>
    <row r="10" customFormat="false" ht="12.75" hidden="false" customHeight="false" outlineLevel="0" collapsed="false">
      <c r="A10" s="201"/>
      <c r="B10" s="202"/>
      <c r="C10" s="203" t="s">
        <v>64</v>
      </c>
      <c r="D10" s="204"/>
      <c r="E10" s="205"/>
      <c r="F10" s="206" t="n">
        <v>3093</v>
      </c>
      <c r="G10" s="207" t="n">
        <v>3244</v>
      </c>
      <c r="H10" s="208" t="n">
        <v>702</v>
      </c>
      <c r="I10" s="209" t="n">
        <v>1509</v>
      </c>
      <c r="J10" s="209" t="n">
        <v>2278</v>
      </c>
      <c r="K10" s="210" t="n">
        <v>3153</v>
      </c>
      <c r="L10" s="211" t="n">
        <v>681</v>
      </c>
      <c r="M10" s="212" t="n">
        <v>-2.99145299145299</v>
      </c>
      <c r="N10" s="209" t="n">
        <v>1504</v>
      </c>
      <c r="O10" s="212" t="n">
        <v>-0.331345261762757</v>
      </c>
      <c r="P10" s="209" t="n">
        <v>2299</v>
      </c>
      <c r="Q10" s="212" t="n">
        <v>0.921861281826163</v>
      </c>
      <c r="R10" s="209" t="n">
        <v>3209</v>
      </c>
      <c r="S10" s="213" t="n">
        <v>1.77608626704726</v>
      </c>
    </row>
    <row r="11" customFormat="false" ht="12.75" hidden="false" customHeight="false" outlineLevel="0" collapsed="false">
      <c r="A11" s="201"/>
      <c r="B11" s="202"/>
      <c r="C11" s="214"/>
      <c r="D11" s="203" t="s">
        <v>65</v>
      </c>
      <c r="E11" s="205"/>
      <c r="F11" s="215" t="n">
        <v>1237</v>
      </c>
      <c r="G11" s="216" t="n">
        <v>1412</v>
      </c>
      <c r="H11" s="217" t="n">
        <v>310</v>
      </c>
      <c r="I11" s="218" t="n">
        <v>679</v>
      </c>
      <c r="J11" s="218" t="n">
        <v>1015</v>
      </c>
      <c r="K11" s="219" t="n">
        <v>1419</v>
      </c>
      <c r="L11" s="220" t="n">
        <v>327</v>
      </c>
      <c r="M11" s="221" t="n">
        <v>5.48387096774194</v>
      </c>
      <c r="N11" s="218" t="n">
        <v>724</v>
      </c>
      <c r="O11" s="221" t="n">
        <v>6.62739322533137</v>
      </c>
      <c r="P11" s="218" t="n">
        <v>1113</v>
      </c>
      <c r="Q11" s="221" t="n">
        <v>9.6551724137931</v>
      </c>
      <c r="R11" s="218" t="n">
        <v>1561</v>
      </c>
      <c r="S11" s="222" t="n">
        <v>10.0070472163495</v>
      </c>
    </row>
    <row r="12" customFormat="false" ht="12.75" hidden="false" customHeight="false" outlineLevel="0" collapsed="false">
      <c r="A12" s="201"/>
      <c r="B12" s="202"/>
      <c r="C12" s="214"/>
      <c r="D12" s="214"/>
      <c r="E12" s="223" t="s">
        <v>66</v>
      </c>
      <c r="F12" s="224" t="n">
        <v>349</v>
      </c>
      <c r="G12" s="98" t="n">
        <v>526</v>
      </c>
      <c r="H12" s="99" t="n">
        <v>125</v>
      </c>
      <c r="I12" s="100" t="n">
        <v>264</v>
      </c>
      <c r="J12" s="100" t="n">
        <v>402</v>
      </c>
      <c r="K12" s="101" t="n">
        <v>564</v>
      </c>
      <c r="L12" s="102" t="n">
        <v>134</v>
      </c>
      <c r="M12" s="103" t="n">
        <v>7.2</v>
      </c>
      <c r="N12" s="100" t="n">
        <v>296</v>
      </c>
      <c r="O12" s="103" t="n">
        <v>12.1212121212121</v>
      </c>
      <c r="P12" s="100" t="n">
        <v>460</v>
      </c>
      <c r="Q12" s="103" t="n">
        <v>14.4278606965174</v>
      </c>
      <c r="R12" s="100" t="n">
        <v>655</v>
      </c>
      <c r="S12" s="104" t="n">
        <v>16.1347517730496</v>
      </c>
    </row>
    <row r="13" customFormat="false" ht="12.75" hidden="false" customHeight="false" outlineLevel="0" collapsed="false">
      <c r="A13" s="201"/>
      <c r="B13" s="202"/>
      <c r="C13" s="214"/>
      <c r="D13" s="214"/>
      <c r="E13" s="223" t="s">
        <v>67</v>
      </c>
      <c r="F13" s="224" t="n">
        <v>297</v>
      </c>
      <c r="G13" s="98" t="n">
        <v>253</v>
      </c>
      <c r="H13" s="99" t="n">
        <v>56</v>
      </c>
      <c r="I13" s="100" t="n">
        <v>139</v>
      </c>
      <c r="J13" s="100" t="n">
        <v>187</v>
      </c>
      <c r="K13" s="101" t="n">
        <v>259</v>
      </c>
      <c r="L13" s="102" t="n">
        <v>61</v>
      </c>
      <c r="M13" s="103" t="n">
        <v>8.92857142857143</v>
      </c>
      <c r="N13" s="100" t="n">
        <v>135</v>
      </c>
      <c r="O13" s="103" t="n">
        <v>-2.87769784172662</v>
      </c>
      <c r="P13" s="100" t="n">
        <v>206</v>
      </c>
      <c r="Q13" s="103" t="n">
        <v>10.1604278074866</v>
      </c>
      <c r="R13" s="100" t="n">
        <v>287</v>
      </c>
      <c r="S13" s="104" t="n">
        <v>10.8108108108108</v>
      </c>
    </row>
    <row r="14" customFormat="false" ht="12.75" hidden="false" customHeight="false" outlineLevel="0" collapsed="false">
      <c r="A14" s="201"/>
      <c r="B14" s="202"/>
      <c r="C14" s="214"/>
      <c r="D14" s="214"/>
      <c r="E14" s="223" t="s">
        <v>68</v>
      </c>
      <c r="F14" s="224" t="n">
        <v>211</v>
      </c>
      <c r="G14" s="98" t="n">
        <v>230</v>
      </c>
      <c r="H14" s="99" t="n">
        <v>49</v>
      </c>
      <c r="I14" s="100" t="n">
        <v>104</v>
      </c>
      <c r="J14" s="100" t="n">
        <v>162</v>
      </c>
      <c r="K14" s="101" t="n">
        <v>229</v>
      </c>
      <c r="L14" s="102" t="n">
        <v>53</v>
      </c>
      <c r="M14" s="103" t="n">
        <v>8.16326530612245</v>
      </c>
      <c r="N14" s="100" t="n">
        <v>117</v>
      </c>
      <c r="O14" s="103" t="n">
        <v>12.5</v>
      </c>
      <c r="P14" s="100" t="n">
        <v>178</v>
      </c>
      <c r="Q14" s="103" t="n">
        <v>9.87654320987654</v>
      </c>
      <c r="R14" s="100" t="n">
        <v>247</v>
      </c>
      <c r="S14" s="104" t="n">
        <v>7.86026200873363</v>
      </c>
    </row>
    <row r="15" customFormat="false" ht="12.75" hidden="false" customHeight="false" outlineLevel="0" collapsed="false">
      <c r="A15" s="201"/>
      <c r="B15" s="202"/>
      <c r="C15" s="214"/>
      <c r="D15" s="214"/>
      <c r="E15" s="223" t="s">
        <v>69</v>
      </c>
      <c r="F15" s="224" t="n">
        <v>66</v>
      </c>
      <c r="G15" s="98" t="n">
        <v>107</v>
      </c>
      <c r="H15" s="99" t="n">
        <v>23</v>
      </c>
      <c r="I15" s="100" t="n">
        <v>49</v>
      </c>
      <c r="J15" s="100" t="n">
        <v>74</v>
      </c>
      <c r="K15" s="101" t="n">
        <v>100</v>
      </c>
      <c r="L15" s="102" t="n">
        <v>24</v>
      </c>
      <c r="M15" s="103" t="n">
        <v>4.34782608695652</v>
      </c>
      <c r="N15" s="100" t="n">
        <v>52</v>
      </c>
      <c r="O15" s="103" t="n">
        <v>6.12244897959184</v>
      </c>
      <c r="P15" s="100" t="n">
        <v>79</v>
      </c>
      <c r="Q15" s="103" t="n">
        <v>6.75675675675676</v>
      </c>
      <c r="R15" s="100" t="n">
        <v>109</v>
      </c>
      <c r="S15" s="104" t="n">
        <v>9</v>
      </c>
    </row>
    <row r="16" customFormat="false" ht="12.75" hidden="false" customHeight="false" outlineLevel="0" collapsed="false">
      <c r="A16" s="201"/>
      <c r="B16" s="202"/>
      <c r="C16" s="214"/>
      <c r="D16" s="214"/>
      <c r="E16" s="223" t="s">
        <v>70</v>
      </c>
      <c r="F16" s="224" t="n">
        <v>58</v>
      </c>
      <c r="G16" s="98" t="n">
        <v>79</v>
      </c>
      <c r="H16" s="99" t="n">
        <v>17</v>
      </c>
      <c r="I16" s="100" t="n">
        <v>38</v>
      </c>
      <c r="J16" s="100" t="n">
        <v>58</v>
      </c>
      <c r="K16" s="101" t="n">
        <v>83</v>
      </c>
      <c r="L16" s="102" t="n">
        <v>19</v>
      </c>
      <c r="M16" s="103" t="n">
        <v>11.7647058823529</v>
      </c>
      <c r="N16" s="100" t="n">
        <v>45</v>
      </c>
      <c r="O16" s="103" t="n">
        <v>18.4210526315789</v>
      </c>
      <c r="P16" s="100" t="n">
        <v>69</v>
      </c>
      <c r="Q16" s="103" t="n">
        <v>18.9655172413793</v>
      </c>
      <c r="R16" s="100" t="n">
        <v>95</v>
      </c>
      <c r="S16" s="104" t="n">
        <v>14.4578313253012</v>
      </c>
    </row>
    <row r="17" customFormat="false" ht="12.75" hidden="false" customHeight="false" outlineLevel="0" collapsed="false">
      <c r="A17" s="201"/>
      <c r="B17" s="202"/>
      <c r="C17" s="214"/>
      <c r="D17" s="214"/>
      <c r="E17" s="223" t="s">
        <v>71</v>
      </c>
      <c r="F17" s="224" t="n">
        <v>113</v>
      </c>
      <c r="G17" s="98" t="n">
        <v>104</v>
      </c>
      <c r="H17" s="99" t="n">
        <v>18</v>
      </c>
      <c r="I17" s="100" t="n">
        <v>41</v>
      </c>
      <c r="J17" s="100" t="n">
        <v>66</v>
      </c>
      <c r="K17" s="101" t="n">
        <v>94</v>
      </c>
      <c r="L17" s="102" t="n">
        <v>18</v>
      </c>
      <c r="M17" s="103" t="n">
        <v>0</v>
      </c>
      <c r="N17" s="100" t="n">
        <v>40</v>
      </c>
      <c r="O17" s="103" t="n">
        <v>-2.4390243902439</v>
      </c>
      <c r="P17" s="100" t="n">
        <v>62</v>
      </c>
      <c r="Q17" s="103" t="n">
        <v>-6.06060606060606</v>
      </c>
      <c r="R17" s="100" t="n">
        <v>88</v>
      </c>
      <c r="S17" s="104" t="n">
        <v>-6.38297872340426</v>
      </c>
    </row>
    <row r="18" customFormat="false" ht="12.75" hidden="false" customHeight="false" outlineLevel="0" collapsed="false">
      <c r="A18" s="201"/>
      <c r="B18" s="202"/>
      <c r="C18" s="214"/>
      <c r="D18" s="214"/>
      <c r="E18" s="223" t="s">
        <v>72</v>
      </c>
      <c r="F18" s="224" t="n">
        <v>24</v>
      </c>
      <c r="G18" s="98" t="n">
        <v>32</v>
      </c>
      <c r="H18" s="99" t="n">
        <v>8</v>
      </c>
      <c r="I18" s="100" t="n">
        <v>17</v>
      </c>
      <c r="J18" s="100" t="n">
        <v>26</v>
      </c>
      <c r="K18" s="101" t="n">
        <v>36</v>
      </c>
      <c r="L18" s="102" t="n">
        <v>8</v>
      </c>
      <c r="M18" s="103" t="n">
        <v>0</v>
      </c>
      <c r="N18" s="100" t="n">
        <v>19</v>
      </c>
      <c r="O18" s="103" t="n">
        <v>11.7647058823529</v>
      </c>
      <c r="P18" s="100" t="n">
        <v>29</v>
      </c>
      <c r="Q18" s="103" t="n">
        <v>11.5384615384615</v>
      </c>
      <c r="R18" s="100" t="n">
        <v>41</v>
      </c>
      <c r="S18" s="104" t="n">
        <v>13.8888888888889</v>
      </c>
    </row>
    <row r="19" customFormat="false" ht="12.75" hidden="false" customHeight="false" outlineLevel="0" collapsed="false">
      <c r="A19" s="201"/>
      <c r="B19" s="202"/>
      <c r="C19" s="214"/>
      <c r="D19" s="214"/>
      <c r="E19" s="223" t="s">
        <v>73</v>
      </c>
      <c r="F19" s="224" t="n">
        <v>86</v>
      </c>
      <c r="G19" s="98" t="n">
        <v>55</v>
      </c>
      <c r="H19" s="99" t="n">
        <v>8</v>
      </c>
      <c r="I19" s="100" t="n">
        <v>17</v>
      </c>
      <c r="J19" s="100" t="n">
        <v>25</v>
      </c>
      <c r="K19" s="101" t="n">
        <v>34</v>
      </c>
      <c r="L19" s="102" t="n">
        <v>6</v>
      </c>
      <c r="M19" s="103" t="n">
        <v>-25</v>
      </c>
      <c r="N19" s="100" t="n">
        <v>12</v>
      </c>
      <c r="O19" s="103" t="n">
        <v>-29.4117647058824</v>
      </c>
      <c r="P19" s="100" t="n">
        <v>18</v>
      </c>
      <c r="Q19" s="103" t="n">
        <v>-28</v>
      </c>
      <c r="R19" s="100" t="n">
        <v>24</v>
      </c>
      <c r="S19" s="104" t="n">
        <v>-29.4117647058824</v>
      </c>
    </row>
    <row r="20" customFormat="false" ht="12.75" hidden="false" customHeight="false" outlineLevel="0" collapsed="false">
      <c r="A20" s="201"/>
      <c r="B20" s="202"/>
      <c r="C20" s="214"/>
      <c r="D20" s="225"/>
      <c r="E20" s="223" t="s">
        <v>74</v>
      </c>
      <c r="F20" s="224" t="n">
        <v>33</v>
      </c>
      <c r="G20" s="98" t="n">
        <v>25</v>
      </c>
      <c r="H20" s="99" t="n">
        <v>5</v>
      </c>
      <c r="I20" s="100" t="n">
        <v>10</v>
      </c>
      <c r="J20" s="100" t="n">
        <v>15</v>
      </c>
      <c r="K20" s="101" t="n">
        <v>21</v>
      </c>
      <c r="L20" s="102" t="n">
        <v>4</v>
      </c>
      <c r="M20" s="103" t="n">
        <v>-20</v>
      </c>
      <c r="N20" s="100" t="n">
        <v>8</v>
      </c>
      <c r="O20" s="103" t="n">
        <v>-20</v>
      </c>
      <c r="P20" s="100" t="n">
        <v>12</v>
      </c>
      <c r="Q20" s="103" t="n">
        <v>-20</v>
      </c>
      <c r="R20" s="100" t="n">
        <v>17</v>
      </c>
      <c r="S20" s="104" t="n">
        <v>-19.047619047619</v>
      </c>
    </row>
    <row r="21" customFormat="false" ht="12.75" hidden="false" customHeight="false" outlineLevel="0" collapsed="false">
      <c r="A21" s="201"/>
      <c r="B21" s="202"/>
      <c r="C21" s="214"/>
      <c r="D21" s="203" t="s">
        <v>75</v>
      </c>
      <c r="E21" s="205"/>
      <c r="F21" s="215" t="n">
        <v>576</v>
      </c>
      <c r="G21" s="216" t="n">
        <v>626</v>
      </c>
      <c r="H21" s="217" t="n">
        <v>140</v>
      </c>
      <c r="I21" s="218" t="n">
        <v>304</v>
      </c>
      <c r="J21" s="218" t="n">
        <v>472</v>
      </c>
      <c r="K21" s="219" t="n">
        <v>662</v>
      </c>
      <c r="L21" s="220" t="n">
        <v>136</v>
      </c>
      <c r="M21" s="221" t="n">
        <v>-2.85714285714286</v>
      </c>
      <c r="N21" s="218" t="n">
        <v>303</v>
      </c>
      <c r="O21" s="221" t="n">
        <v>-0.328947368421053</v>
      </c>
      <c r="P21" s="218" t="n">
        <v>469</v>
      </c>
      <c r="Q21" s="221" t="n">
        <v>-0.635593220338983</v>
      </c>
      <c r="R21" s="218" t="n">
        <v>663</v>
      </c>
      <c r="S21" s="222" t="n">
        <v>0.151057401812689</v>
      </c>
    </row>
    <row r="22" customFormat="false" ht="12.75" hidden="false" customHeight="false" outlineLevel="0" collapsed="false">
      <c r="A22" s="201"/>
      <c r="B22" s="202"/>
      <c r="C22" s="214"/>
      <c r="D22" s="214"/>
      <c r="E22" s="97" t="s">
        <v>76</v>
      </c>
      <c r="F22" s="224" t="n">
        <v>84</v>
      </c>
      <c r="G22" s="98" t="n">
        <v>141</v>
      </c>
      <c r="H22" s="99" t="n">
        <v>35</v>
      </c>
      <c r="I22" s="100" t="n">
        <v>76</v>
      </c>
      <c r="J22" s="100" t="n">
        <v>121</v>
      </c>
      <c r="K22" s="101" t="n">
        <v>175</v>
      </c>
      <c r="L22" s="102" t="n">
        <v>38</v>
      </c>
      <c r="M22" s="103" t="n">
        <v>8.57142857142857</v>
      </c>
      <c r="N22" s="100" t="n">
        <v>79</v>
      </c>
      <c r="O22" s="103" t="n">
        <v>3.94736842105263</v>
      </c>
      <c r="P22" s="100" t="n">
        <v>121</v>
      </c>
      <c r="Q22" s="103" t="n">
        <v>0</v>
      </c>
      <c r="R22" s="100" t="n">
        <v>171</v>
      </c>
      <c r="S22" s="104" t="n">
        <v>-2.28571428571429</v>
      </c>
    </row>
    <row r="23" customFormat="false" ht="12.75" hidden="false" customHeight="false" outlineLevel="0" collapsed="false">
      <c r="A23" s="201"/>
      <c r="B23" s="202"/>
      <c r="C23" s="214"/>
      <c r="D23" s="214"/>
      <c r="E23" s="97" t="s">
        <v>77</v>
      </c>
      <c r="F23" s="224" t="n">
        <v>179</v>
      </c>
      <c r="G23" s="98" t="n">
        <v>187</v>
      </c>
      <c r="H23" s="99" t="n">
        <v>38</v>
      </c>
      <c r="I23" s="100" t="n">
        <v>84</v>
      </c>
      <c r="J23" s="100" t="n">
        <v>132</v>
      </c>
      <c r="K23" s="101" t="n">
        <v>185</v>
      </c>
      <c r="L23" s="102" t="n">
        <v>34</v>
      </c>
      <c r="M23" s="103" t="n">
        <v>-10.5263157894737</v>
      </c>
      <c r="N23" s="100" t="n">
        <v>76</v>
      </c>
      <c r="O23" s="103" t="n">
        <v>-9.52380952380952</v>
      </c>
      <c r="P23" s="100" t="n">
        <v>116</v>
      </c>
      <c r="Q23" s="103" t="n">
        <v>-12.1212121212121</v>
      </c>
      <c r="R23" s="100" t="n">
        <v>161</v>
      </c>
      <c r="S23" s="104" t="n">
        <v>-12.972972972973</v>
      </c>
    </row>
    <row r="24" customFormat="false" ht="12.75" hidden="false" customHeight="false" outlineLevel="0" collapsed="false">
      <c r="A24" s="201"/>
      <c r="B24" s="202"/>
      <c r="C24" s="214"/>
      <c r="D24" s="214"/>
      <c r="E24" s="97" t="s">
        <v>78</v>
      </c>
      <c r="F24" s="224" t="n">
        <v>137</v>
      </c>
      <c r="G24" s="98" t="n">
        <v>136</v>
      </c>
      <c r="H24" s="99" t="n">
        <v>26</v>
      </c>
      <c r="I24" s="100" t="n">
        <v>60</v>
      </c>
      <c r="J24" s="100" t="n">
        <v>93</v>
      </c>
      <c r="K24" s="101" t="n">
        <v>130</v>
      </c>
      <c r="L24" s="102" t="n">
        <v>27</v>
      </c>
      <c r="M24" s="103" t="n">
        <v>3.84615384615385</v>
      </c>
      <c r="N24" s="100" t="n">
        <v>59</v>
      </c>
      <c r="O24" s="103" t="n">
        <v>-1.66666666666667</v>
      </c>
      <c r="P24" s="100" t="n">
        <v>90</v>
      </c>
      <c r="Q24" s="103" t="n">
        <v>-3.2258064516129</v>
      </c>
      <c r="R24" s="100" t="n">
        <v>123</v>
      </c>
      <c r="S24" s="104" t="n">
        <v>-5.38461538461539</v>
      </c>
    </row>
    <row r="25" customFormat="false" ht="12.75" hidden="false" customHeight="false" outlineLevel="0" collapsed="false">
      <c r="A25" s="201"/>
      <c r="B25" s="202"/>
      <c r="C25" s="214"/>
      <c r="D25" s="226"/>
      <c r="E25" s="223" t="s">
        <v>79</v>
      </c>
      <c r="F25" s="224" t="n">
        <v>136</v>
      </c>
      <c r="G25" s="98" t="n">
        <v>123</v>
      </c>
      <c r="H25" s="99" t="n">
        <v>26</v>
      </c>
      <c r="I25" s="100" t="n">
        <v>54</v>
      </c>
      <c r="J25" s="100" t="n">
        <v>82</v>
      </c>
      <c r="K25" s="101" t="n">
        <v>112</v>
      </c>
      <c r="L25" s="102" t="n">
        <v>22</v>
      </c>
      <c r="M25" s="103" t="n">
        <v>-15.3846153846154</v>
      </c>
      <c r="N25" s="100" t="n">
        <v>44</v>
      </c>
      <c r="O25" s="103" t="n">
        <v>-18.5185185185185</v>
      </c>
      <c r="P25" s="100" t="n">
        <v>62</v>
      </c>
      <c r="Q25" s="103" t="n">
        <v>-24.390243902439</v>
      </c>
      <c r="R25" s="100" t="n">
        <v>81</v>
      </c>
      <c r="S25" s="104" t="n">
        <v>-27.6785714285714</v>
      </c>
    </row>
    <row r="26" customFormat="false" ht="12.75" hidden="false" customHeight="false" outlineLevel="0" collapsed="false">
      <c r="A26" s="201"/>
      <c r="B26" s="202"/>
      <c r="C26" s="214"/>
      <c r="D26" s="227"/>
      <c r="E26" s="97" t="s">
        <v>80</v>
      </c>
      <c r="F26" s="224" t="n">
        <v>0</v>
      </c>
      <c r="G26" s="98" t="n">
        <v>0</v>
      </c>
      <c r="H26" s="99" t="n">
        <v>0</v>
      </c>
      <c r="I26" s="100" t="n">
        <v>6</v>
      </c>
      <c r="J26" s="100" t="n">
        <v>8</v>
      </c>
      <c r="K26" s="101" t="n">
        <v>13</v>
      </c>
      <c r="L26" s="102" t="n">
        <v>6</v>
      </c>
      <c r="M26" s="103" t="s">
        <v>42</v>
      </c>
      <c r="N26" s="100" t="n">
        <v>25</v>
      </c>
      <c r="O26" s="103" t="n">
        <v>316.666666666667</v>
      </c>
      <c r="P26" s="100" t="n">
        <v>48</v>
      </c>
      <c r="Q26" s="103" t="n">
        <v>500</v>
      </c>
      <c r="R26" s="100" t="n">
        <v>79</v>
      </c>
      <c r="S26" s="104" t="n">
        <v>507.692307692308</v>
      </c>
    </row>
    <row r="27" customFormat="false" ht="12.75" hidden="false" customHeight="false" outlineLevel="0" collapsed="false">
      <c r="A27" s="201"/>
      <c r="B27" s="202"/>
      <c r="C27" s="214"/>
      <c r="D27" s="228"/>
      <c r="E27" s="223" t="s">
        <v>74</v>
      </c>
      <c r="F27" s="224" t="n">
        <v>39</v>
      </c>
      <c r="G27" s="98" t="n">
        <v>40</v>
      </c>
      <c r="H27" s="99" t="n">
        <v>15</v>
      </c>
      <c r="I27" s="100" t="n">
        <v>24</v>
      </c>
      <c r="J27" s="100" t="n">
        <v>36</v>
      </c>
      <c r="K27" s="101" t="n">
        <v>46</v>
      </c>
      <c r="L27" s="102" t="n">
        <v>9</v>
      </c>
      <c r="M27" s="103" t="n">
        <v>-40</v>
      </c>
      <c r="N27" s="100" t="n">
        <v>19</v>
      </c>
      <c r="O27" s="103" t="n">
        <v>-20.8333333333333</v>
      </c>
      <c r="P27" s="100" t="n">
        <v>32</v>
      </c>
      <c r="Q27" s="103" t="n">
        <v>-11.1111111111111</v>
      </c>
      <c r="R27" s="100" t="n">
        <v>47</v>
      </c>
      <c r="S27" s="104" t="n">
        <v>2.17391304347826</v>
      </c>
    </row>
    <row r="28" customFormat="false" ht="12.75" hidden="false" customHeight="false" outlineLevel="0" collapsed="false">
      <c r="A28" s="201"/>
      <c r="B28" s="202"/>
      <c r="C28" s="214"/>
      <c r="D28" s="203" t="s">
        <v>81</v>
      </c>
      <c r="E28" s="205"/>
      <c r="F28" s="215" t="n">
        <v>610</v>
      </c>
      <c r="G28" s="216" t="n">
        <v>574</v>
      </c>
      <c r="H28" s="217" t="n">
        <v>114</v>
      </c>
      <c r="I28" s="218" t="n">
        <v>243</v>
      </c>
      <c r="J28" s="218" t="n">
        <v>369</v>
      </c>
      <c r="K28" s="219" t="n">
        <v>507</v>
      </c>
      <c r="L28" s="220" t="n">
        <v>103</v>
      </c>
      <c r="M28" s="221" t="n">
        <v>-9.64912280701754</v>
      </c>
      <c r="N28" s="218" t="n">
        <v>229</v>
      </c>
      <c r="O28" s="221" t="n">
        <v>-5.76131687242798</v>
      </c>
      <c r="P28" s="218" t="n">
        <v>348</v>
      </c>
      <c r="Q28" s="221" t="n">
        <v>-5.69105691056911</v>
      </c>
      <c r="R28" s="218" t="n">
        <v>481</v>
      </c>
      <c r="S28" s="222" t="n">
        <v>-5.12820512820513</v>
      </c>
    </row>
    <row r="29" customFormat="false" ht="12.75" hidden="false" customHeight="false" outlineLevel="0" collapsed="false">
      <c r="A29" s="201"/>
      <c r="B29" s="202"/>
      <c r="C29" s="214"/>
      <c r="D29" s="214"/>
      <c r="E29" s="97" t="s">
        <v>82</v>
      </c>
      <c r="F29" s="224" t="n">
        <v>0</v>
      </c>
      <c r="G29" s="98" t="n">
        <v>0</v>
      </c>
      <c r="H29" s="99" t="n">
        <v>0</v>
      </c>
      <c r="I29" s="100" t="n">
        <v>0</v>
      </c>
      <c r="J29" s="100" t="n">
        <v>28</v>
      </c>
      <c r="K29" s="101" t="n">
        <v>59</v>
      </c>
      <c r="L29" s="102" t="n">
        <v>30</v>
      </c>
      <c r="M29" s="103" t="s">
        <v>42</v>
      </c>
      <c r="N29" s="100" t="n">
        <v>75</v>
      </c>
      <c r="O29" s="103" t="s">
        <v>42</v>
      </c>
      <c r="P29" s="100" t="n">
        <v>122</v>
      </c>
      <c r="Q29" s="103" t="n">
        <v>335.714285714286</v>
      </c>
      <c r="R29" s="100" t="n">
        <v>178</v>
      </c>
      <c r="S29" s="104" t="n">
        <v>201.694915254237</v>
      </c>
    </row>
    <row r="30" customFormat="false" ht="12.75" hidden="false" customHeight="false" outlineLevel="0" collapsed="false">
      <c r="A30" s="201"/>
      <c r="B30" s="202"/>
      <c r="C30" s="214"/>
      <c r="D30" s="214"/>
      <c r="E30" s="97" t="s">
        <v>83</v>
      </c>
      <c r="F30" s="224" t="n">
        <v>444</v>
      </c>
      <c r="G30" s="98" t="n">
        <v>400</v>
      </c>
      <c r="H30" s="99" t="n">
        <v>75</v>
      </c>
      <c r="I30" s="100" t="n">
        <v>166</v>
      </c>
      <c r="J30" s="100" t="n">
        <v>225</v>
      </c>
      <c r="K30" s="101" t="n">
        <v>288</v>
      </c>
      <c r="L30" s="102" t="n">
        <v>39</v>
      </c>
      <c r="M30" s="103" t="n">
        <v>-48</v>
      </c>
      <c r="N30" s="100" t="n">
        <v>77</v>
      </c>
      <c r="O30" s="103" t="n">
        <v>-53.6144578313253</v>
      </c>
      <c r="P30" s="100" t="n">
        <v>111</v>
      </c>
      <c r="Q30" s="103" t="n">
        <v>-50.6666666666667</v>
      </c>
      <c r="R30" s="100" t="n">
        <v>145</v>
      </c>
      <c r="S30" s="104" t="n">
        <v>-49.6527777777778</v>
      </c>
    </row>
    <row r="31" customFormat="false" ht="12.75" hidden="false" customHeight="false" outlineLevel="0" collapsed="false">
      <c r="A31" s="201"/>
      <c r="B31" s="202"/>
      <c r="C31" s="214"/>
      <c r="D31" s="214"/>
      <c r="E31" s="223" t="s">
        <v>84</v>
      </c>
      <c r="F31" s="224" t="n">
        <v>106</v>
      </c>
      <c r="G31" s="98" t="n">
        <v>120</v>
      </c>
      <c r="H31" s="99" t="n">
        <v>28</v>
      </c>
      <c r="I31" s="100" t="n">
        <v>58</v>
      </c>
      <c r="J31" s="100" t="n">
        <v>88</v>
      </c>
      <c r="K31" s="101" t="n">
        <v>122</v>
      </c>
      <c r="L31" s="102" t="n">
        <v>27</v>
      </c>
      <c r="M31" s="103" t="n">
        <v>-3.57142857142857</v>
      </c>
      <c r="N31" s="100" t="n">
        <v>59</v>
      </c>
      <c r="O31" s="103" t="n">
        <v>1.72413793103448</v>
      </c>
      <c r="P31" s="100" t="n">
        <v>89</v>
      </c>
      <c r="Q31" s="103" t="n">
        <v>1.13636363636364</v>
      </c>
      <c r="R31" s="100" t="n">
        <v>123</v>
      </c>
      <c r="S31" s="104" t="n">
        <v>0.819672131147541</v>
      </c>
    </row>
    <row r="32" customFormat="false" ht="12.75" hidden="false" customHeight="false" outlineLevel="0" collapsed="false">
      <c r="A32" s="201"/>
      <c r="B32" s="202"/>
      <c r="C32" s="214"/>
      <c r="D32" s="214"/>
      <c r="E32" s="223" t="s">
        <v>85</v>
      </c>
      <c r="F32" s="224" t="n">
        <v>53</v>
      </c>
      <c r="G32" s="98" t="n">
        <v>49</v>
      </c>
      <c r="H32" s="99" t="n">
        <v>11</v>
      </c>
      <c r="I32" s="100" t="n">
        <v>17</v>
      </c>
      <c r="J32" s="100" t="n">
        <v>23</v>
      </c>
      <c r="K32" s="101" t="n">
        <v>31</v>
      </c>
      <c r="L32" s="102" t="n">
        <v>6</v>
      </c>
      <c r="M32" s="103" t="n">
        <v>-45.4545454545455</v>
      </c>
      <c r="N32" s="100" t="n">
        <v>15</v>
      </c>
      <c r="O32" s="103" t="n">
        <v>-11.7647058823529</v>
      </c>
      <c r="P32" s="100" t="n">
        <v>23</v>
      </c>
      <c r="Q32" s="103" t="n">
        <v>0</v>
      </c>
      <c r="R32" s="100" t="n">
        <v>31</v>
      </c>
      <c r="S32" s="104" t="n">
        <v>0</v>
      </c>
    </row>
    <row r="33" customFormat="false" ht="12.75" hidden="false" customHeight="false" outlineLevel="0" collapsed="false">
      <c r="A33" s="201"/>
      <c r="B33" s="202"/>
      <c r="C33" s="214"/>
      <c r="D33" s="225"/>
      <c r="E33" s="223" t="s">
        <v>74</v>
      </c>
      <c r="F33" s="224" t="n">
        <v>7</v>
      </c>
      <c r="G33" s="98" t="n">
        <v>5</v>
      </c>
      <c r="H33" s="99" t="n">
        <v>1</v>
      </c>
      <c r="I33" s="100" t="n">
        <v>2</v>
      </c>
      <c r="J33" s="100" t="n">
        <v>4</v>
      </c>
      <c r="K33" s="101" t="n">
        <v>7</v>
      </c>
      <c r="L33" s="102" t="n">
        <v>1</v>
      </c>
      <c r="M33" s="103" t="n">
        <v>0</v>
      </c>
      <c r="N33" s="100" t="n">
        <v>2</v>
      </c>
      <c r="O33" s="103" t="n">
        <v>0</v>
      </c>
      <c r="P33" s="100" t="n">
        <v>4</v>
      </c>
      <c r="Q33" s="103" t="n">
        <v>0</v>
      </c>
      <c r="R33" s="100" t="n">
        <v>4</v>
      </c>
      <c r="S33" s="104" t="n">
        <v>-42.8571428571429</v>
      </c>
    </row>
    <row r="34" customFormat="false" ht="12.75" hidden="false" customHeight="false" outlineLevel="0" collapsed="false">
      <c r="A34" s="201"/>
      <c r="B34" s="202"/>
      <c r="C34" s="214"/>
      <c r="D34" s="203" t="s">
        <v>86</v>
      </c>
      <c r="E34" s="205"/>
      <c r="F34" s="215" t="n">
        <v>262</v>
      </c>
      <c r="G34" s="216" t="n">
        <v>258</v>
      </c>
      <c r="H34" s="217" t="n">
        <v>55</v>
      </c>
      <c r="I34" s="218" t="n">
        <v>115</v>
      </c>
      <c r="J34" s="218" t="n">
        <v>170</v>
      </c>
      <c r="K34" s="219" t="n">
        <v>228</v>
      </c>
      <c r="L34" s="220" t="n">
        <v>45</v>
      </c>
      <c r="M34" s="221" t="n">
        <v>-18.1818181818182</v>
      </c>
      <c r="N34" s="218" t="n">
        <v>98</v>
      </c>
      <c r="O34" s="221" t="n">
        <v>-14.7826086956522</v>
      </c>
      <c r="P34" s="218" t="n">
        <v>148</v>
      </c>
      <c r="Q34" s="221" t="n">
        <v>-12.9411764705882</v>
      </c>
      <c r="R34" s="218" t="n">
        <v>203</v>
      </c>
      <c r="S34" s="222" t="n">
        <v>-10.9649122807018</v>
      </c>
    </row>
    <row r="35" customFormat="false" ht="12.75" hidden="false" customHeight="false" outlineLevel="0" collapsed="false">
      <c r="A35" s="201"/>
      <c r="B35" s="202"/>
      <c r="C35" s="214"/>
      <c r="D35" s="214"/>
      <c r="E35" s="223" t="s">
        <v>87</v>
      </c>
      <c r="F35" s="224" t="n">
        <v>111</v>
      </c>
      <c r="G35" s="98" t="n">
        <v>105</v>
      </c>
      <c r="H35" s="99" t="n">
        <v>22</v>
      </c>
      <c r="I35" s="100" t="n">
        <v>44</v>
      </c>
      <c r="J35" s="100" t="n">
        <v>63</v>
      </c>
      <c r="K35" s="101" t="n">
        <v>83</v>
      </c>
      <c r="L35" s="102" t="n">
        <v>16</v>
      </c>
      <c r="M35" s="103" t="n">
        <v>-27.2727272727273</v>
      </c>
      <c r="N35" s="100" t="n">
        <v>34</v>
      </c>
      <c r="O35" s="103" t="n">
        <v>-22.7272727272727</v>
      </c>
      <c r="P35" s="100" t="n">
        <v>51</v>
      </c>
      <c r="Q35" s="103" t="n">
        <v>-19.047619047619</v>
      </c>
      <c r="R35" s="100" t="n">
        <v>69</v>
      </c>
      <c r="S35" s="104" t="n">
        <v>-16.8674698795181</v>
      </c>
    </row>
    <row r="36" customFormat="false" ht="12.75" hidden="false" customHeight="false" outlineLevel="0" collapsed="false">
      <c r="A36" s="201"/>
      <c r="B36" s="202"/>
      <c r="C36" s="214"/>
      <c r="D36" s="214"/>
      <c r="E36" s="223" t="s">
        <v>88</v>
      </c>
      <c r="F36" s="224" t="n">
        <v>49</v>
      </c>
      <c r="G36" s="98" t="n">
        <v>45</v>
      </c>
      <c r="H36" s="99" t="n">
        <v>9</v>
      </c>
      <c r="I36" s="100" t="n">
        <v>19</v>
      </c>
      <c r="J36" s="100" t="n">
        <v>26</v>
      </c>
      <c r="K36" s="101" t="n">
        <v>33</v>
      </c>
      <c r="L36" s="102" t="n">
        <v>5</v>
      </c>
      <c r="M36" s="103" t="n">
        <v>-44.4444444444444</v>
      </c>
      <c r="N36" s="100" t="n">
        <v>10</v>
      </c>
      <c r="O36" s="103" t="n">
        <v>-47.3684210526316</v>
      </c>
      <c r="P36" s="100" t="n">
        <v>15</v>
      </c>
      <c r="Q36" s="103" t="n">
        <v>-42.3076923076923</v>
      </c>
      <c r="R36" s="100" t="n">
        <v>20</v>
      </c>
      <c r="S36" s="104" t="n">
        <v>-39.3939393939394</v>
      </c>
    </row>
    <row r="37" customFormat="false" ht="12.75" hidden="false" customHeight="false" outlineLevel="0" collapsed="false">
      <c r="A37" s="201"/>
      <c r="B37" s="202"/>
      <c r="C37" s="214"/>
      <c r="D37" s="214"/>
      <c r="E37" s="97" t="s">
        <v>89</v>
      </c>
      <c r="F37" s="224" t="n">
        <v>44</v>
      </c>
      <c r="G37" s="98" t="n">
        <v>52</v>
      </c>
      <c r="H37" s="99" t="n">
        <v>12</v>
      </c>
      <c r="I37" s="100" t="n">
        <v>26</v>
      </c>
      <c r="J37" s="100" t="n">
        <v>41</v>
      </c>
      <c r="K37" s="101" t="n">
        <v>57</v>
      </c>
      <c r="L37" s="102" t="n">
        <v>14</v>
      </c>
      <c r="M37" s="103" t="n">
        <v>16.6666666666667</v>
      </c>
      <c r="N37" s="100" t="n">
        <v>31</v>
      </c>
      <c r="O37" s="103" t="n">
        <v>19.2307692307692</v>
      </c>
      <c r="P37" s="100" t="n">
        <v>47</v>
      </c>
      <c r="Q37" s="103" t="n">
        <v>14.6341463414634</v>
      </c>
      <c r="R37" s="100" t="n">
        <v>65</v>
      </c>
      <c r="S37" s="104" t="n">
        <v>14.0350877192982</v>
      </c>
    </row>
    <row r="38" customFormat="false" ht="12.75" hidden="false" customHeight="false" outlineLevel="0" collapsed="false">
      <c r="A38" s="201"/>
      <c r="B38" s="202"/>
      <c r="C38" s="214"/>
      <c r="D38" s="225"/>
      <c r="E38" s="97" t="s">
        <v>74</v>
      </c>
      <c r="F38" s="224" t="n">
        <v>58</v>
      </c>
      <c r="G38" s="98" t="n">
        <v>57</v>
      </c>
      <c r="H38" s="99" t="n">
        <v>12</v>
      </c>
      <c r="I38" s="100" t="n">
        <v>26</v>
      </c>
      <c r="J38" s="100" t="n">
        <v>40</v>
      </c>
      <c r="K38" s="101" t="n">
        <v>55</v>
      </c>
      <c r="L38" s="102" t="n">
        <v>11</v>
      </c>
      <c r="M38" s="103" t="n">
        <v>-8.33333333333333</v>
      </c>
      <c r="N38" s="100" t="n">
        <v>23</v>
      </c>
      <c r="O38" s="103" t="n">
        <v>-11.5384615384615</v>
      </c>
      <c r="P38" s="100" t="n">
        <v>35</v>
      </c>
      <c r="Q38" s="103" t="n">
        <v>-12.5</v>
      </c>
      <c r="R38" s="100" t="n">
        <v>49</v>
      </c>
      <c r="S38" s="104" t="n">
        <v>-10.9090909090909</v>
      </c>
    </row>
    <row r="39" customFormat="false" ht="12.75" hidden="false" customHeight="false" outlineLevel="0" collapsed="false">
      <c r="A39" s="201"/>
      <c r="B39" s="202"/>
      <c r="C39" s="214"/>
      <c r="D39" s="203" t="s">
        <v>90</v>
      </c>
      <c r="E39" s="205"/>
      <c r="F39" s="215" t="n">
        <v>409</v>
      </c>
      <c r="G39" s="216" t="n">
        <v>374</v>
      </c>
      <c r="H39" s="217" t="n">
        <v>83</v>
      </c>
      <c r="I39" s="218" t="n">
        <v>168</v>
      </c>
      <c r="J39" s="218" t="n">
        <v>252</v>
      </c>
      <c r="K39" s="219" t="n">
        <v>338</v>
      </c>
      <c r="L39" s="220" t="n">
        <v>69</v>
      </c>
      <c r="M39" s="221" t="n">
        <v>-16.8674698795181</v>
      </c>
      <c r="N39" s="218" t="n">
        <v>150</v>
      </c>
      <c r="O39" s="221" t="n">
        <v>-10.7142857142857</v>
      </c>
      <c r="P39" s="218" t="n">
        <v>222</v>
      </c>
      <c r="Q39" s="221" t="n">
        <v>-11.9047619047619</v>
      </c>
      <c r="R39" s="218" t="n">
        <v>301</v>
      </c>
      <c r="S39" s="222" t="n">
        <v>-10.9467455621302</v>
      </c>
    </row>
    <row r="40" customFormat="false" ht="12.75" hidden="false" customHeight="false" outlineLevel="0" collapsed="false">
      <c r="A40" s="201"/>
      <c r="B40" s="202"/>
      <c r="C40" s="214"/>
      <c r="D40" s="214"/>
      <c r="E40" s="223" t="s">
        <v>91</v>
      </c>
      <c r="F40" s="224" t="n">
        <v>147</v>
      </c>
      <c r="G40" s="98" t="n">
        <v>130</v>
      </c>
      <c r="H40" s="99" t="n">
        <v>27</v>
      </c>
      <c r="I40" s="100" t="n">
        <v>57</v>
      </c>
      <c r="J40" s="100" t="n">
        <v>83</v>
      </c>
      <c r="K40" s="101" t="n">
        <v>111</v>
      </c>
      <c r="L40" s="102" t="n">
        <v>22</v>
      </c>
      <c r="M40" s="103" t="n">
        <v>-18.5185185185185</v>
      </c>
      <c r="N40" s="100" t="n">
        <v>47</v>
      </c>
      <c r="O40" s="103" t="n">
        <v>-17.5438596491228</v>
      </c>
      <c r="P40" s="100" t="n">
        <v>69</v>
      </c>
      <c r="Q40" s="103" t="n">
        <v>-16.8674698795181</v>
      </c>
      <c r="R40" s="100" t="n">
        <v>95</v>
      </c>
      <c r="S40" s="104" t="n">
        <v>-14.4144144144144</v>
      </c>
    </row>
    <row r="41" customFormat="false" ht="12.75" hidden="false" customHeight="false" outlineLevel="0" collapsed="false">
      <c r="A41" s="201"/>
      <c r="B41" s="202"/>
      <c r="C41" s="225"/>
      <c r="D41" s="225"/>
      <c r="E41" s="223" t="s">
        <v>74</v>
      </c>
      <c r="F41" s="224" t="n">
        <v>263</v>
      </c>
      <c r="G41" s="98" t="n">
        <v>244</v>
      </c>
      <c r="H41" s="99" t="n">
        <v>56</v>
      </c>
      <c r="I41" s="100" t="n">
        <v>110</v>
      </c>
      <c r="J41" s="100" t="n">
        <v>169</v>
      </c>
      <c r="K41" s="101" t="n">
        <v>226</v>
      </c>
      <c r="L41" s="102" t="n">
        <v>48</v>
      </c>
      <c r="M41" s="103" t="n">
        <v>-14.2857142857143</v>
      </c>
      <c r="N41" s="100" t="n">
        <v>103</v>
      </c>
      <c r="O41" s="103" t="n">
        <v>-6.36363636363636</v>
      </c>
      <c r="P41" s="100" t="n">
        <v>153</v>
      </c>
      <c r="Q41" s="103" t="n">
        <v>-9.46745562130178</v>
      </c>
      <c r="R41" s="100" t="n">
        <v>205</v>
      </c>
      <c r="S41" s="104" t="n">
        <v>-9.29203539823009</v>
      </c>
    </row>
    <row r="42" customFormat="false" ht="12.75" hidden="false" customHeight="false" outlineLevel="0" collapsed="false">
      <c r="A42" s="201"/>
      <c r="B42" s="202"/>
      <c r="C42" s="203" t="s">
        <v>92</v>
      </c>
      <c r="D42" s="229"/>
      <c r="E42" s="205"/>
      <c r="F42" s="215" t="n">
        <v>336</v>
      </c>
      <c r="G42" s="216" t="n">
        <v>330</v>
      </c>
      <c r="H42" s="217" t="n">
        <v>59</v>
      </c>
      <c r="I42" s="218" t="n">
        <v>193</v>
      </c>
      <c r="J42" s="218" t="n">
        <v>334</v>
      </c>
      <c r="K42" s="219" t="n">
        <v>396</v>
      </c>
      <c r="L42" s="220" t="n">
        <v>109</v>
      </c>
      <c r="M42" s="221" t="n">
        <v>84.7457627118644</v>
      </c>
      <c r="N42" s="218" t="n">
        <v>215</v>
      </c>
      <c r="O42" s="221" t="n">
        <v>11.3989637305699</v>
      </c>
      <c r="P42" s="218" t="n">
        <v>305</v>
      </c>
      <c r="Q42" s="221" t="n">
        <v>-8.68263473053892</v>
      </c>
      <c r="R42" s="218" t="n">
        <v>423</v>
      </c>
      <c r="S42" s="222" t="n">
        <v>6.81818181818182</v>
      </c>
    </row>
    <row r="43" customFormat="false" ht="12.75" hidden="false" customHeight="false" outlineLevel="0" collapsed="false">
      <c r="A43" s="201"/>
      <c r="B43" s="202"/>
      <c r="C43" s="214"/>
      <c r="D43" s="230"/>
      <c r="E43" s="231" t="s">
        <v>76</v>
      </c>
      <c r="F43" s="232" t="n">
        <v>89</v>
      </c>
      <c r="G43" s="111" t="n">
        <v>127</v>
      </c>
      <c r="H43" s="112" t="n">
        <v>14</v>
      </c>
      <c r="I43" s="113" t="n">
        <v>91</v>
      </c>
      <c r="J43" s="113" t="n">
        <v>188</v>
      </c>
      <c r="K43" s="114" t="n">
        <v>205</v>
      </c>
      <c r="L43" s="115" t="n">
        <v>68</v>
      </c>
      <c r="M43" s="116" t="n">
        <v>385.714285714286</v>
      </c>
      <c r="N43" s="113" t="n">
        <v>134</v>
      </c>
      <c r="O43" s="116" t="n">
        <v>47.2527472527473</v>
      </c>
      <c r="P43" s="113" t="n">
        <v>182</v>
      </c>
      <c r="Q43" s="116" t="n">
        <v>-3.19148936170213</v>
      </c>
      <c r="R43" s="113" t="n">
        <v>256</v>
      </c>
      <c r="S43" s="117" t="n">
        <v>24.8780487804878</v>
      </c>
    </row>
    <row r="44" customFormat="false" ht="12.75" hidden="false" customHeight="false" outlineLevel="0" collapsed="false">
      <c r="A44" s="201"/>
      <c r="B44" s="202"/>
      <c r="C44" s="214"/>
      <c r="D44" s="227"/>
      <c r="E44" s="231" t="s">
        <v>71</v>
      </c>
      <c r="F44" s="224" t="n">
        <v>213</v>
      </c>
      <c r="G44" s="98" t="n">
        <v>170</v>
      </c>
      <c r="H44" s="99" t="n">
        <v>35</v>
      </c>
      <c r="I44" s="100" t="n">
        <v>81</v>
      </c>
      <c r="J44" s="100" t="n">
        <v>117</v>
      </c>
      <c r="K44" s="101" t="n">
        <v>156</v>
      </c>
      <c r="L44" s="102" t="n">
        <v>34</v>
      </c>
      <c r="M44" s="103" t="n">
        <v>-2.85714285714286</v>
      </c>
      <c r="N44" s="100" t="n">
        <v>67</v>
      </c>
      <c r="O44" s="103" t="n">
        <v>-17.283950617284</v>
      </c>
      <c r="P44" s="100" t="n">
        <v>103</v>
      </c>
      <c r="Q44" s="103" t="n">
        <v>-11.965811965812</v>
      </c>
      <c r="R44" s="100" t="n">
        <v>139</v>
      </c>
      <c r="S44" s="104" t="n">
        <v>-10.8974358974359</v>
      </c>
    </row>
    <row r="45" customFormat="false" ht="12.75" hidden="false" customHeight="false" outlineLevel="0" collapsed="false">
      <c r="A45" s="201"/>
      <c r="B45" s="202"/>
      <c r="C45" s="214"/>
      <c r="D45" s="227"/>
      <c r="E45" s="231" t="s">
        <v>91</v>
      </c>
      <c r="F45" s="232" t="n">
        <v>19</v>
      </c>
      <c r="G45" s="111" t="n">
        <v>22</v>
      </c>
      <c r="H45" s="112" t="n">
        <v>6</v>
      </c>
      <c r="I45" s="113" t="n">
        <v>12</v>
      </c>
      <c r="J45" s="113" t="n">
        <v>17</v>
      </c>
      <c r="K45" s="114" t="n">
        <v>21</v>
      </c>
      <c r="L45" s="115" t="n">
        <v>3</v>
      </c>
      <c r="M45" s="116" t="n">
        <v>-50</v>
      </c>
      <c r="N45" s="113" t="n">
        <v>6</v>
      </c>
      <c r="O45" s="116" t="n">
        <v>-50</v>
      </c>
      <c r="P45" s="113" t="n">
        <v>9</v>
      </c>
      <c r="Q45" s="116" t="n">
        <v>-47.0588235294118</v>
      </c>
      <c r="R45" s="113" t="n">
        <v>14</v>
      </c>
      <c r="S45" s="117" t="n">
        <v>-33.3333333333333</v>
      </c>
    </row>
    <row r="46" customFormat="false" ht="12.75" hidden="false" customHeight="false" outlineLevel="0" collapsed="false">
      <c r="A46" s="201"/>
      <c r="B46" s="233"/>
      <c r="C46" s="234"/>
      <c r="D46" s="235"/>
      <c r="E46" s="236" t="s">
        <v>74</v>
      </c>
      <c r="F46" s="237" t="n">
        <v>15</v>
      </c>
      <c r="G46" s="238" t="n">
        <v>12</v>
      </c>
      <c r="H46" s="239" t="n">
        <v>5</v>
      </c>
      <c r="I46" s="240" t="n">
        <v>9</v>
      </c>
      <c r="J46" s="240" t="n">
        <v>12</v>
      </c>
      <c r="K46" s="241" t="n">
        <v>14</v>
      </c>
      <c r="L46" s="242" t="n">
        <v>4</v>
      </c>
      <c r="M46" s="243" t="n">
        <v>-20</v>
      </c>
      <c r="N46" s="240" t="n">
        <v>8</v>
      </c>
      <c r="O46" s="243" t="n">
        <v>-11.1111111111111</v>
      </c>
      <c r="P46" s="240" t="n">
        <v>11</v>
      </c>
      <c r="Q46" s="243" t="n">
        <v>-8.33333333333333</v>
      </c>
      <c r="R46" s="240" t="n">
        <v>14</v>
      </c>
      <c r="S46" s="244" t="n">
        <v>0</v>
      </c>
    </row>
    <row r="47" customFormat="false" ht="12.75" hidden="false" customHeight="false" outlineLevel="0" collapsed="false">
      <c r="A47" s="201"/>
      <c r="B47" s="190" t="s">
        <v>36</v>
      </c>
      <c r="C47" s="191"/>
      <c r="D47" s="191"/>
      <c r="E47" s="192"/>
      <c r="F47" s="245" t="n">
        <v>762</v>
      </c>
      <c r="G47" s="246" t="n">
        <v>182</v>
      </c>
      <c r="H47" s="247" t="n">
        <v>42</v>
      </c>
      <c r="I47" s="248" t="n">
        <v>46</v>
      </c>
      <c r="J47" s="248" t="n">
        <v>63</v>
      </c>
      <c r="K47" s="249" t="n">
        <v>87</v>
      </c>
      <c r="L47" s="250" t="n">
        <v>78</v>
      </c>
      <c r="M47" s="251" t="n">
        <v>85.7142857142857</v>
      </c>
      <c r="N47" s="248" t="n">
        <v>81</v>
      </c>
      <c r="O47" s="251" t="n">
        <v>76.0869565217391</v>
      </c>
      <c r="P47" s="248" t="n">
        <v>82</v>
      </c>
      <c r="Q47" s="251" t="n">
        <v>30.1587301587302</v>
      </c>
      <c r="R47" s="248" t="n">
        <v>120</v>
      </c>
      <c r="S47" s="252" t="n">
        <v>37.9310344827586</v>
      </c>
    </row>
    <row r="48" customFormat="false" ht="12.75" hidden="false" customHeight="false" outlineLevel="0" collapsed="false">
      <c r="A48" s="201"/>
      <c r="B48" s="202"/>
      <c r="C48" s="230"/>
      <c r="D48" s="230"/>
      <c r="E48" s="231" t="s">
        <v>93</v>
      </c>
      <c r="F48" s="224" t="n">
        <v>362</v>
      </c>
      <c r="G48" s="98" t="n">
        <v>16</v>
      </c>
      <c r="H48" s="99" t="n">
        <v>37</v>
      </c>
      <c r="I48" s="100" t="n">
        <v>41</v>
      </c>
      <c r="J48" s="100" t="n">
        <v>41</v>
      </c>
      <c r="K48" s="101" t="n">
        <v>54</v>
      </c>
      <c r="L48" s="102" t="n">
        <v>75</v>
      </c>
      <c r="M48" s="103" t="n">
        <v>102.702702702703</v>
      </c>
      <c r="N48" s="100" t="n">
        <v>78</v>
      </c>
      <c r="O48" s="103" t="n">
        <v>90.2439024390244</v>
      </c>
      <c r="P48" s="100" t="n">
        <v>79</v>
      </c>
      <c r="Q48" s="103" t="n">
        <v>92.6829268292683</v>
      </c>
      <c r="R48" s="100" t="n">
        <v>102</v>
      </c>
      <c r="S48" s="104" t="n">
        <v>88.8888888888889</v>
      </c>
    </row>
    <row r="49" customFormat="false" ht="13.5" hidden="false" customHeight="true" outlineLevel="0" collapsed="false">
      <c r="A49" s="253"/>
      <c r="B49" s="233"/>
      <c r="C49" s="235"/>
      <c r="D49" s="235"/>
      <c r="E49" s="236" t="s">
        <v>94</v>
      </c>
      <c r="F49" s="254" t="n">
        <v>400</v>
      </c>
      <c r="G49" s="255" t="n">
        <v>166</v>
      </c>
      <c r="H49" s="256" t="n">
        <v>5</v>
      </c>
      <c r="I49" s="257" t="n">
        <v>5</v>
      </c>
      <c r="J49" s="257" t="n">
        <v>22</v>
      </c>
      <c r="K49" s="258" t="n">
        <v>33</v>
      </c>
      <c r="L49" s="259" t="n">
        <v>4</v>
      </c>
      <c r="M49" s="260" t="n">
        <v>-20</v>
      </c>
      <c r="N49" s="257" t="n">
        <v>4</v>
      </c>
      <c r="O49" s="260" t="n">
        <v>-20</v>
      </c>
      <c r="P49" s="257" t="n">
        <v>4</v>
      </c>
      <c r="Q49" s="260" t="n">
        <v>-81.8181818181818</v>
      </c>
      <c r="R49" s="257" t="n">
        <v>19</v>
      </c>
      <c r="S49" s="261" t="n">
        <v>-42.4242424242424</v>
      </c>
    </row>
    <row r="50" customFormat="false" ht="13.5" hidden="false" customHeight="true" outlineLevel="0" collapsed="false">
      <c r="A50" s="262" t="s">
        <v>39</v>
      </c>
      <c r="B50" s="263"/>
      <c r="C50" s="263"/>
      <c r="D50" s="263"/>
      <c r="E50" s="264"/>
      <c r="F50" s="265" t="n">
        <v>98</v>
      </c>
      <c r="G50" s="265" t="n">
        <v>39</v>
      </c>
      <c r="H50" s="266" t="n">
        <v>53</v>
      </c>
      <c r="I50" s="267" t="n">
        <v>72</v>
      </c>
      <c r="J50" s="267" t="n">
        <v>85</v>
      </c>
      <c r="K50" s="268" t="n">
        <v>99</v>
      </c>
      <c r="L50" s="269" t="n">
        <v>35</v>
      </c>
      <c r="M50" s="270" t="n">
        <v>-33.9622641509434</v>
      </c>
      <c r="N50" s="267" t="n">
        <v>53</v>
      </c>
      <c r="O50" s="270" t="n">
        <v>-26.3888888888889</v>
      </c>
      <c r="P50" s="267" t="n">
        <v>68</v>
      </c>
      <c r="Q50" s="270" t="n">
        <v>-20</v>
      </c>
      <c r="R50" s="267" t="n">
        <v>160</v>
      </c>
      <c r="S50" s="271" t="n">
        <v>61.6161616161616</v>
      </c>
    </row>
    <row r="51" customFormat="false" ht="13.5" hidden="false" customHeight="false" outlineLevel="0" collapsed="false">
      <c r="A51" s="272" t="s">
        <v>95</v>
      </c>
      <c r="B51" s="273"/>
      <c r="C51" s="273"/>
      <c r="D51" s="273"/>
      <c r="E51" s="274"/>
      <c r="F51" s="275" t="n">
        <v>4289</v>
      </c>
      <c r="G51" s="276" t="n">
        <v>3795</v>
      </c>
      <c r="H51" s="277" t="n">
        <v>857</v>
      </c>
      <c r="I51" s="278" t="n">
        <v>1819</v>
      </c>
      <c r="J51" s="278" t="n">
        <v>2760</v>
      </c>
      <c r="K51" s="279" t="n">
        <v>3735</v>
      </c>
      <c r="L51" s="280" t="n">
        <v>903</v>
      </c>
      <c r="M51" s="281" t="n">
        <v>5.36756126021004</v>
      </c>
      <c r="N51" s="278" t="n">
        <v>1853</v>
      </c>
      <c r="O51" s="281" t="n">
        <v>1.86915887850467</v>
      </c>
      <c r="P51" s="278" t="n">
        <v>2754</v>
      </c>
      <c r="Q51" s="281" t="n">
        <v>-0.217391304347826</v>
      </c>
      <c r="R51" s="278" t="n">
        <v>3912</v>
      </c>
      <c r="S51" s="282" t="n">
        <v>4.73895582329317</v>
      </c>
    </row>
    <row r="52" customFormat="false" ht="12.75" hidden="false" customHeight="false" outlineLevel="0" collapsed="false">
      <c r="A52" s="202"/>
      <c r="B52" s="190"/>
      <c r="C52" s="283" t="s">
        <v>64</v>
      </c>
      <c r="D52" s="284"/>
      <c r="E52" s="285"/>
      <c r="F52" s="286" t="n">
        <v>3926</v>
      </c>
      <c r="G52" s="287" t="n">
        <v>3429</v>
      </c>
      <c r="H52" s="288" t="n">
        <v>777</v>
      </c>
      <c r="I52" s="289" t="n">
        <v>1590</v>
      </c>
      <c r="J52" s="289" t="n">
        <v>2378</v>
      </c>
      <c r="K52" s="290" t="n">
        <v>3279</v>
      </c>
      <c r="L52" s="291" t="n">
        <v>781</v>
      </c>
      <c r="M52" s="292" t="n">
        <v>0.514800514800515</v>
      </c>
      <c r="N52" s="289" t="n">
        <v>1611</v>
      </c>
      <c r="O52" s="292" t="n">
        <v>1.32075471698113</v>
      </c>
      <c r="P52" s="289" t="n">
        <v>2408</v>
      </c>
      <c r="Q52" s="292" t="n">
        <v>1.26156433978133</v>
      </c>
      <c r="R52" s="289" t="n">
        <v>3413</v>
      </c>
      <c r="S52" s="293" t="n">
        <v>4.08661177188167</v>
      </c>
    </row>
    <row r="53" customFormat="false" ht="13.5" hidden="false" customHeight="false" outlineLevel="0" collapsed="false">
      <c r="A53" s="233"/>
      <c r="B53" s="233"/>
      <c r="C53" s="294" t="s">
        <v>92</v>
      </c>
      <c r="D53" s="295"/>
      <c r="E53" s="296"/>
      <c r="F53" s="297" t="n">
        <v>364</v>
      </c>
      <c r="G53" s="298" t="n">
        <v>366</v>
      </c>
      <c r="H53" s="299" t="n">
        <v>80</v>
      </c>
      <c r="I53" s="300" t="n">
        <v>229</v>
      </c>
      <c r="J53" s="300" t="n">
        <v>382</v>
      </c>
      <c r="K53" s="301" t="n">
        <v>456</v>
      </c>
      <c r="L53" s="302" t="n">
        <v>122</v>
      </c>
      <c r="M53" s="303" t="n">
        <v>52.5</v>
      </c>
      <c r="N53" s="304" t="n">
        <v>242</v>
      </c>
      <c r="O53" s="303" t="n">
        <v>5.67685589519651</v>
      </c>
      <c r="P53" s="304" t="n">
        <v>346</v>
      </c>
      <c r="Q53" s="303" t="n">
        <v>-9.42408376963351</v>
      </c>
      <c r="R53" s="304" t="n">
        <v>499</v>
      </c>
      <c r="S53" s="305" t="n">
        <v>9.42982456140351</v>
      </c>
    </row>
    <row r="55" s="306" customFormat="true" ht="12.75" hidden="false" customHeight="false" outlineLevel="0" collapsed="false">
      <c r="A55" s="306" t="s">
        <v>2</v>
      </c>
      <c r="C55" s="306" t="s">
        <v>96</v>
      </c>
      <c r="M55" s="307"/>
      <c r="O55" s="307"/>
      <c r="Q55" s="307"/>
      <c r="S55" s="307"/>
    </row>
  </sheetData>
  <mergeCells count="9">
    <mergeCell ref="A4:E7"/>
    <mergeCell ref="H4:K4"/>
    <mergeCell ref="L4:S4"/>
    <mergeCell ref="H5:K5"/>
    <mergeCell ref="L5:S5"/>
    <mergeCell ref="M6:M7"/>
    <mergeCell ref="O6:O7"/>
    <mergeCell ref="Q6:Q7"/>
    <mergeCell ref="S6:S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69" width="4.99"/>
    <col collapsed="false" customWidth="true" hidden="false" outlineLevel="0" max="14" min="14" style="3" width="8.62"/>
    <col collapsed="false" customWidth="true" hidden="false" outlineLevel="0" max="15" min="15" style="169" width="4.99"/>
    <col collapsed="false" customWidth="true" hidden="false" outlineLevel="0" max="16" min="16" style="3" width="8.62"/>
    <col collapsed="false" customWidth="true" hidden="false" outlineLevel="0" max="17" min="17" style="169" width="4.99"/>
    <col collapsed="false" customWidth="true" hidden="false" outlineLevel="0" max="18" min="18" style="3" width="8.62"/>
    <col collapsed="false" customWidth="true" hidden="false" outlineLevel="0" max="19" min="19" style="169" width="4.99"/>
    <col collapsed="false" customWidth="false" hidden="false" outlineLevel="0" max="257" min="20" style="3" width="8.99"/>
  </cols>
  <sheetData>
    <row r="1" customFormat="false" ht="12.75" hidden="false" customHeight="true" outlineLevel="0" collapsed="false">
      <c r="M1" s="3"/>
      <c r="O1" s="3"/>
      <c r="Q1" s="3"/>
      <c r="R1" s="58" t="s">
        <v>28</v>
      </c>
      <c r="S1" s="59" t="s">
        <v>97</v>
      </c>
    </row>
    <row r="2" customFormat="false" ht="14.25" hidden="false" customHeight="false" outlineLevel="0" collapsed="false">
      <c r="A2" s="60" t="s">
        <v>98</v>
      </c>
      <c r="B2" s="60"/>
      <c r="C2" s="60"/>
      <c r="M2" s="3"/>
      <c r="O2" s="3"/>
      <c r="Q2" s="3"/>
      <c r="S2" s="3"/>
    </row>
    <row r="3" customFormat="false" ht="13.5" hidden="false" customHeight="false" outlineLevel="0" collapsed="false">
      <c r="M3" s="3"/>
      <c r="O3" s="3"/>
      <c r="Q3" s="3"/>
      <c r="S3" s="58" t="s">
        <v>63</v>
      </c>
    </row>
    <row r="4" customFormat="false" ht="13.5" hidden="false" customHeight="true" outlineLevel="0" collapsed="false">
      <c r="A4" s="308"/>
      <c r="B4" s="308"/>
      <c r="C4" s="308"/>
      <c r="D4" s="308"/>
      <c r="E4" s="308"/>
      <c r="F4" s="171" t="s">
        <v>10</v>
      </c>
      <c r="G4" s="171" t="s">
        <v>10</v>
      </c>
      <c r="H4" s="172" t="s">
        <v>10</v>
      </c>
      <c r="I4" s="172"/>
      <c r="J4" s="172"/>
      <c r="K4" s="172"/>
      <c r="L4" s="173" t="s">
        <v>10</v>
      </c>
      <c r="M4" s="173"/>
      <c r="N4" s="173"/>
      <c r="O4" s="173"/>
      <c r="P4" s="173"/>
      <c r="Q4" s="173"/>
      <c r="R4" s="173"/>
      <c r="S4" s="173"/>
    </row>
    <row r="5" customFormat="false" ht="13.5" hidden="false" customHeight="true" outlineLevel="0" collapsed="false">
      <c r="A5" s="308"/>
      <c r="B5" s="308"/>
      <c r="C5" s="308"/>
      <c r="D5" s="308"/>
      <c r="E5" s="308"/>
      <c r="F5" s="174" t="s">
        <v>12</v>
      </c>
      <c r="G5" s="174" t="s">
        <v>13</v>
      </c>
      <c r="H5" s="175" t="s">
        <v>14</v>
      </c>
      <c r="I5" s="175"/>
      <c r="J5" s="175"/>
      <c r="K5" s="175"/>
      <c r="L5" s="309" t="s">
        <v>15</v>
      </c>
      <c r="M5" s="309"/>
      <c r="N5" s="309"/>
      <c r="O5" s="309"/>
      <c r="P5" s="309"/>
      <c r="Q5" s="309"/>
      <c r="R5" s="309"/>
      <c r="S5" s="309"/>
    </row>
    <row r="6" customFormat="false" ht="13.5" hidden="false" customHeight="true" outlineLevel="0" collapsed="false">
      <c r="A6" s="308"/>
      <c r="B6" s="308"/>
      <c r="C6" s="308"/>
      <c r="D6" s="308"/>
      <c r="E6" s="308"/>
      <c r="F6" s="177" t="s">
        <v>17</v>
      </c>
      <c r="G6" s="177" t="s">
        <v>17</v>
      </c>
      <c r="H6" s="178" t="s">
        <v>18</v>
      </c>
      <c r="I6" s="179" t="s">
        <v>57</v>
      </c>
      <c r="J6" s="179" t="s">
        <v>58</v>
      </c>
      <c r="K6" s="180" t="s">
        <v>59</v>
      </c>
      <c r="L6" s="67" t="s">
        <v>18</v>
      </c>
      <c r="M6" s="68" t="s">
        <v>32</v>
      </c>
      <c r="N6" s="183" t="s">
        <v>57</v>
      </c>
      <c r="O6" s="68" t="s">
        <v>32</v>
      </c>
      <c r="P6" s="183" t="s">
        <v>58</v>
      </c>
      <c r="Q6" s="68" t="s">
        <v>32</v>
      </c>
      <c r="R6" s="183" t="s">
        <v>59</v>
      </c>
      <c r="S6" s="310" t="s">
        <v>32</v>
      </c>
    </row>
    <row r="7" s="189" customFormat="true" ht="12.75" hidden="false" customHeight="false" outlineLevel="0" collapsed="false">
      <c r="A7" s="308"/>
      <c r="B7" s="308"/>
      <c r="C7" s="308"/>
      <c r="D7" s="308"/>
      <c r="E7" s="308"/>
      <c r="F7" s="31" t="s">
        <v>21</v>
      </c>
      <c r="G7" s="31" t="s">
        <v>21</v>
      </c>
      <c r="H7" s="185" t="s">
        <v>60</v>
      </c>
      <c r="I7" s="186" t="s">
        <v>60</v>
      </c>
      <c r="J7" s="186" t="s">
        <v>60</v>
      </c>
      <c r="K7" s="187" t="s">
        <v>60</v>
      </c>
      <c r="L7" s="75" t="s">
        <v>60</v>
      </c>
      <c r="M7" s="68"/>
      <c r="N7" s="311" t="s">
        <v>60</v>
      </c>
      <c r="O7" s="68"/>
      <c r="P7" s="311" t="s">
        <v>60</v>
      </c>
      <c r="Q7" s="68"/>
      <c r="R7" s="311" t="s">
        <v>60</v>
      </c>
      <c r="S7" s="310"/>
    </row>
    <row r="8" customFormat="false" ht="12.75" hidden="false" customHeight="false" outlineLevel="0" collapsed="false">
      <c r="A8" s="190" t="s">
        <v>34</v>
      </c>
      <c r="B8" s="191"/>
      <c r="C8" s="191"/>
      <c r="D8" s="191"/>
      <c r="E8" s="192"/>
      <c r="F8" s="193" t="n">
        <v>4191</v>
      </c>
      <c r="G8" s="194" t="n">
        <v>3756</v>
      </c>
      <c r="H8" s="195" t="n">
        <v>804</v>
      </c>
      <c r="I8" s="196" t="n">
        <v>944</v>
      </c>
      <c r="J8" s="196" t="n">
        <v>927</v>
      </c>
      <c r="K8" s="197" t="n">
        <v>962</v>
      </c>
      <c r="L8" s="198" t="n">
        <v>868</v>
      </c>
      <c r="M8" s="199" t="n">
        <v>7.96019900497513</v>
      </c>
      <c r="N8" s="196" t="n">
        <v>932</v>
      </c>
      <c r="O8" s="199" t="n">
        <v>-1.27118644067797</v>
      </c>
      <c r="P8" s="196" t="n">
        <v>886</v>
      </c>
      <c r="Q8" s="199" t="n">
        <v>-4.42286947141316</v>
      </c>
      <c r="R8" s="196" t="n">
        <v>1066</v>
      </c>
      <c r="S8" s="200" t="n">
        <v>10.8108108108108</v>
      </c>
    </row>
    <row r="9" customFormat="false" ht="12.75" hidden="false" customHeight="false" outlineLevel="0" collapsed="false">
      <c r="A9" s="201"/>
      <c r="B9" s="190" t="s">
        <v>35</v>
      </c>
      <c r="C9" s="191"/>
      <c r="D9" s="191"/>
      <c r="E9" s="192"/>
      <c r="F9" s="193" t="n">
        <v>3429</v>
      </c>
      <c r="G9" s="194" t="n">
        <v>3574</v>
      </c>
      <c r="H9" s="195" t="n">
        <v>762</v>
      </c>
      <c r="I9" s="196" t="n">
        <v>940</v>
      </c>
      <c r="J9" s="196" t="n">
        <v>910</v>
      </c>
      <c r="K9" s="197" t="n">
        <v>937</v>
      </c>
      <c r="L9" s="198" t="n">
        <v>790</v>
      </c>
      <c r="M9" s="199" t="n">
        <v>3.6745406824147</v>
      </c>
      <c r="N9" s="196" t="n">
        <v>929</v>
      </c>
      <c r="O9" s="199" t="n">
        <v>-1.17021276595745</v>
      </c>
      <c r="P9" s="196" t="n">
        <v>885</v>
      </c>
      <c r="Q9" s="199" t="n">
        <v>-2.74725274725275</v>
      </c>
      <c r="R9" s="196" t="n">
        <v>1028</v>
      </c>
      <c r="S9" s="200" t="n">
        <v>9.71184631803629</v>
      </c>
    </row>
    <row r="10" customFormat="false" ht="12.75" hidden="false" customHeight="false" outlineLevel="0" collapsed="false">
      <c r="A10" s="201"/>
      <c r="B10" s="202"/>
      <c r="C10" s="203" t="s">
        <v>64</v>
      </c>
      <c r="D10" s="204"/>
      <c r="E10" s="205"/>
      <c r="F10" s="206" t="n">
        <v>3093</v>
      </c>
      <c r="G10" s="207" t="n">
        <v>3244</v>
      </c>
      <c r="H10" s="208" t="n">
        <v>702</v>
      </c>
      <c r="I10" s="209" t="n">
        <v>806</v>
      </c>
      <c r="J10" s="209" t="n">
        <v>769</v>
      </c>
      <c r="K10" s="210" t="n">
        <v>875</v>
      </c>
      <c r="L10" s="211" t="n">
        <v>681</v>
      </c>
      <c r="M10" s="212" t="n">
        <v>-2.99145299145299</v>
      </c>
      <c r="N10" s="209" t="n">
        <v>823</v>
      </c>
      <c r="O10" s="212" t="n">
        <v>2.10918114143921</v>
      </c>
      <c r="P10" s="209" t="n">
        <v>795</v>
      </c>
      <c r="Q10" s="212" t="n">
        <v>3.38101430429129</v>
      </c>
      <c r="R10" s="209" t="n">
        <v>910</v>
      </c>
      <c r="S10" s="213" t="n">
        <v>4</v>
      </c>
    </row>
    <row r="11" customFormat="false" ht="12.75" hidden="false" customHeight="false" outlineLevel="0" collapsed="false">
      <c r="A11" s="201"/>
      <c r="B11" s="202"/>
      <c r="C11" s="214"/>
      <c r="D11" s="203" t="s">
        <v>65</v>
      </c>
      <c r="E11" s="205"/>
      <c r="F11" s="215" t="n">
        <v>1237</v>
      </c>
      <c r="G11" s="216" t="n">
        <v>1412</v>
      </c>
      <c r="H11" s="217" t="n">
        <v>310</v>
      </c>
      <c r="I11" s="218" t="n">
        <v>368</v>
      </c>
      <c r="J11" s="218" t="n">
        <v>337</v>
      </c>
      <c r="K11" s="219" t="n">
        <v>404</v>
      </c>
      <c r="L11" s="220" t="n">
        <v>327</v>
      </c>
      <c r="M11" s="221" t="n">
        <v>5.48387096774194</v>
      </c>
      <c r="N11" s="218" t="n">
        <v>397</v>
      </c>
      <c r="O11" s="221" t="n">
        <v>7.8804347826087</v>
      </c>
      <c r="P11" s="218" t="n">
        <v>389</v>
      </c>
      <c r="Q11" s="221" t="n">
        <v>15.4302670623145</v>
      </c>
      <c r="R11" s="218" t="n">
        <v>449</v>
      </c>
      <c r="S11" s="222" t="n">
        <v>11.1386138613861</v>
      </c>
    </row>
    <row r="12" customFormat="false" ht="12.75" hidden="false" customHeight="false" outlineLevel="0" collapsed="false">
      <c r="A12" s="201"/>
      <c r="B12" s="202"/>
      <c r="C12" s="214"/>
      <c r="D12" s="214"/>
      <c r="E12" s="223" t="s">
        <v>66</v>
      </c>
      <c r="F12" s="224" t="n">
        <v>349</v>
      </c>
      <c r="G12" s="98" t="n">
        <v>526</v>
      </c>
      <c r="H12" s="99" t="n">
        <v>125</v>
      </c>
      <c r="I12" s="100" t="n">
        <v>139</v>
      </c>
      <c r="J12" s="100" t="n">
        <v>138</v>
      </c>
      <c r="K12" s="101" t="n">
        <v>162</v>
      </c>
      <c r="L12" s="102" t="n">
        <v>134</v>
      </c>
      <c r="M12" s="103" t="n">
        <v>7.2</v>
      </c>
      <c r="N12" s="100" t="n">
        <v>161</v>
      </c>
      <c r="O12" s="103" t="n">
        <v>15.8273381294964</v>
      </c>
      <c r="P12" s="100" t="n">
        <v>164</v>
      </c>
      <c r="Q12" s="103" t="n">
        <v>18.8405797101449</v>
      </c>
      <c r="R12" s="100" t="n">
        <v>194</v>
      </c>
      <c r="S12" s="104" t="n">
        <v>19.7530864197531</v>
      </c>
    </row>
    <row r="13" customFormat="false" ht="12.75" hidden="false" customHeight="false" outlineLevel="0" collapsed="false">
      <c r="A13" s="201"/>
      <c r="B13" s="202"/>
      <c r="C13" s="214"/>
      <c r="D13" s="214"/>
      <c r="E13" s="223" t="s">
        <v>67</v>
      </c>
      <c r="F13" s="224" t="n">
        <v>297</v>
      </c>
      <c r="G13" s="98" t="n">
        <v>253</v>
      </c>
      <c r="H13" s="99" t="n">
        <v>56</v>
      </c>
      <c r="I13" s="100" t="n">
        <v>83</v>
      </c>
      <c r="J13" s="100" t="n">
        <v>48</v>
      </c>
      <c r="K13" s="101" t="n">
        <v>72</v>
      </c>
      <c r="L13" s="102" t="n">
        <v>61</v>
      </c>
      <c r="M13" s="103" t="n">
        <v>8.92857142857143</v>
      </c>
      <c r="N13" s="100" t="n">
        <v>73</v>
      </c>
      <c r="O13" s="103" t="n">
        <v>-12.0481927710843</v>
      </c>
      <c r="P13" s="100" t="n">
        <v>71</v>
      </c>
      <c r="Q13" s="103" t="n">
        <v>47.9166666666667</v>
      </c>
      <c r="R13" s="100" t="n">
        <v>81</v>
      </c>
      <c r="S13" s="104" t="n">
        <v>12.5</v>
      </c>
    </row>
    <row r="14" customFormat="false" ht="12.75" hidden="false" customHeight="false" outlineLevel="0" collapsed="false">
      <c r="A14" s="201"/>
      <c r="B14" s="202"/>
      <c r="C14" s="214"/>
      <c r="D14" s="214"/>
      <c r="E14" s="223" t="s">
        <v>68</v>
      </c>
      <c r="F14" s="224" t="n">
        <v>211</v>
      </c>
      <c r="G14" s="98" t="n">
        <v>230</v>
      </c>
      <c r="H14" s="99" t="n">
        <v>49</v>
      </c>
      <c r="I14" s="100" t="n">
        <v>55</v>
      </c>
      <c r="J14" s="100" t="n">
        <v>58</v>
      </c>
      <c r="K14" s="101" t="n">
        <v>67</v>
      </c>
      <c r="L14" s="102" t="n">
        <v>53</v>
      </c>
      <c r="M14" s="103" t="n">
        <v>8.16326530612245</v>
      </c>
      <c r="N14" s="100" t="n">
        <v>63</v>
      </c>
      <c r="O14" s="103" t="n">
        <v>14.5454545454545</v>
      </c>
      <c r="P14" s="100" t="n">
        <v>61</v>
      </c>
      <c r="Q14" s="103" t="n">
        <v>5.17241379310345</v>
      </c>
      <c r="R14" s="100" t="n">
        <v>70</v>
      </c>
      <c r="S14" s="104" t="n">
        <v>4.47761194029851</v>
      </c>
    </row>
    <row r="15" customFormat="false" ht="12.75" hidden="false" customHeight="false" outlineLevel="0" collapsed="false">
      <c r="A15" s="201"/>
      <c r="B15" s="202"/>
      <c r="C15" s="214"/>
      <c r="D15" s="214"/>
      <c r="E15" s="223" t="s">
        <v>69</v>
      </c>
      <c r="F15" s="224" t="n">
        <v>66</v>
      </c>
      <c r="G15" s="98" t="n">
        <v>107</v>
      </c>
      <c r="H15" s="99" t="n">
        <v>23</v>
      </c>
      <c r="I15" s="100" t="n">
        <v>26</v>
      </c>
      <c r="J15" s="100" t="n">
        <v>25</v>
      </c>
      <c r="K15" s="101" t="n">
        <v>27</v>
      </c>
      <c r="L15" s="102" t="n">
        <v>24</v>
      </c>
      <c r="M15" s="103" t="n">
        <v>4.34782608695652</v>
      </c>
      <c r="N15" s="100" t="n">
        <v>28</v>
      </c>
      <c r="O15" s="103" t="n">
        <v>7.69230769230769</v>
      </c>
      <c r="P15" s="100" t="n">
        <v>27</v>
      </c>
      <c r="Q15" s="103" t="n">
        <v>8</v>
      </c>
      <c r="R15" s="100" t="n">
        <v>30</v>
      </c>
      <c r="S15" s="104" t="n">
        <v>11.1111111111111</v>
      </c>
    </row>
    <row r="16" customFormat="false" ht="12.75" hidden="false" customHeight="false" outlineLevel="0" collapsed="false">
      <c r="A16" s="201"/>
      <c r="B16" s="202"/>
      <c r="C16" s="214"/>
      <c r="D16" s="214"/>
      <c r="E16" s="223" t="s">
        <v>70</v>
      </c>
      <c r="F16" s="224" t="n">
        <v>58</v>
      </c>
      <c r="G16" s="98" t="n">
        <v>79</v>
      </c>
      <c r="H16" s="99" t="n">
        <v>17</v>
      </c>
      <c r="I16" s="100" t="n">
        <v>21</v>
      </c>
      <c r="J16" s="100" t="n">
        <v>20</v>
      </c>
      <c r="K16" s="101" t="n">
        <v>24</v>
      </c>
      <c r="L16" s="102" t="n">
        <v>19</v>
      </c>
      <c r="M16" s="103" t="n">
        <v>11.7647058823529</v>
      </c>
      <c r="N16" s="100" t="n">
        <v>26</v>
      </c>
      <c r="O16" s="103" t="n">
        <v>23.8095238095238</v>
      </c>
      <c r="P16" s="100" t="n">
        <v>24</v>
      </c>
      <c r="Q16" s="103" t="n">
        <v>20</v>
      </c>
      <c r="R16" s="100" t="n">
        <v>26</v>
      </c>
      <c r="S16" s="104" t="n">
        <v>8.33333333333333</v>
      </c>
    </row>
    <row r="17" customFormat="false" ht="12.75" hidden="false" customHeight="false" outlineLevel="0" collapsed="false">
      <c r="A17" s="201"/>
      <c r="B17" s="202"/>
      <c r="C17" s="214"/>
      <c r="D17" s="214"/>
      <c r="E17" s="223" t="s">
        <v>71</v>
      </c>
      <c r="F17" s="224" t="n">
        <v>113</v>
      </c>
      <c r="G17" s="98" t="n">
        <v>104</v>
      </c>
      <c r="H17" s="99" t="n">
        <v>18</v>
      </c>
      <c r="I17" s="100" t="n">
        <v>23</v>
      </c>
      <c r="J17" s="100" t="n">
        <v>25</v>
      </c>
      <c r="K17" s="101" t="n">
        <v>28</v>
      </c>
      <c r="L17" s="102" t="n">
        <v>18</v>
      </c>
      <c r="M17" s="103" t="n">
        <v>0</v>
      </c>
      <c r="N17" s="100" t="n">
        <v>23</v>
      </c>
      <c r="O17" s="103" t="n">
        <v>0</v>
      </c>
      <c r="P17" s="100" t="n">
        <v>22</v>
      </c>
      <c r="Q17" s="103" t="n">
        <v>-12</v>
      </c>
      <c r="R17" s="100" t="n">
        <v>26</v>
      </c>
      <c r="S17" s="104" t="n">
        <v>-7.14285714285714</v>
      </c>
    </row>
    <row r="18" customFormat="false" ht="12.75" hidden="false" customHeight="false" outlineLevel="0" collapsed="false">
      <c r="A18" s="201"/>
      <c r="B18" s="202"/>
      <c r="C18" s="214"/>
      <c r="D18" s="214"/>
      <c r="E18" s="223" t="s">
        <v>72</v>
      </c>
      <c r="F18" s="224" t="n">
        <v>24</v>
      </c>
      <c r="G18" s="98" t="n">
        <v>32</v>
      </c>
      <c r="H18" s="99" t="n">
        <v>8</v>
      </c>
      <c r="I18" s="100" t="n">
        <v>9</v>
      </c>
      <c r="J18" s="100" t="n">
        <v>9</v>
      </c>
      <c r="K18" s="101" t="n">
        <v>10</v>
      </c>
      <c r="L18" s="102" t="n">
        <v>8</v>
      </c>
      <c r="M18" s="103" t="n">
        <v>0</v>
      </c>
      <c r="N18" s="100" t="n">
        <v>11</v>
      </c>
      <c r="O18" s="103" t="n">
        <v>22.2222222222222</v>
      </c>
      <c r="P18" s="100" t="n">
        <v>10</v>
      </c>
      <c r="Q18" s="103" t="n">
        <v>11.1111111111111</v>
      </c>
      <c r="R18" s="100" t="n">
        <v>12</v>
      </c>
      <c r="S18" s="104" t="n">
        <v>20</v>
      </c>
    </row>
    <row r="19" customFormat="false" ht="12.75" hidden="false" customHeight="false" outlineLevel="0" collapsed="false">
      <c r="A19" s="201"/>
      <c r="B19" s="202"/>
      <c r="C19" s="214"/>
      <c r="D19" s="214"/>
      <c r="E19" s="223" t="s">
        <v>73</v>
      </c>
      <c r="F19" s="224" t="n">
        <v>86</v>
      </c>
      <c r="G19" s="98" t="n">
        <v>55</v>
      </c>
      <c r="H19" s="99" t="n">
        <v>8</v>
      </c>
      <c r="I19" s="100" t="n">
        <v>9</v>
      </c>
      <c r="J19" s="100" t="n">
        <v>8</v>
      </c>
      <c r="K19" s="101" t="n">
        <v>9</v>
      </c>
      <c r="L19" s="102" t="n">
        <v>6</v>
      </c>
      <c r="M19" s="103" t="n">
        <v>-25</v>
      </c>
      <c r="N19" s="100" t="n">
        <v>6</v>
      </c>
      <c r="O19" s="103" t="n">
        <v>-33.3333333333333</v>
      </c>
      <c r="P19" s="100" t="n">
        <v>6</v>
      </c>
      <c r="Q19" s="103" t="n">
        <v>-25</v>
      </c>
      <c r="R19" s="100" t="n">
        <v>6</v>
      </c>
      <c r="S19" s="104" t="n">
        <v>-33.3333333333333</v>
      </c>
    </row>
    <row r="20" customFormat="false" ht="12.75" hidden="false" customHeight="false" outlineLevel="0" collapsed="false">
      <c r="A20" s="201"/>
      <c r="B20" s="202"/>
      <c r="C20" s="214"/>
      <c r="D20" s="225"/>
      <c r="E20" s="223" t="s">
        <v>74</v>
      </c>
      <c r="F20" s="224" t="n">
        <v>33</v>
      </c>
      <c r="G20" s="98" t="n">
        <v>25</v>
      </c>
      <c r="H20" s="99" t="n">
        <v>5</v>
      </c>
      <c r="I20" s="100" t="n">
        <v>5</v>
      </c>
      <c r="J20" s="100" t="n">
        <v>5</v>
      </c>
      <c r="K20" s="101" t="n">
        <v>5</v>
      </c>
      <c r="L20" s="102" t="n">
        <v>4</v>
      </c>
      <c r="M20" s="103" t="n">
        <v>-20</v>
      </c>
      <c r="N20" s="100" t="n">
        <v>5</v>
      </c>
      <c r="O20" s="103" t="n">
        <v>0</v>
      </c>
      <c r="P20" s="100" t="n">
        <v>4</v>
      </c>
      <c r="Q20" s="103" t="n">
        <v>-20</v>
      </c>
      <c r="R20" s="100" t="n">
        <v>4</v>
      </c>
      <c r="S20" s="104" t="n">
        <v>-20</v>
      </c>
    </row>
    <row r="21" customFormat="false" ht="12.75" hidden="false" customHeight="false" outlineLevel="0" collapsed="false">
      <c r="A21" s="201"/>
      <c r="B21" s="202"/>
      <c r="C21" s="214"/>
      <c r="D21" s="203" t="s">
        <v>75</v>
      </c>
      <c r="E21" s="205"/>
      <c r="F21" s="215" t="n">
        <v>576</v>
      </c>
      <c r="G21" s="216" t="n">
        <v>626</v>
      </c>
      <c r="H21" s="217" t="n">
        <v>140</v>
      </c>
      <c r="I21" s="218" t="n">
        <v>164</v>
      </c>
      <c r="J21" s="218" t="n">
        <v>168</v>
      </c>
      <c r="K21" s="219" t="n">
        <v>190</v>
      </c>
      <c r="L21" s="220" t="n">
        <v>136</v>
      </c>
      <c r="M21" s="221" t="n">
        <v>-2.85714285714286</v>
      </c>
      <c r="N21" s="218" t="n">
        <v>167</v>
      </c>
      <c r="O21" s="221" t="n">
        <v>1.82926829268293</v>
      </c>
      <c r="P21" s="218" t="n">
        <v>166</v>
      </c>
      <c r="Q21" s="221" t="n">
        <v>-1.19047619047619</v>
      </c>
      <c r="R21" s="218" t="n">
        <v>194</v>
      </c>
      <c r="S21" s="222" t="n">
        <v>2.10526315789474</v>
      </c>
    </row>
    <row r="22" customFormat="false" ht="12.75" hidden="false" customHeight="false" outlineLevel="0" collapsed="false">
      <c r="A22" s="201"/>
      <c r="B22" s="202"/>
      <c r="C22" s="214"/>
      <c r="D22" s="214"/>
      <c r="E22" s="97" t="s">
        <v>76</v>
      </c>
      <c r="F22" s="224" t="n">
        <v>84</v>
      </c>
      <c r="G22" s="98" t="n">
        <v>141</v>
      </c>
      <c r="H22" s="99" t="n">
        <v>35</v>
      </c>
      <c r="I22" s="100" t="n">
        <v>41</v>
      </c>
      <c r="J22" s="100" t="n">
        <v>45</v>
      </c>
      <c r="K22" s="101" t="n">
        <v>54</v>
      </c>
      <c r="L22" s="102" t="n">
        <v>38</v>
      </c>
      <c r="M22" s="103" t="n">
        <v>8.57142857142857</v>
      </c>
      <c r="N22" s="100" t="n">
        <v>42</v>
      </c>
      <c r="O22" s="103" t="n">
        <v>2.4390243902439</v>
      </c>
      <c r="P22" s="100" t="n">
        <v>42</v>
      </c>
      <c r="Q22" s="103" t="n">
        <v>-6.66666666666667</v>
      </c>
      <c r="R22" s="100" t="n">
        <v>50</v>
      </c>
      <c r="S22" s="104" t="n">
        <v>-7.40740740740741</v>
      </c>
    </row>
    <row r="23" customFormat="false" ht="12.75" hidden="false" customHeight="false" outlineLevel="0" collapsed="false">
      <c r="A23" s="201"/>
      <c r="B23" s="202"/>
      <c r="C23" s="214"/>
      <c r="D23" s="214"/>
      <c r="E23" s="97" t="s">
        <v>77</v>
      </c>
      <c r="F23" s="224" t="n">
        <v>179</v>
      </c>
      <c r="G23" s="98" t="n">
        <v>187</v>
      </c>
      <c r="H23" s="99" t="n">
        <v>38</v>
      </c>
      <c r="I23" s="100" t="n">
        <v>46</v>
      </c>
      <c r="J23" s="100" t="n">
        <v>48</v>
      </c>
      <c r="K23" s="101" t="n">
        <v>53</v>
      </c>
      <c r="L23" s="102" t="n">
        <v>34</v>
      </c>
      <c r="M23" s="103" t="n">
        <v>-10.5263157894737</v>
      </c>
      <c r="N23" s="100" t="n">
        <v>42</v>
      </c>
      <c r="O23" s="103" t="n">
        <v>-8.69565217391304</v>
      </c>
      <c r="P23" s="100" t="n">
        <v>39</v>
      </c>
      <c r="Q23" s="103" t="n">
        <v>-18.75</v>
      </c>
      <c r="R23" s="100" t="n">
        <v>46</v>
      </c>
      <c r="S23" s="104" t="n">
        <v>-13.2075471698113</v>
      </c>
    </row>
    <row r="24" customFormat="false" ht="12.75" hidden="false" customHeight="false" outlineLevel="0" collapsed="false">
      <c r="A24" s="201"/>
      <c r="B24" s="202"/>
      <c r="C24" s="214"/>
      <c r="D24" s="214"/>
      <c r="E24" s="97" t="s">
        <v>78</v>
      </c>
      <c r="F24" s="224" t="n">
        <v>137</v>
      </c>
      <c r="G24" s="98" t="n">
        <v>136</v>
      </c>
      <c r="H24" s="99" t="n">
        <v>26</v>
      </c>
      <c r="I24" s="100" t="n">
        <v>34</v>
      </c>
      <c r="J24" s="100" t="n">
        <v>33</v>
      </c>
      <c r="K24" s="101" t="n">
        <v>37</v>
      </c>
      <c r="L24" s="102" t="n">
        <v>27</v>
      </c>
      <c r="M24" s="103" t="n">
        <v>3.84615384615385</v>
      </c>
      <c r="N24" s="100" t="n">
        <v>32</v>
      </c>
      <c r="O24" s="103" t="n">
        <v>-5.88235294117647</v>
      </c>
      <c r="P24" s="100" t="n">
        <v>30</v>
      </c>
      <c r="Q24" s="103" t="n">
        <v>-9.09090909090909</v>
      </c>
      <c r="R24" s="100" t="n">
        <v>33</v>
      </c>
      <c r="S24" s="104" t="n">
        <v>-10.8108108108108</v>
      </c>
    </row>
    <row r="25" customFormat="false" ht="12.75" hidden="false" customHeight="false" outlineLevel="0" collapsed="false">
      <c r="A25" s="201"/>
      <c r="B25" s="202"/>
      <c r="C25" s="214"/>
      <c r="D25" s="214"/>
      <c r="E25" s="223" t="s">
        <v>79</v>
      </c>
      <c r="F25" s="224" t="n">
        <v>136</v>
      </c>
      <c r="G25" s="98" t="n">
        <v>123</v>
      </c>
      <c r="H25" s="99" t="n">
        <v>26</v>
      </c>
      <c r="I25" s="100" t="n">
        <v>28</v>
      </c>
      <c r="J25" s="100" t="n">
        <v>28</v>
      </c>
      <c r="K25" s="101" t="n">
        <v>31</v>
      </c>
      <c r="L25" s="102" t="n">
        <v>22</v>
      </c>
      <c r="M25" s="103" t="n">
        <v>-15.3846153846154</v>
      </c>
      <c r="N25" s="100" t="n">
        <v>22</v>
      </c>
      <c r="O25" s="103" t="n">
        <v>-21.4285714285714</v>
      </c>
      <c r="P25" s="100" t="n">
        <v>18</v>
      </c>
      <c r="Q25" s="103" t="n">
        <v>-35.7142857142857</v>
      </c>
      <c r="R25" s="100" t="n">
        <v>20</v>
      </c>
      <c r="S25" s="104" t="n">
        <v>-35.4838709677419</v>
      </c>
    </row>
    <row r="26" customFormat="false" ht="12.75" hidden="false" customHeight="false" outlineLevel="0" collapsed="false">
      <c r="A26" s="201"/>
      <c r="B26" s="202"/>
      <c r="C26" s="214"/>
      <c r="D26" s="214"/>
      <c r="E26" s="223" t="s">
        <v>99</v>
      </c>
      <c r="F26" s="224" t="n">
        <v>0</v>
      </c>
      <c r="G26" s="98" t="n">
        <v>0</v>
      </c>
      <c r="H26" s="99" t="n">
        <v>0</v>
      </c>
      <c r="I26" s="100" t="n">
        <v>6</v>
      </c>
      <c r="J26" s="100" t="n">
        <v>2</v>
      </c>
      <c r="K26" s="101" t="n">
        <v>5</v>
      </c>
      <c r="L26" s="102" t="n">
        <v>6</v>
      </c>
      <c r="M26" s="103" t="s">
        <v>42</v>
      </c>
      <c r="N26" s="100" t="n">
        <v>19</v>
      </c>
      <c r="O26" s="103" t="n">
        <v>216.666666666667</v>
      </c>
      <c r="P26" s="100" t="n">
        <v>23</v>
      </c>
      <c r="Q26" s="103" t="n">
        <v>1050</v>
      </c>
      <c r="R26" s="100" t="n">
        <v>31</v>
      </c>
      <c r="S26" s="104" t="n">
        <v>520</v>
      </c>
    </row>
    <row r="27" customFormat="false" ht="12.75" hidden="false" customHeight="false" outlineLevel="0" collapsed="false">
      <c r="A27" s="201"/>
      <c r="B27" s="202"/>
      <c r="C27" s="214"/>
      <c r="D27" s="225"/>
      <c r="E27" s="223" t="s">
        <v>74</v>
      </c>
      <c r="F27" s="224" t="n">
        <v>39</v>
      </c>
      <c r="G27" s="98" t="n">
        <v>40</v>
      </c>
      <c r="H27" s="99" t="n">
        <v>15</v>
      </c>
      <c r="I27" s="100" t="n">
        <v>9</v>
      </c>
      <c r="J27" s="100" t="n">
        <v>12</v>
      </c>
      <c r="K27" s="101" t="n">
        <v>10</v>
      </c>
      <c r="L27" s="102" t="n">
        <v>9</v>
      </c>
      <c r="M27" s="103" t="n">
        <v>-40</v>
      </c>
      <c r="N27" s="100" t="n">
        <v>10</v>
      </c>
      <c r="O27" s="103" t="n">
        <v>11.1111111111111</v>
      </c>
      <c r="P27" s="100" t="n">
        <v>14</v>
      </c>
      <c r="Q27" s="103" t="n">
        <v>16.6666666666667</v>
      </c>
      <c r="R27" s="100" t="n">
        <v>15</v>
      </c>
      <c r="S27" s="104" t="n">
        <v>50</v>
      </c>
    </row>
    <row r="28" customFormat="false" ht="12.75" hidden="false" customHeight="false" outlineLevel="0" collapsed="false">
      <c r="A28" s="201"/>
      <c r="B28" s="202"/>
      <c r="C28" s="214"/>
      <c r="D28" s="203" t="s">
        <v>81</v>
      </c>
      <c r="E28" s="205"/>
      <c r="F28" s="215" t="n">
        <v>610</v>
      </c>
      <c r="G28" s="216" t="n">
        <v>574</v>
      </c>
      <c r="H28" s="217" t="n">
        <v>114</v>
      </c>
      <c r="I28" s="218" t="n">
        <v>129</v>
      </c>
      <c r="J28" s="218" t="n">
        <v>126</v>
      </c>
      <c r="K28" s="219" t="n">
        <v>138</v>
      </c>
      <c r="L28" s="220" t="n">
        <v>103</v>
      </c>
      <c r="M28" s="221" t="n">
        <v>-9.64912280701754</v>
      </c>
      <c r="N28" s="218" t="n">
        <v>125</v>
      </c>
      <c r="O28" s="221" t="n">
        <v>-3.10077519379845</v>
      </c>
      <c r="P28" s="218" t="n">
        <v>119</v>
      </c>
      <c r="Q28" s="221" t="n">
        <v>-5.55555555555556</v>
      </c>
      <c r="R28" s="218" t="n">
        <v>133</v>
      </c>
      <c r="S28" s="222" t="n">
        <v>-3.6231884057971</v>
      </c>
    </row>
    <row r="29" customFormat="false" ht="12.75" hidden="false" customHeight="false" outlineLevel="0" collapsed="false">
      <c r="A29" s="201"/>
      <c r="B29" s="202"/>
      <c r="C29" s="214"/>
      <c r="D29" s="214"/>
      <c r="E29" s="97" t="s">
        <v>100</v>
      </c>
      <c r="F29" s="224" t="n">
        <v>0</v>
      </c>
      <c r="G29" s="98" t="n">
        <v>0</v>
      </c>
      <c r="H29" s="99" t="n">
        <v>0</v>
      </c>
      <c r="I29" s="100" t="n">
        <v>0</v>
      </c>
      <c r="J29" s="100" t="n">
        <v>28</v>
      </c>
      <c r="K29" s="101" t="n">
        <v>31</v>
      </c>
      <c r="L29" s="102" t="n">
        <v>30</v>
      </c>
      <c r="M29" s="103" t="s">
        <v>42</v>
      </c>
      <c r="N29" s="100" t="n">
        <v>45</v>
      </c>
      <c r="O29" s="103" t="s">
        <v>42</v>
      </c>
      <c r="P29" s="100" t="n">
        <v>46</v>
      </c>
      <c r="Q29" s="103" t="n">
        <v>64.2857142857143</v>
      </c>
      <c r="R29" s="100" t="n">
        <v>56</v>
      </c>
      <c r="S29" s="104" t="n">
        <v>80.6451612903226</v>
      </c>
    </row>
    <row r="30" customFormat="false" ht="12.75" hidden="false" customHeight="false" outlineLevel="0" collapsed="false">
      <c r="A30" s="201"/>
      <c r="B30" s="202"/>
      <c r="C30" s="214"/>
      <c r="D30" s="214"/>
      <c r="E30" s="97" t="s">
        <v>83</v>
      </c>
      <c r="F30" s="224" t="n">
        <v>444</v>
      </c>
      <c r="G30" s="98" t="n">
        <v>400</v>
      </c>
      <c r="H30" s="99" t="n">
        <v>75</v>
      </c>
      <c r="I30" s="100" t="n">
        <v>91</v>
      </c>
      <c r="J30" s="100" t="n">
        <v>60</v>
      </c>
      <c r="K30" s="101" t="n">
        <v>63</v>
      </c>
      <c r="L30" s="102" t="n">
        <v>39</v>
      </c>
      <c r="M30" s="103" t="n">
        <v>-48</v>
      </c>
      <c r="N30" s="100" t="n">
        <v>38</v>
      </c>
      <c r="O30" s="103" t="n">
        <v>-58.2417582417583</v>
      </c>
      <c r="P30" s="100" t="n">
        <v>34</v>
      </c>
      <c r="Q30" s="103" t="n">
        <v>-43.3333333333333</v>
      </c>
      <c r="R30" s="100" t="n">
        <v>34</v>
      </c>
      <c r="S30" s="104" t="n">
        <v>-46.031746031746</v>
      </c>
    </row>
    <row r="31" customFormat="false" ht="12.75" hidden="false" customHeight="false" outlineLevel="0" collapsed="false">
      <c r="A31" s="201"/>
      <c r="B31" s="202"/>
      <c r="C31" s="214"/>
      <c r="D31" s="214"/>
      <c r="E31" s="97" t="s">
        <v>84</v>
      </c>
      <c r="F31" s="224" t="n">
        <v>106</v>
      </c>
      <c r="G31" s="98" t="n">
        <v>120</v>
      </c>
      <c r="H31" s="99" t="n">
        <v>28</v>
      </c>
      <c r="I31" s="100" t="n">
        <v>30</v>
      </c>
      <c r="J31" s="100" t="n">
        <v>30</v>
      </c>
      <c r="K31" s="101" t="n">
        <v>34</v>
      </c>
      <c r="L31" s="102" t="n">
        <v>27</v>
      </c>
      <c r="M31" s="103" t="n">
        <v>-3.57142857142857</v>
      </c>
      <c r="N31" s="100" t="n">
        <v>32</v>
      </c>
      <c r="O31" s="103" t="n">
        <v>6.66666666666667</v>
      </c>
      <c r="P31" s="100" t="n">
        <v>30</v>
      </c>
      <c r="Q31" s="103" t="n">
        <v>0</v>
      </c>
      <c r="R31" s="100" t="n">
        <v>34</v>
      </c>
      <c r="S31" s="104" t="n">
        <v>0</v>
      </c>
    </row>
    <row r="32" customFormat="false" ht="12.75" hidden="false" customHeight="false" outlineLevel="0" collapsed="false">
      <c r="A32" s="201"/>
      <c r="B32" s="202"/>
      <c r="C32" s="214"/>
      <c r="D32" s="214"/>
      <c r="E32" s="223" t="s">
        <v>85</v>
      </c>
      <c r="F32" s="224" t="n">
        <v>53</v>
      </c>
      <c r="G32" s="98" t="n">
        <v>49</v>
      </c>
      <c r="H32" s="99" t="n">
        <v>11</v>
      </c>
      <c r="I32" s="100" t="n">
        <v>7</v>
      </c>
      <c r="J32" s="100" t="n">
        <v>6</v>
      </c>
      <c r="K32" s="101" t="n">
        <v>7</v>
      </c>
      <c r="L32" s="102" t="n">
        <v>6</v>
      </c>
      <c r="M32" s="103" t="n">
        <v>-45.4545454545455</v>
      </c>
      <c r="N32" s="100" t="n">
        <v>9</v>
      </c>
      <c r="O32" s="103" t="n">
        <v>28.5714285714286</v>
      </c>
      <c r="P32" s="100" t="n">
        <v>8</v>
      </c>
      <c r="Q32" s="103" t="n">
        <v>33.3333333333333</v>
      </c>
      <c r="R32" s="100" t="n">
        <v>9</v>
      </c>
      <c r="S32" s="104" t="n">
        <v>28.5714285714286</v>
      </c>
    </row>
    <row r="33" customFormat="false" ht="12.75" hidden="false" customHeight="false" outlineLevel="0" collapsed="false">
      <c r="A33" s="201"/>
      <c r="B33" s="202"/>
      <c r="C33" s="214"/>
      <c r="D33" s="225"/>
      <c r="E33" s="223" t="s">
        <v>74</v>
      </c>
      <c r="F33" s="224" t="n">
        <v>7</v>
      </c>
      <c r="G33" s="98" t="n">
        <v>5</v>
      </c>
      <c r="H33" s="99" t="n">
        <v>1</v>
      </c>
      <c r="I33" s="100" t="n">
        <v>1</v>
      </c>
      <c r="J33" s="100" t="n">
        <v>2</v>
      </c>
      <c r="K33" s="101" t="n">
        <v>3</v>
      </c>
      <c r="L33" s="102" t="n">
        <v>1</v>
      </c>
      <c r="M33" s="103" t="n">
        <v>0</v>
      </c>
      <c r="N33" s="100" t="n">
        <v>1</v>
      </c>
      <c r="O33" s="103" t="n">
        <v>0</v>
      </c>
      <c r="P33" s="100" t="n">
        <v>1</v>
      </c>
      <c r="Q33" s="103" t="n">
        <v>-50</v>
      </c>
      <c r="R33" s="100" t="n">
        <v>1</v>
      </c>
      <c r="S33" s="104" t="n">
        <v>-66.6666666666667</v>
      </c>
    </row>
    <row r="34" customFormat="false" ht="12.75" hidden="false" customHeight="false" outlineLevel="0" collapsed="false">
      <c r="A34" s="201"/>
      <c r="B34" s="202"/>
      <c r="C34" s="214"/>
      <c r="D34" s="203" t="s">
        <v>86</v>
      </c>
      <c r="E34" s="205"/>
      <c r="F34" s="215" t="n">
        <v>262</v>
      </c>
      <c r="G34" s="216" t="n">
        <v>258</v>
      </c>
      <c r="H34" s="217" t="n">
        <v>55</v>
      </c>
      <c r="I34" s="218" t="n">
        <v>60</v>
      </c>
      <c r="J34" s="218" t="n">
        <v>54</v>
      </c>
      <c r="K34" s="219" t="n">
        <v>58</v>
      </c>
      <c r="L34" s="220" t="n">
        <v>45</v>
      </c>
      <c r="M34" s="221" t="n">
        <v>-18.1818181818182</v>
      </c>
      <c r="N34" s="218" t="n">
        <v>53</v>
      </c>
      <c r="O34" s="221" t="n">
        <v>-11.6666666666667</v>
      </c>
      <c r="P34" s="218" t="n">
        <v>50</v>
      </c>
      <c r="Q34" s="221" t="n">
        <v>-7.40740740740741</v>
      </c>
      <c r="R34" s="218" t="n">
        <v>56</v>
      </c>
      <c r="S34" s="222" t="n">
        <v>-3.44827586206897</v>
      </c>
    </row>
    <row r="35" customFormat="false" ht="12.75" hidden="false" customHeight="false" outlineLevel="0" collapsed="false">
      <c r="A35" s="201"/>
      <c r="B35" s="202"/>
      <c r="C35" s="214"/>
      <c r="D35" s="214"/>
      <c r="E35" s="223" t="s">
        <v>87</v>
      </c>
      <c r="F35" s="224" t="n">
        <v>111</v>
      </c>
      <c r="G35" s="98" t="n">
        <v>105</v>
      </c>
      <c r="H35" s="99" t="n">
        <v>22</v>
      </c>
      <c r="I35" s="100" t="n">
        <v>23</v>
      </c>
      <c r="J35" s="100" t="n">
        <v>19</v>
      </c>
      <c r="K35" s="101" t="n">
        <v>20</v>
      </c>
      <c r="L35" s="102" t="n">
        <v>16</v>
      </c>
      <c r="M35" s="103" t="n">
        <v>-27.2727272727273</v>
      </c>
      <c r="N35" s="100" t="n">
        <v>18</v>
      </c>
      <c r="O35" s="103" t="n">
        <v>-21.7391304347826</v>
      </c>
      <c r="P35" s="100" t="n">
        <v>17</v>
      </c>
      <c r="Q35" s="103" t="n">
        <v>-10.5263157894737</v>
      </c>
      <c r="R35" s="100" t="n">
        <v>18</v>
      </c>
      <c r="S35" s="104" t="n">
        <v>-10</v>
      </c>
    </row>
    <row r="36" customFormat="false" ht="12.75" hidden="false" customHeight="false" outlineLevel="0" collapsed="false">
      <c r="A36" s="201"/>
      <c r="B36" s="202"/>
      <c r="C36" s="214"/>
      <c r="D36" s="214"/>
      <c r="E36" s="223" t="s">
        <v>88</v>
      </c>
      <c r="F36" s="224" t="n">
        <v>49</v>
      </c>
      <c r="G36" s="98" t="n">
        <v>45</v>
      </c>
      <c r="H36" s="99" t="n">
        <v>9</v>
      </c>
      <c r="I36" s="100" t="n">
        <v>10</v>
      </c>
      <c r="J36" s="100" t="n">
        <v>7</v>
      </c>
      <c r="K36" s="101" t="n">
        <v>7</v>
      </c>
      <c r="L36" s="102" t="n">
        <v>5</v>
      </c>
      <c r="M36" s="103" t="n">
        <v>-44.4444444444444</v>
      </c>
      <c r="N36" s="100" t="n">
        <v>6</v>
      </c>
      <c r="O36" s="103" t="n">
        <v>-40</v>
      </c>
      <c r="P36" s="100" t="n">
        <v>4</v>
      </c>
      <c r="Q36" s="103" t="n">
        <v>-42.8571428571429</v>
      </c>
      <c r="R36" s="100" t="n">
        <v>5</v>
      </c>
      <c r="S36" s="104" t="n">
        <v>-28.5714285714286</v>
      </c>
    </row>
    <row r="37" customFormat="false" ht="12.75" hidden="false" customHeight="false" outlineLevel="0" collapsed="false">
      <c r="A37" s="201"/>
      <c r="B37" s="202"/>
      <c r="C37" s="214"/>
      <c r="D37" s="214"/>
      <c r="E37" s="97" t="s">
        <v>89</v>
      </c>
      <c r="F37" s="224" t="n">
        <v>44</v>
      </c>
      <c r="G37" s="98" t="n">
        <v>52</v>
      </c>
      <c r="H37" s="99" t="n">
        <v>12</v>
      </c>
      <c r="I37" s="100" t="n">
        <v>14</v>
      </c>
      <c r="J37" s="100" t="n">
        <v>14</v>
      </c>
      <c r="K37" s="101" t="n">
        <v>16</v>
      </c>
      <c r="L37" s="102" t="n">
        <v>14</v>
      </c>
      <c r="M37" s="103" t="n">
        <v>16.6666666666667</v>
      </c>
      <c r="N37" s="100" t="n">
        <v>16</v>
      </c>
      <c r="O37" s="103" t="n">
        <v>14.2857142857143</v>
      </c>
      <c r="P37" s="100" t="n">
        <v>16</v>
      </c>
      <c r="Q37" s="103" t="n">
        <v>14.2857142857143</v>
      </c>
      <c r="R37" s="100" t="n">
        <v>19</v>
      </c>
      <c r="S37" s="104" t="n">
        <v>18.75</v>
      </c>
    </row>
    <row r="38" customFormat="false" ht="12.75" hidden="false" customHeight="false" outlineLevel="0" collapsed="false">
      <c r="A38" s="201"/>
      <c r="B38" s="202"/>
      <c r="C38" s="214"/>
      <c r="D38" s="225"/>
      <c r="E38" s="97" t="s">
        <v>74</v>
      </c>
      <c r="F38" s="224" t="n">
        <v>58</v>
      </c>
      <c r="G38" s="98" t="n">
        <v>57</v>
      </c>
      <c r="H38" s="99" t="n">
        <v>12</v>
      </c>
      <c r="I38" s="100" t="n">
        <v>14</v>
      </c>
      <c r="J38" s="100" t="n">
        <v>14</v>
      </c>
      <c r="K38" s="101" t="n">
        <v>15</v>
      </c>
      <c r="L38" s="102" t="n">
        <v>11</v>
      </c>
      <c r="M38" s="103" t="n">
        <v>-8.33333333333333</v>
      </c>
      <c r="N38" s="100" t="n">
        <v>12</v>
      </c>
      <c r="O38" s="103" t="n">
        <v>-14.2857142857143</v>
      </c>
      <c r="P38" s="100" t="n">
        <v>12</v>
      </c>
      <c r="Q38" s="103" t="n">
        <v>-14.2857142857143</v>
      </c>
      <c r="R38" s="100" t="n">
        <v>14</v>
      </c>
      <c r="S38" s="104" t="n">
        <v>-6.66666666666667</v>
      </c>
    </row>
    <row r="39" customFormat="false" ht="12.75" hidden="false" customHeight="false" outlineLevel="0" collapsed="false">
      <c r="A39" s="201"/>
      <c r="B39" s="202"/>
      <c r="C39" s="214"/>
      <c r="D39" s="203" t="s">
        <v>90</v>
      </c>
      <c r="E39" s="205"/>
      <c r="F39" s="215" t="n">
        <v>409</v>
      </c>
      <c r="G39" s="216" t="n">
        <v>374</v>
      </c>
      <c r="H39" s="217" t="n">
        <v>83</v>
      </c>
      <c r="I39" s="218" t="n">
        <v>84</v>
      </c>
      <c r="J39" s="218" t="n">
        <v>84</v>
      </c>
      <c r="K39" s="219" t="n">
        <v>85</v>
      </c>
      <c r="L39" s="220" t="n">
        <v>69</v>
      </c>
      <c r="M39" s="221" t="n">
        <v>-16.8674698795181</v>
      </c>
      <c r="N39" s="218" t="n">
        <v>81</v>
      </c>
      <c r="O39" s="221" t="n">
        <v>-3.57142857142857</v>
      </c>
      <c r="P39" s="218" t="n">
        <v>72</v>
      </c>
      <c r="Q39" s="221" t="n">
        <v>-14.2857142857143</v>
      </c>
      <c r="R39" s="218" t="n">
        <v>78</v>
      </c>
      <c r="S39" s="222" t="n">
        <v>-8.23529411764706</v>
      </c>
    </row>
    <row r="40" customFormat="false" ht="12.75" hidden="false" customHeight="false" outlineLevel="0" collapsed="false">
      <c r="A40" s="201"/>
      <c r="B40" s="202"/>
      <c r="C40" s="214"/>
      <c r="D40" s="214"/>
      <c r="E40" s="223" t="s">
        <v>91</v>
      </c>
      <c r="F40" s="224" t="n">
        <v>147</v>
      </c>
      <c r="G40" s="98" t="n">
        <v>130</v>
      </c>
      <c r="H40" s="99" t="n">
        <v>27</v>
      </c>
      <c r="I40" s="100" t="n">
        <v>30</v>
      </c>
      <c r="J40" s="100" t="n">
        <v>26</v>
      </c>
      <c r="K40" s="101" t="n">
        <v>28</v>
      </c>
      <c r="L40" s="102" t="n">
        <v>22</v>
      </c>
      <c r="M40" s="103" t="n">
        <v>-18.5185185185185</v>
      </c>
      <c r="N40" s="100" t="n">
        <v>25</v>
      </c>
      <c r="O40" s="103" t="n">
        <v>-16.6666666666667</v>
      </c>
      <c r="P40" s="100" t="n">
        <v>22</v>
      </c>
      <c r="Q40" s="103" t="n">
        <v>-15.3846153846154</v>
      </c>
      <c r="R40" s="100" t="n">
        <v>26</v>
      </c>
      <c r="S40" s="104" t="n">
        <v>-7.14285714285714</v>
      </c>
    </row>
    <row r="41" customFormat="false" ht="12.75" hidden="false" customHeight="false" outlineLevel="0" collapsed="false">
      <c r="A41" s="201"/>
      <c r="B41" s="202"/>
      <c r="C41" s="225"/>
      <c r="D41" s="225"/>
      <c r="E41" s="223" t="s">
        <v>74</v>
      </c>
      <c r="F41" s="224" t="n">
        <v>263</v>
      </c>
      <c r="G41" s="98" t="n">
        <v>244</v>
      </c>
      <c r="H41" s="99" t="n">
        <v>56</v>
      </c>
      <c r="I41" s="100" t="n">
        <v>54</v>
      </c>
      <c r="J41" s="100" t="n">
        <v>59</v>
      </c>
      <c r="K41" s="101" t="n">
        <v>57</v>
      </c>
      <c r="L41" s="102" t="n">
        <v>48</v>
      </c>
      <c r="M41" s="103" t="n">
        <v>-14.2857142857143</v>
      </c>
      <c r="N41" s="100" t="n">
        <v>56</v>
      </c>
      <c r="O41" s="103" t="n">
        <v>3.7037037037037</v>
      </c>
      <c r="P41" s="100" t="n">
        <v>49</v>
      </c>
      <c r="Q41" s="103" t="n">
        <v>-16.9491525423729</v>
      </c>
      <c r="R41" s="100" t="n">
        <v>53</v>
      </c>
      <c r="S41" s="104" t="n">
        <v>-7.01754385964912</v>
      </c>
    </row>
    <row r="42" customFormat="false" ht="12.75" hidden="false" customHeight="false" outlineLevel="0" collapsed="false">
      <c r="A42" s="201"/>
      <c r="B42" s="202"/>
      <c r="C42" s="203" t="s">
        <v>92</v>
      </c>
      <c r="D42" s="229"/>
      <c r="E42" s="205"/>
      <c r="F42" s="215" t="n">
        <v>336</v>
      </c>
      <c r="G42" s="216" t="n">
        <v>330</v>
      </c>
      <c r="H42" s="217" t="n">
        <v>59</v>
      </c>
      <c r="I42" s="218" t="n">
        <v>134</v>
      </c>
      <c r="J42" s="218" t="n">
        <v>141</v>
      </c>
      <c r="K42" s="219" t="n">
        <v>63</v>
      </c>
      <c r="L42" s="220" t="n">
        <v>109</v>
      </c>
      <c r="M42" s="221" t="n">
        <v>84.7457627118644</v>
      </c>
      <c r="N42" s="218" t="n">
        <v>106</v>
      </c>
      <c r="O42" s="221" t="n">
        <v>-20.8955223880597</v>
      </c>
      <c r="P42" s="218" t="n">
        <v>90</v>
      </c>
      <c r="Q42" s="221" t="n">
        <v>-36.1702127659575</v>
      </c>
      <c r="R42" s="218" t="n">
        <v>118</v>
      </c>
      <c r="S42" s="222" t="n">
        <v>87.3015873015873</v>
      </c>
    </row>
    <row r="43" customFormat="false" ht="12.75" hidden="false" customHeight="false" outlineLevel="0" collapsed="false">
      <c r="A43" s="201"/>
      <c r="B43" s="202"/>
      <c r="C43" s="214"/>
      <c r="D43" s="230"/>
      <c r="E43" s="231" t="s">
        <v>76</v>
      </c>
      <c r="F43" s="232" t="n">
        <v>89</v>
      </c>
      <c r="G43" s="111" t="n">
        <v>127</v>
      </c>
      <c r="H43" s="112" t="n">
        <v>14</v>
      </c>
      <c r="I43" s="113" t="n">
        <v>77</v>
      </c>
      <c r="J43" s="113" t="n">
        <v>97</v>
      </c>
      <c r="K43" s="114" t="n">
        <v>17</v>
      </c>
      <c r="L43" s="115" t="n">
        <v>68</v>
      </c>
      <c r="M43" s="116" t="n">
        <v>385.714285714286</v>
      </c>
      <c r="N43" s="113" t="n">
        <v>66</v>
      </c>
      <c r="O43" s="116" t="n">
        <v>-14.2857142857143</v>
      </c>
      <c r="P43" s="113" t="n">
        <v>48</v>
      </c>
      <c r="Q43" s="116" t="n">
        <v>-50.5154639175258</v>
      </c>
      <c r="R43" s="113" t="n">
        <v>74</v>
      </c>
      <c r="S43" s="117" t="n">
        <v>335.294117647059</v>
      </c>
    </row>
    <row r="44" customFormat="false" ht="12.75" hidden="false" customHeight="false" outlineLevel="0" collapsed="false">
      <c r="A44" s="201"/>
      <c r="B44" s="202"/>
      <c r="C44" s="214"/>
      <c r="D44" s="227"/>
      <c r="E44" s="231" t="s">
        <v>71</v>
      </c>
      <c r="F44" s="224" t="n">
        <v>213</v>
      </c>
      <c r="G44" s="98" t="n">
        <v>170</v>
      </c>
      <c r="H44" s="99" t="n">
        <v>35</v>
      </c>
      <c r="I44" s="100" t="n">
        <v>46</v>
      </c>
      <c r="J44" s="100" t="n">
        <v>36</v>
      </c>
      <c r="K44" s="101" t="n">
        <v>39</v>
      </c>
      <c r="L44" s="102" t="n">
        <v>34</v>
      </c>
      <c r="M44" s="103" t="n">
        <v>-2.85714285714286</v>
      </c>
      <c r="N44" s="100" t="n">
        <v>33</v>
      </c>
      <c r="O44" s="103" t="n">
        <v>-28.2608695652174</v>
      </c>
      <c r="P44" s="100" t="n">
        <v>36</v>
      </c>
      <c r="Q44" s="103" t="n">
        <v>0</v>
      </c>
      <c r="R44" s="100" t="n">
        <v>37</v>
      </c>
      <c r="S44" s="104" t="n">
        <v>-5.12820512820513</v>
      </c>
    </row>
    <row r="45" customFormat="false" ht="12.75" hidden="false" customHeight="false" outlineLevel="0" collapsed="false">
      <c r="A45" s="201"/>
      <c r="B45" s="202"/>
      <c r="C45" s="214"/>
      <c r="D45" s="227"/>
      <c r="E45" s="231" t="s">
        <v>91</v>
      </c>
      <c r="F45" s="232" t="n">
        <v>19</v>
      </c>
      <c r="G45" s="111" t="n">
        <v>22</v>
      </c>
      <c r="H45" s="112" t="n">
        <v>6</v>
      </c>
      <c r="I45" s="113" t="n">
        <v>6</v>
      </c>
      <c r="J45" s="113" t="n">
        <v>5</v>
      </c>
      <c r="K45" s="114" t="n">
        <v>4</v>
      </c>
      <c r="L45" s="115" t="n">
        <v>3</v>
      </c>
      <c r="M45" s="116" t="n">
        <v>-50</v>
      </c>
      <c r="N45" s="113" t="n">
        <v>3</v>
      </c>
      <c r="O45" s="116" t="n">
        <v>-50</v>
      </c>
      <c r="P45" s="113" t="n">
        <v>3</v>
      </c>
      <c r="Q45" s="116" t="n">
        <v>-40</v>
      </c>
      <c r="R45" s="113" t="n">
        <v>5</v>
      </c>
      <c r="S45" s="117" t="n">
        <v>25</v>
      </c>
    </row>
    <row r="46" customFormat="false" ht="12.75" hidden="false" customHeight="false" outlineLevel="0" collapsed="false">
      <c r="A46" s="201"/>
      <c r="B46" s="233"/>
      <c r="C46" s="234"/>
      <c r="D46" s="235"/>
      <c r="E46" s="236" t="s">
        <v>74</v>
      </c>
      <c r="F46" s="237" t="n">
        <v>15</v>
      </c>
      <c r="G46" s="238" t="n">
        <v>12</v>
      </c>
      <c r="H46" s="239" t="n">
        <v>5</v>
      </c>
      <c r="I46" s="240" t="n">
        <v>4</v>
      </c>
      <c r="J46" s="240" t="n">
        <v>3</v>
      </c>
      <c r="K46" s="241" t="n">
        <v>3</v>
      </c>
      <c r="L46" s="242" t="n">
        <v>4</v>
      </c>
      <c r="M46" s="243" t="n">
        <v>-20</v>
      </c>
      <c r="N46" s="240" t="n">
        <v>4</v>
      </c>
      <c r="O46" s="243" t="n">
        <v>0</v>
      </c>
      <c r="P46" s="240" t="n">
        <v>3</v>
      </c>
      <c r="Q46" s="243" t="n">
        <v>0</v>
      </c>
      <c r="R46" s="240" t="n">
        <v>3</v>
      </c>
      <c r="S46" s="244" t="n">
        <v>0</v>
      </c>
    </row>
    <row r="47" customFormat="false" ht="12.75" hidden="false" customHeight="false" outlineLevel="0" collapsed="false">
      <c r="A47" s="201"/>
      <c r="B47" s="190" t="s">
        <v>36</v>
      </c>
      <c r="C47" s="191"/>
      <c r="D47" s="191"/>
      <c r="E47" s="192"/>
      <c r="F47" s="245" t="n">
        <v>762</v>
      </c>
      <c r="G47" s="246" t="n">
        <v>182</v>
      </c>
      <c r="H47" s="247" t="n">
        <v>42</v>
      </c>
      <c r="I47" s="248" t="n">
        <v>4</v>
      </c>
      <c r="J47" s="248" t="n">
        <v>17</v>
      </c>
      <c r="K47" s="249" t="n">
        <v>24</v>
      </c>
      <c r="L47" s="250" t="n">
        <v>78</v>
      </c>
      <c r="M47" s="251" t="n">
        <v>85.7142857142857</v>
      </c>
      <c r="N47" s="248" t="n">
        <v>3</v>
      </c>
      <c r="O47" s="251" t="n">
        <v>-25</v>
      </c>
      <c r="P47" s="248" t="n">
        <v>1</v>
      </c>
      <c r="Q47" s="251" t="n">
        <v>-94.1176470588235</v>
      </c>
      <c r="R47" s="248" t="n">
        <v>38</v>
      </c>
      <c r="S47" s="252" t="n">
        <v>58.3333333333333</v>
      </c>
    </row>
    <row r="48" customFormat="false" ht="12.75" hidden="false" customHeight="false" outlineLevel="0" collapsed="false">
      <c r="A48" s="201"/>
      <c r="B48" s="202"/>
      <c r="C48" s="230"/>
      <c r="D48" s="230"/>
      <c r="E48" s="223" t="s">
        <v>93</v>
      </c>
      <c r="F48" s="224" t="n">
        <v>362</v>
      </c>
      <c r="G48" s="98" t="n">
        <v>16</v>
      </c>
      <c r="H48" s="99" t="n">
        <v>37</v>
      </c>
      <c r="I48" s="167" t="n">
        <v>4</v>
      </c>
      <c r="J48" s="167" t="n">
        <v>0</v>
      </c>
      <c r="K48" s="312" t="n">
        <v>13</v>
      </c>
      <c r="L48" s="102" t="n">
        <v>75</v>
      </c>
      <c r="M48" s="103" t="n">
        <v>102.702702702703</v>
      </c>
      <c r="N48" s="100" t="n">
        <v>3</v>
      </c>
      <c r="O48" s="103" t="n">
        <v>-25</v>
      </c>
      <c r="P48" s="100" t="n">
        <v>1</v>
      </c>
      <c r="Q48" s="103" t="s">
        <v>42</v>
      </c>
      <c r="R48" s="100" t="n">
        <v>23</v>
      </c>
      <c r="S48" s="104" t="n">
        <v>76.9230769230769</v>
      </c>
    </row>
    <row r="49" customFormat="false" ht="13.5" hidden="false" customHeight="true" outlineLevel="0" collapsed="false">
      <c r="A49" s="253"/>
      <c r="B49" s="233"/>
      <c r="C49" s="235"/>
      <c r="D49" s="235"/>
      <c r="E49" s="313" t="s">
        <v>94</v>
      </c>
      <c r="F49" s="254" t="n">
        <v>400</v>
      </c>
      <c r="G49" s="255" t="n">
        <v>166</v>
      </c>
      <c r="H49" s="256" t="n">
        <v>5</v>
      </c>
      <c r="I49" s="257" t="n">
        <v>0</v>
      </c>
      <c r="J49" s="257" t="n">
        <v>17</v>
      </c>
      <c r="K49" s="258" t="n">
        <v>11</v>
      </c>
      <c r="L49" s="259" t="n">
        <v>4</v>
      </c>
      <c r="M49" s="260" t="n">
        <v>-20</v>
      </c>
      <c r="N49" s="257" t="n">
        <v>0</v>
      </c>
      <c r="O49" s="260" t="s">
        <v>42</v>
      </c>
      <c r="P49" s="257" t="n">
        <v>0</v>
      </c>
      <c r="Q49" s="260" t="n">
        <v>-100</v>
      </c>
      <c r="R49" s="257" t="n">
        <v>15</v>
      </c>
      <c r="S49" s="261" t="n">
        <v>36.3636363636364</v>
      </c>
    </row>
    <row r="50" customFormat="false" ht="13.5" hidden="false" customHeight="true" outlineLevel="0" collapsed="false">
      <c r="A50" s="262" t="s">
        <v>39</v>
      </c>
      <c r="B50" s="263"/>
      <c r="C50" s="263"/>
      <c r="D50" s="263"/>
      <c r="E50" s="264"/>
      <c r="F50" s="265" t="n">
        <v>98</v>
      </c>
      <c r="G50" s="265" t="n">
        <v>39</v>
      </c>
      <c r="H50" s="266" t="n">
        <v>53</v>
      </c>
      <c r="I50" s="267" t="n">
        <v>18</v>
      </c>
      <c r="J50" s="267" t="n">
        <v>14</v>
      </c>
      <c r="K50" s="268" t="n">
        <v>13</v>
      </c>
      <c r="L50" s="269" t="n">
        <v>35</v>
      </c>
      <c r="M50" s="270" t="n">
        <v>-33.9622641509434</v>
      </c>
      <c r="N50" s="267" t="n">
        <v>18</v>
      </c>
      <c r="O50" s="270" t="n">
        <v>0</v>
      </c>
      <c r="P50" s="267" t="n">
        <v>15</v>
      </c>
      <c r="Q50" s="270" t="n">
        <v>7.14285714285714</v>
      </c>
      <c r="R50" s="267" t="n">
        <v>92</v>
      </c>
      <c r="S50" s="271" t="n">
        <v>607.692307692308</v>
      </c>
    </row>
    <row r="51" customFormat="false" ht="13.5" hidden="false" customHeight="false" outlineLevel="0" collapsed="false">
      <c r="A51" s="272" t="s">
        <v>95</v>
      </c>
      <c r="B51" s="273"/>
      <c r="C51" s="273"/>
      <c r="D51" s="273"/>
      <c r="E51" s="274"/>
      <c r="F51" s="275" t="n">
        <v>4289</v>
      </c>
      <c r="G51" s="276" t="n">
        <v>3795</v>
      </c>
      <c r="H51" s="277" t="n">
        <v>857</v>
      </c>
      <c r="I51" s="278" t="n">
        <v>962</v>
      </c>
      <c r="J51" s="278" t="n">
        <v>941</v>
      </c>
      <c r="K51" s="279" t="n">
        <v>975</v>
      </c>
      <c r="L51" s="280" t="n">
        <v>903</v>
      </c>
      <c r="M51" s="281" t="n">
        <v>5.36756126021004</v>
      </c>
      <c r="N51" s="278" t="n">
        <v>950</v>
      </c>
      <c r="O51" s="281" t="n">
        <v>-1.24740124740125</v>
      </c>
      <c r="P51" s="278" t="n">
        <v>901</v>
      </c>
      <c r="Q51" s="281" t="n">
        <v>-4.25079702444208</v>
      </c>
      <c r="R51" s="278" t="n">
        <v>1158</v>
      </c>
      <c r="S51" s="282" t="n">
        <v>18.7692307692308</v>
      </c>
    </row>
    <row r="52" customFormat="false" ht="12.75" hidden="false" customHeight="false" outlineLevel="0" collapsed="false">
      <c r="A52" s="202"/>
      <c r="B52" s="190"/>
      <c r="C52" s="283" t="s">
        <v>64</v>
      </c>
      <c r="D52" s="284"/>
      <c r="E52" s="285"/>
      <c r="F52" s="286" t="n">
        <v>3926</v>
      </c>
      <c r="G52" s="287" t="n">
        <v>3429</v>
      </c>
      <c r="H52" s="288" t="n">
        <v>777</v>
      </c>
      <c r="I52" s="289" t="n">
        <v>813</v>
      </c>
      <c r="J52" s="289" t="n">
        <v>788</v>
      </c>
      <c r="K52" s="290" t="n">
        <v>901</v>
      </c>
      <c r="L52" s="291" t="n">
        <v>781</v>
      </c>
      <c r="M52" s="292" t="n">
        <v>0.514800514800515</v>
      </c>
      <c r="N52" s="289" t="n">
        <v>830</v>
      </c>
      <c r="O52" s="292" t="n">
        <v>2.0910209102091</v>
      </c>
      <c r="P52" s="289" t="n">
        <v>797</v>
      </c>
      <c r="Q52" s="292" t="n">
        <v>1.14213197969543</v>
      </c>
      <c r="R52" s="289" t="n">
        <v>1005</v>
      </c>
      <c r="S52" s="293" t="n">
        <v>11.542730299667</v>
      </c>
    </row>
    <row r="53" customFormat="false" ht="13.5" hidden="false" customHeight="false" outlineLevel="0" collapsed="false">
      <c r="A53" s="233"/>
      <c r="B53" s="233"/>
      <c r="C53" s="294" t="s">
        <v>92</v>
      </c>
      <c r="D53" s="295"/>
      <c r="E53" s="296"/>
      <c r="F53" s="297" t="n">
        <v>364</v>
      </c>
      <c r="G53" s="298" t="n">
        <v>366</v>
      </c>
      <c r="H53" s="299" t="n">
        <v>80</v>
      </c>
      <c r="I53" s="300" t="n">
        <v>149</v>
      </c>
      <c r="J53" s="300" t="n">
        <v>153</v>
      </c>
      <c r="K53" s="301" t="n">
        <v>74</v>
      </c>
      <c r="L53" s="302" t="n">
        <v>122</v>
      </c>
      <c r="M53" s="303" t="n">
        <v>52.5</v>
      </c>
      <c r="N53" s="304" t="n">
        <v>120</v>
      </c>
      <c r="O53" s="303" t="n">
        <v>-19.4630872483221</v>
      </c>
      <c r="P53" s="304" t="n">
        <v>104</v>
      </c>
      <c r="Q53" s="303" t="n">
        <v>-32.0261437908497</v>
      </c>
      <c r="R53" s="304" t="n">
        <v>153</v>
      </c>
      <c r="S53" s="305" t="n">
        <v>106.756756756757</v>
      </c>
    </row>
    <row r="59" customFormat="false" ht="12.75" hidden="false" customHeight="false" outlineLevel="0" collapsed="false">
      <c r="F59" s="314"/>
    </row>
    <row r="60" customFormat="false" ht="12.75" hidden="false" customHeight="false" outlineLevel="0" collapsed="false">
      <c r="F60" s="189"/>
    </row>
    <row r="61" customFormat="false" ht="12.75" hidden="false" customHeight="false" outlineLevel="0" collapsed="false">
      <c r="F61" s="314"/>
    </row>
  </sheetData>
  <mergeCells count="9">
    <mergeCell ref="A4:E7"/>
    <mergeCell ref="H4:K4"/>
    <mergeCell ref="L4:S4"/>
    <mergeCell ref="H5:K5"/>
    <mergeCell ref="L5:S5"/>
    <mergeCell ref="M6:M7"/>
    <mergeCell ref="O6:O7"/>
    <mergeCell ref="Q6:Q7"/>
    <mergeCell ref="S6:S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58"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0" min="10" style="3" width="9.12"/>
    <col collapsed="false" customWidth="true" hidden="false" outlineLevel="0" max="11" min="11" style="3" width="8.86"/>
    <col collapsed="false" customWidth="true" hidden="false" outlineLevel="0" max="12" min="12" style="3" width="9.12"/>
    <col collapsed="false" customWidth="true" hidden="false" outlineLevel="0" max="14" min="13" style="3" width="8.86"/>
    <col collapsed="false" customWidth="true" hidden="false" outlineLevel="0" max="15" min="15" style="3" width="2.25"/>
    <col collapsed="false" customWidth="false" hidden="false" outlineLevel="0" max="257" min="16" style="3" width="8.99"/>
  </cols>
  <sheetData>
    <row r="1" customFormat="false" ht="13.5" hidden="false" customHeight="true" outlineLevel="0" collapsed="false">
      <c r="L1" s="58"/>
      <c r="M1" s="58" t="s">
        <v>28</v>
      </c>
      <c r="N1" s="59" t="s">
        <v>101</v>
      </c>
    </row>
    <row r="2" customFormat="false" ht="14.25" hidden="false" customHeight="false" outlineLevel="0" collapsed="false">
      <c r="A2" s="60" t="s">
        <v>102</v>
      </c>
      <c r="C2" s="3" t="s">
        <v>103</v>
      </c>
    </row>
    <row r="3" customFormat="false" ht="13.5" hidden="false" customHeight="false" outlineLevel="0" collapsed="false">
      <c r="N3" s="58" t="s">
        <v>31</v>
      </c>
    </row>
    <row r="4" customFormat="false" ht="13.5" hidden="false" customHeight="true" outlineLevel="0" collapsed="false">
      <c r="A4" s="315"/>
      <c r="B4" s="315"/>
      <c r="C4" s="315"/>
      <c r="D4" s="171" t="s">
        <v>10</v>
      </c>
      <c r="E4" s="171" t="s">
        <v>10</v>
      </c>
      <c r="F4" s="172" t="s">
        <v>10</v>
      </c>
      <c r="G4" s="172"/>
      <c r="H4" s="172"/>
      <c r="I4" s="172"/>
      <c r="J4" s="173" t="s">
        <v>10</v>
      </c>
      <c r="K4" s="173"/>
      <c r="L4" s="173"/>
      <c r="M4" s="173"/>
      <c r="N4" s="173"/>
      <c r="O4" s="316"/>
    </row>
    <row r="5" customFormat="false" ht="13.5" hidden="false" customHeight="true" outlineLevel="0" collapsed="false">
      <c r="A5" s="315"/>
      <c r="B5" s="315"/>
      <c r="C5" s="315"/>
      <c r="D5" s="174" t="s">
        <v>12</v>
      </c>
      <c r="E5" s="174" t="s">
        <v>13</v>
      </c>
      <c r="F5" s="175" t="s">
        <v>14</v>
      </c>
      <c r="G5" s="175"/>
      <c r="H5" s="175"/>
      <c r="I5" s="175"/>
      <c r="J5" s="176" t="s">
        <v>15</v>
      </c>
      <c r="K5" s="176"/>
      <c r="L5" s="176"/>
      <c r="M5" s="176"/>
      <c r="N5" s="176"/>
      <c r="O5" s="316"/>
    </row>
    <row r="6" customFormat="false" ht="12.75" hidden="false" customHeight="false" outlineLevel="0" collapsed="false">
      <c r="A6" s="315"/>
      <c r="B6" s="315"/>
      <c r="C6" s="315"/>
      <c r="D6" s="174" t="s">
        <v>104</v>
      </c>
      <c r="E6" s="174" t="s">
        <v>104</v>
      </c>
      <c r="F6" s="317" t="s">
        <v>105</v>
      </c>
      <c r="G6" s="318" t="s">
        <v>106</v>
      </c>
      <c r="H6" s="318" t="s">
        <v>107</v>
      </c>
      <c r="I6" s="319" t="s">
        <v>104</v>
      </c>
      <c r="J6" s="320" t="s">
        <v>105</v>
      </c>
      <c r="K6" s="318" t="s">
        <v>106</v>
      </c>
      <c r="L6" s="318" t="s">
        <v>107</v>
      </c>
      <c r="M6" s="318" t="s">
        <v>104</v>
      </c>
      <c r="N6" s="321" t="s">
        <v>108</v>
      </c>
      <c r="O6" s="316"/>
    </row>
    <row r="7" customFormat="false" ht="12.75" hidden="false" customHeight="false" outlineLevel="0" collapsed="false">
      <c r="A7" s="322" t="s">
        <v>109</v>
      </c>
      <c r="B7" s="323"/>
      <c r="C7" s="324"/>
      <c r="D7" s="325" t="n">
        <v>1070</v>
      </c>
      <c r="E7" s="325" t="n">
        <v>762</v>
      </c>
      <c r="F7" s="326" t="n">
        <v>1017</v>
      </c>
      <c r="G7" s="327" t="n">
        <v>1092</v>
      </c>
      <c r="H7" s="327" t="n">
        <v>1107</v>
      </c>
      <c r="I7" s="328" t="n">
        <v>1072</v>
      </c>
      <c r="J7" s="329" t="n">
        <v>1231</v>
      </c>
      <c r="K7" s="327" t="n">
        <v>1300</v>
      </c>
      <c r="L7" s="327" t="n">
        <v>971</v>
      </c>
      <c r="M7" s="327" t="n">
        <v>1109</v>
      </c>
      <c r="N7" s="330" t="n">
        <v>37</v>
      </c>
      <c r="O7" s="316"/>
      <c r="P7" s="331"/>
      <c r="Q7" s="331"/>
      <c r="R7" s="331"/>
      <c r="S7" s="331"/>
    </row>
    <row r="8" customFormat="false" ht="12.75" hidden="false" customHeight="false" outlineLevel="0" collapsed="false">
      <c r="A8" s="108" t="s">
        <v>110</v>
      </c>
      <c r="B8" s="332"/>
      <c r="C8" s="110"/>
      <c r="D8" s="333" t="n">
        <v>1216</v>
      </c>
      <c r="E8" s="333" t="n">
        <v>1134</v>
      </c>
      <c r="F8" s="334" t="n">
        <v>946</v>
      </c>
      <c r="G8" s="335" t="n">
        <v>1058</v>
      </c>
      <c r="H8" s="335" t="n">
        <v>984</v>
      </c>
      <c r="I8" s="336" t="n">
        <v>1109</v>
      </c>
      <c r="J8" s="337" t="n">
        <v>946</v>
      </c>
      <c r="K8" s="335" t="n">
        <v>995</v>
      </c>
      <c r="L8" s="335" t="n">
        <v>998</v>
      </c>
      <c r="M8" s="335" t="n">
        <v>1200</v>
      </c>
      <c r="N8" s="338" t="n">
        <v>91</v>
      </c>
      <c r="O8" s="316"/>
      <c r="P8" s="331"/>
      <c r="Q8" s="331"/>
      <c r="R8" s="331"/>
      <c r="S8" s="331"/>
    </row>
    <row r="9" customFormat="false" ht="12.75" hidden="false" customHeight="false" outlineLevel="0" collapsed="false">
      <c r="A9" s="108" t="s">
        <v>111</v>
      </c>
      <c r="B9" s="339"/>
      <c r="C9" s="340"/>
      <c r="D9" s="333" t="n">
        <v>522</v>
      </c>
      <c r="E9" s="333" t="n">
        <v>597</v>
      </c>
      <c r="F9" s="334" t="n">
        <v>580</v>
      </c>
      <c r="G9" s="335" t="n">
        <v>590</v>
      </c>
      <c r="H9" s="335" t="n">
        <v>590</v>
      </c>
      <c r="I9" s="336" t="n">
        <v>610</v>
      </c>
      <c r="J9" s="337" t="n">
        <v>670</v>
      </c>
      <c r="K9" s="335" t="n">
        <v>710</v>
      </c>
      <c r="L9" s="335" t="n">
        <v>1010</v>
      </c>
      <c r="M9" s="335" t="n">
        <v>1010</v>
      </c>
      <c r="N9" s="338" t="n">
        <v>400</v>
      </c>
      <c r="O9" s="316"/>
      <c r="P9" s="331"/>
      <c r="Q9" s="331"/>
      <c r="R9" s="331"/>
      <c r="S9" s="331"/>
    </row>
    <row r="10" customFormat="false" ht="12.75" hidden="false" customHeight="false" outlineLevel="0" collapsed="false">
      <c r="A10" s="108" t="s">
        <v>112</v>
      </c>
      <c r="B10" s="339"/>
      <c r="C10" s="341"/>
      <c r="D10" s="333" t="n">
        <v>926</v>
      </c>
      <c r="E10" s="333" t="n">
        <v>1049</v>
      </c>
      <c r="F10" s="334" t="n">
        <v>1085</v>
      </c>
      <c r="G10" s="335" t="n">
        <v>1104</v>
      </c>
      <c r="H10" s="335" t="n">
        <v>1157</v>
      </c>
      <c r="I10" s="336" t="n">
        <v>1050</v>
      </c>
      <c r="J10" s="337" t="n">
        <v>1012</v>
      </c>
      <c r="K10" s="335" t="n">
        <v>994</v>
      </c>
      <c r="L10" s="335" t="n">
        <v>1013</v>
      </c>
      <c r="M10" s="335" t="n">
        <v>1089</v>
      </c>
      <c r="N10" s="338" t="n">
        <v>39</v>
      </c>
      <c r="O10" s="316"/>
      <c r="P10" s="331"/>
      <c r="Q10" s="331"/>
      <c r="R10" s="331"/>
      <c r="S10" s="331"/>
    </row>
    <row r="11" customFormat="false" ht="12.75" hidden="false" customHeight="false" outlineLevel="0" collapsed="false">
      <c r="A11" s="108" t="s">
        <v>113</v>
      </c>
      <c r="B11" s="339"/>
      <c r="C11" s="340"/>
      <c r="D11" s="333" t="n">
        <v>379</v>
      </c>
      <c r="E11" s="333" t="n">
        <v>323</v>
      </c>
      <c r="F11" s="334" t="n">
        <v>397</v>
      </c>
      <c r="G11" s="335" t="n">
        <v>276</v>
      </c>
      <c r="H11" s="335" t="n">
        <v>339</v>
      </c>
      <c r="I11" s="336" t="n">
        <v>354</v>
      </c>
      <c r="J11" s="337" t="n">
        <v>351</v>
      </c>
      <c r="K11" s="335" t="n">
        <v>310</v>
      </c>
      <c r="L11" s="335" t="n">
        <v>338</v>
      </c>
      <c r="M11" s="335" t="n">
        <v>349</v>
      </c>
      <c r="N11" s="338" t="n">
        <v>-5</v>
      </c>
      <c r="O11" s="316"/>
      <c r="P11" s="331"/>
      <c r="Q11" s="331"/>
      <c r="R11" s="331"/>
      <c r="S11" s="331"/>
    </row>
    <row r="12" customFormat="false" ht="12.75" hidden="false" customHeight="false" outlineLevel="0" collapsed="false">
      <c r="A12" s="342"/>
      <c r="B12" s="343" t="s">
        <v>114</v>
      </c>
      <c r="C12" s="344"/>
      <c r="D12" s="345" t="n">
        <v>4113</v>
      </c>
      <c r="E12" s="345" t="n">
        <v>3865</v>
      </c>
      <c r="F12" s="346" t="n">
        <v>4025</v>
      </c>
      <c r="G12" s="347" t="n">
        <v>4121</v>
      </c>
      <c r="H12" s="347" t="n">
        <v>4177</v>
      </c>
      <c r="I12" s="348" t="n">
        <v>4194</v>
      </c>
      <c r="J12" s="349" t="n">
        <v>4211</v>
      </c>
      <c r="K12" s="347" t="n">
        <v>4308</v>
      </c>
      <c r="L12" s="347" t="n">
        <v>4330</v>
      </c>
      <c r="M12" s="347" t="n">
        <v>4757</v>
      </c>
      <c r="N12" s="350" t="n">
        <v>563</v>
      </c>
      <c r="O12" s="316"/>
      <c r="P12" s="331"/>
      <c r="Q12" s="331"/>
      <c r="R12" s="331"/>
      <c r="S12" s="331"/>
    </row>
    <row r="13" customFormat="false" ht="12.75" hidden="false" customHeight="false" outlineLevel="0" collapsed="false">
      <c r="A13" s="322" t="s">
        <v>115</v>
      </c>
      <c r="B13" s="351"/>
      <c r="C13" s="352"/>
      <c r="D13" s="325" t="n">
        <v>937</v>
      </c>
      <c r="E13" s="325" t="n">
        <v>880</v>
      </c>
      <c r="F13" s="326" t="n">
        <v>861</v>
      </c>
      <c r="G13" s="327" t="n">
        <v>835</v>
      </c>
      <c r="H13" s="327" t="n">
        <v>818</v>
      </c>
      <c r="I13" s="328" t="n">
        <v>829</v>
      </c>
      <c r="J13" s="329" t="n">
        <v>809</v>
      </c>
      <c r="K13" s="327" t="n">
        <v>819</v>
      </c>
      <c r="L13" s="327" t="n">
        <v>822</v>
      </c>
      <c r="M13" s="327" t="n">
        <v>823</v>
      </c>
      <c r="N13" s="330" t="n">
        <v>-6</v>
      </c>
      <c r="O13" s="316"/>
      <c r="P13" s="331"/>
      <c r="Q13" s="331"/>
      <c r="R13" s="331"/>
      <c r="S13" s="331"/>
    </row>
    <row r="14" customFormat="false" ht="12.75" hidden="false" customHeight="false" outlineLevel="0" collapsed="false">
      <c r="A14" s="108" t="s">
        <v>116</v>
      </c>
      <c r="B14" s="339"/>
      <c r="C14" s="340"/>
      <c r="D14" s="333" t="n">
        <v>32</v>
      </c>
      <c r="E14" s="333" t="n">
        <v>24</v>
      </c>
      <c r="F14" s="334" t="n">
        <v>23</v>
      </c>
      <c r="G14" s="335" t="n">
        <v>24</v>
      </c>
      <c r="H14" s="335" t="n">
        <v>21</v>
      </c>
      <c r="I14" s="336" t="n">
        <v>20</v>
      </c>
      <c r="J14" s="337" t="n">
        <v>19</v>
      </c>
      <c r="K14" s="335" t="n">
        <v>17</v>
      </c>
      <c r="L14" s="335" t="n">
        <v>17</v>
      </c>
      <c r="M14" s="335" t="n">
        <v>17</v>
      </c>
      <c r="N14" s="338" t="n">
        <v>-3</v>
      </c>
      <c r="O14" s="316"/>
      <c r="P14" s="331"/>
      <c r="Q14" s="331"/>
      <c r="R14" s="331"/>
      <c r="S14" s="331"/>
    </row>
    <row r="15" customFormat="false" ht="12.75" hidden="false" customHeight="false" outlineLevel="0" collapsed="false">
      <c r="A15" s="108" t="s">
        <v>117</v>
      </c>
      <c r="B15" s="339"/>
      <c r="C15" s="340"/>
      <c r="D15" s="333" t="n">
        <v>323</v>
      </c>
      <c r="E15" s="333" t="n">
        <v>312</v>
      </c>
      <c r="F15" s="334" t="n">
        <v>293</v>
      </c>
      <c r="G15" s="335" t="n">
        <v>313</v>
      </c>
      <c r="H15" s="335" t="n">
        <v>328</v>
      </c>
      <c r="I15" s="336" t="n">
        <v>292</v>
      </c>
      <c r="J15" s="337" t="n">
        <v>285</v>
      </c>
      <c r="K15" s="335" t="n">
        <v>277</v>
      </c>
      <c r="L15" s="335" t="n">
        <v>273</v>
      </c>
      <c r="M15" s="335" t="n">
        <v>280</v>
      </c>
      <c r="N15" s="338" t="n">
        <v>-12</v>
      </c>
      <c r="O15" s="316"/>
      <c r="P15" s="331"/>
      <c r="Q15" s="331"/>
      <c r="R15" s="331"/>
      <c r="S15" s="331"/>
    </row>
    <row r="16" customFormat="false" ht="12.75" hidden="false" customHeight="false" outlineLevel="0" collapsed="false">
      <c r="A16" s="353" t="s">
        <v>118</v>
      </c>
      <c r="B16" s="354"/>
      <c r="C16" s="355"/>
      <c r="D16" s="356" t="n">
        <v>97</v>
      </c>
      <c r="E16" s="356" t="n">
        <v>76</v>
      </c>
      <c r="F16" s="357" t="n">
        <v>70</v>
      </c>
      <c r="G16" s="358" t="n">
        <v>69</v>
      </c>
      <c r="H16" s="358" t="n">
        <v>69</v>
      </c>
      <c r="I16" s="359" t="n">
        <v>64</v>
      </c>
      <c r="J16" s="360" t="n">
        <v>66</v>
      </c>
      <c r="K16" s="358" t="n">
        <v>60</v>
      </c>
      <c r="L16" s="358" t="n">
        <v>58</v>
      </c>
      <c r="M16" s="358" t="n">
        <v>62</v>
      </c>
      <c r="N16" s="361" t="n">
        <v>-2</v>
      </c>
      <c r="O16" s="316"/>
      <c r="P16" s="331"/>
      <c r="Q16" s="331"/>
      <c r="R16" s="331"/>
      <c r="S16" s="331"/>
    </row>
    <row r="17" customFormat="false" ht="12.75" hidden="false" customHeight="false" outlineLevel="0" collapsed="false">
      <c r="A17" s="342"/>
      <c r="B17" s="343" t="s">
        <v>119</v>
      </c>
      <c r="C17" s="362"/>
      <c r="D17" s="345" t="n">
        <v>1292</v>
      </c>
      <c r="E17" s="345" t="n">
        <v>1215</v>
      </c>
      <c r="F17" s="346" t="n">
        <v>1178</v>
      </c>
      <c r="G17" s="347" t="n">
        <v>1173</v>
      </c>
      <c r="H17" s="347" t="n">
        <v>1167</v>
      </c>
      <c r="I17" s="348" t="n">
        <v>1141</v>
      </c>
      <c r="J17" s="349" t="n">
        <v>1114</v>
      </c>
      <c r="K17" s="347" t="n">
        <v>1113</v>
      </c>
      <c r="L17" s="347" t="n">
        <v>1111</v>
      </c>
      <c r="M17" s="347" t="n">
        <v>1120</v>
      </c>
      <c r="N17" s="350" t="n">
        <v>-21</v>
      </c>
      <c r="O17" s="316"/>
      <c r="P17" s="331"/>
      <c r="Q17" s="331"/>
      <c r="R17" s="331"/>
      <c r="S17" s="331"/>
    </row>
    <row r="18" customFormat="false" ht="12.75" hidden="false" customHeight="false" outlineLevel="0" collapsed="false">
      <c r="A18" s="363"/>
      <c r="B18" s="364" t="s">
        <v>120</v>
      </c>
      <c r="C18" s="365"/>
      <c r="D18" s="366" t="n">
        <v>5405</v>
      </c>
      <c r="E18" s="366" t="n">
        <v>5080</v>
      </c>
      <c r="F18" s="367" t="n">
        <v>5203</v>
      </c>
      <c r="G18" s="368" t="n">
        <v>5294</v>
      </c>
      <c r="H18" s="368" t="n">
        <v>5344</v>
      </c>
      <c r="I18" s="369" t="n">
        <v>5335</v>
      </c>
      <c r="J18" s="370" t="n">
        <v>5325</v>
      </c>
      <c r="K18" s="368" t="n">
        <v>5422</v>
      </c>
      <c r="L18" s="368" t="n">
        <v>5441</v>
      </c>
      <c r="M18" s="368" t="n">
        <v>5877</v>
      </c>
      <c r="N18" s="371" t="n">
        <v>542</v>
      </c>
      <c r="O18" s="316"/>
      <c r="P18" s="331"/>
      <c r="Q18" s="331"/>
      <c r="R18" s="331"/>
      <c r="S18" s="331"/>
    </row>
    <row r="19" customFormat="false" ht="12.75" hidden="false" customHeight="false" outlineLevel="0" collapsed="false">
      <c r="A19" s="322" t="s">
        <v>121</v>
      </c>
      <c r="B19" s="351"/>
      <c r="C19" s="352"/>
      <c r="D19" s="325" t="n">
        <v>343</v>
      </c>
      <c r="E19" s="325" t="n">
        <v>195</v>
      </c>
      <c r="F19" s="326" t="n">
        <v>295</v>
      </c>
      <c r="G19" s="327" t="n">
        <v>285</v>
      </c>
      <c r="H19" s="327" t="n">
        <v>292</v>
      </c>
      <c r="I19" s="328" t="n">
        <v>174</v>
      </c>
      <c r="J19" s="329" t="n">
        <v>239</v>
      </c>
      <c r="K19" s="327" t="n">
        <v>268</v>
      </c>
      <c r="L19" s="327" t="n">
        <v>292</v>
      </c>
      <c r="M19" s="327" t="n">
        <v>417</v>
      </c>
      <c r="N19" s="330" t="n">
        <v>243</v>
      </c>
      <c r="O19" s="316"/>
      <c r="P19" s="331"/>
      <c r="Q19" s="331"/>
      <c r="R19" s="331"/>
      <c r="S19" s="331"/>
    </row>
    <row r="20" customFormat="false" ht="12.75" hidden="false" customHeight="false" outlineLevel="0" collapsed="false">
      <c r="A20" s="372" t="s">
        <v>122</v>
      </c>
      <c r="B20" s="373"/>
      <c r="C20" s="374"/>
      <c r="D20" s="375" t="s">
        <v>42</v>
      </c>
      <c r="E20" s="375" t="s">
        <v>42</v>
      </c>
      <c r="F20" s="376" t="s">
        <v>42</v>
      </c>
      <c r="G20" s="377" t="s">
        <v>42</v>
      </c>
      <c r="H20" s="377" t="s">
        <v>42</v>
      </c>
      <c r="I20" s="378" t="s">
        <v>42</v>
      </c>
      <c r="J20" s="379" t="n">
        <v>0</v>
      </c>
      <c r="K20" s="380" t="n">
        <v>0</v>
      </c>
      <c r="L20" s="380" t="n">
        <v>0</v>
      </c>
      <c r="M20" s="380" t="n">
        <v>0</v>
      </c>
      <c r="N20" s="380" t="n">
        <v>0</v>
      </c>
      <c r="O20" s="316"/>
      <c r="P20" s="331"/>
      <c r="Q20" s="331"/>
      <c r="R20" s="331"/>
      <c r="S20" s="331"/>
    </row>
    <row r="21" customFormat="false" ht="12.75" hidden="false" customHeight="false" outlineLevel="0" collapsed="false">
      <c r="A21" s="108" t="s">
        <v>123</v>
      </c>
      <c r="B21" s="339"/>
      <c r="C21" s="341"/>
      <c r="D21" s="333" t="n">
        <v>662</v>
      </c>
      <c r="E21" s="333" t="n">
        <v>351</v>
      </c>
      <c r="F21" s="334" t="n">
        <v>424</v>
      </c>
      <c r="G21" s="335" t="n">
        <v>403</v>
      </c>
      <c r="H21" s="335" t="n">
        <v>481</v>
      </c>
      <c r="I21" s="336" t="n">
        <v>515</v>
      </c>
      <c r="J21" s="337" t="n">
        <v>423</v>
      </c>
      <c r="K21" s="335" t="n">
        <v>406</v>
      </c>
      <c r="L21" s="335" t="n">
        <v>414</v>
      </c>
      <c r="M21" s="335" t="n">
        <v>499</v>
      </c>
      <c r="N21" s="338" t="n">
        <v>-16</v>
      </c>
      <c r="O21" s="316"/>
      <c r="P21" s="331"/>
      <c r="Q21" s="331"/>
      <c r="R21" s="331"/>
      <c r="S21" s="331"/>
    </row>
    <row r="22" customFormat="false" ht="12.75" hidden="false" customHeight="false" outlineLevel="0" collapsed="false">
      <c r="A22" s="342"/>
      <c r="B22" s="343" t="s">
        <v>124</v>
      </c>
      <c r="C22" s="362"/>
      <c r="D22" s="345" t="n">
        <v>1005</v>
      </c>
      <c r="E22" s="345" t="n">
        <v>546</v>
      </c>
      <c r="F22" s="346" t="n">
        <v>720</v>
      </c>
      <c r="G22" s="347" t="n">
        <v>688</v>
      </c>
      <c r="H22" s="347" t="n">
        <v>773</v>
      </c>
      <c r="I22" s="348" t="n">
        <v>688</v>
      </c>
      <c r="J22" s="349" t="n">
        <v>662</v>
      </c>
      <c r="K22" s="347" t="n">
        <v>673</v>
      </c>
      <c r="L22" s="347" t="n">
        <v>706</v>
      </c>
      <c r="M22" s="347" t="n">
        <v>916</v>
      </c>
      <c r="N22" s="350" t="n">
        <v>228</v>
      </c>
      <c r="O22" s="316"/>
      <c r="P22" s="331"/>
      <c r="Q22" s="331"/>
      <c r="R22" s="331"/>
      <c r="S22" s="331"/>
    </row>
    <row r="23" customFormat="false" ht="12.75" hidden="false" customHeight="false" outlineLevel="0" collapsed="false">
      <c r="A23" s="372" t="s">
        <v>125</v>
      </c>
      <c r="B23" s="373"/>
      <c r="C23" s="374"/>
      <c r="D23" s="375" t="s">
        <v>42</v>
      </c>
      <c r="E23" s="375" t="s">
        <v>42</v>
      </c>
      <c r="F23" s="376" t="s">
        <v>42</v>
      </c>
      <c r="G23" s="377" t="s">
        <v>42</v>
      </c>
      <c r="H23" s="377" t="s">
        <v>42</v>
      </c>
      <c r="I23" s="378" t="s">
        <v>42</v>
      </c>
      <c r="J23" s="379" t="n">
        <v>0</v>
      </c>
      <c r="K23" s="380" t="n">
        <v>0</v>
      </c>
      <c r="L23" s="380" t="n">
        <v>0</v>
      </c>
      <c r="M23" s="380" t="n">
        <v>0</v>
      </c>
      <c r="N23" s="380" t="n">
        <v>0</v>
      </c>
      <c r="O23" s="316"/>
      <c r="P23" s="331"/>
      <c r="Q23" s="331"/>
      <c r="R23" s="331"/>
      <c r="S23" s="331"/>
    </row>
    <row r="24" customFormat="false" ht="12.75" hidden="false" customHeight="false" outlineLevel="0" collapsed="false">
      <c r="A24" s="108" t="s">
        <v>126</v>
      </c>
      <c r="B24" s="339"/>
      <c r="C24" s="341"/>
      <c r="D24" s="333" t="n">
        <v>54</v>
      </c>
      <c r="E24" s="333" t="n">
        <v>40</v>
      </c>
      <c r="F24" s="334" t="n">
        <v>53</v>
      </c>
      <c r="G24" s="335" t="n">
        <v>53</v>
      </c>
      <c r="H24" s="335" t="n">
        <v>54</v>
      </c>
      <c r="I24" s="336" t="n">
        <v>56</v>
      </c>
      <c r="J24" s="337" t="n">
        <v>55</v>
      </c>
      <c r="K24" s="335" t="n">
        <v>55</v>
      </c>
      <c r="L24" s="335" t="n">
        <v>58</v>
      </c>
      <c r="M24" s="335" t="n">
        <v>60</v>
      </c>
      <c r="N24" s="338" t="n">
        <v>4</v>
      </c>
      <c r="O24" s="316"/>
      <c r="P24" s="331"/>
      <c r="Q24" s="331"/>
      <c r="R24" s="331"/>
      <c r="S24" s="331"/>
    </row>
    <row r="25" customFormat="false" ht="12.75" hidden="false" customHeight="false" outlineLevel="0" collapsed="false">
      <c r="A25" s="342"/>
      <c r="B25" s="343" t="s">
        <v>127</v>
      </c>
      <c r="C25" s="362"/>
      <c r="D25" s="345" t="n">
        <v>54</v>
      </c>
      <c r="E25" s="345" t="n">
        <v>40</v>
      </c>
      <c r="F25" s="346" t="n">
        <v>53</v>
      </c>
      <c r="G25" s="347" t="n">
        <v>53</v>
      </c>
      <c r="H25" s="347" t="n">
        <v>54</v>
      </c>
      <c r="I25" s="348" t="n">
        <v>56</v>
      </c>
      <c r="J25" s="349" t="n">
        <v>55</v>
      </c>
      <c r="K25" s="347" t="n">
        <v>55</v>
      </c>
      <c r="L25" s="347" t="n">
        <v>58</v>
      </c>
      <c r="M25" s="347" t="n">
        <v>60</v>
      </c>
      <c r="N25" s="350" t="n">
        <v>4</v>
      </c>
      <c r="O25" s="316"/>
      <c r="P25" s="331"/>
      <c r="Q25" s="331"/>
      <c r="R25" s="331"/>
      <c r="S25" s="331"/>
    </row>
    <row r="26" customFormat="false" ht="12.75" hidden="false" customHeight="false" outlineLevel="0" collapsed="false">
      <c r="A26" s="363"/>
      <c r="B26" s="364" t="s">
        <v>128</v>
      </c>
      <c r="C26" s="381"/>
      <c r="D26" s="366" t="n">
        <v>1059</v>
      </c>
      <c r="E26" s="366" t="n">
        <v>586</v>
      </c>
      <c r="F26" s="367" t="n">
        <v>773</v>
      </c>
      <c r="G26" s="368" t="n">
        <v>741</v>
      </c>
      <c r="H26" s="368" t="n">
        <v>828</v>
      </c>
      <c r="I26" s="369" t="n">
        <v>744</v>
      </c>
      <c r="J26" s="370" t="n">
        <v>717</v>
      </c>
      <c r="K26" s="368" t="n">
        <v>728</v>
      </c>
      <c r="L26" s="368" t="n">
        <v>764</v>
      </c>
      <c r="M26" s="368" t="n">
        <v>976</v>
      </c>
      <c r="N26" s="371" t="n">
        <v>232</v>
      </c>
      <c r="O26" s="316"/>
      <c r="P26" s="331"/>
      <c r="Q26" s="331"/>
      <c r="R26" s="331"/>
      <c r="S26" s="331"/>
    </row>
    <row r="27" customFormat="false" ht="12.75" hidden="false" customHeight="false" outlineLevel="0" collapsed="false">
      <c r="A27" s="322" t="s">
        <v>129</v>
      </c>
      <c r="B27" s="323"/>
      <c r="C27" s="324"/>
      <c r="D27" s="325" t="n">
        <v>730</v>
      </c>
      <c r="E27" s="325" t="n">
        <v>730</v>
      </c>
      <c r="F27" s="326" t="n">
        <v>730</v>
      </c>
      <c r="G27" s="327" t="n">
        <v>730</v>
      </c>
      <c r="H27" s="327" t="n">
        <v>730</v>
      </c>
      <c r="I27" s="328" t="n">
        <v>730</v>
      </c>
      <c r="J27" s="329" t="n">
        <v>730</v>
      </c>
      <c r="K27" s="327" t="n">
        <v>730</v>
      </c>
      <c r="L27" s="327" t="n">
        <v>730</v>
      </c>
      <c r="M27" s="327" t="n">
        <v>730</v>
      </c>
      <c r="N27" s="380" t="n">
        <v>0</v>
      </c>
      <c r="O27" s="316"/>
      <c r="P27" s="331"/>
      <c r="Q27" s="331"/>
      <c r="R27" s="331"/>
      <c r="S27" s="331"/>
    </row>
    <row r="28" customFormat="false" ht="12.75" hidden="false" customHeight="false" outlineLevel="0" collapsed="false">
      <c r="A28" s="108" t="s">
        <v>130</v>
      </c>
      <c r="B28" s="339"/>
      <c r="C28" s="341"/>
      <c r="D28" s="333" t="n">
        <v>928</v>
      </c>
      <c r="E28" s="333" t="n">
        <v>928</v>
      </c>
      <c r="F28" s="334" t="n">
        <v>928</v>
      </c>
      <c r="G28" s="335" t="n">
        <v>928</v>
      </c>
      <c r="H28" s="335" t="n">
        <v>928</v>
      </c>
      <c r="I28" s="336" t="n">
        <v>928</v>
      </c>
      <c r="J28" s="337" t="n">
        <v>928</v>
      </c>
      <c r="K28" s="335" t="n">
        <v>928</v>
      </c>
      <c r="L28" s="335" t="n">
        <v>928</v>
      </c>
      <c r="M28" s="335" t="n">
        <v>928</v>
      </c>
      <c r="N28" s="380" t="n">
        <v>0</v>
      </c>
      <c r="O28" s="316"/>
      <c r="P28" s="331"/>
      <c r="Q28" s="331"/>
      <c r="R28" s="331"/>
      <c r="S28" s="331"/>
    </row>
    <row r="29" customFormat="false" ht="12.75" hidden="false" customHeight="false" outlineLevel="0" collapsed="false">
      <c r="A29" s="108" t="s">
        <v>131</v>
      </c>
      <c r="B29" s="339"/>
      <c r="C29" s="341"/>
      <c r="D29" s="333" t="n">
        <v>3080</v>
      </c>
      <c r="E29" s="333" t="n">
        <v>3276</v>
      </c>
      <c r="F29" s="334" t="n">
        <v>3201</v>
      </c>
      <c r="G29" s="335" t="n">
        <v>3322</v>
      </c>
      <c r="H29" s="335" t="n">
        <v>3314</v>
      </c>
      <c r="I29" s="336" t="n">
        <v>3395</v>
      </c>
      <c r="J29" s="337" t="n">
        <v>3380</v>
      </c>
      <c r="K29" s="335" t="n">
        <v>3496</v>
      </c>
      <c r="L29" s="335" t="n">
        <v>3476</v>
      </c>
      <c r="M29" s="335" t="n">
        <v>3660</v>
      </c>
      <c r="N29" s="338" t="n">
        <v>265</v>
      </c>
      <c r="O29" s="316"/>
      <c r="P29" s="331"/>
      <c r="Q29" s="331"/>
      <c r="R29" s="331"/>
      <c r="S29" s="331"/>
    </row>
    <row r="30" customFormat="false" ht="12.75" hidden="false" customHeight="false" outlineLevel="0" collapsed="false">
      <c r="A30" s="108" t="s">
        <v>132</v>
      </c>
      <c r="B30" s="339"/>
      <c r="C30" s="341"/>
      <c r="D30" s="333" t="n">
        <v>-363</v>
      </c>
      <c r="E30" s="333" t="n">
        <v>-363</v>
      </c>
      <c r="F30" s="334" t="n">
        <v>-363</v>
      </c>
      <c r="G30" s="335" t="n">
        <v>-363</v>
      </c>
      <c r="H30" s="335" t="n">
        <v>-363</v>
      </c>
      <c r="I30" s="336" t="n">
        <v>-363</v>
      </c>
      <c r="J30" s="337" t="n">
        <v>-363</v>
      </c>
      <c r="K30" s="335" t="n">
        <v>-362</v>
      </c>
      <c r="L30" s="335" t="n">
        <v>-362</v>
      </c>
      <c r="M30" s="335" t="n">
        <v>-361</v>
      </c>
      <c r="N30" s="338" t="n">
        <v>2</v>
      </c>
      <c r="O30" s="316"/>
      <c r="P30" s="331"/>
      <c r="Q30" s="331"/>
      <c r="R30" s="331"/>
      <c r="S30" s="331"/>
    </row>
    <row r="31" customFormat="false" ht="12.75" hidden="false" customHeight="false" outlineLevel="0" collapsed="false">
      <c r="A31" s="108" t="s">
        <v>133</v>
      </c>
      <c r="B31" s="339"/>
      <c r="C31" s="341"/>
      <c r="D31" s="333" t="n">
        <v>16</v>
      </c>
      <c r="E31" s="333" t="n">
        <v>13</v>
      </c>
      <c r="F31" s="334" t="n">
        <v>10</v>
      </c>
      <c r="G31" s="335" t="n">
        <v>9</v>
      </c>
      <c r="H31" s="335" t="n">
        <v>11</v>
      </c>
      <c r="I31" s="336" t="n">
        <v>8</v>
      </c>
      <c r="J31" s="337" t="n">
        <v>16</v>
      </c>
      <c r="K31" s="335" t="n">
        <v>14</v>
      </c>
      <c r="L31" s="335" t="n">
        <v>13</v>
      </c>
      <c r="M31" s="335" t="n">
        <v>16</v>
      </c>
      <c r="N31" s="338" t="n">
        <v>8</v>
      </c>
      <c r="O31" s="316"/>
      <c r="P31" s="331"/>
      <c r="Q31" s="331"/>
      <c r="R31" s="331"/>
      <c r="S31" s="331"/>
    </row>
    <row r="32" customFormat="false" ht="12.75" hidden="false" customHeight="false" outlineLevel="0" collapsed="false">
      <c r="A32" s="108" t="s">
        <v>134</v>
      </c>
      <c r="B32" s="339"/>
      <c r="C32" s="341"/>
      <c r="D32" s="333" t="s">
        <v>42</v>
      </c>
      <c r="E32" s="333" t="s">
        <v>42</v>
      </c>
      <c r="F32" s="334" t="s">
        <v>42</v>
      </c>
      <c r="G32" s="335" t="s">
        <v>42</v>
      </c>
      <c r="H32" s="335" t="s">
        <v>42</v>
      </c>
      <c r="I32" s="336" t="s">
        <v>42</v>
      </c>
      <c r="J32" s="337" t="n">
        <v>3</v>
      </c>
      <c r="K32" s="335" t="n">
        <v>-2</v>
      </c>
      <c r="L32" s="335" t="n">
        <v>0</v>
      </c>
      <c r="M32" s="335" t="n">
        <v>1</v>
      </c>
      <c r="N32" s="338" t="n">
        <v>1</v>
      </c>
      <c r="O32" s="316"/>
      <c r="P32" s="331"/>
      <c r="Q32" s="331"/>
      <c r="R32" s="331"/>
      <c r="S32" s="331"/>
    </row>
    <row r="33" customFormat="false" ht="12.75" hidden="false" customHeight="false" outlineLevel="0" collapsed="false">
      <c r="A33" s="108" t="s">
        <v>135</v>
      </c>
      <c r="B33" s="339"/>
      <c r="C33" s="341"/>
      <c r="D33" s="333" t="n">
        <v>-68</v>
      </c>
      <c r="E33" s="333" t="n">
        <v>-113</v>
      </c>
      <c r="F33" s="334" t="n">
        <v>-95</v>
      </c>
      <c r="G33" s="335" t="n">
        <v>-97</v>
      </c>
      <c r="H33" s="335" t="n">
        <v>-122</v>
      </c>
      <c r="I33" s="336" t="n">
        <v>-130</v>
      </c>
      <c r="J33" s="337" t="n">
        <v>-109</v>
      </c>
      <c r="K33" s="335" t="n">
        <v>-133</v>
      </c>
      <c r="L33" s="335" t="n">
        <v>-130</v>
      </c>
      <c r="M33" s="335" t="n">
        <v>-97</v>
      </c>
      <c r="N33" s="338" t="n">
        <v>33</v>
      </c>
      <c r="O33" s="316"/>
      <c r="P33" s="331"/>
      <c r="Q33" s="331"/>
      <c r="R33" s="331"/>
      <c r="S33" s="331"/>
    </row>
    <row r="34" customFormat="false" ht="12.75" hidden="false" customHeight="false" outlineLevel="0" collapsed="false">
      <c r="A34" s="108" t="s">
        <v>136</v>
      </c>
      <c r="B34" s="339"/>
      <c r="C34" s="341"/>
      <c r="D34" s="333" t="n">
        <v>5</v>
      </c>
      <c r="E34" s="333" t="n">
        <v>8</v>
      </c>
      <c r="F34" s="334" t="n">
        <v>8</v>
      </c>
      <c r="G34" s="335" t="n">
        <v>9</v>
      </c>
      <c r="H34" s="335" t="n">
        <v>9</v>
      </c>
      <c r="I34" s="336" t="n">
        <v>10</v>
      </c>
      <c r="J34" s="337" t="n">
        <v>11</v>
      </c>
      <c r="K34" s="335" t="n">
        <v>11</v>
      </c>
      <c r="L34" s="335" t="n">
        <v>12</v>
      </c>
      <c r="M34" s="335" t="n">
        <v>12</v>
      </c>
      <c r="N34" s="338" t="n">
        <v>2</v>
      </c>
      <c r="O34" s="316"/>
      <c r="P34" s="331"/>
      <c r="Q34" s="331"/>
      <c r="R34" s="331"/>
      <c r="S34" s="331"/>
    </row>
    <row r="35" customFormat="false" ht="12.75" hidden="false" customHeight="false" outlineLevel="0" collapsed="false">
      <c r="A35" s="353" t="s">
        <v>137</v>
      </c>
      <c r="B35" s="354"/>
      <c r="C35" s="382"/>
      <c r="D35" s="356" t="n">
        <v>18</v>
      </c>
      <c r="E35" s="356" t="n">
        <v>14</v>
      </c>
      <c r="F35" s="357" t="n">
        <v>10</v>
      </c>
      <c r="G35" s="358" t="n">
        <v>14</v>
      </c>
      <c r="H35" s="358" t="n">
        <v>10</v>
      </c>
      <c r="I35" s="359" t="n">
        <v>12</v>
      </c>
      <c r="J35" s="360" t="n">
        <v>11</v>
      </c>
      <c r="K35" s="358" t="n">
        <v>12</v>
      </c>
      <c r="L35" s="358" t="n">
        <v>9</v>
      </c>
      <c r="M35" s="358" t="n">
        <v>12</v>
      </c>
      <c r="N35" s="358" t="n">
        <v>0</v>
      </c>
      <c r="O35" s="316"/>
      <c r="P35" s="331"/>
      <c r="Q35" s="331"/>
      <c r="R35" s="331"/>
      <c r="S35" s="331"/>
    </row>
    <row r="36" customFormat="false" ht="12.75" hidden="false" customHeight="false" outlineLevel="0" collapsed="false">
      <c r="A36" s="363"/>
      <c r="B36" s="364" t="s">
        <v>138</v>
      </c>
      <c r="C36" s="381"/>
      <c r="D36" s="366" t="n">
        <v>4347</v>
      </c>
      <c r="E36" s="366" t="n">
        <v>4494</v>
      </c>
      <c r="F36" s="367" t="n">
        <v>4430</v>
      </c>
      <c r="G36" s="368" t="n">
        <v>4553</v>
      </c>
      <c r="H36" s="368" t="n">
        <v>4516</v>
      </c>
      <c r="I36" s="369" t="n">
        <v>4591</v>
      </c>
      <c r="J36" s="370" t="n">
        <v>4608</v>
      </c>
      <c r="K36" s="368" t="n">
        <v>4694</v>
      </c>
      <c r="L36" s="368" t="n">
        <v>4677</v>
      </c>
      <c r="M36" s="368" t="n">
        <v>4901</v>
      </c>
      <c r="N36" s="371" t="n">
        <v>310</v>
      </c>
      <c r="O36" s="316"/>
      <c r="P36" s="331"/>
      <c r="Q36" s="331"/>
      <c r="R36" s="331"/>
      <c r="S36" s="331"/>
    </row>
    <row r="37" customFormat="false" ht="13.5" hidden="false" customHeight="false" outlineLevel="0" collapsed="false">
      <c r="A37" s="363"/>
      <c r="B37" s="364" t="s">
        <v>139</v>
      </c>
      <c r="C37" s="381"/>
      <c r="D37" s="366" t="n">
        <v>5405</v>
      </c>
      <c r="E37" s="366" t="n">
        <v>5080</v>
      </c>
      <c r="F37" s="367" t="n">
        <v>5203</v>
      </c>
      <c r="G37" s="368" t="n">
        <v>5294</v>
      </c>
      <c r="H37" s="368" t="n">
        <v>5344</v>
      </c>
      <c r="I37" s="369" t="n">
        <v>5335</v>
      </c>
      <c r="J37" s="383" t="n">
        <v>5325</v>
      </c>
      <c r="K37" s="384" t="n">
        <v>5422</v>
      </c>
      <c r="L37" s="384" t="n">
        <v>5441</v>
      </c>
      <c r="M37" s="384" t="n">
        <v>5877</v>
      </c>
      <c r="N37" s="385" t="n">
        <v>542</v>
      </c>
      <c r="O37" s="316"/>
      <c r="P37" s="331"/>
      <c r="Q37" s="331"/>
      <c r="R37" s="331"/>
      <c r="S37" s="331"/>
    </row>
  </sheetData>
  <mergeCells count="5">
    <mergeCell ref="A4:C6"/>
    <mergeCell ref="F4:I4"/>
    <mergeCell ref="J4:N4"/>
    <mergeCell ref="F5:I5"/>
    <mergeCell ref="J5:N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0.86"/>
    <col collapsed="false" customWidth="true" hidden="false" outlineLevel="0" max="3" min="2" style="3" width="8.86"/>
    <col collapsed="false" customWidth="true" hidden="false" outlineLevel="0" max="4" min="4" style="3" width="8.49"/>
    <col collapsed="false" customWidth="true" hidden="false" outlineLevel="0" max="6" min="5" style="3" width="8.62"/>
    <col collapsed="false" customWidth="true" hidden="false" outlineLevel="0" max="7" min="7" style="3" width="8.86"/>
    <col collapsed="false" customWidth="true" hidden="false" outlineLevel="0" max="10" min="8" style="3" width="9.12"/>
    <col collapsed="false" customWidth="true" hidden="false" outlineLevel="0" max="11" min="11" style="3" width="8.86"/>
    <col collapsed="false" customWidth="true" hidden="false" outlineLevel="0" max="12" min="12" style="3" width="11.62"/>
    <col collapsed="false" customWidth="true" hidden="false" outlineLevel="0" max="13" min="13" style="3" width="2.49"/>
    <col collapsed="false" customWidth="false" hidden="false" outlineLevel="0" max="257" min="14" style="3" width="8.99"/>
  </cols>
  <sheetData>
    <row r="1" customFormat="false" ht="13.5" hidden="false" customHeight="true" outlineLevel="0" collapsed="false">
      <c r="K1" s="58" t="s">
        <v>28</v>
      </c>
      <c r="L1" s="59" t="s">
        <v>140</v>
      </c>
    </row>
    <row r="2" customFormat="false" ht="14.25" hidden="false" customHeight="false" outlineLevel="0" collapsed="false">
      <c r="A2" s="60" t="s">
        <v>141</v>
      </c>
    </row>
    <row r="3" customFormat="false" ht="13.5" hidden="false" customHeight="false" outlineLevel="0" collapsed="false">
      <c r="K3" s="58" t="s">
        <v>31</v>
      </c>
    </row>
    <row r="4" customFormat="false" ht="12.75" hidden="false" customHeight="false" outlineLevel="0" collapsed="false">
      <c r="A4" s="386"/>
      <c r="B4" s="387" t="s">
        <v>10</v>
      </c>
      <c r="C4" s="387" t="s">
        <v>10</v>
      </c>
      <c r="D4" s="387" t="s">
        <v>10</v>
      </c>
      <c r="E4" s="387"/>
      <c r="F4" s="387"/>
      <c r="G4" s="387"/>
      <c r="H4" s="388" t="s">
        <v>10</v>
      </c>
      <c r="I4" s="388"/>
      <c r="J4" s="388"/>
      <c r="K4" s="388"/>
      <c r="L4" s="389"/>
    </row>
    <row r="5" customFormat="false" ht="12.75" hidden="false" customHeight="true" outlineLevel="0" collapsed="false">
      <c r="A5" s="386"/>
      <c r="B5" s="177" t="s">
        <v>12</v>
      </c>
      <c r="C5" s="177" t="s">
        <v>13</v>
      </c>
      <c r="D5" s="390" t="s">
        <v>14</v>
      </c>
      <c r="E5" s="390"/>
      <c r="F5" s="390"/>
      <c r="G5" s="390"/>
      <c r="H5" s="309" t="s">
        <v>15</v>
      </c>
      <c r="I5" s="309"/>
      <c r="J5" s="309"/>
      <c r="K5" s="309"/>
      <c r="L5" s="391"/>
    </row>
    <row r="6" customFormat="false" ht="12.75" hidden="false" customHeight="true" outlineLevel="0" collapsed="false">
      <c r="A6" s="386"/>
      <c r="B6" s="177" t="s">
        <v>17</v>
      </c>
      <c r="C6" s="177" t="s">
        <v>17</v>
      </c>
      <c r="D6" s="178" t="s">
        <v>18</v>
      </c>
      <c r="E6" s="179" t="s">
        <v>19</v>
      </c>
      <c r="F6" s="179" t="s">
        <v>20</v>
      </c>
      <c r="G6" s="392" t="s">
        <v>17</v>
      </c>
      <c r="H6" s="320" t="s">
        <v>18</v>
      </c>
      <c r="I6" s="179" t="s">
        <v>19</v>
      </c>
      <c r="J6" s="179" t="s">
        <v>20</v>
      </c>
      <c r="K6" s="393" t="s">
        <v>17</v>
      </c>
      <c r="L6" s="391"/>
    </row>
    <row r="7" customFormat="false" ht="12.75" hidden="false" customHeight="true" outlineLevel="0" collapsed="false">
      <c r="A7" s="386"/>
      <c r="B7" s="394" t="s">
        <v>21</v>
      </c>
      <c r="C7" s="394" t="s">
        <v>21</v>
      </c>
      <c r="D7" s="395" t="s">
        <v>142</v>
      </c>
      <c r="E7" s="395" t="s">
        <v>142</v>
      </c>
      <c r="F7" s="395" t="s">
        <v>142</v>
      </c>
      <c r="G7" s="396" t="s">
        <v>21</v>
      </c>
      <c r="H7" s="397" t="s">
        <v>142</v>
      </c>
      <c r="I7" s="395" t="s">
        <v>142</v>
      </c>
      <c r="J7" s="395" t="s">
        <v>142</v>
      </c>
      <c r="K7" s="398" t="s">
        <v>21</v>
      </c>
      <c r="L7" s="391"/>
    </row>
    <row r="8" customFormat="false" ht="12.75" hidden="false" customHeight="true" outlineLevel="0" collapsed="false">
      <c r="A8" s="399" t="s">
        <v>143</v>
      </c>
      <c r="B8" s="375" t="n">
        <v>665</v>
      </c>
      <c r="C8" s="375" t="n">
        <v>156</v>
      </c>
      <c r="D8" s="376" t="n">
        <v>396</v>
      </c>
      <c r="E8" s="377" t="n">
        <v>502</v>
      </c>
      <c r="F8" s="377" t="n">
        <v>678</v>
      </c>
      <c r="G8" s="400" t="n">
        <v>696</v>
      </c>
      <c r="H8" s="401" t="n">
        <v>340</v>
      </c>
      <c r="I8" s="377" t="n">
        <v>503</v>
      </c>
      <c r="J8" s="377" t="n">
        <v>622</v>
      </c>
      <c r="K8" s="402" t="n">
        <v>773</v>
      </c>
      <c r="L8" s="403"/>
    </row>
    <row r="9" customFormat="false" ht="12.75" hidden="false" customHeight="true" outlineLevel="0" collapsed="false">
      <c r="A9" s="404" t="s">
        <v>144</v>
      </c>
      <c r="B9" s="333" t="n">
        <v>-203</v>
      </c>
      <c r="C9" s="333" t="n">
        <v>-202</v>
      </c>
      <c r="D9" s="334" t="n">
        <v>-8</v>
      </c>
      <c r="E9" s="335" t="n">
        <v>-37</v>
      </c>
      <c r="F9" s="335" t="n">
        <v>-64</v>
      </c>
      <c r="G9" s="405" t="n">
        <v>-151</v>
      </c>
      <c r="H9" s="337" t="n">
        <v>-88</v>
      </c>
      <c r="I9" s="335" t="n">
        <v>-159</v>
      </c>
      <c r="J9" s="335" t="n">
        <v>-515</v>
      </c>
      <c r="K9" s="406" t="n">
        <v>-548</v>
      </c>
      <c r="L9" s="403"/>
    </row>
    <row r="10" customFormat="false" ht="12.75" hidden="false" customHeight="true" outlineLevel="0" collapsed="false">
      <c r="A10" s="404" t="s">
        <v>145</v>
      </c>
      <c r="B10" s="333" t="n">
        <v>-223</v>
      </c>
      <c r="C10" s="333" t="n">
        <v>-231</v>
      </c>
      <c r="D10" s="334" t="n">
        <v>-132</v>
      </c>
      <c r="E10" s="335" t="n">
        <v>-132</v>
      </c>
      <c r="F10" s="335" t="n">
        <v>-243</v>
      </c>
      <c r="G10" s="405" t="n">
        <v>-246</v>
      </c>
      <c r="H10" s="337" t="n">
        <v>-111</v>
      </c>
      <c r="I10" s="335" t="n">
        <v>-113</v>
      </c>
      <c r="J10" s="335" t="n">
        <v>-225</v>
      </c>
      <c r="K10" s="406" t="n">
        <v>-227</v>
      </c>
      <c r="L10" s="403"/>
    </row>
    <row r="11" customFormat="false" ht="12.75" hidden="false" customHeight="true" outlineLevel="0" collapsed="false">
      <c r="A11" s="404" t="s">
        <v>146</v>
      </c>
      <c r="B11" s="333" t="n">
        <v>-1</v>
      </c>
      <c r="C11" s="333" t="n">
        <v>-17</v>
      </c>
      <c r="D11" s="334" t="n">
        <v>7</v>
      </c>
      <c r="E11" s="335" t="n">
        <v>6</v>
      </c>
      <c r="F11" s="335" t="n">
        <v>-7</v>
      </c>
      <c r="G11" s="405" t="n">
        <v>-6</v>
      </c>
      <c r="H11" s="337" t="n">
        <v>7</v>
      </c>
      <c r="I11" s="335" t="n">
        <v>-1</v>
      </c>
      <c r="J11" s="335" t="n">
        <v>0.5</v>
      </c>
      <c r="K11" s="406" t="n">
        <v>11</v>
      </c>
      <c r="L11" s="403"/>
    </row>
    <row r="12" customFormat="false" ht="12.75" hidden="false" customHeight="true" outlineLevel="0" collapsed="false">
      <c r="A12" s="404" t="s">
        <v>147</v>
      </c>
      <c r="B12" s="333" t="n">
        <v>238</v>
      </c>
      <c r="C12" s="333" t="n">
        <v>-293</v>
      </c>
      <c r="D12" s="334" t="n">
        <v>264</v>
      </c>
      <c r="E12" s="335" t="n">
        <v>340</v>
      </c>
      <c r="F12" s="335" t="n">
        <v>365</v>
      </c>
      <c r="G12" s="405" t="n">
        <v>293</v>
      </c>
      <c r="H12" s="337" t="n">
        <v>149</v>
      </c>
      <c r="I12" s="335" t="n">
        <v>230</v>
      </c>
      <c r="J12" s="335" t="n">
        <v>-118</v>
      </c>
      <c r="K12" s="406" t="n">
        <v>9</v>
      </c>
      <c r="L12" s="403"/>
    </row>
    <row r="13" customFormat="false" ht="12.75" hidden="false" customHeight="true" outlineLevel="0" collapsed="false">
      <c r="A13" s="404" t="s">
        <v>148</v>
      </c>
      <c r="B13" s="333" t="n">
        <v>707</v>
      </c>
      <c r="C13" s="333" t="n">
        <v>945</v>
      </c>
      <c r="D13" s="334" t="n">
        <v>651</v>
      </c>
      <c r="E13" s="335" t="n">
        <v>651</v>
      </c>
      <c r="F13" s="335" t="n">
        <v>651</v>
      </c>
      <c r="G13" s="405" t="n">
        <v>651</v>
      </c>
      <c r="H13" s="337" t="n">
        <v>945</v>
      </c>
      <c r="I13" s="335" t="n">
        <v>945</v>
      </c>
      <c r="J13" s="335" t="n">
        <v>945</v>
      </c>
      <c r="K13" s="406" t="n">
        <v>945</v>
      </c>
      <c r="L13" s="403"/>
    </row>
    <row r="14" customFormat="false" ht="13.5" hidden="false" customHeight="true" outlineLevel="0" collapsed="false">
      <c r="A14" s="407" t="s">
        <v>149</v>
      </c>
      <c r="B14" s="345" t="n">
        <v>945</v>
      </c>
      <c r="C14" s="345" t="n">
        <v>651</v>
      </c>
      <c r="D14" s="346" t="n">
        <v>916</v>
      </c>
      <c r="E14" s="347" t="n">
        <v>991</v>
      </c>
      <c r="F14" s="347" t="n">
        <v>1017</v>
      </c>
      <c r="G14" s="408" t="n">
        <v>945</v>
      </c>
      <c r="H14" s="409" t="n">
        <v>1094</v>
      </c>
      <c r="I14" s="410" t="n">
        <v>1175</v>
      </c>
      <c r="J14" s="410" t="n">
        <v>827</v>
      </c>
      <c r="K14" s="411" t="n">
        <v>954</v>
      </c>
      <c r="L14" s="403"/>
    </row>
    <row r="15" customFormat="false" ht="12.75" hidden="false" customHeight="false" outlineLevel="0" collapsed="false">
      <c r="A15" s="412"/>
      <c r="B15" s="412"/>
      <c r="C15" s="412"/>
      <c r="D15" s="412"/>
      <c r="E15" s="412"/>
      <c r="F15" s="412"/>
      <c r="G15" s="412"/>
      <c r="H15" s="412"/>
      <c r="I15" s="412"/>
      <c r="J15" s="412"/>
      <c r="K15" s="412"/>
      <c r="L15" s="412"/>
    </row>
    <row r="16" customFormat="false" ht="14.25" hidden="false" customHeight="false" outlineLevel="0" collapsed="false">
      <c r="A16" s="60" t="s">
        <v>150</v>
      </c>
    </row>
    <row r="17" customFormat="false" ht="13.5" hidden="false" customHeight="false" outlineLevel="0" collapsed="false">
      <c r="K17" s="58"/>
      <c r="L17" s="58"/>
    </row>
    <row r="18" customFormat="false" ht="12.75" hidden="false" customHeight="false" outlineLevel="0" collapsed="false">
      <c r="A18" s="386"/>
      <c r="B18" s="387" t="s">
        <v>10</v>
      </c>
      <c r="C18" s="387" t="s">
        <v>10</v>
      </c>
      <c r="D18" s="413" t="s">
        <v>10</v>
      </c>
      <c r="E18" s="413"/>
      <c r="F18" s="413"/>
      <c r="G18" s="413"/>
      <c r="H18" s="388" t="s">
        <v>10</v>
      </c>
      <c r="I18" s="388"/>
      <c r="J18" s="388"/>
      <c r="K18" s="388"/>
      <c r="L18" s="414" t="s">
        <v>151</v>
      </c>
    </row>
    <row r="19" customFormat="false" ht="12.75" hidden="false" customHeight="false" outlineLevel="0" collapsed="false">
      <c r="A19" s="386"/>
      <c r="B19" s="177" t="s">
        <v>12</v>
      </c>
      <c r="C19" s="177" t="s">
        <v>13</v>
      </c>
      <c r="D19" s="390" t="s">
        <v>14</v>
      </c>
      <c r="E19" s="390"/>
      <c r="F19" s="390"/>
      <c r="G19" s="390"/>
      <c r="H19" s="309" t="s">
        <v>15</v>
      </c>
      <c r="I19" s="309"/>
      <c r="J19" s="309"/>
      <c r="K19" s="309"/>
      <c r="L19" s="415" t="s">
        <v>16</v>
      </c>
    </row>
    <row r="20" customFormat="false" ht="12.75" hidden="false" customHeight="false" outlineLevel="0" collapsed="false">
      <c r="A20" s="386"/>
      <c r="B20" s="177" t="s">
        <v>17</v>
      </c>
      <c r="C20" s="177" t="s">
        <v>17</v>
      </c>
      <c r="D20" s="178" t="s">
        <v>18</v>
      </c>
      <c r="E20" s="179" t="s">
        <v>19</v>
      </c>
      <c r="F20" s="179" t="s">
        <v>20</v>
      </c>
      <c r="G20" s="180" t="s">
        <v>17</v>
      </c>
      <c r="H20" s="320" t="s">
        <v>18</v>
      </c>
      <c r="I20" s="179" t="s">
        <v>19</v>
      </c>
      <c r="J20" s="179" t="s">
        <v>20</v>
      </c>
      <c r="K20" s="393" t="s">
        <v>17</v>
      </c>
      <c r="L20" s="415" t="s">
        <v>17</v>
      </c>
    </row>
    <row r="21" customFormat="false" ht="12.75" hidden="false" customHeight="false" outlineLevel="0" collapsed="false">
      <c r="A21" s="386"/>
      <c r="B21" s="416" t="s">
        <v>152</v>
      </c>
      <c r="C21" s="416" t="s">
        <v>152</v>
      </c>
      <c r="D21" s="417" t="s">
        <v>153</v>
      </c>
      <c r="E21" s="418" t="s">
        <v>154</v>
      </c>
      <c r="F21" s="418" t="s">
        <v>155</v>
      </c>
      <c r="G21" s="419" t="s">
        <v>152</v>
      </c>
      <c r="H21" s="420" t="s">
        <v>153</v>
      </c>
      <c r="I21" s="418" t="s">
        <v>154</v>
      </c>
      <c r="J21" s="418" t="s">
        <v>155</v>
      </c>
      <c r="K21" s="421" t="s">
        <v>152</v>
      </c>
      <c r="L21" s="422" t="s">
        <v>21</v>
      </c>
    </row>
    <row r="22" customFormat="false" ht="12.75" hidden="false" customHeight="false" outlineLevel="0" collapsed="false">
      <c r="A22" s="423" t="s">
        <v>156</v>
      </c>
      <c r="B22" s="424" t="n">
        <v>104</v>
      </c>
      <c r="C22" s="425" t="n">
        <v>76.1364274817902</v>
      </c>
      <c r="D22" s="426" t="n">
        <v>9.16814910637645</v>
      </c>
      <c r="E22" s="427" t="n">
        <v>31.3999948224326</v>
      </c>
      <c r="F22" s="428" t="n">
        <v>49.852707633627</v>
      </c>
      <c r="G22" s="429" t="n">
        <v>64.7470384603648</v>
      </c>
      <c r="H22" s="430" t="n">
        <v>17.1681661274853</v>
      </c>
      <c r="I22" s="427" t="n">
        <v>38.39</v>
      </c>
      <c r="J22" s="428" t="n">
        <v>54.83</v>
      </c>
      <c r="K22" s="429" t="n">
        <v>88.58</v>
      </c>
      <c r="L22" s="431" t="s">
        <v>42</v>
      </c>
      <c r="M22" s="432"/>
    </row>
    <row r="23" customFormat="false" ht="12.75" hidden="false" customHeight="false" outlineLevel="0" collapsed="false">
      <c r="A23" s="433" t="s">
        <v>157</v>
      </c>
      <c r="B23" s="434" t="n">
        <v>103.98</v>
      </c>
      <c r="C23" s="435" t="n">
        <v>76.1189767233493</v>
      </c>
      <c r="D23" s="436" t="n">
        <v>9.16575668673812</v>
      </c>
      <c r="E23" s="437" t="n">
        <v>31.3919154363659</v>
      </c>
      <c r="F23" s="437" t="n">
        <v>49.8385138366186</v>
      </c>
      <c r="G23" s="438" t="n">
        <v>64.7263645363916</v>
      </c>
      <c r="H23" s="439" t="n">
        <v>17.1610004006401</v>
      </c>
      <c r="I23" s="437" t="n">
        <v>38.37</v>
      </c>
      <c r="J23" s="437" t="n">
        <v>54.81</v>
      </c>
      <c r="K23" s="438" t="n">
        <v>88.54</v>
      </c>
      <c r="L23" s="440" t="s">
        <v>42</v>
      </c>
      <c r="M23" s="432"/>
    </row>
    <row r="24" customFormat="false" ht="12.75" hidden="false" customHeight="false" outlineLevel="0" collapsed="false">
      <c r="A24" s="441" t="s">
        <v>158</v>
      </c>
      <c r="B24" s="442" t="n">
        <v>0.137</v>
      </c>
      <c r="C24" s="443" t="n">
        <v>0.094</v>
      </c>
      <c r="D24" s="444" t="n">
        <v>0.011</v>
      </c>
      <c r="E24" s="445" t="n">
        <v>0.038</v>
      </c>
      <c r="F24" s="445" t="n">
        <v>0.06</v>
      </c>
      <c r="G24" s="446" t="n">
        <v>0.078</v>
      </c>
      <c r="H24" s="447" t="n">
        <v>0.02</v>
      </c>
      <c r="I24" s="445" t="n">
        <v>0.045</v>
      </c>
      <c r="J24" s="445" t="n">
        <v>0.065</v>
      </c>
      <c r="K24" s="446" t="n">
        <v>0.102</v>
      </c>
      <c r="L24" s="448" t="s">
        <v>42</v>
      </c>
      <c r="M24" s="432"/>
    </row>
    <row r="25" customFormat="false" ht="12.75" hidden="false" customHeight="false" outlineLevel="0" collapsed="false">
      <c r="A25" s="449" t="s">
        <v>159</v>
      </c>
      <c r="B25" s="442" t="n">
        <v>0.177</v>
      </c>
      <c r="C25" s="443" t="n">
        <v>0.124148207800723</v>
      </c>
      <c r="D25" s="444" t="n">
        <v>0.0324521059680623</v>
      </c>
      <c r="E25" s="445" t="n">
        <v>0.0697571543670335</v>
      </c>
      <c r="F25" s="450" t="n">
        <v>0.0979618782531708</v>
      </c>
      <c r="G25" s="451" t="n">
        <v>0.122102896962063</v>
      </c>
      <c r="H25" s="447" t="n">
        <v>0.0305904720691626</v>
      </c>
      <c r="I25" s="445" t="n">
        <v>0.064</v>
      </c>
      <c r="J25" s="450" t="n">
        <v>0.089</v>
      </c>
      <c r="K25" s="451" t="n">
        <v>0.135</v>
      </c>
      <c r="L25" s="448" t="s">
        <v>42</v>
      </c>
      <c r="M25" s="432"/>
    </row>
    <row r="26" customFormat="false" ht="12.75" hidden="false" customHeight="false" outlineLevel="0" collapsed="false">
      <c r="A26" s="452" t="s">
        <v>160</v>
      </c>
      <c r="B26" s="434" t="n">
        <v>794.51</v>
      </c>
      <c r="C26" s="435" t="n">
        <v>821.868705552684</v>
      </c>
      <c r="D26" s="436" t="n">
        <v>810.621136067286</v>
      </c>
      <c r="E26" s="437" t="n">
        <v>832.447564328873</v>
      </c>
      <c r="F26" s="437" t="n">
        <v>826.39351066094</v>
      </c>
      <c r="G26" s="438" t="n">
        <v>839.498341109609</v>
      </c>
      <c r="H26" s="439" t="n">
        <v>842.679525735719</v>
      </c>
      <c r="I26" s="437" t="n">
        <v>858.26</v>
      </c>
      <c r="J26" s="437" t="n">
        <v>855.58</v>
      </c>
      <c r="K26" s="438" t="n">
        <v>896.02</v>
      </c>
      <c r="L26" s="440" t="s">
        <v>42</v>
      </c>
      <c r="M26" s="432"/>
    </row>
    <row r="27" customFormat="false" ht="12.75" hidden="false" customHeight="false" outlineLevel="0" collapsed="false">
      <c r="A27" s="449" t="s">
        <v>161</v>
      </c>
      <c r="B27" s="442" t="n">
        <v>0.8</v>
      </c>
      <c r="C27" s="443" t="n">
        <v>0.880397429187124</v>
      </c>
      <c r="D27" s="444" t="n">
        <v>0.847892190798969</v>
      </c>
      <c r="E27" s="445" t="n">
        <v>0.855774155296452</v>
      </c>
      <c r="F27" s="445" t="n">
        <v>0.84150301968423</v>
      </c>
      <c r="G27" s="446" t="n">
        <v>0.856349887406623</v>
      </c>
      <c r="H27" s="447" t="n">
        <v>0.861222898371926</v>
      </c>
      <c r="I27" s="445" t="n">
        <v>0.862</v>
      </c>
      <c r="J27" s="445" t="n">
        <v>0.856</v>
      </c>
      <c r="K27" s="446" t="n">
        <v>0.83</v>
      </c>
      <c r="L27" s="448" t="s">
        <v>42</v>
      </c>
      <c r="M27" s="432"/>
    </row>
    <row r="28" customFormat="false" ht="13.5" hidden="false" customHeight="true" outlineLevel="0" collapsed="false">
      <c r="A28" s="453" t="s">
        <v>162</v>
      </c>
      <c r="B28" s="454" t="n">
        <v>40</v>
      </c>
      <c r="C28" s="455" t="n">
        <v>40</v>
      </c>
      <c r="D28" s="456" t="n">
        <v>40</v>
      </c>
      <c r="E28" s="456" t="s">
        <v>42</v>
      </c>
      <c r="F28" s="456" t="s">
        <v>42</v>
      </c>
      <c r="G28" s="456" t="n">
        <v>34</v>
      </c>
      <c r="H28" s="457" t="n">
        <v>40</v>
      </c>
      <c r="I28" s="457"/>
      <c r="J28" s="457"/>
      <c r="K28" s="457"/>
      <c r="L28" s="455" t="n">
        <v>45</v>
      </c>
      <c r="M28" s="432"/>
    </row>
    <row r="29" customFormat="false" ht="13.5" hidden="false" customHeight="true" outlineLevel="0" collapsed="false">
      <c r="A29" s="453" t="s">
        <v>163</v>
      </c>
      <c r="B29" s="454" t="n">
        <v>17</v>
      </c>
      <c r="C29" s="455" t="n">
        <v>17</v>
      </c>
      <c r="D29" s="456" t="n">
        <v>20</v>
      </c>
      <c r="E29" s="456" t="s">
        <v>42</v>
      </c>
      <c r="F29" s="456" t="s">
        <v>42</v>
      </c>
      <c r="G29" s="456" t="n">
        <v>35</v>
      </c>
      <c r="H29" s="457" t="n">
        <v>20</v>
      </c>
      <c r="I29" s="457" t="s">
        <v>42</v>
      </c>
      <c r="J29" s="457" t="s">
        <v>42</v>
      </c>
      <c r="K29" s="457" t="n">
        <v>35</v>
      </c>
      <c r="L29" s="455" t="n">
        <v>22</v>
      </c>
      <c r="M29" s="432"/>
    </row>
    <row r="30" customFormat="false" ht="14.25" hidden="false" customHeight="true" outlineLevel="0" collapsed="false">
      <c r="A30" s="458" t="s">
        <v>164</v>
      </c>
      <c r="B30" s="459" t="n">
        <v>0.385</v>
      </c>
      <c r="C30" s="460" t="n">
        <v>0.525372693768261</v>
      </c>
      <c r="D30" s="461" t="n">
        <v>0.617788874227602</v>
      </c>
      <c r="E30" s="461" t="s">
        <v>42</v>
      </c>
      <c r="F30" s="461" t="s">
        <v>42</v>
      </c>
      <c r="G30" s="461" t="n">
        <v>36</v>
      </c>
      <c r="H30" s="462" t="n">
        <v>0.452</v>
      </c>
      <c r="I30" s="462"/>
      <c r="J30" s="462"/>
      <c r="K30" s="462"/>
      <c r="L30" s="460" t="n">
        <v>0.486</v>
      </c>
      <c r="M30" s="432"/>
    </row>
    <row r="31" customFormat="false" ht="13.5" hidden="false" customHeight="true" outlineLevel="0" collapsed="false">
      <c r="A31" s="463" t="s">
        <v>165</v>
      </c>
      <c r="B31" s="463"/>
      <c r="C31" s="463"/>
      <c r="D31" s="463"/>
      <c r="E31" s="463"/>
      <c r="F31" s="463"/>
      <c r="G31" s="463"/>
      <c r="H31" s="463"/>
      <c r="I31" s="463"/>
      <c r="J31" s="463"/>
      <c r="K31" s="463"/>
      <c r="L31" s="463"/>
    </row>
    <row r="32" customFormat="false" ht="13.5" hidden="false" customHeight="true" outlineLevel="0" collapsed="false">
      <c r="A32" s="463" t="s">
        <v>166</v>
      </c>
      <c r="B32" s="463"/>
      <c r="C32" s="463"/>
      <c r="D32" s="463"/>
      <c r="E32" s="463"/>
      <c r="F32" s="463"/>
      <c r="G32" s="463"/>
      <c r="H32" s="463"/>
      <c r="I32" s="463"/>
      <c r="J32" s="463"/>
      <c r="K32" s="463"/>
      <c r="L32" s="463"/>
    </row>
    <row r="33" customFormat="false" ht="13.5" hidden="false" customHeight="true" outlineLevel="0" collapsed="false">
      <c r="A33" s="464" t="s">
        <v>167</v>
      </c>
      <c r="B33" s="412"/>
      <c r="C33" s="412"/>
      <c r="D33" s="412"/>
      <c r="E33" s="412"/>
      <c r="F33" s="412"/>
      <c r="G33" s="412"/>
      <c r="H33" s="412"/>
      <c r="I33" s="412"/>
      <c r="J33" s="412"/>
      <c r="K33" s="412"/>
      <c r="L33" s="412"/>
    </row>
    <row r="34" customFormat="false" ht="13.5" hidden="false" customHeight="true" outlineLevel="0" collapsed="false">
      <c r="A34" s="464" t="s">
        <v>168</v>
      </c>
      <c r="B34" s="412"/>
      <c r="C34" s="412"/>
      <c r="D34" s="412"/>
      <c r="E34" s="412"/>
      <c r="F34" s="412"/>
      <c r="G34" s="412"/>
      <c r="H34" s="412"/>
      <c r="I34" s="412"/>
      <c r="J34" s="412"/>
      <c r="K34" s="412"/>
      <c r="L34" s="412"/>
    </row>
    <row r="35" customFormat="false" ht="12.75" hidden="false" customHeight="false" outlineLevel="0" collapsed="false">
      <c r="A35" s="412"/>
      <c r="B35" s="412"/>
      <c r="C35" s="412"/>
      <c r="D35" s="412"/>
      <c r="E35" s="412"/>
      <c r="F35" s="412"/>
      <c r="G35" s="412"/>
      <c r="H35" s="412"/>
      <c r="I35" s="412"/>
      <c r="J35" s="412"/>
      <c r="K35" s="412"/>
      <c r="L35" s="412"/>
    </row>
    <row r="36" customFormat="false" ht="14.25" hidden="false" customHeight="false" outlineLevel="0" collapsed="false">
      <c r="A36" s="60" t="s">
        <v>169</v>
      </c>
    </row>
    <row r="37" customFormat="false" ht="13.5" hidden="false" customHeight="false" outlineLevel="0" collapsed="false"/>
    <row r="38" customFormat="false" ht="12.75" hidden="false" customHeight="false" outlineLevel="0" collapsed="false">
      <c r="A38" s="465"/>
      <c r="B38" s="387" t="s">
        <v>10</v>
      </c>
      <c r="C38" s="387" t="s">
        <v>10</v>
      </c>
      <c r="D38" s="413" t="s">
        <v>10</v>
      </c>
      <c r="E38" s="413"/>
      <c r="F38" s="413"/>
      <c r="G38" s="413"/>
      <c r="H38" s="388" t="s">
        <v>10</v>
      </c>
      <c r="I38" s="388"/>
      <c r="J38" s="388"/>
      <c r="K38" s="388"/>
    </row>
    <row r="39" customFormat="false" ht="12.75" hidden="false" customHeight="false" outlineLevel="0" collapsed="false">
      <c r="A39" s="465"/>
      <c r="B39" s="177" t="s">
        <v>12</v>
      </c>
      <c r="C39" s="177" t="s">
        <v>13</v>
      </c>
      <c r="D39" s="390" t="s">
        <v>14</v>
      </c>
      <c r="E39" s="390"/>
      <c r="F39" s="390"/>
      <c r="G39" s="390"/>
      <c r="H39" s="309" t="s">
        <v>15</v>
      </c>
      <c r="I39" s="309"/>
      <c r="J39" s="309"/>
      <c r="K39" s="309"/>
    </row>
    <row r="40" customFormat="false" ht="12.75" hidden="false" customHeight="false" outlineLevel="0" collapsed="false">
      <c r="A40" s="465"/>
      <c r="B40" s="416" t="s">
        <v>104</v>
      </c>
      <c r="C40" s="416" t="s">
        <v>104</v>
      </c>
      <c r="D40" s="417" t="s">
        <v>105</v>
      </c>
      <c r="E40" s="418" t="s">
        <v>106</v>
      </c>
      <c r="F40" s="418" t="s">
        <v>107</v>
      </c>
      <c r="G40" s="419" t="s">
        <v>104</v>
      </c>
      <c r="H40" s="420" t="s">
        <v>105</v>
      </c>
      <c r="I40" s="418" t="s">
        <v>106</v>
      </c>
      <c r="J40" s="418" t="s">
        <v>107</v>
      </c>
      <c r="K40" s="421" t="s">
        <v>104</v>
      </c>
    </row>
    <row r="41" customFormat="false" ht="14.25" hidden="false" customHeight="true" outlineLevel="0" collapsed="false">
      <c r="A41" s="466" t="s">
        <v>170</v>
      </c>
      <c r="B41" s="467" t="n">
        <v>6485</v>
      </c>
      <c r="C41" s="467" t="n">
        <v>6709</v>
      </c>
      <c r="D41" s="468" t="n">
        <v>6635</v>
      </c>
      <c r="E41" s="469" t="n">
        <v>6818</v>
      </c>
      <c r="F41" s="469" t="n">
        <v>6812</v>
      </c>
      <c r="G41" s="470" t="n">
        <v>6779</v>
      </c>
      <c r="H41" s="471" t="n">
        <v>6760</v>
      </c>
      <c r="I41" s="472" t="n">
        <v>6886</v>
      </c>
      <c r="J41" s="473" t="n">
        <v>6863</v>
      </c>
      <c r="K41" s="474" t="n">
        <v>6836</v>
      </c>
    </row>
    <row r="42" customFormat="false" ht="12.75" hidden="false" customHeight="false" outlineLevel="0" collapsed="false">
      <c r="A42" s="464" t="s">
        <v>171</v>
      </c>
      <c r="B42" s="412"/>
      <c r="C42" s="412"/>
      <c r="D42" s="412"/>
      <c r="E42" s="412"/>
      <c r="F42" s="412"/>
      <c r="G42" s="412"/>
      <c r="H42" s="412"/>
      <c r="I42" s="412"/>
      <c r="J42" s="412"/>
      <c r="K42" s="412"/>
      <c r="L42" s="412"/>
    </row>
    <row r="43" customFormat="false" ht="12.75" hidden="false" customHeight="false" outlineLevel="0" collapsed="false">
      <c r="A43" s="412"/>
      <c r="B43" s="412"/>
      <c r="C43" s="412"/>
      <c r="D43" s="412"/>
      <c r="E43" s="412"/>
      <c r="F43" s="412"/>
      <c r="G43" s="412"/>
      <c r="H43" s="412"/>
      <c r="I43" s="412"/>
      <c r="J43" s="412"/>
      <c r="K43" s="475"/>
      <c r="L43" s="412"/>
    </row>
    <row r="44" customFormat="false" ht="14.25" hidden="false" customHeight="false" outlineLevel="0" collapsed="false">
      <c r="A44" s="60" t="s">
        <v>172</v>
      </c>
    </row>
    <row r="45" customFormat="false" ht="13.5" hidden="false" customHeight="false" outlineLevel="0" collapsed="false">
      <c r="L45" s="58" t="s">
        <v>31</v>
      </c>
    </row>
    <row r="46" customFormat="false" ht="12.75" hidden="false" customHeight="false" outlineLevel="0" collapsed="false">
      <c r="A46" s="386"/>
      <c r="B46" s="387" t="s">
        <v>10</v>
      </c>
      <c r="C46" s="387" t="s">
        <v>10</v>
      </c>
      <c r="D46" s="413" t="s">
        <v>10</v>
      </c>
      <c r="E46" s="413"/>
      <c r="F46" s="413"/>
      <c r="G46" s="413"/>
      <c r="H46" s="388" t="s">
        <v>10</v>
      </c>
      <c r="I46" s="388"/>
      <c r="J46" s="388"/>
      <c r="K46" s="388"/>
      <c r="L46" s="414" t="s">
        <v>173</v>
      </c>
    </row>
    <row r="47" customFormat="false" ht="12.75" hidden="false" customHeight="false" outlineLevel="0" collapsed="false">
      <c r="A47" s="386"/>
      <c r="B47" s="177" t="s">
        <v>12</v>
      </c>
      <c r="C47" s="177" t="s">
        <v>13</v>
      </c>
      <c r="D47" s="390" t="s">
        <v>14</v>
      </c>
      <c r="E47" s="390"/>
      <c r="F47" s="390"/>
      <c r="G47" s="390"/>
      <c r="H47" s="309" t="s">
        <v>15</v>
      </c>
      <c r="I47" s="309"/>
      <c r="J47" s="309"/>
      <c r="K47" s="309"/>
      <c r="L47" s="415" t="s">
        <v>16</v>
      </c>
    </row>
    <row r="48" customFormat="false" ht="12.75" hidden="false" customHeight="false" outlineLevel="0" collapsed="false">
      <c r="A48" s="386"/>
      <c r="B48" s="177" t="s">
        <v>17</v>
      </c>
      <c r="C48" s="177" t="s">
        <v>17</v>
      </c>
      <c r="D48" s="178" t="s">
        <v>18</v>
      </c>
      <c r="E48" s="179" t="s">
        <v>19</v>
      </c>
      <c r="F48" s="179" t="s">
        <v>20</v>
      </c>
      <c r="G48" s="180" t="s">
        <v>17</v>
      </c>
      <c r="H48" s="320" t="s">
        <v>18</v>
      </c>
      <c r="I48" s="179" t="s">
        <v>19</v>
      </c>
      <c r="J48" s="179" t="s">
        <v>20</v>
      </c>
      <c r="K48" s="393" t="s">
        <v>17</v>
      </c>
      <c r="L48" s="415" t="s">
        <v>17</v>
      </c>
    </row>
    <row r="49" customFormat="false" ht="12.75" hidden="false" customHeight="false" outlineLevel="0" collapsed="false">
      <c r="A49" s="386"/>
      <c r="B49" s="476" t="s">
        <v>21</v>
      </c>
      <c r="C49" s="476" t="s">
        <v>21</v>
      </c>
      <c r="D49" s="477" t="s">
        <v>142</v>
      </c>
      <c r="E49" s="478" t="s">
        <v>142</v>
      </c>
      <c r="F49" s="478" t="s">
        <v>142</v>
      </c>
      <c r="G49" s="479" t="s">
        <v>21</v>
      </c>
      <c r="H49" s="480" t="s">
        <v>142</v>
      </c>
      <c r="I49" s="478" t="s">
        <v>142</v>
      </c>
      <c r="J49" s="478" t="s">
        <v>142</v>
      </c>
      <c r="K49" s="481" t="s">
        <v>21</v>
      </c>
      <c r="L49" s="422" t="s">
        <v>21</v>
      </c>
    </row>
    <row r="50" customFormat="false" ht="13.5" hidden="false" customHeight="true" outlineLevel="0" collapsed="false">
      <c r="A50" s="399" t="s">
        <v>174</v>
      </c>
      <c r="B50" s="482" t="n">
        <v>146</v>
      </c>
      <c r="C50" s="482" t="n">
        <v>127</v>
      </c>
      <c r="D50" s="483" t="n">
        <v>14</v>
      </c>
      <c r="E50" s="484" t="n">
        <v>46</v>
      </c>
      <c r="F50" s="484" t="n">
        <v>64</v>
      </c>
      <c r="G50" s="485" t="n">
        <v>119.27</v>
      </c>
      <c r="H50" s="486" t="n">
        <v>12.16</v>
      </c>
      <c r="I50" s="484" t="n">
        <v>57</v>
      </c>
      <c r="J50" s="484" t="n">
        <v>100</v>
      </c>
      <c r="K50" s="485" t="n">
        <v>142</v>
      </c>
      <c r="L50" s="487" t="n">
        <v>155</v>
      </c>
    </row>
    <row r="51" customFormat="false" ht="14.25" hidden="false" customHeight="true" outlineLevel="0" collapsed="false">
      <c r="A51" s="407" t="s">
        <v>175</v>
      </c>
      <c r="B51" s="488" t="n">
        <v>195</v>
      </c>
      <c r="C51" s="488" t="n">
        <v>180</v>
      </c>
      <c r="D51" s="489" t="n">
        <v>38</v>
      </c>
      <c r="E51" s="490" t="n">
        <v>72</v>
      </c>
      <c r="F51" s="490" t="n">
        <v>114</v>
      </c>
      <c r="G51" s="491" t="n">
        <v>159</v>
      </c>
      <c r="H51" s="492" t="n">
        <v>34.74</v>
      </c>
      <c r="I51" s="493" t="n">
        <v>71</v>
      </c>
      <c r="J51" s="493" t="n">
        <v>111</v>
      </c>
      <c r="K51" s="494" t="n">
        <v>153</v>
      </c>
      <c r="L51" s="495" t="n">
        <v>135</v>
      </c>
    </row>
    <row r="52" customFormat="false" ht="12.75" hidden="false" customHeight="false" outlineLevel="0" collapsed="false">
      <c r="A52" s="464" t="s">
        <v>176</v>
      </c>
      <c r="B52" s="412"/>
      <c r="C52" s="412"/>
      <c r="D52" s="412"/>
      <c r="E52" s="412"/>
      <c r="F52" s="412"/>
      <c r="G52" s="412"/>
      <c r="H52" s="412"/>
      <c r="I52" s="412"/>
      <c r="J52" s="412"/>
      <c r="K52" s="412"/>
      <c r="L52" s="412"/>
    </row>
    <row r="53" customFormat="false" ht="12.75" hidden="false" customHeight="false" outlineLevel="0" collapsed="false">
      <c r="A53" s="412"/>
      <c r="B53" s="412"/>
      <c r="C53" s="412"/>
      <c r="D53" s="412"/>
      <c r="E53" s="412"/>
      <c r="F53" s="412"/>
      <c r="G53" s="412"/>
      <c r="H53" s="412"/>
      <c r="I53" s="412"/>
      <c r="J53" s="412"/>
      <c r="K53" s="412"/>
    </row>
    <row r="54" customFormat="false" ht="12.75" hidden="false" customHeight="false" outlineLevel="0" collapsed="false">
      <c r="A54" s="412"/>
      <c r="B54" s="412"/>
      <c r="C54" s="412"/>
      <c r="D54" s="412"/>
      <c r="E54" s="412"/>
      <c r="F54" s="412"/>
      <c r="G54" s="412"/>
      <c r="H54" s="412"/>
      <c r="I54" s="412"/>
      <c r="J54" s="412"/>
      <c r="K54" s="412"/>
      <c r="L54" s="412"/>
    </row>
    <row r="55" customFormat="false" ht="12.75" hidden="false" customHeight="false" outlineLevel="0" collapsed="false">
      <c r="A55" s="412"/>
      <c r="B55" s="412"/>
      <c r="C55" s="412"/>
      <c r="D55" s="412"/>
      <c r="E55" s="412"/>
      <c r="F55" s="412"/>
      <c r="G55" s="412"/>
      <c r="H55" s="412"/>
      <c r="I55" s="412"/>
      <c r="J55" s="412"/>
      <c r="K55" s="412"/>
      <c r="L55" s="412"/>
    </row>
    <row r="56" customFormat="false" ht="12.75" hidden="false" customHeight="false" outlineLevel="0" collapsed="false">
      <c r="A56" s="412"/>
      <c r="B56" s="412"/>
      <c r="C56" s="412"/>
      <c r="D56" s="412"/>
      <c r="E56" s="412"/>
      <c r="F56" s="412"/>
      <c r="G56" s="412"/>
      <c r="H56" s="412"/>
      <c r="I56" s="412"/>
      <c r="J56" s="412"/>
      <c r="K56" s="412"/>
      <c r="L56" s="412"/>
    </row>
    <row r="57" customFormat="false" ht="12.75" hidden="false" customHeight="false" outlineLevel="0" collapsed="false">
      <c r="A57" s="412"/>
      <c r="B57" s="412"/>
      <c r="C57" s="412"/>
      <c r="D57" s="412"/>
      <c r="E57" s="412"/>
      <c r="F57" s="412"/>
      <c r="G57" s="412"/>
      <c r="H57" s="412"/>
      <c r="I57" s="412"/>
      <c r="J57" s="412"/>
      <c r="K57" s="412"/>
      <c r="L57" s="412"/>
    </row>
    <row r="58" customFormat="false" ht="12.75" hidden="false" customHeight="false" outlineLevel="0" collapsed="false">
      <c r="A58" s="412"/>
      <c r="B58" s="412"/>
      <c r="C58" s="412"/>
      <c r="D58" s="412"/>
      <c r="E58" s="412"/>
      <c r="F58" s="412"/>
      <c r="G58" s="412"/>
      <c r="H58" s="412"/>
      <c r="I58" s="412"/>
      <c r="J58" s="412"/>
      <c r="K58" s="412"/>
      <c r="L58" s="412"/>
    </row>
    <row r="59" customFormat="false" ht="12.75" hidden="false" customHeight="false" outlineLevel="0" collapsed="false">
      <c r="A59" s="412"/>
      <c r="B59" s="412"/>
      <c r="C59" s="412"/>
      <c r="D59" s="412"/>
      <c r="E59" s="412"/>
      <c r="F59" s="412"/>
      <c r="G59" s="412"/>
      <c r="H59" s="412"/>
      <c r="I59" s="412"/>
      <c r="J59" s="412"/>
      <c r="K59" s="412"/>
      <c r="L59" s="412"/>
    </row>
    <row r="60" customFormat="false" ht="12.75" hidden="false" customHeight="false" outlineLevel="0" collapsed="false">
      <c r="A60" s="412"/>
      <c r="B60" s="412"/>
      <c r="C60" s="412"/>
      <c r="D60" s="412"/>
      <c r="E60" s="412"/>
      <c r="F60" s="412"/>
      <c r="G60" s="412"/>
      <c r="H60" s="412"/>
      <c r="I60" s="412"/>
      <c r="J60" s="412"/>
      <c r="K60" s="412"/>
      <c r="L60" s="412"/>
    </row>
  </sheetData>
  <mergeCells count="28">
    <mergeCell ref="A4:A7"/>
    <mergeCell ref="D4:G4"/>
    <mergeCell ref="H4:K4"/>
    <mergeCell ref="D5:G5"/>
    <mergeCell ref="H5:K5"/>
    <mergeCell ref="A18:A21"/>
    <mergeCell ref="D18:G18"/>
    <mergeCell ref="H18:K18"/>
    <mergeCell ref="D19:G19"/>
    <mergeCell ref="H19:K19"/>
    <mergeCell ref="D28:G28"/>
    <mergeCell ref="H28:K28"/>
    <mergeCell ref="D29:G29"/>
    <mergeCell ref="H29:K29"/>
    <mergeCell ref="D30:G30"/>
    <mergeCell ref="H30:K30"/>
    <mergeCell ref="A31:L31"/>
    <mergeCell ref="A32:L32"/>
    <mergeCell ref="A38:A40"/>
    <mergeCell ref="D38:G38"/>
    <mergeCell ref="H38:K38"/>
    <mergeCell ref="D39:G39"/>
    <mergeCell ref="H39:K39"/>
    <mergeCell ref="A46:A49"/>
    <mergeCell ref="D46:G46"/>
    <mergeCell ref="H46:K46"/>
    <mergeCell ref="D47:G47"/>
    <mergeCell ref="H47:K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96" width="9.49"/>
    <col collapsed="false" customWidth="true" hidden="false" outlineLevel="0" max="2" min="2" style="496" width="12.12"/>
    <col collapsed="false" customWidth="true" hidden="false" outlineLevel="0" max="3" min="3" style="496" width="9.49"/>
    <col collapsed="false" customWidth="true" hidden="false" outlineLevel="0" max="4" min="4" style="496" width="12.12"/>
    <col collapsed="false" customWidth="false" hidden="false" outlineLevel="0" max="6" min="5" style="496" width="8.99"/>
    <col collapsed="false" customWidth="true" hidden="false" outlineLevel="0" max="7" min="7" style="496" width="15.62"/>
    <col collapsed="false" customWidth="true" hidden="false" outlineLevel="0" max="9" min="8" style="496" width="14.62"/>
    <col collapsed="false" customWidth="true" hidden="false" outlineLevel="0" max="12" min="10" style="496" width="12.25"/>
    <col collapsed="false" customWidth="true" hidden="false" outlineLevel="0" max="13" min="13" style="496" width="3.12"/>
    <col collapsed="false" customWidth="false" hidden="false" outlineLevel="0" max="257" min="14" style="496" width="8.99"/>
  </cols>
  <sheetData>
    <row r="1" customFormat="false" ht="13.5" hidden="false" customHeight="true" outlineLevel="0" collapsed="false">
      <c r="K1" s="497" t="s">
        <v>28</v>
      </c>
      <c r="L1" s="498" t="s">
        <v>177</v>
      </c>
      <c r="M1" s="498"/>
    </row>
    <row r="2" customFormat="false" ht="14.25" hidden="false" customHeight="false" outlineLevel="0" collapsed="false">
      <c r="A2" s="499" t="s">
        <v>178</v>
      </c>
    </row>
    <row r="4" customFormat="false" ht="12.75" hidden="false" customHeight="true" outlineLevel="0" collapsed="false">
      <c r="A4" s="500" t="s">
        <v>179</v>
      </c>
      <c r="L4" s="497" t="s">
        <v>31</v>
      </c>
    </row>
    <row r="5" customFormat="false" ht="12.75" hidden="false" customHeight="true" outlineLevel="0" collapsed="false">
      <c r="A5" s="501" t="s">
        <v>180</v>
      </c>
      <c r="B5" s="501"/>
      <c r="C5" s="501"/>
      <c r="D5" s="501"/>
      <c r="E5" s="502" t="s">
        <v>181</v>
      </c>
      <c r="F5" s="502"/>
      <c r="G5" s="502"/>
      <c r="H5" s="502" t="s">
        <v>182</v>
      </c>
      <c r="I5" s="502"/>
      <c r="J5" s="501" t="s">
        <v>183</v>
      </c>
      <c r="K5" s="501" t="s">
        <v>184</v>
      </c>
      <c r="L5" s="501" t="s">
        <v>185</v>
      </c>
    </row>
    <row r="6" customFormat="false" ht="12.75" hidden="false" customHeight="true" outlineLevel="0" collapsed="false">
      <c r="A6" s="501"/>
      <c r="B6" s="501"/>
      <c r="C6" s="501"/>
      <c r="D6" s="501"/>
      <c r="E6" s="502"/>
      <c r="F6" s="502"/>
      <c r="G6" s="502"/>
      <c r="H6" s="502" t="s">
        <v>186</v>
      </c>
      <c r="I6" s="501" t="s">
        <v>187</v>
      </c>
      <c r="J6" s="501"/>
      <c r="K6" s="501"/>
      <c r="L6" s="501"/>
    </row>
    <row r="7" customFormat="false" ht="12.75" hidden="false" customHeight="true" outlineLevel="0" collapsed="false">
      <c r="A7" s="501"/>
      <c r="B7" s="501"/>
      <c r="C7" s="501"/>
      <c r="D7" s="501"/>
      <c r="E7" s="502"/>
      <c r="F7" s="502"/>
      <c r="G7" s="502"/>
      <c r="H7" s="502"/>
      <c r="I7" s="502"/>
      <c r="J7" s="502"/>
      <c r="K7" s="502"/>
      <c r="L7" s="502"/>
    </row>
    <row r="8" customFormat="false" ht="12.75" hidden="false" customHeight="true" outlineLevel="0" collapsed="false">
      <c r="A8" s="501" t="s">
        <v>188</v>
      </c>
      <c r="B8" s="501"/>
      <c r="C8" s="501"/>
      <c r="D8" s="501"/>
      <c r="E8" s="502" t="s">
        <v>189</v>
      </c>
      <c r="F8" s="502"/>
      <c r="G8" s="502"/>
      <c r="H8" s="503" t="n">
        <v>22</v>
      </c>
      <c r="I8" s="503" t="n">
        <v>20</v>
      </c>
      <c r="J8" s="502" t="s">
        <v>190</v>
      </c>
      <c r="K8" s="504" t="s">
        <v>191</v>
      </c>
      <c r="L8" s="503" t="s">
        <v>192</v>
      </c>
      <c r="M8" s="497"/>
    </row>
    <row r="9" customFormat="false" ht="12.75" hidden="false" customHeight="true" outlineLevel="0" collapsed="false">
      <c r="A9" s="501"/>
      <c r="B9" s="501"/>
      <c r="C9" s="501"/>
      <c r="D9" s="501"/>
      <c r="E9" s="502"/>
      <c r="F9" s="502"/>
      <c r="G9" s="502"/>
      <c r="H9" s="503"/>
      <c r="I9" s="503"/>
      <c r="J9" s="503"/>
      <c r="K9" s="503"/>
      <c r="L9" s="503"/>
      <c r="M9" s="497"/>
    </row>
    <row r="10" customFormat="false" ht="12.75" hidden="false" customHeight="false" outlineLevel="0" collapsed="false">
      <c r="A10" s="501"/>
      <c r="B10" s="501"/>
      <c r="C10" s="501"/>
      <c r="D10" s="501"/>
      <c r="E10" s="502"/>
      <c r="F10" s="502"/>
      <c r="G10" s="502"/>
      <c r="H10" s="503"/>
      <c r="I10" s="503"/>
      <c r="J10" s="503"/>
      <c r="K10" s="503"/>
      <c r="L10" s="503"/>
    </row>
    <row r="11" customFormat="false" ht="12.75" hidden="false" customHeight="false" outlineLevel="0" collapsed="false">
      <c r="A11" s="505"/>
      <c r="B11" s="505"/>
      <c r="C11" s="506"/>
      <c r="D11" s="506"/>
      <c r="E11" s="506"/>
      <c r="F11" s="506"/>
      <c r="G11" s="506"/>
      <c r="H11" s="506"/>
      <c r="I11" s="506"/>
      <c r="J11" s="506"/>
      <c r="K11" s="506"/>
      <c r="L11" s="506"/>
    </row>
    <row r="12" customFormat="false" ht="12.75" hidden="false" customHeight="false" outlineLevel="0" collapsed="false">
      <c r="A12" s="500" t="s">
        <v>193</v>
      </c>
      <c r="L12" s="497"/>
    </row>
    <row r="13" customFormat="false" ht="12.75" hidden="false" customHeight="true" outlineLevel="0" collapsed="false">
      <c r="A13" s="500" t="s">
        <v>194</v>
      </c>
      <c r="B13" s="505"/>
      <c r="C13" s="506"/>
      <c r="D13" s="506"/>
      <c r="E13" s="506"/>
      <c r="F13" s="506"/>
      <c r="G13" s="506"/>
      <c r="H13" s="506"/>
      <c r="I13" s="506"/>
      <c r="J13" s="506"/>
      <c r="K13" s="506"/>
      <c r="L13" s="506"/>
    </row>
    <row r="14" customFormat="false" ht="12.75" hidden="false" customHeight="true" outlineLevel="0" collapsed="false">
      <c r="A14" s="505"/>
      <c r="B14" s="505"/>
      <c r="C14" s="506"/>
      <c r="D14" s="506"/>
      <c r="E14" s="506"/>
      <c r="F14" s="506"/>
      <c r="G14" s="506"/>
      <c r="H14" s="506"/>
      <c r="I14" s="506"/>
      <c r="J14" s="506"/>
      <c r="K14" s="506"/>
      <c r="L14" s="506"/>
    </row>
    <row r="15" customFormat="false" ht="12.75" hidden="false" customHeight="true" outlineLevel="0" collapsed="false"/>
    <row r="16" customFormat="false" ht="14.25" hidden="false" customHeight="false" outlineLevel="0" collapsed="false">
      <c r="A16" s="499" t="s">
        <v>195</v>
      </c>
    </row>
    <row r="17" customFormat="false" ht="13.5" hidden="false" customHeight="true" outlineLevel="0" collapsed="false">
      <c r="D17" s="497" t="s">
        <v>31</v>
      </c>
      <c r="G17" s="497"/>
    </row>
    <row r="18" customFormat="false" ht="13.5" hidden="false" customHeight="true" outlineLevel="0" collapsed="false">
      <c r="A18" s="507"/>
      <c r="B18" s="507"/>
      <c r="C18" s="507"/>
      <c r="D18" s="502" t="s">
        <v>196</v>
      </c>
    </row>
    <row r="19" customFormat="false" ht="14.25" hidden="false" customHeight="true" outlineLevel="0" collapsed="false">
      <c r="A19" s="508" t="s">
        <v>197</v>
      </c>
      <c r="B19" s="508"/>
      <c r="C19" s="508"/>
      <c r="D19" s="509" t="n">
        <v>400</v>
      </c>
    </row>
    <row r="20" customFormat="false" ht="12.75" hidden="false" customHeight="false" outlineLevel="0" collapsed="false">
      <c r="A20" s="510" t="s">
        <v>198</v>
      </c>
      <c r="B20" s="510"/>
      <c r="C20" s="510"/>
      <c r="D20" s="511" t="s">
        <v>42</v>
      </c>
    </row>
    <row r="21" customFormat="false" ht="12.75" hidden="false" customHeight="false" outlineLevel="0" collapsed="false">
      <c r="A21" s="512" t="s">
        <v>199</v>
      </c>
      <c r="B21" s="512"/>
      <c r="C21" s="512"/>
      <c r="D21" s="513" t="n">
        <v>400</v>
      </c>
    </row>
    <row r="22" customFormat="false" ht="12.75" hidden="false" customHeight="false" outlineLevel="0" collapsed="false">
      <c r="A22" s="500" t="s">
        <v>200</v>
      </c>
    </row>
    <row r="27" customFormat="false" ht="14.25" hidden="false" customHeight="true" outlineLevel="0" collapsed="false"/>
    <row r="36" customFormat="false" ht="13.5" hidden="false" customHeight="true" outlineLevel="0" collapsed="false"/>
  </sheetData>
  <mergeCells count="19">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8:C18"/>
    <mergeCell ref="A19:C19"/>
    <mergeCell ref="A20:C20"/>
    <mergeCell ref="A21:C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tokita</cp:lastModifiedBy>
  <cp:lastPrinted>2013-06-26T01:02:48Z</cp:lastPrinted>
  <dcterms:modified xsi:type="dcterms:W3CDTF">2013-06-28T05:00:10Z</dcterms:modified>
  <cp:revision>0</cp:revision>
  <dc:subject/>
  <dc:title/>
</cp:coreProperties>
</file>