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44</definedName>
    <definedName function="false" hidden="false" localSheetId="3" name="_xlnm.Print_Area" vbProcedure="false">P02_PL_QTR!$A$1:$U$52</definedName>
    <definedName function="false" hidden="false" localSheetId="4" name="_xlnm.Print_Area" vbProcedure="false">P03_Sales_YTD!$A$1:$W$57</definedName>
    <definedName function="false" hidden="false" localSheetId="5" name="_xlnm.Print_Area" vbProcedure="false">P04_Sales_QTR!$A$1:$W$57</definedName>
    <definedName function="false" hidden="false" localSheetId="6" name="_xlnm.Print_Area" vbProcedure="false">P05_Balance!$A$1:$O$36</definedName>
    <definedName function="false" hidden="false" localSheetId="7" name="_xlnm.Print_Area" vbProcedure="false">'P06_CF YTD'!$A$1:$M$48</definedName>
    <definedName function="false" hidden="false" localSheetId="8" name="_xlnm.Print_Area" vbProcedure="false">P07_CI!$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214">
  <si>
    <r>
      <rPr>
        <sz val="26"/>
        <color rgb="FF000000"/>
        <rFont val="ＭＳ Ｐゴシック"/>
        <family val="3"/>
        <charset val="128"/>
      </rPr>
      <t xml:space="preserve">2011</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および設備投資の推移等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t xml:space="preserve">予想</t>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t xml:space="preserve">（通期）</t>
  </si>
  <si>
    <t xml:space="preserve">（四半期累計）</t>
  </si>
  <si>
    <t xml:space="preserve">期中平均</t>
  </si>
  <si>
    <t xml:space="preserve">想定</t>
  </si>
  <si>
    <t xml:space="preserve">CHF</t>
  </si>
  <si>
    <t xml:space="preserve">EUR</t>
  </si>
  <si>
    <t xml:space="preserve">USD</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1</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1</t>
  </si>
  <si>
    <t xml:space="preserve">損益の推移 （累計）</t>
  </si>
  <si>
    <t xml:space="preserve">【億円】</t>
  </si>
  <si>
    <r>
      <rPr>
        <sz val="9"/>
        <rFont val="Noto Sans"/>
        <family val="2"/>
      </rPr>
      <t xml:space="preserve">前同
</t>
    </r>
    <r>
      <rPr>
        <sz val="9"/>
        <rFont val="ＭＳ Ｐゴシック"/>
        <family val="3"/>
        <charset val="128"/>
      </rPr>
      <t xml:space="preserve">(%)</t>
    </r>
  </si>
  <si>
    <t xml:space="preserve">（半期）</t>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t xml:space="preserve">-</t>
  </si>
  <si>
    <r>
      <rPr>
        <sz val="9"/>
        <color rgb="FF666699"/>
        <rFont val="Noto Sans"/>
        <family val="2"/>
      </rPr>
      <t xml:space="preserve">対製商品売上高</t>
    </r>
    <r>
      <rPr>
        <sz val="9"/>
        <color rgb="FF666699"/>
        <rFont val="ＭＳ Ｐゴシック"/>
        <family val="3"/>
        <charset val="128"/>
      </rPr>
      <t xml:space="preserve">(%)</t>
    </r>
  </si>
  <si>
    <t xml:space="preserve">売上総利益</t>
  </si>
  <si>
    <r>
      <rPr>
        <sz val="9"/>
        <color rgb="FF666699"/>
        <rFont val="Noto Sans"/>
        <family val="2"/>
      </rPr>
      <t xml:space="preserve">対売上高</t>
    </r>
    <r>
      <rPr>
        <sz val="9"/>
        <color rgb="FF666699"/>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t xml:space="preserve">特別損益（累計）</t>
  </si>
  <si>
    <t xml:space="preserve">金額</t>
  </si>
  <si>
    <t xml:space="preserve">内容</t>
  </si>
  <si>
    <t xml:space="preserve">災害による損失</t>
  </si>
  <si>
    <t xml:space="preserve">東日本大震災により被災した資産の復旧等に要する費用等（保険金控除後）を計上しており、その内訳は、宇都宮工場等の資産の滅失損失、撤去・原状回復費用、操業停止期間中の固定費等であります。</t>
  </si>
  <si>
    <t xml:space="preserve">資産除去債務会計基準の適用に伴う影響額</t>
  </si>
  <si>
    <t xml:space="preserve">「資産除去債務に関する会計基準」の適用初年度の期首差額でありま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四半期）</t>
  </si>
  <si>
    <t xml:space="preserve">（上期）</t>
  </si>
  <si>
    <t xml:space="preserve">（下期）</t>
  </si>
  <si>
    <t xml:space="preserve">3</t>
  </si>
  <si>
    <t xml:space="preserve">売上高明細表　（累計）</t>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ノイトロジン</t>
  </si>
  <si>
    <t xml:space="preserve">タルセバ</t>
  </si>
  <si>
    <t xml:space="preserve">フェマーラ</t>
  </si>
  <si>
    <t xml:space="preserve">カイトリル</t>
  </si>
  <si>
    <t xml:space="preserve">その他</t>
  </si>
  <si>
    <t xml:space="preserve">骨・関節領域</t>
  </si>
  <si>
    <t xml:space="preserve">エビスタ</t>
  </si>
  <si>
    <t xml:space="preserve">アクテムラ</t>
  </si>
  <si>
    <t xml:space="preserve">スベニール</t>
  </si>
  <si>
    <t xml:space="preserve">アルファロール</t>
  </si>
  <si>
    <r>
      <rPr>
        <sz val="10.5"/>
        <rFont val="Noto Sans"/>
        <family val="2"/>
      </rPr>
      <t xml:space="preserve">エディロール　注）</t>
    </r>
    <r>
      <rPr>
        <sz val="10.5"/>
        <rFont val="ＭＳ Ｐゴシック"/>
        <family val="3"/>
        <charset val="128"/>
      </rPr>
      <t xml:space="preserve">1</t>
    </r>
  </si>
  <si>
    <t xml:space="preserve">腎領域</t>
  </si>
  <si>
    <t xml:space="preserve">エポジン</t>
  </si>
  <si>
    <r>
      <rPr>
        <sz val="10.5"/>
        <rFont val="Noto Sans"/>
        <family val="2"/>
      </rPr>
      <t xml:space="preserve">ミルセラ　注）</t>
    </r>
    <r>
      <rPr>
        <sz val="10.5"/>
        <rFont val="ＭＳ Ｐゴシック"/>
        <family val="3"/>
        <charset val="128"/>
      </rPr>
      <t xml:space="preserve">1</t>
    </r>
  </si>
  <si>
    <t xml:space="preserve">オキサロール</t>
  </si>
  <si>
    <t xml:space="preserve">レナジェル</t>
  </si>
  <si>
    <t xml:space="preserve">移植・免疫・感染症領域</t>
  </si>
  <si>
    <t xml:space="preserve">ペガシス</t>
  </si>
  <si>
    <t xml:space="preserve">コペガス</t>
  </si>
  <si>
    <t xml:space="preserve">セルセプト</t>
  </si>
  <si>
    <r>
      <rPr>
        <sz val="10.5"/>
        <rFont val="Noto Sans"/>
        <family val="2"/>
      </rPr>
      <t xml:space="preserve">ロセフィン　注）</t>
    </r>
    <r>
      <rPr>
        <sz val="10.5"/>
        <rFont val="ＭＳ Ｐゴシック"/>
        <family val="3"/>
        <charset val="128"/>
      </rPr>
      <t xml:space="preserve">2</t>
    </r>
  </si>
  <si>
    <r>
      <rPr>
        <sz val="10.5"/>
        <rFont val="Noto Sans"/>
        <family val="2"/>
      </rPr>
      <t xml:space="preserve">その他　注）</t>
    </r>
    <r>
      <rPr>
        <sz val="10.5"/>
        <rFont val="ＭＳ Ｐゴシック"/>
        <family val="3"/>
        <charset val="128"/>
      </rPr>
      <t xml:space="preserve">2</t>
    </r>
  </si>
  <si>
    <t xml:space="preserve">その他領域</t>
  </si>
  <si>
    <t xml:space="preserve">シグマート</t>
  </si>
  <si>
    <t xml:space="preserve">うち海外</t>
  </si>
  <si>
    <t xml:space="preserve">うち通常売上</t>
  </si>
  <si>
    <t xml:space="preserve">うち行政備蓄等</t>
  </si>
  <si>
    <t xml:space="preserve">売上高 計</t>
  </si>
  <si>
    <r>
      <rPr>
        <sz val="10.5"/>
        <rFont val="ＭＳ Ｐゴシック"/>
        <family val="3"/>
        <charset val="128"/>
      </rPr>
      <t xml:space="preserve">1.  </t>
    </r>
    <r>
      <rPr>
        <sz val="10.5"/>
        <rFont val="Noto Sans"/>
        <family val="2"/>
      </rPr>
      <t xml:space="preserve">エディロール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4</t>
    </r>
    <r>
      <rPr>
        <sz val="10.5"/>
        <rFont val="Noto Sans"/>
        <family val="2"/>
      </rPr>
      <t xml:space="preserve">月発売、 ミルセラ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7</t>
    </r>
    <r>
      <rPr>
        <sz val="10.5"/>
        <rFont val="Noto Sans"/>
        <family val="2"/>
      </rPr>
      <t xml:space="preserve">月発売</t>
    </r>
  </si>
  <si>
    <r>
      <rPr>
        <sz val="10.5"/>
        <rFont val="ＭＳ Ｐゴシック"/>
        <family val="3"/>
        <charset val="128"/>
      </rPr>
      <t xml:space="preserve">2.  2012</t>
    </r>
    <r>
      <rPr>
        <sz val="10.5"/>
        <rFont val="Noto Sans"/>
        <family val="2"/>
      </rPr>
      <t xml:space="preserve">年</t>
    </r>
    <r>
      <rPr>
        <sz val="10.5"/>
        <rFont val="ＭＳ Ｐゴシック"/>
        <family val="3"/>
        <charset val="128"/>
      </rPr>
      <t xml:space="preserve">12</t>
    </r>
    <r>
      <rPr>
        <sz val="10.5"/>
        <rFont val="Noto Sans"/>
        <family val="2"/>
      </rPr>
      <t xml:space="preserve">月期予想では、ロセフィンの売上高は移植・免疫・感染症領域のその他に含めております。</t>
    </r>
  </si>
  <si>
    <t xml:space="preserve">4</t>
  </si>
  <si>
    <t xml:space="preserve">売上高明細表　（四半期）</t>
  </si>
  <si>
    <t xml:space="preserve">エディロール</t>
  </si>
  <si>
    <t xml:space="preserve">ミルセラ</t>
  </si>
  <si>
    <t xml:space="preserve">ロセフィン</t>
  </si>
  <si>
    <t xml:space="preserve">貸借対照表の推移</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年末 増減</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t xml:space="preserve">自己資本当期（四半期）純利益率</t>
  </si>
  <si>
    <t xml:space="preserve">総資産経常利益率</t>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総資産経常利益率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t xml:space="preserve">7</t>
  </si>
  <si>
    <t xml:space="preserve">重要な設備の新設等の計画</t>
  </si>
  <si>
    <t xml:space="preserve">（当社）</t>
  </si>
  <si>
    <t xml:space="preserve">事業所名　（所在地）</t>
  </si>
  <si>
    <t xml:space="preserve">投資予定額</t>
  </si>
  <si>
    <t xml:space="preserve">資金調達方法</t>
  </si>
  <si>
    <t xml:space="preserve">着手年月</t>
  </si>
  <si>
    <t xml:space="preserve">完成予定年月</t>
  </si>
  <si>
    <t xml:space="preserve">総額</t>
  </si>
  <si>
    <t xml:space="preserve">既支払額</t>
  </si>
  <si>
    <t xml:space="preserve">浮間地区（東京都北区）</t>
  </si>
  <si>
    <t xml:space="preserve">生物治験薬棟１改造工事</t>
  </si>
  <si>
    <t xml:space="preserve">自己資金</t>
  </si>
  <si>
    <r>
      <rPr>
        <sz val="10.5"/>
        <rFont val="ＭＳ Ｐゴシック"/>
        <family val="3"/>
        <charset val="128"/>
      </rPr>
      <t xml:space="preserve">2011</t>
    </r>
    <r>
      <rPr>
        <sz val="10.5"/>
        <rFont val="Noto Sans"/>
        <family val="2"/>
      </rPr>
      <t xml:space="preserve">年</t>
    </r>
    <r>
      <rPr>
        <sz val="10.5"/>
        <rFont val="ＭＳ Ｐゴシック"/>
        <family val="3"/>
        <charset val="128"/>
      </rPr>
      <t xml:space="preserve">5</t>
    </r>
    <r>
      <rPr>
        <sz val="10.5"/>
        <rFont val="Noto Sans"/>
        <family val="2"/>
      </rPr>
      <t xml:space="preserve">月</t>
    </r>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4</t>
    </r>
    <r>
      <rPr>
        <sz val="10.5"/>
        <rFont val="Noto Sans"/>
        <family val="2"/>
      </rPr>
      <t xml:space="preserve">月</t>
    </r>
  </si>
  <si>
    <t xml:space="preserve">（国内子会社）</t>
  </si>
  <si>
    <t xml:space="preserve">会社名</t>
  </si>
  <si>
    <t xml:space="preserve">事業所名
（所在地）</t>
  </si>
  <si>
    <t xml:space="preserve">中外製薬工業株式会社</t>
  </si>
  <si>
    <t xml:space="preserve">宇都宮工場
（栃木県宇都宮市）</t>
  </si>
  <si>
    <t xml:space="preserve">東日本大震災により被災した
事務厚生棟、品質管理棟の建て直し
及びその他設備の修繕等</t>
  </si>
  <si>
    <r>
      <rPr>
        <sz val="10.5"/>
        <rFont val="ＭＳ Ｐゴシック"/>
        <family val="3"/>
        <charset val="128"/>
      </rPr>
      <t xml:space="preserve">2011</t>
    </r>
    <r>
      <rPr>
        <sz val="10.5"/>
        <rFont val="Noto Sans"/>
        <family val="2"/>
      </rPr>
      <t xml:space="preserve">年</t>
    </r>
    <r>
      <rPr>
        <sz val="10.5"/>
        <rFont val="ＭＳ Ｐゴシック"/>
        <family val="3"/>
        <charset val="128"/>
      </rPr>
      <t xml:space="preserve">3</t>
    </r>
    <r>
      <rPr>
        <sz val="10.5"/>
        <rFont val="Noto Sans"/>
        <family val="2"/>
      </rPr>
      <t xml:space="preserve">月</t>
    </r>
  </si>
  <si>
    <r>
      <rPr>
        <sz val="10.5"/>
        <rFont val="ＭＳ Ｐゴシック"/>
        <family val="3"/>
        <charset val="128"/>
      </rPr>
      <t xml:space="preserve">2012</t>
    </r>
    <r>
      <rPr>
        <sz val="10.5"/>
        <rFont val="Noto Sans"/>
        <family val="2"/>
      </rPr>
      <t xml:space="preserve">年</t>
    </r>
    <r>
      <rPr>
        <sz val="10.5"/>
        <rFont val="ＭＳ Ｐゴシック"/>
        <family val="3"/>
        <charset val="128"/>
      </rPr>
      <t xml:space="preserve">8</t>
    </r>
    <r>
      <rPr>
        <sz val="10.5"/>
        <rFont val="Noto Sans"/>
        <family val="2"/>
      </rPr>
      <t xml:space="preserve">月</t>
    </r>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7">
    <numFmt numFmtId="164" formatCode="General"/>
    <numFmt numFmtId="165" formatCode="@"/>
    <numFmt numFmtId="166" formatCode="#,##0.00_ "/>
    <numFmt numFmtId="167" formatCode="0.00_ "/>
    <numFmt numFmtId="168" formatCode="_ * #,##0_ ;_ * \-#,##0_ ;_ * \-_ ;_ @_ "/>
    <numFmt numFmtId="169" formatCode="\+#,##0.0;\△#,##0.0"/>
    <numFmt numFmtId="170" formatCode="#,##0.0"/>
    <numFmt numFmtId="171" formatCode="#,##0_ "/>
    <numFmt numFmtId="172" formatCode="#,##0;\△#,##0\ "/>
    <numFmt numFmtId="173" formatCode="\+#,##0.0;\-#,##0.0"/>
    <numFmt numFmtId="174" formatCode="[$-409]#,##0_);[RED]\(#,##0\)"/>
    <numFmt numFmtId="175" formatCode="#,##0;&quot;△ &quot;#,##0"/>
    <numFmt numFmtId="176" formatCode="#,##0.00\円"/>
    <numFmt numFmtId="177" formatCode="0.0%"/>
    <numFmt numFmtId="178" formatCode="#,##0\円"/>
    <numFmt numFmtId="179" formatCode="#,###\円"/>
    <numFmt numFmtId="180" formatCode="[$-409]mmm\-yy"/>
  </numFmts>
  <fonts count="16">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26"/>
      <color rgb="FF000000"/>
      <name val="Noto Sans"/>
      <family val="2"/>
    </font>
    <font>
      <sz val="11"/>
      <color rgb="FFFFFFFF"/>
      <name val="ＭＳ Ｐゴシック"/>
      <family val="3"/>
      <charset val="128"/>
    </font>
    <font>
      <sz val="10.5"/>
      <name val="ＭＳ Ｐゴシック"/>
      <family val="3"/>
      <charset val="128"/>
    </font>
    <font>
      <sz val="9"/>
      <color rgb="FF666699"/>
      <name val="ＭＳ Ｐゴシック"/>
      <family val="3"/>
      <charset val="128"/>
    </font>
    <font>
      <sz val="9"/>
      <name val="ＭＳ Ｐゴシック"/>
      <family val="3"/>
      <charset val="128"/>
    </font>
    <font>
      <sz val="10.5"/>
      <name val="Noto Sans"/>
      <family val="2"/>
    </font>
    <font>
      <sz val="9"/>
      <name val="Noto Sans"/>
      <family val="2"/>
    </font>
    <font>
      <b val="true"/>
      <sz val="12"/>
      <name val="Noto Sans"/>
      <family val="2"/>
    </font>
    <font>
      <sz val="9"/>
      <color rgb="FF666699"/>
      <name val="Noto Sans"/>
      <family val="2"/>
    </font>
    <font>
      <sz val="9"/>
      <color rgb="FF000000"/>
      <name val="ＭＳ Ｐゴシック"/>
      <family val="3"/>
      <charset val="128"/>
    </font>
    <font>
      <sz val="10"/>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CF305"/>
        <bgColor rgb="FFFFFF00"/>
      </patternFill>
    </fill>
  </fills>
  <borders count="14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right/>
      <top style="thin"/>
      <bottom/>
      <diagonal/>
    </border>
    <border diagonalUp="false" diagonalDown="false">
      <left style="thin"/>
      <right/>
      <top style="thin"/>
      <bottom style="hair">
        <color rgb="FF808080"/>
      </bottom>
      <diagonal/>
    </border>
    <border diagonalUp="false" diagonalDown="false">
      <left style="medium">
        <color rgb="FF00ABEA"/>
      </left>
      <right style="medium">
        <color rgb="FF00ABEA"/>
      </right>
      <top style="medium">
        <color rgb="FF00ABEA"/>
      </top>
      <bottom style="hair">
        <color rgb="FF808080"/>
      </bottom>
      <diagonal/>
    </border>
    <border diagonalUp="false" diagonalDown="false">
      <left style="medium">
        <color rgb="FF00ABEA"/>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ABEA"/>
      </left>
      <right style="medium">
        <color rgb="FF00ABEA"/>
      </right>
      <top style="hair">
        <color rgb="FF808080"/>
      </top>
      <bottom style="hair">
        <color rgb="FF808080"/>
      </bottom>
      <diagonal/>
    </border>
    <border diagonalUp="false" diagonalDown="false">
      <left style="medium">
        <color rgb="FF00ABEA"/>
      </left>
      <right style="thin"/>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ABEA"/>
      </left>
      <right style="hair">
        <color rgb="FF808080"/>
      </right>
      <top style="hair">
        <color rgb="FF808080"/>
      </top>
      <bottom style="hair">
        <color rgb="FF808080"/>
      </bottom>
      <diagonal/>
    </border>
    <border diagonalUp="false" diagonalDown="false">
      <left style="hair">
        <color rgb="FF808080"/>
      </left>
      <right style="medium">
        <color rgb="FF00ABEA"/>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color rgb="FF00ABEA"/>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medium">
        <color rgb="FF00ABEA"/>
      </left>
      <right style="hair">
        <color rgb="FF808080"/>
      </right>
      <top style="thin"/>
      <bottom style="hair">
        <color rgb="FF808080"/>
      </bottom>
      <diagonal/>
    </border>
    <border diagonalUp="false" diagonalDown="false">
      <left style="hair">
        <color rgb="FF808080"/>
      </left>
      <right style="medium">
        <color rgb="FF00ABEA"/>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ABEA"/>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ABEA"/>
      </left>
      <right style="hair">
        <color rgb="FF808080"/>
      </right>
      <top style="hair">
        <color rgb="FF808080"/>
      </top>
      <bottom style="medium">
        <color rgb="FF00ABEA"/>
      </bottom>
      <diagonal/>
    </border>
    <border diagonalUp="false" diagonalDown="false">
      <left style="hair">
        <color rgb="FF808080"/>
      </left>
      <right/>
      <top style="hair">
        <color rgb="FF808080"/>
      </top>
      <bottom style="medium">
        <color rgb="FF00ABEA"/>
      </bottom>
      <diagonal/>
    </border>
    <border diagonalUp="false" diagonalDown="false">
      <left style="hair">
        <color rgb="FF00ABEA"/>
      </left>
      <right style="hair">
        <color rgb="FF808080"/>
      </right>
      <top style="hair">
        <color rgb="FF808080"/>
      </top>
      <bottom style="medium">
        <color rgb="FF00ABEA"/>
      </bottom>
      <diagonal/>
    </border>
    <border diagonalUp="false" diagonalDown="false">
      <left style="hair">
        <color rgb="FF808080"/>
      </left>
      <right style="hair">
        <color rgb="FF808080"/>
      </right>
      <top style="hair">
        <color rgb="FF808080"/>
      </top>
      <bottom style="medium">
        <color rgb="FF00ABEA"/>
      </bottom>
      <diagonal/>
    </border>
    <border diagonalUp="false" diagonalDown="false">
      <left style="hair">
        <color rgb="FF808080"/>
      </left>
      <right style="medium">
        <color rgb="FF00ABEA"/>
      </right>
      <top style="hair">
        <color rgb="FF808080"/>
      </top>
      <bottom style="medium">
        <color rgb="FF00ABEA"/>
      </bottom>
      <diagonal/>
    </border>
    <border diagonalUp="false" diagonalDown="false">
      <left/>
      <right style="hair">
        <color rgb="FF808080"/>
      </right>
      <top style="hair">
        <color rgb="FF808080"/>
      </top>
      <bottom style="thin"/>
      <diagonal/>
    </border>
    <border diagonalUp="false" diagonalDown="false">
      <left style="hair">
        <color rgb="FF808080"/>
      </left>
      <right style="medium">
        <color rgb="FF00ABEA"/>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ABEA"/>
      </left>
      <right style="hair">
        <color rgb="FF808080"/>
      </right>
      <top style="hair">
        <color rgb="FF808080"/>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ABEA"/>
      </left>
      <right style="hair">
        <color rgb="FF808080"/>
      </right>
      <top style="thin"/>
      <bottom style="hair"/>
      <diagonal/>
    </border>
    <border diagonalUp="false" diagonalDown="false">
      <left style="hair">
        <color rgb="FF808080"/>
      </left>
      <right style="medium">
        <color rgb="FF00ABEA"/>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ABEA"/>
      </left>
      <right style="hair">
        <color rgb="FF808080"/>
      </right>
      <top style="hair"/>
      <bottom style="hair">
        <color rgb="FF808080"/>
      </bottom>
      <diagonal/>
    </border>
    <border diagonalUp="false" diagonalDown="false">
      <left style="hair">
        <color rgb="FF808080"/>
      </left>
      <right style="medium">
        <color rgb="FF00ABEA"/>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ABEA"/>
      </left>
      <right style="hair">
        <color rgb="FF808080"/>
      </right>
      <top style="thin"/>
      <bottom style="double"/>
      <diagonal/>
    </border>
    <border diagonalUp="false" diagonalDown="false">
      <left style="hair">
        <color rgb="FF808080"/>
      </left>
      <right style="medium">
        <color rgb="FF00ABEA"/>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ABEA"/>
      </left>
      <right style="hair">
        <color rgb="FF808080"/>
      </right>
      <top/>
      <bottom/>
      <diagonal/>
    </border>
    <border diagonalUp="false" diagonalDown="false">
      <left style="hair">
        <color rgb="FF808080"/>
      </left>
      <right style="medium">
        <color rgb="FF00ABEA"/>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medium">
        <color rgb="FF00ABEA"/>
      </left>
      <right/>
      <top/>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ABEA"/>
      </left>
      <right style="hair">
        <color rgb="FF808080"/>
      </right>
      <top style="thin"/>
      <bottom style="thin"/>
      <diagonal/>
    </border>
    <border diagonalUp="false" diagonalDown="false">
      <left style="hair">
        <color rgb="FF808080"/>
      </left>
      <right style="medium">
        <color rgb="FF00ABEA"/>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ABEA"/>
      </left>
      <right style="hair">
        <color rgb="FF808080"/>
      </right>
      <top/>
      <bottom style="hair">
        <color rgb="FF808080"/>
      </bottom>
      <diagonal/>
    </border>
    <border diagonalUp="false" diagonalDown="false">
      <left style="hair">
        <color rgb="FF808080"/>
      </left>
      <right style="medium">
        <color rgb="FF00ABEA"/>
      </right>
      <top/>
      <bottom style="hair">
        <color rgb="FF808080"/>
      </bottom>
      <diagonal/>
    </border>
    <border diagonalUp="false" diagonalDown="false">
      <left style="medium">
        <color rgb="FF00ABEA"/>
      </left>
      <right style="hair">
        <color rgb="FF808080"/>
      </right>
      <top style="thin"/>
      <bottom style="medium">
        <color rgb="FF00ABEA"/>
      </bottom>
      <diagonal/>
    </border>
    <border diagonalUp="false" diagonalDown="false">
      <left style="hair">
        <color rgb="FF808080"/>
      </left>
      <right style="hair">
        <color rgb="FF808080"/>
      </right>
      <top style="thin"/>
      <bottom style="medium">
        <color rgb="FF00ABEA"/>
      </bottom>
      <diagonal/>
    </border>
    <border diagonalUp="false" diagonalDown="false">
      <left style="hair">
        <color rgb="FF808080"/>
      </left>
      <right style="medium">
        <color rgb="FF00ABEA"/>
      </right>
      <top style="thin"/>
      <bottom style="medium">
        <color rgb="FF00ABEA"/>
      </bottom>
      <diagonal/>
    </border>
    <border diagonalUp="false" diagonalDown="false">
      <left style="thin"/>
      <right style="medium">
        <color rgb="FF00ABEA"/>
      </right>
      <top style="hair">
        <color rgb="FF808080"/>
      </top>
      <bottom style="hair">
        <color rgb="FF808080"/>
      </bottom>
      <diagonal/>
    </border>
    <border diagonalUp="false" diagonalDown="false">
      <left style="hair">
        <color rgb="FF808080"/>
      </left>
      <right style="thin"/>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ABEA"/>
      </right>
      <top style="thin"/>
      <bottom/>
      <diagonal/>
    </border>
    <border diagonalUp="false" diagonalDown="false">
      <left style="medium">
        <color rgb="FF00ABEA"/>
      </left>
      <right style="thin"/>
      <top style="hair">
        <color rgb="FF808080"/>
      </top>
      <bottom style="hair">
        <color rgb="FF808080"/>
      </bottom>
      <diagonal/>
    </border>
    <border diagonalUp="false" diagonalDown="false">
      <left style="thin"/>
      <right style="medium">
        <color rgb="FF00ABEA"/>
      </right>
      <top style="hair">
        <color rgb="FF808080"/>
      </top>
      <bottom style="thin"/>
      <diagonal/>
    </border>
    <border diagonalUp="false" diagonalDown="false">
      <left style="medium">
        <color rgb="FF00ABEA"/>
      </left>
      <right style="medium">
        <color rgb="FF00ABEA"/>
      </right>
      <top style="hair">
        <color rgb="FF808080"/>
      </top>
      <bottom style="medium">
        <color rgb="FF00ABEA"/>
      </bottom>
      <diagonal/>
    </border>
    <border diagonalUp="false" diagonalDown="false">
      <left/>
      <right style="hair">
        <color rgb="FF808080"/>
      </right>
      <top style="thin"/>
      <bottom style="thin"/>
      <diagonal/>
    </border>
    <border diagonalUp="false" diagonalDown="false">
      <left/>
      <right style="medium">
        <color rgb="FF00ABEA"/>
      </right>
      <top style="thin"/>
      <bottom style="thin"/>
      <diagonal/>
    </border>
    <border diagonalUp="false" diagonalDown="false">
      <left/>
      <right style="medium">
        <color rgb="FF00ABEA"/>
      </right>
      <top style="thin"/>
      <bottom style="hair">
        <color rgb="FF808080"/>
      </bottom>
      <diagonal/>
    </border>
    <border diagonalUp="false" diagonalDown="false">
      <left/>
      <right style="medium">
        <color rgb="FF00ABEA"/>
      </right>
      <top style="hair">
        <color rgb="FF808080"/>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5" fontId="11" fillId="0" borderId="3" xfId="0" applyFont="true" applyBorder="true" applyAlignment="true" applyProtection="false">
      <alignment horizontal="center" vertical="center" textRotation="0" wrapText="true" indent="0" shrinkToFit="true"/>
      <protection locked="true" hidden="false"/>
    </xf>
    <xf numFmtId="165" fontId="7" fillId="0" borderId="4" xfId="0" applyFont="true" applyBorder="true" applyAlignment="true" applyProtection="false">
      <alignment horizontal="center" vertical="center" textRotation="0" wrapText="false" indent="0" shrinkToFit="true"/>
      <protection locked="true" hidden="false"/>
    </xf>
    <xf numFmtId="165" fontId="7" fillId="0" borderId="5" xfId="0" applyFont="true" applyBorder="true" applyAlignment="true" applyProtection="false">
      <alignment horizontal="center" vertical="center" textRotation="0" wrapText="fals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5" fontId="7" fillId="0" borderId="7" xfId="0" applyFont="true" applyBorder="tru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false" indent="0" shrinkToFit="true"/>
      <protection locked="true" hidden="false"/>
    </xf>
    <xf numFmtId="165" fontId="10" fillId="0" borderId="7"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9" xfId="0" applyFont="true" applyBorder="true" applyAlignment="true" applyProtection="false">
      <alignment horizontal="center"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5" fontId="10" fillId="0" borderId="11" xfId="0" applyFont="true" applyBorder="true" applyAlignment="true" applyProtection="false">
      <alignment horizontal="center" vertical="center" textRotation="0" wrapText="true" indent="0" shrinkToFit="true"/>
      <protection locked="true" hidden="false"/>
    </xf>
    <xf numFmtId="165" fontId="10" fillId="0" borderId="12" xfId="0" applyFont="true" applyBorder="true" applyAlignment="true" applyProtection="false">
      <alignment horizontal="center" vertical="center" textRotation="0" wrapText="true" indent="0" shrinkToFit="true"/>
      <protection locked="true" hidden="false"/>
    </xf>
    <xf numFmtId="165" fontId="10" fillId="0" borderId="13" xfId="0" applyFont="true" applyBorder="true" applyAlignment="true" applyProtection="false">
      <alignment horizontal="center" vertical="center" textRotation="0" wrapText="true" indent="0" shrinkToFit="true"/>
      <protection locked="true" hidden="false"/>
    </xf>
    <xf numFmtId="165" fontId="10" fillId="0" borderId="14" xfId="0" applyFont="true" applyBorder="true" applyAlignment="true" applyProtection="false">
      <alignment horizontal="center" vertical="center" textRotation="0" wrapText="true" indent="0" shrinkToFit="true"/>
      <protection locked="true" hidden="false"/>
    </xf>
    <xf numFmtId="165" fontId="10" fillId="0" borderId="11" xfId="0" applyFont="true" applyBorder="true" applyAlignment="true" applyProtection="false">
      <alignment horizontal="center" vertical="center" textRotation="0" wrapText="true" indent="0" shrinkToFit="tru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fals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17"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7" fillId="0" borderId="20" xfId="0" applyFont="true" applyBorder="true" applyAlignment="false" applyProtection="false">
      <alignment horizontal="general" vertical="center"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6" fontId="7" fillId="0" borderId="23" xfId="0" applyFont="true" applyBorder="true" applyAlignment="true" applyProtection="false">
      <alignment horizontal="right" vertical="center" textRotation="0" wrapText="fals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7" fontId="7" fillId="0" borderId="21"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true"/>
      <protection locked="true" hidden="false"/>
    </xf>
    <xf numFmtId="165" fontId="10" fillId="0" borderId="27" xfId="0" applyFont="true" applyBorder="true" applyAlignment="true" applyProtection="false">
      <alignment horizontal="center" vertical="center" textRotation="0" wrapText="false" indent="0" shrinkToFit="true"/>
      <protection locked="true" hidden="false"/>
    </xf>
    <xf numFmtId="165" fontId="10" fillId="0" borderId="28"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5" fontId="7" fillId="0" borderId="29" xfId="0" applyFont="true" applyBorder="true" applyAlignment="true" applyProtection="false">
      <alignment horizontal="center" vertical="center" textRotation="0" wrapText="false" indent="0" shrinkToFit="true"/>
      <protection locked="true" hidden="false"/>
    </xf>
    <xf numFmtId="165" fontId="7" fillId="0" borderId="30" xfId="0" applyFont="true" applyBorder="true" applyAlignment="true" applyProtection="false">
      <alignment horizontal="center" vertical="center" textRotation="0" wrapText="false" indent="0" shrinkToFit="true"/>
      <protection locked="true" hidden="false"/>
    </xf>
    <xf numFmtId="165" fontId="7" fillId="0" borderId="31" xfId="0" applyFont="true" applyBorder="true" applyAlignment="true" applyProtection="false">
      <alignment horizontal="center" vertical="center" textRotation="0" wrapText="false" indent="0" shrinkToFit="true"/>
      <protection locked="true" hidden="false"/>
    </xf>
    <xf numFmtId="165" fontId="7" fillId="0" borderId="32" xfId="0" applyFont="true" applyBorder="true" applyAlignment="true" applyProtection="false">
      <alignment horizontal="center" vertical="center" textRotation="0" wrapText="false" indent="0" shrinkToFit="true"/>
      <protection locked="true" hidden="false"/>
    </xf>
    <xf numFmtId="165" fontId="7" fillId="0" borderId="33" xfId="0" applyFont="true" applyBorder="true" applyAlignment="true" applyProtection="false">
      <alignment horizontal="center" vertical="center" textRotation="0" wrapText="false" indent="0" shrinkToFit="true"/>
      <protection locked="true" hidden="false"/>
    </xf>
    <xf numFmtId="165" fontId="11" fillId="0" borderId="13" xfId="0" applyFont="true" applyBorder="true" applyAlignment="true" applyProtection="false">
      <alignment horizontal="center" vertical="center" textRotation="0" wrapText="true" indent="0" shrinkToFit="true"/>
      <protection locked="true" hidden="false"/>
    </xf>
    <xf numFmtId="165" fontId="11" fillId="0" borderId="34" xfId="0" applyFont="true" applyBorder="true" applyAlignment="true" applyProtection="false">
      <alignment horizontal="center" vertical="center" textRotation="0" wrapText="true" indent="0" shrinkToFit="true"/>
      <protection locked="true" hidden="false"/>
    </xf>
    <xf numFmtId="165" fontId="7" fillId="0" borderId="33" xfId="0" applyFont="true" applyBorder="true" applyAlignment="true" applyProtection="false">
      <alignment horizontal="center" vertical="center" textRotation="0" wrapText="false" indent="0" shrinkToFit="true"/>
      <protection locked="true" hidden="false"/>
    </xf>
    <xf numFmtId="165" fontId="11" fillId="0" borderId="13" xfId="0" applyFont="true" applyBorder="true" applyAlignment="true" applyProtection="false">
      <alignment horizontal="center" vertical="center" textRotation="0" wrapText="true" indent="0" shrinkToFit="true"/>
      <protection locked="true" hidden="false"/>
    </xf>
    <xf numFmtId="165" fontId="7" fillId="0" borderId="6" xfId="0" applyFont="true" applyBorder="true" applyAlignment="true" applyProtection="false">
      <alignment horizontal="center" vertical="center" textRotation="0" wrapText="false" indent="0" shrinkToFit="true"/>
      <protection locked="true" hidden="false"/>
    </xf>
    <xf numFmtId="165" fontId="11" fillId="0" borderId="14" xfId="0" applyFont="true" applyBorder="true" applyAlignment="true" applyProtection="false">
      <alignment horizontal="center" vertical="center" textRotation="0" wrapText="true" indent="0" shrinkToFit="true"/>
      <protection locked="true" hidden="false"/>
    </xf>
    <xf numFmtId="165" fontId="10" fillId="0" borderId="11"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false" indent="0" shrinkToFit="true"/>
      <protection locked="true" hidden="false"/>
    </xf>
    <xf numFmtId="165" fontId="10" fillId="0" borderId="35" xfId="0" applyFont="true" applyBorder="true" applyAlignment="true" applyProtection="false">
      <alignment horizontal="center" vertical="center" textRotation="0" wrapText="false" indent="0" shrinkToFit="true"/>
      <protection locked="true" hidden="false"/>
    </xf>
    <xf numFmtId="165" fontId="10" fillId="0" borderId="36" xfId="0" applyFont="true" applyBorder="true" applyAlignment="true" applyProtection="false">
      <alignment horizontal="center" vertical="center" textRotation="0" wrapText="false" indent="0" shrinkToFit="true"/>
      <protection locked="true" hidden="false"/>
    </xf>
    <xf numFmtId="165" fontId="10" fillId="0" borderId="36" xfId="0" applyFont="true" applyBorder="true" applyAlignment="true" applyProtection="false">
      <alignment horizontal="center" vertical="center" textRotation="0" wrapText="false" indent="0" shrinkToFit="true"/>
      <protection locked="true" hidden="false"/>
    </xf>
    <xf numFmtId="165" fontId="10" fillId="0" borderId="13" xfId="0" applyFont="true" applyBorder="true" applyAlignment="true" applyProtection="false">
      <alignment horizontal="center" vertical="center" textRotation="0" wrapText="false" indent="0" shrinkToFit="true"/>
      <protection locked="true" hidden="false"/>
    </xf>
    <xf numFmtId="164" fontId="10" fillId="2" borderId="37" xfId="0" applyFont="true" applyBorder="true" applyAlignment="false" applyProtection="false">
      <alignment horizontal="general" vertical="center" textRotation="0" wrapText="false" indent="0" shrinkToFit="false"/>
      <protection locked="true" hidden="false"/>
    </xf>
    <xf numFmtId="164" fontId="7" fillId="2" borderId="38" xfId="0" applyFont="true" applyBorder="true" applyAlignment="false" applyProtection="false">
      <alignment horizontal="general" vertical="center" textRotation="0" wrapText="false" indent="0" shrinkToFit="false"/>
      <protection locked="true" hidden="false"/>
    </xf>
    <xf numFmtId="164" fontId="7" fillId="2" borderId="39" xfId="0" applyFont="true" applyBorder="true" applyAlignment="false" applyProtection="false">
      <alignment horizontal="general" vertical="center" textRotation="0" wrapText="false" indent="0" shrinkToFit="false"/>
      <protection locked="true" hidden="false"/>
    </xf>
    <xf numFmtId="168" fontId="7" fillId="2" borderId="40" xfId="0" applyFont="true" applyBorder="true" applyAlignment="true" applyProtection="false">
      <alignment horizontal="right" vertical="center" textRotation="0" wrapText="false" indent="0" shrinkToFit="false"/>
      <protection locked="true" hidden="false"/>
    </xf>
    <xf numFmtId="168" fontId="7" fillId="2" borderId="41" xfId="0" applyFont="true" applyBorder="true" applyAlignment="true" applyProtection="false">
      <alignment horizontal="right" vertical="center" textRotation="0" wrapText="false" indent="0" shrinkToFit="false"/>
      <protection locked="true" hidden="false"/>
    </xf>
    <xf numFmtId="168" fontId="7" fillId="2" borderId="42" xfId="0" applyFont="true" applyBorder="true" applyAlignment="true" applyProtection="false">
      <alignment horizontal="right" vertical="center" textRotation="0" wrapText="false" indent="0" shrinkToFit="false"/>
      <protection locked="true" hidden="false"/>
    </xf>
    <xf numFmtId="168" fontId="7" fillId="2" borderId="38" xfId="0" applyFont="true" applyBorder="true" applyAlignment="true" applyProtection="false">
      <alignment horizontal="right" vertical="center" textRotation="0" wrapText="false" indent="0" shrinkToFit="false"/>
      <protection locked="true" hidden="false"/>
    </xf>
    <xf numFmtId="168" fontId="7" fillId="2" borderId="43" xfId="0" applyFont="true" applyBorder="true" applyAlignment="true" applyProtection="false">
      <alignment horizontal="right" vertical="center" textRotation="0" wrapText="false" indent="0" shrinkToFit="false"/>
      <protection locked="true" hidden="false"/>
    </xf>
    <xf numFmtId="169" fontId="9" fillId="2" borderId="42" xfId="0" applyFont="true" applyBorder="true" applyAlignment="true" applyProtection="false">
      <alignment horizontal="right" vertical="center" textRotation="0" wrapText="false" indent="0" shrinkToFit="true"/>
      <protection locked="true" hidden="false"/>
    </xf>
    <xf numFmtId="169" fontId="9" fillId="2" borderId="44" xfId="0" applyFont="true" applyBorder="true" applyAlignment="true" applyProtection="false">
      <alignment horizontal="right" vertical="center" textRotation="0" wrapText="false" indent="0" shrinkToFit="true"/>
      <protection locked="true" hidden="false"/>
    </xf>
    <xf numFmtId="168" fontId="7" fillId="2" borderId="45" xfId="0" applyFont="true" applyBorder="true" applyAlignment="true" applyProtection="false">
      <alignment horizontal="right" vertical="center" textRotation="0" wrapText="false" indent="0" shrinkToFit="false"/>
      <protection locked="true" hidden="false"/>
    </xf>
    <xf numFmtId="169" fontId="9" fillId="2" borderId="46" xfId="0" applyFont="true" applyBorder="true" applyAlignment="true" applyProtection="false">
      <alignment horizontal="right" vertical="center" textRotation="0" wrapText="false" indent="0" shrinkToFit="true"/>
      <protection locked="true" hidden="false"/>
    </xf>
    <xf numFmtId="164" fontId="10" fillId="2" borderId="8"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8" fontId="7" fillId="2" borderId="4"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right" vertical="center" textRotation="0" wrapText="false" indent="0" shrinkToFit="false"/>
      <protection locked="true" hidden="false"/>
    </xf>
    <xf numFmtId="168" fontId="7" fillId="2" borderId="6" xfId="0" applyFont="true" applyBorder="true" applyAlignment="true" applyProtection="false">
      <alignment horizontal="right" vertical="center" textRotation="0" wrapText="false" indent="0" shrinkToFit="false"/>
      <protection locked="true" hidden="false"/>
    </xf>
    <xf numFmtId="168" fontId="7" fillId="2" borderId="32" xfId="0" applyFont="true" applyBorder="true" applyAlignment="true" applyProtection="false">
      <alignment horizontal="right" vertical="center" textRotation="0" wrapText="false" indent="0" shrinkToFit="false"/>
      <protection locked="true" hidden="false"/>
    </xf>
    <xf numFmtId="168" fontId="7" fillId="2" borderId="33" xfId="0" applyFont="true" applyBorder="true" applyAlignment="true" applyProtection="false">
      <alignment horizontal="right" vertical="center" textRotation="0" wrapText="false" indent="0" shrinkToFit="false"/>
      <protection locked="true" hidden="false"/>
    </xf>
    <xf numFmtId="169" fontId="9" fillId="2" borderId="6" xfId="0" applyFont="true" applyBorder="true" applyAlignment="true" applyProtection="false">
      <alignment horizontal="right" vertical="center" textRotation="0" wrapText="false" indent="0" shrinkToFit="true"/>
      <protection locked="true" hidden="false"/>
    </xf>
    <xf numFmtId="169" fontId="9" fillId="2" borderId="47" xfId="0" applyFont="true" applyBorder="true" applyAlignment="true" applyProtection="false">
      <alignment horizontal="right" vertical="center" textRotation="0" wrapText="false" indent="0" shrinkToFit="true"/>
      <protection locked="true" hidden="false"/>
    </xf>
    <xf numFmtId="168" fontId="7" fillId="2" borderId="48" xfId="0" applyFont="true" applyBorder="true" applyAlignment="true" applyProtection="false">
      <alignment horizontal="right" vertical="center" textRotation="0" wrapText="false" indent="0" shrinkToFit="false"/>
      <protection locked="true" hidden="false"/>
    </xf>
    <xf numFmtId="169" fontId="9" fillId="2" borderId="7" xfId="0" applyFont="true" applyBorder="true" applyAlignment="true" applyProtection="false">
      <alignment horizontal="right" vertical="center" textRotation="0" wrapText="false" indent="0" shrinkToFit="true"/>
      <protection locked="true" hidden="false"/>
    </xf>
    <xf numFmtId="164" fontId="7" fillId="2" borderId="49"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2" xfId="0" applyFont="true" applyBorder="true" applyAlignment="true" applyProtection="false">
      <alignment horizontal="right" vertical="center" textRotation="0" wrapText="false" indent="0" shrinkToFit="false"/>
      <protection locked="true" hidden="false"/>
    </xf>
    <xf numFmtId="168" fontId="7" fillId="0" borderId="33"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47" xfId="0" applyFont="true" applyBorder="true" applyAlignment="true" applyProtection="false">
      <alignment horizontal="right" vertical="center" textRotation="0" wrapText="false" indent="0" shrinkToFit="true"/>
      <protection locked="true" hidden="false"/>
    </xf>
    <xf numFmtId="168" fontId="7" fillId="0" borderId="48"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7" fillId="2" borderId="50" xfId="0" applyFont="true" applyBorder="true" applyAlignment="false" applyProtection="false">
      <alignment horizontal="general" vertical="center" textRotation="0" wrapText="false" indent="0" shrinkToFit="false"/>
      <protection locked="true" hidden="false"/>
    </xf>
    <xf numFmtId="164" fontId="7" fillId="2" borderId="51" xfId="0" applyFont="true" applyBorder="true" applyAlignment="false" applyProtection="false">
      <alignment horizontal="general" vertical="center" textRotation="0" wrapText="false" indent="0" shrinkToFit="false"/>
      <protection locked="true" hidden="false"/>
    </xf>
    <xf numFmtId="164" fontId="10" fillId="2" borderId="6"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false" applyProtection="false">
      <alignment horizontal="general" vertical="center" textRotation="0" wrapText="false" indent="0" shrinkToFit="false"/>
      <protection locked="true" hidden="false"/>
    </xf>
    <xf numFmtId="164" fontId="7" fillId="0" borderId="52"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7" fillId="0" borderId="32" xfId="0" applyFont="true" applyBorder="true" applyAlignment="true" applyProtection="false">
      <alignment horizontal="right" vertical="center" textRotation="0" wrapText="false" indent="0" shrinkToFit="false"/>
      <protection locked="true" hidden="false"/>
    </xf>
    <xf numFmtId="168" fontId="7" fillId="0" borderId="33" xfId="0" applyFont="true" applyBorder="true" applyAlignment="true" applyProtection="false">
      <alignment horizontal="right" vertical="center" textRotation="0" wrapText="false" indent="0" shrinkToFit="false"/>
      <protection locked="true" hidden="false"/>
    </xf>
    <xf numFmtId="169" fontId="9" fillId="0" borderId="6" xfId="0" applyFont="true" applyBorder="true" applyAlignment="true" applyProtection="false">
      <alignment horizontal="right" vertical="center" textRotation="0" wrapText="false" indent="0" shrinkToFit="true"/>
      <protection locked="true" hidden="false"/>
    </xf>
    <xf numFmtId="169" fontId="9" fillId="0" borderId="47" xfId="0" applyFont="true" applyBorder="true" applyAlignment="true" applyProtection="false">
      <alignment horizontal="right" vertical="center" textRotation="0" wrapText="false" indent="0" shrinkToFit="true"/>
      <protection locked="true" hidden="false"/>
    </xf>
    <xf numFmtId="168" fontId="7" fillId="0" borderId="48" xfId="0" applyFont="true" applyBorder="true" applyAlignment="true" applyProtection="false">
      <alignment horizontal="right" vertical="center" textRotation="0" wrapText="false" indent="0" shrinkToFit="false"/>
      <protection locked="true" hidden="false"/>
    </xf>
    <xf numFmtId="169" fontId="9" fillId="0" borderId="7" xfId="0" applyFont="true" applyBorder="true" applyAlignment="true" applyProtection="false">
      <alignment horizontal="right" vertical="center" textRotation="0" wrapText="false" indent="0" shrinkToFit="tru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8" fillId="0" borderId="52" xfId="0" applyFont="true" applyBorder="true" applyAlignment="fals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right" vertical="center" textRotation="0" wrapText="false" indent="0" shrinkToFit="false"/>
      <protection locked="true" hidden="false"/>
    </xf>
    <xf numFmtId="170" fontId="8" fillId="0" borderId="4"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0" fontId="8" fillId="0" borderId="32" xfId="0" applyFont="true" applyBorder="true" applyAlignment="true" applyProtection="false">
      <alignment horizontal="right" vertical="center" textRotation="0" wrapText="false" indent="0" shrinkToFit="false"/>
      <protection locked="true" hidden="false"/>
    </xf>
    <xf numFmtId="170" fontId="8" fillId="0" borderId="33" xfId="0" applyFont="true" applyBorder="true" applyAlignment="true" applyProtection="false">
      <alignment horizontal="right" vertical="center" textRotation="0" wrapText="false" indent="0" shrinkToFit="false"/>
      <protection locked="true" hidden="false"/>
    </xf>
    <xf numFmtId="170" fontId="8" fillId="0" borderId="4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3" borderId="29" xfId="0" applyFont="true" applyBorder="true" applyAlignment="false" applyProtection="false">
      <alignment horizontal="general" vertical="center" textRotation="0" wrapText="false" indent="0" shrinkToFit="false"/>
      <protection locked="true" hidden="false"/>
    </xf>
    <xf numFmtId="164" fontId="7" fillId="3" borderId="52" xfId="0" applyFont="true" applyBorder="true" applyAlignment="false" applyProtection="false">
      <alignment horizontal="general" vertical="center" textRotation="0" wrapText="false" indent="0" shrinkToFit="false"/>
      <protection locked="true" hidden="false"/>
    </xf>
    <xf numFmtId="164" fontId="7" fillId="3" borderId="53" xfId="0" applyFont="true" applyBorder="true" applyAlignment="false" applyProtection="false">
      <alignment horizontal="general" vertical="center" textRotation="0" wrapText="false" indent="0" shrinkToFit="false"/>
      <protection locked="true" hidden="false"/>
    </xf>
    <xf numFmtId="168" fontId="7" fillId="3" borderId="4" xfId="0" applyFont="true" applyBorder="true" applyAlignment="true" applyProtection="false">
      <alignment horizontal="right" vertical="center" textRotation="0" wrapText="false" indent="0" shrinkToFit="false"/>
      <protection locked="true" hidden="false"/>
    </xf>
    <xf numFmtId="168" fontId="7" fillId="3" borderId="5" xfId="0" applyFont="true" applyBorder="true" applyAlignment="true" applyProtection="false">
      <alignment horizontal="right" vertical="center" textRotation="0" wrapText="fals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8" fontId="7" fillId="3" borderId="32" xfId="0" applyFont="true" applyBorder="true" applyAlignment="true" applyProtection="false">
      <alignment horizontal="right" vertical="center" textRotation="0" wrapText="false" indent="0" shrinkToFit="false"/>
      <protection locked="true" hidden="false"/>
    </xf>
    <xf numFmtId="168" fontId="7" fillId="3" borderId="33" xfId="0" applyFont="true" applyBorder="true" applyAlignment="true" applyProtection="false">
      <alignment horizontal="right" vertical="center" textRotation="0" wrapText="false" indent="0" shrinkToFit="false"/>
      <protection locked="true" hidden="false"/>
    </xf>
    <xf numFmtId="169" fontId="9" fillId="3" borderId="6" xfId="0" applyFont="true" applyBorder="true" applyAlignment="true" applyProtection="false">
      <alignment horizontal="right" vertical="center" textRotation="0" wrapText="false" indent="0" shrinkToFit="true"/>
      <protection locked="true" hidden="false"/>
    </xf>
    <xf numFmtId="169" fontId="9" fillId="3" borderId="47" xfId="0" applyFont="true" applyBorder="true" applyAlignment="true" applyProtection="false">
      <alignment horizontal="right" vertical="center" textRotation="0" wrapText="false" indent="0" shrinkToFit="true"/>
      <protection locked="true" hidden="false"/>
    </xf>
    <xf numFmtId="168" fontId="7" fillId="3" borderId="48" xfId="0" applyFont="true" applyBorder="true" applyAlignment="true" applyProtection="false">
      <alignment horizontal="right" vertical="center" textRotation="0" wrapText="false" indent="0" shrinkToFit="false"/>
      <protection locked="true" hidden="false"/>
    </xf>
    <xf numFmtId="169" fontId="9" fillId="3" borderId="7" xfId="0" applyFont="true" applyBorder="true" applyAlignment="true" applyProtection="false">
      <alignment horizontal="right" vertical="center" textRotation="0" wrapText="false" indent="0" shrinkToFit="true"/>
      <protection locked="true" hidden="false"/>
    </xf>
    <xf numFmtId="164" fontId="8" fillId="3" borderId="29" xfId="0" applyFont="true" applyBorder="true" applyAlignment="false" applyProtection="false">
      <alignment horizontal="general" vertical="center" textRotation="0" wrapText="false" indent="0" shrinkToFit="false"/>
      <protection locked="true" hidden="false"/>
    </xf>
    <xf numFmtId="164" fontId="8" fillId="3" borderId="52" xfId="0" applyFont="true" applyBorder="true" applyAlignment="false" applyProtection="false">
      <alignment horizontal="general" vertical="center" textRotation="0" wrapText="false" indent="0" shrinkToFit="false"/>
      <protection locked="true" hidden="false"/>
    </xf>
    <xf numFmtId="164" fontId="13" fillId="3" borderId="53" xfId="0" applyFont="true" applyBorder="true" applyAlignment="true" applyProtection="false">
      <alignment horizontal="right" vertical="center" textRotation="0" wrapText="false" indent="0" shrinkToFit="false"/>
      <protection locked="true" hidden="false"/>
    </xf>
    <xf numFmtId="170" fontId="8" fillId="3" borderId="4" xfId="0" applyFont="true" applyBorder="true" applyAlignment="true" applyProtection="false">
      <alignment horizontal="right" vertical="center" textRotation="0" wrapText="false" indent="0" shrinkToFit="false"/>
      <protection locked="true" hidden="false"/>
    </xf>
    <xf numFmtId="170" fontId="8" fillId="3" borderId="5" xfId="0" applyFont="true" applyBorder="true" applyAlignment="true" applyProtection="false">
      <alignment horizontal="right" vertical="center" textRotation="0" wrapText="false" indent="0" shrinkToFit="false"/>
      <protection locked="true" hidden="false"/>
    </xf>
    <xf numFmtId="170" fontId="8" fillId="3" borderId="6" xfId="0" applyFont="true" applyBorder="true" applyAlignment="true" applyProtection="false">
      <alignment horizontal="right" vertical="center" textRotation="0" wrapText="false" indent="0" shrinkToFit="false"/>
      <protection locked="true" hidden="false"/>
    </xf>
    <xf numFmtId="170" fontId="8" fillId="3" borderId="32" xfId="0" applyFont="true" applyBorder="true" applyAlignment="true" applyProtection="false">
      <alignment horizontal="right" vertical="center" textRotation="0" wrapText="false" indent="0" shrinkToFit="false"/>
      <protection locked="true" hidden="false"/>
    </xf>
    <xf numFmtId="170" fontId="8" fillId="3" borderId="33" xfId="0" applyFont="true" applyBorder="true" applyAlignment="true" applyProtection="false">
      <alignment horizontal="right" vertical="center" textRotation="0" wrapText="false" indent="0" shrinkToFit="false"/>
      <protection locked="true" hidden="false"/>
    </xf>
    <xf numFmtId="170" fontId="8" fillId="3" borderId="48"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true" applyProtection="false">
      <alignment horizontal="right" vertical="center" textRotation="0" wrapText="false" indent="0" shrinkToFit="false"/>
      <protection locked="true" hidden="false"/>
    </xf>
    <xf numFmtId="164" fontId="7" fillId="3" borderId="53"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false" applyProtection="false">
      <alignment horizontal="general"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71" fontId="7" fillId="0" borderId="5" xfId="0" applyFont="true" applyBorder="true" applyAlignment="true" applyProtection="false">
      <alignment horizontal="right" vertical="center" textRotation="0" wrapText="false" indent="0" shrinkToFit="false"/>
      <protection locked="true" hidden="false"/>
    </xf>
    <xf numFmtId="171" fontId="7" fillId="0" borderId="32" xfId="0" applyFont="true" applyBorder="true" applyAlignment="true" applyProtection="false">
      <alignment horizontal="right" vertical="center" textRotation="0" wrapText="false" indent="0" shrinkToFit="false"/>
      <protection locked="true" hidden="false"/>
    </xf>
    <xf numFmtId="164" fontId="11" fillId="3" borderId="29" xfId="0" applyFont="true" applyBorder="true" applyAlignment="false" applyProtection="false">
      <alignment horizontal="general" vertical="center" textRotation="0" wrapText="fals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54" xfId="0" applyFont="true" applyBorder="true" applyAlignment="false" applyProtection="false">
      <alignment horizontal="general" vertical="center" textRotation="0" wrapText="false" indent="0" shrinkToFit="false"/>
      <protection locked="true" hidden="false"/>
    </xf>
    <xf numFmtId="164" fontId="8" fillId="3" borderId="55" xfId="0" applyFont="true" applyBorder="true" applyAlignment="false" applyProtection="false">
      <alignment horizontal="general" vertical="center" textRotation="0" wrapText="false" indent="0" shrinkToFit="false"/>
      <protection locked="true" hidden="false"/>
    </xf>
    <xf numFmtId="164" fontId="13" fillId="3" borderId="56" xfId="0" applyFont="true" applyBorder="true" applyAlignment="true" applyProtection="false">
      <alignment horizontal="right" vertical="center" textRotation="0" wrapText="false" indent="0" shrinkToFit="false"/>
      <protection locked="true" hidden="false"/>
    </xf>
    <xf numFmtId="170" fontId="8" fillId="3" borderId="11" xfId="0" applyFont="true" applyBorder="true" applyAlignment="true" applyProtection="false">
      <alignment horizontal="right" vertical="center" textRotation="0" wrapText="false" indent="0" shrinkToFit="false"/>
      <protection locked="true" hidden="false"/>
    </xf>
    <xf numFmtId="170" fontId="8" fillId="3" borderId="12" xfId="0" applyFont="true" applyBorder="true" applyAlignment="true" applyProtection="false">
      <alignment horizontal="right" vertical="center" textRotation="0" wrapText="false" indent="0" shrinkToFit="false"/>
      <protection locked="true" hidden="false"/>
    </xf>
    <xf numFmtId="170" fontId="8" fillId="3" borderId="13" xfId="0" applyFont="true" applyBorder="true" applyAlignment="true" applyProtection="false">
      <alignment horizontal="right" vertical="center" textRotation="0" wrapText="false" indent="0" shrinkToFit="false"/>
      <protection locked="true" hidden="false"/>
    </xf>
    <xf numFmtId="170" fontId="8" fillId="3" borderId="35" xfId="0" applyFont="true" applyBorder="true" applyAlignment="true" applyProtection="false">
      <alignment horizontal="right" vertical="center" textRotation="0" wrapText="false" indent="0" shrinkToFit="false"/>
      <protection locked="true" hidden="false"/>
    </xf>
    <xf numFmtId="170" fontId="8" fillId="3" borderId="57" xfId="0" applyFont="true" applyBorder="true" applyAlignment="true" applyProtection="false">
      <alignment horizontal="right" vertical="center" textRotation="0" wrapText="false" indent="0" shrinkToFit="false"/>
      <protection locked="true" hidden="false"/>
    </xf>
    <xf numFmtId="169" fontId="9" fillId="3" borderId="58" xfId="0" applyFont="true" applyBorder="true" applyAlignment="true" applyProtection="false">
      <alignment horizontal="right" vertical="center" textRotation="0" wrapText="false" indent="0" shrinkToFit="true"/>
      <protection locked="true" hidden="false"/>
    </xf>
    <xf numFmtId="170" fontId="8" fillId="3" borderId="59" xfId="0" applyFont="true" applyBorder="true" applyAlignment="true" applyProtection="false">
      <alignment horizontal="right" vertical="center" textRotation="0" wrapText="false" indent="0" shrinkToFit="false"/>
      <protection locked="true" hidden="false"/>
    </xf>
    <xf numFmtId="169" fontId="9" fillId="3" borderId="60" xfId="0" applyFont="true" applyBorder="true" applyAlignment="true" applyProtection="false">
      <alignment horizontal="right" vertical="center" textRotation="0" wrapText="false" indent="0" shrinkToFit="true"/>
      <protection locked="true" hidden="false"/>
    </xf>
    <xf numFmtId="170" fontId="8" fillId="3" borderId="60" xfId="0" applyFont="true" applyBorder="true" applyAlignment="true" applyProtection="false">
      <alignment horizontal="right" vertical="center" textRotation="0" wrapText="false" indent="0" shrinkToFit="false"/>
      <protection locked="true" hidden="false"/>
    </xf>
    <xf numFmtId="169" fontId="9" fillId="3" borderId="61" xfId="0" applyFont="true" applyBorder="true" applyAlignment="true" applyProtection="false">
      <alignment horizontal="right" vertical="center" textRotation="0" wrapText="false" indent="0" shrinkToFit="true"/>
      <protection locked="true" hidden="false"/>
    </xf>
    <xf numFmtId="170" fontId="8" fillId="3" borderId="62" xfId="0" applyFont="true" applyBorder="true" applyAlignment="true" applyProtection="false">
      <alignment horizontal="right" vertical="center" textRotation="0" wrapText="false" indent="0" shrinkToFit="false"/>
      <protection locked="true" hidden="false"/>
    </xf>
    <xf numFmtId="169" fontId="9" fillId="3" borderId="13" xfId="0" applyFont="true" applyBorder="true" applyAlignment="true" applyProtection="false">
      <alignment horizontal="right" vertical="center" textRotation="0" wrapText="false" indent="0" shrinkToFit="true"/>
      <protection locked="true" hidden="false"/>
    </xf>
    <xf numFmtId="169" fontId="9" fillId="3" borderId="14"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tru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5" fontId="7" fillId="0" borderId="40" xfId="0" applyFont="true" applyBorder="tru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2" xfId="0" applyFont="true" applyBorder="true" applyAlignment="true" applyProtection="false">
      <alignment horizontal="center"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true" indent="0" shrinkToFit="true"/>
      <protection locked="true" hidden="false"/>
    </xf>
    <xf numFmtId="165" fontId="11" fillId="0" borderId="8" xfId="0" applyFont="true" applyBorder="true" applyAlignment="true" applyProtection="false">
      <alignment horizontal="center" vertical="center" textRotation="0" wrapText="true" indent="0" shrinkToFit="true"/>
      <protection locked="true" hidden="false"/>
    </xf>
    <xf numFmtId="165" fontId="11" fillId="0" borderId="63" xfId="0" applyFont="true" applyBorder="true" applyAlignment="true" applyProtection="false">
      <alignment horizontal="center" vertical="center" textRotation="0" wrapText="true" indent="0" shrinkToFit="tru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73" fontId="11" fillId="0" borderId="8"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65" fontId="10" fillId="0" borderId="64"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true"/>
      <protection locked="true" hidden="false"/>
    </xf>
    <xf numFmtId="165" fontId="10" fillId="0" borderId="65" xfId="0" applyFont="true" applyBorder="true" applyAlignment="true" applyProtection="false">
      <alignment horizontal="center" vertical="center" textRotation="0" wrapText="false" indent="0" shrinkToFit="true"/>
      <protection locked="true" hidden="false"/>
    </xf>
    <xf numFmtId="165" fontId="10" fillId="0" borderId="66" xfId="0" applyFont="true" applyBorder="true" applyAlignment="true" applyProtection="false">
      <alignment horizontal="center" vertical="center" textRotation="0" wrapText="false" indent="0" shrinkToFit="true"/>
      <protection locked="true" hidden="false"/>
    </xf>
    <xf numFmtId="165" fontId="10" fillId="0" borderId="6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0" fillId="4" borderId="67" xfId="0" applyFont="true" applyBorder="true" applyAlignment="false" applyProtection="false">
      <alignment horizontal="general" vertical="center" textRotation="0" wrapText="false" indent="0" shrinkToFit="false"/>
      <protection locked="true" hidden="false"/>
    </xf>
    <xf numFmtId="164" fontId="7" fillId="4" borderId="25" xfId="0" applyFont="true" applyBorder="true" applyAlignment="false" applyProtection="false">
      <alignment horizontal="general" vertical="center" textRotation="0" wrapText="false" indent="0" shrinkToFit="false"/>
      <protection locked="true" hidden="false"/>
    </xf>
    <xf numFmtId="164" fontId="7" fillId="4" borderId="68" xfId="0" applyFont="true" applyBorder="true" applyAlignment="false" applyProtection="false">
      <alignment horizontal="general" vertical="center" textRotation="0" wrapText="false" indent="0" shrinkToFit="false"/>
      <protection locked="true" hidden="false"/>
    </xf>
    <xf numFmtId="168" fontId="7" fillId="4" borderId="69" xfId="0" applyFont="true" applyBorder="true" applyAlignment="true" applyProtection="false">
      <alignment horizontal="right" vertical="center" textRotation="0" wrapText="false" indent="0" shrinkToFit="false"/>
      <protection locked="true" hidden="false"/>
    </xf>
    <xf numFmtId="168" fontId="7" fillId="4" borderId="15" xfId="0" applyFont="true" applyBorder="true" applyAlignment="true" applyProtection="false">
      <alignment horizontal="right" vertical="center" textRotation="0" wrapText="false" indent="0" shrinkToFit="false"/>
      <protection locked="true" hidden="false"/>
    </xf>
    <xf numFmtId="168" fontId="7" fillId="4" borderId="17" xfId="0" applyFont="true" applyBorder="true" applyAlignment="true" applyProtection="false">
      <alignment horizontal="right" vertical="center" textRotation="0" wrapText="false" indent="0" shrinkToFit="false"/>
      <protection locked="true" hidden="false"/>
    </xf>
    <xf numFmtId="168" fontId="7" fillId="4" borderId="19" xfId="0" applyFont="true" applyBorder="true" applyAlignment="true" applyProtection="false">
      <alignment horizontal="right" vertical="center" textRotation="0" wrapText="false" indent="0" shrinkToFit="false"/>
      <protection locked="true" hidden="false"/>
    </xf>
    <xf numFmtId="168" fontId="7" fillId="4" borderId="70" xfId="0" applyFont="true" applyBorder="true" applyAlignment="true" applyProtection="false">
      <alignment horizontal="right" vertical="center" textRotation="0" wrapText="false" indent="0" shrinkToFit="false"/>
      <protection locked="true" hidden="false"/>
    </xf>
    <xf numFmtId="168" fontId="7" fillId="4" borderId="71" xfId="0" applyFont="true" applyBorder="true" applyAlignment="true" applyProtection="false">
      <alignment horizontal="right" vertical="center" textRotation="0" wrapText="false" indent="0" shrinkToFit="false"/>
      <protection locked="true" hidden="false"/>
    </xf>
    <xf numFmtId="169" fontId="9" fillId="4" borderId="19" xfId="0" applyFont="true" applyBorder="true" applyAlignment="true" applyProtection="false">
      <alignment horizontal="right" vertical="center" textRotation="0" wrapText="false" indent="0" shrinkToFit="true"/>
      <protection locked="true" hidden="false"/>
    </xf>
    <xf numFmtId="169" fontId="9" fillId="4" borderId="72" xfId="0" applyFont="true" applyBorder="true" applyAlignment="true" applyProtection="false">
      <alignment horizontal="right" vertical="center" textRotation="0" wrapText="false" indent="0" shrinkToFit="true"/>
      <protection locked="true" hidden="false"/>
    </xf>
    <xf numFmtId="169" fontId="9" fillId="4" borderId="16" xfId="0" applyFont="true" applyBorder="true" applyAlignment="true" applyProtection="false">
      <alignment horizontal="right" vertical="center" textRotation="0" wrapText="false" indent="0" shrinkToFit="true"/>
      <protection locked="true" hidden="false"/>
    </xf>
    <xf numFmtId="164" fontId="7" fillId="4" borderId="73" xfId="0" applyFont="true" applyBorder="true" applyAlignment="false" applyProtection="false">
      <alignment horizontal="general" vertical="center" textRotation="0" wrapText="false" indent="0" shrinkToFit="false"/>
      <protection locked="true" hidden="false"/>
    </xf>
    <xf numFmtId="164" fontId="7" fillId="4" borderId="74" xfId="0" applyFont="true" applyBorder="true" applyAlignment="false" applyProtection="false">
      <alignment horizontal="general" vertical="center" textRotation="0" wrapText="false" indent="0" shrinkToFit="false"/>
      <protection locked="true" hidden="false"/>
    </xf>
    <xf numFmtId="164" fontId="10" fillId="5" borderId="65" xfId="0" applyFont="true" applyBorder="true" applyAlignment="false" applyProtection="false">
      <alignment horizontal="general" vertical="center" textRotation="0" wrapText="false" indent="0" shrinkToFit="false"/>
      <protection locked="true" hidden="false"/>
    </xf>
    <xf numFmtId="164" fontId="7" fillId="5" borderId="75" xfId="0" applyFont="true" applyBorder="true" applyAlignment="false" applyProtection="false">
      <alignment horizontal="general" vertical="center" textRotation="0" wrapText="false" indent="0" shrinkToFit="false"/>
      <protection locked="true" hidden="false"/>
    </xf>
    <xf numFmtId="164" fontId="7" fillId="5" borderId="76" xfId="0" applyFont="true" applyBorder="true" applyAlignment="false" applyProtection="false">
      <alignment horizontal="general" vertical="center" textRotation="0" wrapText="false" indent="0" shrinkToFit="false"/>
      <protection locked="true" hidden="false"/>
    </xf>
    <xf numFmtId="168" fontId="7" fillId="5" borderId="77" xfId="0" applyFont="true" applyBorder="true" applyAlignment="true" applyProtection="false">
      <alignment horizontal="right" vertical="center" textRotation="0" wrapText="false" indent="0" shrinkToFit="false"/>
      <protection locked="true" hidden="false"/>
    </xf>
    <xf numFmtId="168" fontId="7" fillId="5" borderId="78" xfId="0" applyFont="true" applyBorder="true" applyAlignment="true" applyProtection="false">
      <alignment horizontal="right" vertical="center" textRotation="0" wrapText="false" indent="0" shrinkToFit="false"/>
      <protection locked="true" hidden="false"/>
    </xf>
    <xf numFmtId="168" fontId="7" fillId="5" borderId="79" xfId="0" applyFont="true" applyBorder="true" applyAlignment="true" applyProtection="false">
      <alignment horizontal="right" vertical="center" textRotation="0" wrapText="false" indent="0" shrinkToFit="false"/>
      <protection locked="true" hidden="false"/>
    </xf>
    <xf numFmtId="168" fontId="7" fillId="5" borderId="80" xfId="0" applyFont="true" applyBorder="true" applyAlignment="true" applyProtection="false">
      <alignment horizontal="right" vertical="center" textRotation="0" wrapText="false" indent="0" shrinkToFit="false"/>
      <protection locked="true" hidden="false"/>
    </xf>
    <xf numFmtId="168" fontId="7" fillId="5" borderId="81" xfId="0" applyFont="true" applyBorder="true" applyAlignment="true" applyProtection="false">
      <alignment horizontal="right" vertical="center" textRotation="0" wrapText="false" indent="0" shrinkToFit="false"/>
      <protection locked="true" hidden="false"/>
    </xf>
    <xf numFmtId="168" fontId="7" fillId="5" borderId="82" xfId="0" applyFont="true" applyBorder="true" applyAlignment="true" applyProtection="false">
      <alignment horizontal="right" vertical="center" textRotation="0" wrapText="false" indent="0" shrinkToFit="false"/>
      <protection locked="true" hidden="false"/>
    </xf>
    <xf numFmtId="169" fontId="9" fillId="5" borderId="80" xfId="0" applyFont="true" applyBorder="true" applyAlignment="true" applyProtection="false">
      <alignment horizontal="right" vertical="center" textRotation="0" wrapText="false" indent="0" shrinkToFit="true"/>
      <protection locked="true" hidden="false"/>
    </xf>
    <xf numFmtId="169" fontId="9" fillId="5" borderId="83" xfId="0" applyFont="true" applyBorder="true" applyAlignment="true" applyProtection="false">
      <alignment horizontal="right" vertical="center" textRotation="0" wrapText="false" indent="0" shrinkToFit="true"/>
      <protection locked="true" hidden="false"/>
    </xf>
    <xf numFmtId="169" fontId="9" fillId="5" borderId="84" xfId="0" applyFont="true" applyBorder="true" applyAlignment="true" applyProtection="false">
      <alignment horizontal="right" vertical="center" textRotation="0" wrapText="false" indent="0" shrinkToFit="true"/>
      <protection locked="true" hidden="false"/>
    </xf>
    <xf numFmtId="164" fontId="7" fillId="5" borderId="85" xfId="0" applyFont="true" applyBorder="true" applyAlignment="false" applyProtection="false">
      <alignment horizontal="general" vertical="center" textRotation="0" wrapText="false" indent="0" shrinkToFit="false"/>
      <protection locked="true" hidden="false"/>
    </xf>
    <xf numFmtId="168" fontId="7" fillId="5" borderId="53" xfId="0" applyFont="true" applyBorder="true" applyAlignment="true" applyProtection="false">
      <alignment horizontal="right" vertical="center" textRotation="0" wrapText="false" indent="0" shrinkToFit="false"/>
      <protection locked="true" hidden="false"/>
    </xf>
    <xf numFmtId="168" fontId="7" fillId="5" borderId="4" xfId="0" applyFont="true" applyBorder="true" applyAlignment="true" applyProtection="false">
      <alignment horizontal="right" vertical="center" textRotation="0" wrapText="false" indent="0" shrinkToFit="false"/>
      <protection locked="true" hidden="false"/>
    </xf>
    <xf numFmtId="168" fontId="7" fillId="5" borderId="5" xfId="0" applyFont="true" applyBorder="true" applyAlignment="true" applyProtection="false">
      <alignment horizontal="right" vertical="center" textRotation="0" wrapText="false" indent="0" shrinkToFit="false"/>
      <protection locked="true" hidden="false"/>
    </xf>
    <xf numFmtId="168" fontId="7" fillId="5" borderId="6" xfId="0" applyFont="true" applyBorder="true" applyAlignment="true" applyProtection="false">
      <alignment horizontal="right" vertical="center" textRotation="0" wrapText="false" indent="0" shrinkToFit="false"/>
      <protection locked="true" hidden="false"/>
    </xf>
    <xf numFmtId="168" fontId="7" fillId="5" borderId="32" xfId="0" applyFont="true" applyBorder="true" applyAlignment="true" applyProtection="false">
      <alignment horizontal="right" vertical="center" textRotation="0" wrapText="false" indent="0" shrinkToFit="false"/>
      <protection locked="true" hidden="false"/>
    </xf>
    <xf numFmtId="168" fontId="7" fillId="5" borderId="33" xfId="0" applyFont="true" applyBorder="true" applyAlignment="true" applyProtection="false">
      <alignment horizontal="right" vertical="center" textRotation="0" wrapText="false" indent="0" shrinkToFit="false"/>
      <protection locked="true" hidden="false"/>
    </xf>
    <xf numFmtId="169" fontId="9" fillId="5" borderId="6" xfId="0" applyFont="true" applyBorder="true" applyAlignment="true" applyProtection="false">
      <alignment horizontal="right" vertical="center" textRotation="0" wrapText="false" indent="0" shrinkToFit="true"/>
      <protection locked="true" hidden="false"/>
    </xf>
    <xf numFmtId="169" fontId="9" fillId="5" borderId="47" xfId="0" applyFont="true" applyBorder="true" applyAlignment="true" applyProtection="false">
      <alignment horizontal="right" vertical="center" textRotation="0" wrapText="false" indent="0" shrinkToFit="true"/>
      <protection locked="true" hidden="false"/>
    </xf>
    <xf numFmtId="169" fontId="9" fillId="5" borderId="7" xfId="0" applyFont="true" applyBorder="true" applyAlignment="true" applyProtection="false">
      <alignment horizontal="right" vertical="center" textRotation="0" wrapText="false" indent="0" shrinkToFit="tru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8" fontId="7" fillId="0" borderId="53" xfId="0" applyFont="true" applyBorder="true" applyAlignment="true" applyProtection="false">
      <alignment horizontal="right" vertical="center" textRotation="0" wrapText="false" indent="0" shrinkToFit="false"/>
      <protection locked="true" hidden="false"/>
    </xf>
    <xf numFmtId="164" fontId="7" fillId="5" borderId="86" xfId="0" applyFont="true" applyBorder="true" applyAlignment="false" applyProtection="false">
      <alignment horizontal="general" vertical="center" textRotation="0" wrapText="false" indent="0" shrinkToFit="false"/>
      <protection locked="true" hidden="false"/>
    </xf>
    <xf numFmtId="164" fontId="7" fillId="5" borderId="85" xfId="0" applyFont="true" applyBorder="true" applyAlignment="true" applyProtection="false">
      <alignment horizontal="right" vertical="center" textRotation="0" wrapText="false" indent="0" shrinkToFit="false"/>
      <protection locked="true" hidden="false"/>
    </xf>
    <xf numFmtId="164" fontId="7" fillId="5" borderId="49" xfId="0" applyFont="true" applyBorder="true" applyAlignment="false" applyProtection="false">
      <alignment horizontal="general" vertical="center" textRotation="0" wrapText="false" indent="0" shrinkToFit="false"/>
      <protection locked="true" hidden="false"/>
    </xf>
    <xf numFmtId="164" fontId="7" fillId="5" borderId="50" xfId="0" applyFont="true" applyBorder="true" applyAlignment="false" applyProtection="false">
      <alignment horizontal="general" vertical="center" textRotation="0" wrapText="false" indent="0" shrinkToFit="false"/>
      <protection locked="true" hidden="false"/>
    </xf>
    <xf numFmtId="164" fontId="7" fillId="5" borderId="52" xfId="0" applyFont="true" applyBorder="true" applyAlignment="false" applyProtection="false">
      <alignment horizontal="general" vertical="center" textRotation="0" wrapText="false" indent="0" shrinkToFit="false"/>
      <protection locked="true" hidden="false"/>
    </xf>
    <xf numFmtId="164" fontId="7" fillId="5" borderId="8" xfId="0" applyFont="true" applyBorder="true" applyAlignment="false" applyProtection="false">
      <alignment horizontal="general" vertical="center" textRotation="0" wrapText="false" indent="0" shrinkToFit="false"/>
      <protection locked="true" hidden="false"/>
    </xf>
    <xf numFmtId="164" fontId="10" fillId="0" borderId="53" xfId="0" applyFont="true" applyBorder="true" applyAlignment="false" applyProtection="false">
      <alignment horizontal="general" vertical="center" textRotation="0" wrapText="false" indent="0" shrinkToFit="false"/>
      <protection locked="true" hidden="false"/>
    </xf>
    <xf numFmtId="168" fontId="7" fillId="0" borderId="53" xfId="0" applyFont="true" applyBorder="true" applyAlignment="true" applyProtection="false">
      <alignment horizontal="right" vertical="center" textRotation="0" wrapText="false" indent="0" shrinkToFit="false"/>
      <protection locked="true" hidden="false"/>
    </xf>
    <xf numFmtId="164" fontId="7" fillId="4" borderId="87" xfId="0" applyFont="true" applyBorder="true" applyAlignment="false" applyProtection="false">
      <alignment horizontal="general" vertical="center" textRotation="0" wrapText="false" indent="0" shrinkToFit="false"/>
      <protection locked="true" hidden="false"/>
    </xf>
    <xf numFmtId="164" fontId="7" fillId="5" borderId="88" xfId="0" applyFont="true" applyBorder="true" applyAlignment="false" applyProtection="false">
      <alignment horizontal="general" vertical="center" textRotation="0" wrapText="false" indent="0" shrinkToFit="false"/>
      <protection locked="true" hidden="false"/>
    </xf>
    <xf numFmtId="164" fontId="7" fillId="5" borderId="89" xfId="0" applyFont="true" applyBorder="true" applyAlignment="false" applyProtection="false">
      <alignment horizontal="general" vertical="center" textRotation="0" wrapText="false" indent="0" shrinkToFit="false"/>
      <protection locked="true" hidden="false"/>
    </xf>
    <xf numFmtId="164" fontId="10" fillId="0" borderId="56" xfId="0" applyFont="true" applyBorder="true" applyAlignment="false" applyProtection="false">
      <alignment horizontal="general" vertical="center" textRotation="0" wrapText="false" indent="0" shrinkToFit="false"/>
      <protection locked="true" hidden="false"/>
    </xf>
    <xf numFmtId="168" fontId="7" fillId="0" borderId="56"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4"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8" fontId="7" fillId="4" borderId="39" xfId="0" applyFont="true" applyBorder="true" applyAlignment="true" applyProtection="false">
      <alignment horizontal="right" vertical="center" textRotation="0" wrapText="false" indent="0" shrinkToFit="false"/>
      <protection locked="true" hidden="false"/>
    </xf>
    <xf numFmtId="168" fontId="7" fillId="4" borderId="3" xfId="0" applyFont="true" applyBorder="true" applyAlignment="true" applyProtection="false">
      <alignment horizontal="right" vertical="center" textRotation="0" wrapText="false" indent="0" shrinkToFit="false"/>
      <protection locked="true" hidden="false"/>
    </xf>
    <xf numFmtId="168" fontId="7" fillId="4" borderId="41" xfId="0" applyFont="true" applyBorder="true" applyAlignment="true" applyProtection="false">
      <alignment horizontal="right" vertical="center" textRotation="0" wrapText="false" indent="0" shrinkToFit="false"/>
      <protection locked="true" hidden="false"/>
    </xf>
    <xf numFmtId="168" fontId="7" fillId="4" borderId="42" xfId="0" applyFont="true" applyBorder="true" applyAlignment="true" applyProtection="false">
      <alignment horizontal="right" vertical="center" textRotation="0" wrapText="false" indent="0" shrinkToFit="false"/>
      <protection locked="true" hidden="false"/>
    </xf>
    <xf numFmtId="168" fontId="7" fillId="4" borderId="38" xfId="0" applyFont="true" applyBorder="true" applyAlignment="true" applyProtection="false">
      <alignment horizontal="right" vertical="center" textRotation="0" wrapText="false" indent="0" shrinkToFit="false"/>
      <protection locked="true" hidden="false"/>
    </xf>
    <xf numFmtId="168" fontId="7" fillId="4" borderId="43" xfId="0" applyFont="true" applyBorder="true" applyAlignment="true" applyProtection="false">
      <alignment horizontal="right" vertical="center" textRotation="0" wrapText="false" indent="0" shrinkToFit="false"/>
      <protection locked="true" hidden="false"/>
    </xf>
    <xf numFmtId="169" fontId="9" fillId="4" borderId="42" xfId="0" applyFont="true" applyBorder="true" applyAlignment="true" applyProtection="false">
      <alignment horizontal="right" vertical="center" textRotation="0" wrapText="false" indent="0" shrinkToFit="true"/>
      <protection locked="true" hidden="false"/>
    </xf>
    <xf numFmtId="169" fontId="9" fillId="4" borderId="44" xfId="0" applyFont="true" applyBorder="true" applyAlignment="true" applyProtection="false">
      <alignment horizontal="right" vertical="center" textRotation="0" wrapText="false" indent="0" shrinkToFit="true"/>
      <protection locked="true" hidden="false"/>
    </xf>
    <xf numFmtId="169" fontId="9" fillId="4" borderId="46" xfId="0" applyFont="true" applyBorder="true" applyAlignment="true" applyProtection="false">
      <alignment horizontal="right" vertical="center" textRotation="0" wrapText="false" indent="0" shrinkToFit="true"/>
      <protection locked="true" hidden="false"/>
    </xf>
    <xf numFmtId="164" fontId="7" fillId="4" borderId="90" xfId="0" applyFont="true" applyBorder="true" applyAlignment="false" applyProtection="false">
      <alignment horizontal="general" vertical="center" textRotation="0" wrapText="false" indent="0" shrinkToFit="false"/>
      <protection locked="true" hidden="false"/>
    </xf>
    <xf numFmtId="168" fontId="7" fillId="0" borderId="56"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right" vertical="center" textRotation="0" wrapText="false" indent="0" shrinkToFit="false"/>
      <protection locked="true" hidden="false"/>
    </xf>
    <xf numFmtId="168" fontId="7" fillId="0" borderId="12" xfId="0" applyFont="true" applyBorder="true" applyAlignment="true" applyProtection="false">
      <alignment horizontal="right" vertical="center" textRotation="0" wrapText="false" indent="0" shrinkToFit="false"/>
      <protection locked="true" hidden="false"/>
    </xf>
    <xf numFmtId="168" fontId="7" fillId="0" borderId="13" xfId="0" applyFont="true" applyBorder="true" applyAlignment="true" applyProtection="false">
      <alignment horizontal="right" vertical="center" textRotation="0" wrapText="false" indent="0" shrinkToFit="false"/>
      <protection locked="true" hidden="false"/>
    </xf>
    <xf numFmtId="168" fontId="7" fillId="0" borderId="35" xfId="0" applyFont="true" applyBorder="true" applyAlignment="true" applyProtection="false">
      <alignment horizontal="right" vertical="center" textRotation="0" wrapText="false" indent="0" shrinkToFit="false"/>
      <protection locked="true" hidden="false"/>
    </xf>
    <xf numFmtId="168" fontId="7" fillId="0" borderId="36" xfId="0" applyFont="true" applyBorder="true" applyAlignment="true" applyProtection="false">
      <alignment horizontal="right" vertical="center" textRotation="0" wrapText="false" indent="0" shrinkToFit="false"/>
      <protection locked="true" hidden="false"/>
    </xf>
    <xf numFmtId="169" fontId="9" fillId="0" borderId="13" xfId="0" applyFont="true" applyBorder="true" applyAlignment="true" applyProtection="false">
      <alignment horizontal="right" vertical="center" textRotation="0" wrapText="false" indent="0" shrinkToFit="true"/>
      <protection locked="true" hidden="false"/>
    </xf>
    <xf numFmtId="169" fontId="9" fillId="0" borderId="34" xfId="0" applyFont="true" applyBorder="true" applyAlignment="true" applyProtection="false">
      <alignment horizontal="right" vertical="center" textRotation="0" wrapText="false" indent="0" shrinkToFit="true"/>
      <protection locked="true" hidden="false"/>
    </xf>
    <xf numFmtId="169" fontId="9" fillId="0" borderId="14" xfId="0" applyFont="true" applyBorder="true" applyAlignment="true" applyProtection="false">
      <alignment horizontal="right" vertical="center" textRotation="0" wrapText="false" indent="0" shrinkToFit="true"/>
      <protection locked="true" hidden="false"/>
    </xf>
    <xf numFmtId="164" fontId="10" fillId="4" borderId="91" xfId="0" applyFont="true" applyBorder="true" applyAlignment="false" applyProtection="false">
      <alignment horizontal="general" vertical="center" textRotation="0" wrapText="false" indent="0" shrinkToFit="false"/>
      <protection locked="true" hidden="false"/>
    </xf>
    <xf numFmtId="164" fontId="7" fillId="4" borderId="92" xfId="0" applyFont="true" applyBorder="true" applyAlignment="false" applyProtection="false">
      <alignment horizontal="general" vertical="center" textRotation="0" wrapText="false" indent="0" shrinkToFit="false"/>
      <protection locked="true" hidden="false"/>
    </xf>
    <xf numFmtId="164" fontId="7" fillId="4" borderId="93" xfId="0" applyFont="true" applyBorder="true" applyAlignment="false" applyProtection="false">
      <alignment horizontal="general" vertical="center" textRotation="0" wrapText="false" indent="0" shrinkToFit="false"/>
      <protection locked="true" hidden="false"/>
    </xf>
    <xf numFmtId="168" fontId="7" fillId="4" borderId="94" xfId="0" applyFont="true" applyBorder="true" applyAlignment="true" applyProtection="false">
      <alignment horizontal="right" vertical="center" textRotation="0" wrapText="false" indent="0" shrinkToFit="false"/>
      <protection locked="true" hidden="false"/>
    </xf>
    <xf numFmtId="168" fontId="7" fillId="4" borderId="95" xfId="0" applyFont="true" applyBorder="true" applyAlignment="true" applyProtection="false">
      <alignment horizontal="right" vertical="center" textRotation="0" wrapText="false" indent="0" shrinkToFit="false"/>
      <protection locked="true" hidden="false"/>
    </xf>
    <xf numFmtId="168" fontId="7" fillId="4" borderId="96" xfId="0" applyFont="true" applyBorder="true" applyAlignment="true" applyProtection="false">
      <alignment horizontal="right" vertical="center" textRotation="0" wrapText="false" indent="0" shrinkToFit="false"/>
      <protection locked="true" hidden="false"/>
    </xf>
    <xf numFmtId="168" fontId="7" fillId="4" borderId="97" xfId="0" applyFont="true" applyBorder="true" applyAlignment="true" applyProtection="false">
      <alignment horizontal="right" vertical="center" textRotation="0" wrapText="false" indent="0" shrinkToFit="false"/>
      <protection locked="true" hidden="false"/>
    </xf>
    <xf numFmtId="168" fontId="7" fillId="4" borderId="98" xfId="0" applyFont="true" applyBorder="true" applyAlignment="true" applyProtection="false">
      <alignment horizontal="right" vertical="center" textRotation="0" wrapText="false" indent="0" shrinkToFit="false"/>
      <protection locked="true" hidden="false"/>
    </xf>
    <xf numFmtId="169" fontId="9" fillId="4" borderId="96" xfId="0" applyFont="true" applyBorder="true" applyAlignment="true" applyProtection="false">
      <alignment horizontal="right" vertical="center" textRotation="0" wrapText="false" indent="0" shrinkToFit="true"/>
      <protection locked="true" hidden="false"/>
    </xf>
    <xf numFmtId="169" fontId="9" fillId="4" borderId="99" xfId="0" applyFont="true" applyBorder="true" applyAlignment="true" applyProtection="false">
      <alignment horizontal="right" vertical="center" textRotation="0" wrapText="false" indent="0" shrinkToFit="true"/>
      <protection locked="true" hidden="false"/>
    </xf>
    <xf numFmtId="169" fontId="9" fillId="4" borderId="100" xfId="0" applyFont="true" applyBorder="true" applyAlignment="true" applyProtection="false">
      <alignment horizontal="right" vertical="center" textRotation="0" wrapText="false" indent="0" shrinkToFit="true"/>
      <protection locked="true" hidden="false"/>
    </xf>
    <xf numFmtId="164" fontId="10" fillId="4" borderId="101" xfId="0" applyFont="true" applyBorder="true" applyAlignment="false" applyProtection="false">
      <alignment horizontal="general" vertical="center" textRotation="0" wrapText="false" indent="0" shrinkToFit="false"/>
      <protection locked="true" hidden="false"/>
    </xf>
    <xf numFmtId="164" fontId="7" fillId="4" borderId="102" xfId="0" applyFont="true" applyBorder="true" applyAlignment="false" applyProtection="false">
      <alignment horizontal="general" vertical="center" textRotation="0" wrapText="false" indent="0" shrinkToFit="false"/>
      <protection locked="true" hidden="false"/>
    </xf>
    <xf numFmtId="164" fontId="7" fillId="4" borderId="103" xfId="0" applyFont="true" applyBorder="true" applyAlignment="false" applyProtection="false">
      <alignment horizontal="general" vertical="center" textRotation="0" wrapText="false" indent="0" shrinkToFit="false"/>
      <protection locked="true" hidden="false"/>
    </xf>
    <xf numFmtId="168" fontId="7" fillId="4" borderId="104" xfId="0" applyFont="true" applyBorder="true" applyAlignment="true" applyProtection="false">
      <alignment horizontal="right" vertical="center" textRotation="0" wrapText="false" indent="0" shrinkToFit="false"/>
      <protection locked="true" hidden="false"/>
    </xf>
    <xf numFmtId="168" fontId="7" fillId="4" borderId="73" xfId="0" applyFont="true" applyBorder="true" applyAlignment="true" applyProtection="false">
      <alignment horizontal="right" vertical="center" textRotation="0" wrapText="false" indent="0" shrinkToFit="false"/>
      <protection locked="true" hidden="false"/>
    </xf>
    <xf numFmtId="168" fontId="7" fillId="4" borderId="37" xfId="0" applyFont="true" applyBorder="true" applyAlignment="true" applyProtection="false">
      <alignment horizontal="right" vertical="center" textRotation="0" wrapText="false" indent="0" shrinkToFit="false"/>
      <protection locked="true" hidden="false"/>
    </xf>
    <xf numFmtId="168" fontId="7" fillId="4" borderId="49" xfId="0" applyFont="true" applyBorder="true" applyAlignment="true" applyProtection="false">
      <alignment horizontal="right" vertical="center" textRotation="0" wrapText="false" indent="0" shrinkToFit="false"/>
      <protection locked="true" hidden="false"/>
    </xf>
    <xf numFmtId="168" fontId="7" fillId="4" borderId="85" xfId="0" applyFont="true" applyBorder="true" applyAlignment="true" applyProtection="false">
      <alignment horizontal="right" vertical="center" textRotation="0" wrapText="false" indent="0" shrinkToFit="false"/>
      <protection locked="true" hidden="false"/>
    </xf>
    <xf numFmtId="168" fontId="7" fillId="4" borderId="105" xfId="0" applyFont="true" applyBorder="true" applyAlignment="true" applyProtection="false">
      <alignment horizontal="right" vertical="center" textRotation="0" wrapText="false" indent="0" shrinkToFit="false"/>
      <protection locked="true" hidden="false"/>
    </xf>
    <xf numFmtId="169" fontId="9" fillId="4" borderId="49" xfId="0" applyFont="true" applyBorder="true" applyAlignment="true" applyProtection="false">
      <alignment horizontal="right" vertical="center" textRotation="0" wrapText="false" indent="0" shrinkToFit="true"/>
      <protection locked="true" hidden="false"/>
    </xf>
    <xf numFmtId="169" fontId="9" fillId="4" borderId="106" xfId="0" applyFont="true" applyBorder="true" applyAlignment="true" applyProtection="false">
      <alignment horizontal="right" vertical="center" textRotation="0" wrapText="false" indent="0" shrinkToFit="true"/>
      <protection locked="true" hidden="false"/>
    </xf>
    <xf numFmtId="169" fontId="9" fillId="4" borderId="107" xfId="0" applyFont="true" applyBorder="true" applyAlignment="true" applyProtection="false">
      <alignment horizontal="right" vertical="center" textRotation="0" wrapText="false" indent="0" shrinkToFit="true"/>
      <protection locked="true" hidden="false"/>
    </xf>
    <xf numFmtId="164" fontId="10" fillId="5" borderId="38" xfId="0" applyFont="true" applyBorder="true" applyAlignment="false" applyProtection="false">
      <alignment horizontal="general" vertical="center" textRotation="0" wrapText="false" indent="0" shrinkToFit="false"/>
      <protection locked="true" hidden="false"/>
    </xf>
    <xf numFmtId="164" fontId="7" fillId="5" borderId="108" xfId="0" applyFont="true" applyBorder="true" applyAlignment="false" applyProtection="false">
      <alignment horizontal="general" vertical="center" textRotation="0" wrapText="false" indent="0" shrinkToFit="false"/>
      <protection locked="true" hidden="false"/>
    </xf>
    <xf numFmtId="164" fontId="7" fillId="5" borderId="39" xfId="0" applyFont="true" applyBorder="true" applyAlignment="false" applyProtection="false">
      <alignment horizontal="general" vertical="center" textRotation="0" wrapText="false" indent="0" shrinkToFit="false"/>
      <protection locked="true" hidden="false"/>
    </xf>
    <xf numFmtId="168" fontId="7" fillId="5" borderId="39" xfId="0" applyFont="true" applyBorder="true" applyAlignment="true" applyProtection="false">
      <alignment horizontal="right" vertical="center" textRotation="0" wrapText="false" indent="0" shrinkToFit="false"/>
      <protection locked="true" hidden="false"/>
    </xf>
    <xf numFmtId="168" fontId="7" fillId="5" borderId="3" xfId="0" applyFont="true" applyBorder="true" applyAlignment="true" applyProtection="false">
      <alignment horizontal="right" vertical="center" textRotation="0" wrapText="false" indent="0" shrinkToFit="false"/>
      <protection locked="true" hidden="false"/>
    </xf>
    <xf numFmtId="168" fontId="7" fillId="5" borderId="41" xfId="0" applyFont="true" applyBorder="true" applyAlignment="true" applyProtection="false">
      <alignment horizontal="right" vertical="center" textRotation="0" wrapText="false" indent="0" shrinkToFit="false"/>
      <protection locked="true" hidden="false"/>
    </xf>
    <xf numFmtId="168" fontId="7" fillId="5" borderId="42" xfId="0" applyFont="true" applyBorder="true" applyAlignment="true" applyProtection="false">
      <alignment horizontal="right" vertical="center" textRotation="0" wrapText="false" indent="0" shrinkToFit="false"/>
      <protection locked="true" hidden="false"/>
    </xf>
    <xf numFmtId="168" fontId="7" fillId="5" borderId="38" xfId="0" applyFont="true" applyBorder="true" applyAlignment="true" applyProtection="false">
      <alignment horizontal="right" vertical="center" textRotation="0" wrapText="false" indent="0" shrinkToFit="false"/>
      <protection locked="true" hidden="false"/>
    </xf>
    <xf numFmtId="168" fontId="7" fillId="5" borderId="43" xfId="0" applyFont="true" applyBorder="true" applyAlignment="true" applyProtection="false">
      <alignment horizontal="right" vertical="center" textRotation="0" wrapText="false" indent="0" shrinkToFit="false"/>
      <protection locked="true" hidden="false"/>
    </xf>
    <xf numFmtId="169" fontId="9" fillId="5" borderId="42" xfId="0" applyFont="true" applyBorder="true" applyAlignment="true" applyProtection="false">
      <alignment horizontal="right" vertical="center" textRotation="0" wrapText="false" indent="0" shrinkToFit="true"/>
      <protection locked="true" hidden="false"/>
    </xf>
    <xf numFmtId="169" fontId="9" fillId="5" borderId="44" xfId="0" applyFont="true" applyBorder="true" applyAlignment="true" applyProtection="false">
      <alignment horizontal="right" vertical="center" textRotation="0" wrapText="false" indent="0" shrinkToFit="true"/>
      <protection locked="true" hidden="false"/>
    </xf>
    <xf numFmtId="169" fontId="9" fillId="5" borderId="46" xfId="0" applyFont="true" applyBorder="true" applyAlignment="true" applyProtection="false">
      <alignment horizontal="right" vertical="center" textRotation="0" wrapText="false" indent="0" shrinkToFit="true"/>
      <protection locked="true" hidden="false"/>
    </xf>
    <xf numFmtId="164" fontId="10" fillId="5" borderId="35" xfId="0" applyFont="true" applyBorder="true" applyAlignment="false" applyProtection="false">
      <alignment horizontal="general" vertical="center" textRotation="0" wrapText="false" indent="0" shrinkToFit="false"/>
      <protection locked="true" hidden="false"/>
    </xf>
    <xf numFmtId="164" fontId="7" fillId="5" borderId="55" xfId="0" applyFont="true" applyBorder="true" applyAlignment="false" applyProtection="false">
      <alignment horizontal="general" vertical="center" textRotation="0" wrapText="false" indent="0" shrinkToFit="false"/>
      <protection locked="true" hidden="false"/>
    </xf>
    <xf numFmtId="164" fontId="7" fillId="5" borderId="56" xfId="0" applyFont="true" applyBorder="true" applyAlignment="false" applyProtection="false">
      <alignment horizontal="general" vertical="center" textRotation="0" wrapText="false" indent="0" shrinkToFit="false"/>
      <protection locked="true" hidden="false"/>
    </xf>
    <xf numFmtId="168" fontId="7" fillId="5" borderId="56" xfId="0" applyFont="true" applyBorder="true" applyAlignment="true" applyProtection="false">
      <alignment horizontal="right" vertical="center" textRotation="0" wrapText="false" indent="0" shrinkToFit="false"/>
      <protection locked="true" hidden="false"/>
    </xf>
    <xf numFmtId="168" fontId="7" fillId="5" borderId="11" xfId="0" applyFont="true" applyBorder="true" applyAlignment="true" applyProtection="false">
      <alignment horizontal="right" vertical="center" textRotation="0" wrapText="false" indent="0" shrinkToFit="false"/>
      <protection locked="true" hidden="false"/>
    </xf>
    <xf numFmtId="168" fontId="7" fillId="5" borderId="12" xfId="0" applyFont="true" applyBorder="true" applyAlignment="true" applyProtection="false">
      <alignment horizontal="right" vertical="center" textRotation="0" wrapText="false" indent="0" shrinkToFit="false"/>
      <protection locked="true" hidden="false"/>
    </xf>
    <xf numFmtId="168" fontId="7" fillId="5" borderId="13" xfId="0" applyFont="true" applyBorder="true" applyAlignment="true" applyProtection="false">
      <alignment horizontal="right" vertical="center" textRotation="0" wrapText="false" indent="0" shrinkToFit="false"/>
      <protection locked="true" hidden="false"/>
    </xf>
    <xf numFmtId="168" fontId="7" fillId="5" borderId="35" xfId="0" applyFont="true" applyBorder="true" applyAlignment="true" applyProtection="false">
      <alignment horizontal="right" vertical="center" textRotation="0" wrapText="false" indent="0" shrinkToFit="false"/>
      <protection locked="true" hidden="false"/>
    </xf>
    <xf numFmtId="168" fontId="7" fillId="5" borderId="57" xfId="0" applyFont="true" applyBorder="true" applyAlignment="true" applyProtection="false">
      <alignment horizontal="right" vertical="center" textRotation="0" wrapText="false" indent="0" shrinkToFit="false"/>
      <protection locked="true" hidden="false"/>
    </xf>
    <xf numFmtId="169" fontId="9" fillId="5" borderId="60" xfId="0" applyFont="true" applyBorder="true" applyAlignment="true" applyProtection="false">
      <alignment horizontal="right" vertical="center" textRotation="0" wrapText="false" indent="0" shrinkToFit="true"/>
      <protection locked="true" hidden="false"/>
    </xf>
    <xf numFmtId="168" fontId="7" fillId="5" borderId="60" xfId="0" applyFont="true" applyBorder="true" applyAlignment="true" applyProtection="false">
      <alignment horizontal="right" vertical="center" textRotation="0" wrapText="false" indent="0" shrinkToFit="false"/>
      <protection locked="true" hidden="false"/>
    </xf>
    <xf numFmtId="169" fontId="9" fillId="5" borderId="61" xfId="0" applyFont="true" applyBorder="true" applyAlignment="true" applyProtection="false">
      <alignment horizontal="right" vertical="center" textRotation="0" wrapText="false" indent="0" shrinkToFit="true"/>
      <protection locked="true" hidden="false"/>
    </xf>
    <xf numFmtId="168" fontId="7" fillId="5" borderId="36"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true"/>
      <protection locked="true" hidden="false"/>
    </xf>
    <xf numFmtId="169" fontId="9" fillId="5" borderId="14" xfId="0" applyFont="true" applyBorder="true" applyAlignment="true" applyProtection="false">
      <alignment horizontal="right" vertical="center" textRotation="0" wrapText="false" indent="0" shrinkToFit="true"/>
      <protection locked="true" hidden="false"/>
    </xf>
    <xf numFmtId="173"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09"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false" indent="0" shrinkToFit="true"/>
      <protection locked="true" hidden="false"/>
    </xf>
    <xf numFmtId="168" fontId="7" fillId="0" borderId="47"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74" fontId="7" fillId="0" borderId="0" xfId="16" applyFont="true" applyBorder="true" applyAlignment="true" applyProtection="true">
      <alignment horizontal="general"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10" xfId="0" applyFont="true" applyBorder="true" applyAlignment="fals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32" xfId="0" applyFont="true" applyBorder="true" applyAlignment="true" applyProtection="false">
      <alignment horizontal="center"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11" fillId="0" borderId="47" xfId="0" applyFont="true" applyBorder="true" applyAlignment="true" applyProtection="false">
      <alignment horizontal="center" vertical="center" textRotation="0" wrapText="false" indent="0" shrinkToFit="tru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7" fillId="0" borderId="108" xfId="0" applyFont="true" applyBorder="true" applyAlignment="true" applyProtection="false">
      <alignment horizontal="right" vertical="center" textRotation="0" wrapText="false" indent="0" shrinkToFit="false"/>
      <protection locked="true" hidden="false"/>
    </xf>
    <xf numFmtId="164" fontId="7" fillId="0" borderId="39" xfId="0" applyFont="true" applyBorder="true" applyAlignment="true" applyProtection="false">
      <alignment horizontal="right" vertical="center" textRotation="0" wrapText="false" indent="0" shrinkToFit="false"/>
      <protection locked="true" hidden="false"/>
    </xf>
    <xf numFmtId="175" fontId="7" fillId="0" borderId="3" xfId="0" applyFont="true" applyBorder="true" applyAlignment="true" applyProtection="false">
      <alignment horizontal="right" vertical="center" textRotation="0" wrapText="false" indent="0" shrinkToFit="false"/>
      <protection locked="true" hidden="false"/>
    </xf>
    <xf numFmtId="175" fontId="7" fillId="0" borderId="41" xfId="0" applyFont="true" applyBorder="true" applyAlignment="true" applyProtection="false">
      <alignment horizontal="right" vertical="center" textRotation="0" wrapText="false" indent="0" shrinkToFit="false"/>
      <protection locked="true" hidden="false"/>
    </xf>
    <xf numFmtId="175" fontId="7" fillId="0" borderId="42" xfId="0" applyFont="true" applyBorder="true" applyAlignment="true" applyProtection="false">
      <alignment horizontal="right" vertical="center" textRotation="0" wrapText="false" indent="0" shrinkToFit="false"/>
      <protection locked="true" hidden="false"/>
    </xf>
    <xf numFmtId="175" fontId="7" fillId="0" borderId="38" xfId="0" applyFont="true" applyBorder="true" applyAlignment="true" applyProtection="false">
      <alignment horizontal="right" vertical="center" textRotation="0" wrapText="false" indent="0" shrinkToFit="false"/>
      <protection locked="true" hidden="false"/>
    </xf>
    <xf numFmtId="175" fontId="7" fillId="0" borderId="43" xfId="0" applyFont="true" applyBorder="true" applyAlignment="true" applyProtection="false">
      <alignment horizontal="right" vertical="center" textRotation="0" wrapText="false" indent="0" shrinkToFit="false"/>
      <protection locked="true" hidden="false"/>
    </xf>
    <xf numFmtId="175" fontId="7" fillId="0" borderId="44" xfId="0" applyFont="true" applyBorder="true" applyAlignment="true" applyProtection="false">
      <alignment horizontal="right" vertical="center" textRotation="0" wrapText="false" indent="0" shrinkToFit="false"/>
      <protection locked="true" hidden="false"/>
    </xf>
    <xf numFmtId="164" fontId="7" fillId="0" borderId="52" xfId="0" applyFont="true" applyBorder="true" applyAlignment="true" applyProtection="false">
      <alignment horizontal="right" vertical="center" textRotation="0" wrapText="false" indent="0" shrinkToFit="false"/>
      <protection locked="true" hidden="false"/>
    </xf>
    <xf numFmtId="175" fontId="7" fillId="0" borderId="4" xfId="0" applyFont="true" applyBorder="true" applyAlignment="true" applyProtection="false">
      <alignment horizontal="right" vertical="center" textRotation="0" wrapText="false" indent="0" shrinkToFit="false"/>
      <protection locked="true" hidden="false"/>
    </xf>
    <xf numFmtId="175" fontId="7" fillId="0" borderId="5" xfId="0" applyFont="true" applyBorder="true" applyAlignment="true" applyProtection="false">
      <alignment horizontal="right" vertical="center" textRotation="0" wrapText="false" indent="0" shrinkToFit="false"/>
      <protection locked="true" hidden="false"/>
    </xf>
    <xf numFmtId="175" fontId="7" fillId="0" borderId="6" xfId="0" applyFont="true" applyBorder="true" applyAlignment="true" applyProtection="false">
      <alignment horizontal="right" vertical="center" textRotation="0" wrapText="false" indent="0" shrinkToFit="false"/>
      <protection locked="true" hidden="false"/>
    </xf>
    <xf numFmtId="175" fontId="7" fillId="0" borderId="32" xfId="0" applyFont="true" applyBorder="true" applyAlignment="true" applyProtection="false">
      <alignment horizontal="right" vertical="center" textRotation="0" wrapText="false" indent="0" shrinkToFit="false"/>
      <protection locked="true" hidden="false"/>
    </xf>
    <xf numFmtId="175" fontId="7" fillId="0" borderId="33" xfId="0" applyFont="true" applyBorder="true" applyAlignment="true" applyProtection="false">
      <alignment horizontal="right" vertical="center" textRotation="0" wrapText="false" indent="0" shrinkToFit="false"/>
      <protection locked="true" hidden="false"/>
    </xf>
    <xf numFmtId="175" fontId="7" fillId="0" borderId="47" xfId="0" applyFont="true" applyBorder="true" applyAlignment="true" applyProtection="false">
      <alignment horizontal="right" vertical="center" textRotation="0" wrapText="false" indent="0" shrinkToFit="false"/>
      <protection locked="true" hidden="false"/>
    </xf>
    <xf numFmtId="164" fontId="7" fillId="0" borderId="52" xfId="0" applyFont="true" applyBorder="true" applyAlignment="true" applyProtection="false">
      <alignment horizontal="right" vertical="center" textRotation="0" wrapText="false" indent="0" shrinkToFit="false"/>
      <protection locked="true" hidden="false"/>
    </xf>
    <xf numFmtId="164" fontId="7" fillId="0" borderId="53"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right" vertical="center" textRotation="0" wrapText="false" indent="0" shrinkToFit="false"/>
      <protection locked="true" hidden="false"/>
    </xf>
    <xf numFmtId="164" fontId="7" fillId="0" borderId="54" xfId="0" applyFont="true" applyBorder="true" applyAlignment="fals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75" fontId="7" fillId="0" borderId="11" xfId="0" applyFont="true" applyBorder="true" applyAlignment="true" applyProtection="false">
      <alignment horizontal="right" vertical="center" textRotation="0" wrapText="false" indent="0" shrinkToFit="false"/>
      <protection locked="true" hidden="false"/>
    </xf>
    <xf numFmtId="175" fontId="7" fillId="0" borderId="12" xfId="0" applyFont="true" applyBorder="true" applyAlignment="true" applyProtection="false">
      <alignment horizontal="right" vertical="center" textRotation="0" wrapText="false" indent="0" shrinkToFit="false"/>
      <protection locked="true" hidden="false"/>
    </xf>
    <xf numFmtId="175" fontId="7" fillId="0" borderId="13" xfId="0" applyFont="true" applyBorder="true" applyAlignment="true" applyProtection="false">
      <alignment horizontal="right" vertical="center" textRotation="0" wrapText="false" indent="0" shrinkToFit="false"/>
      <protection locked="true" hidden="false"/>
    </xf>
    <xf numFmtId="175" fontId="7" fillId="0" borderId="35" xfId="0" applyFont="true" applyBorder="true" applyAlignment="true" applyProtection="false">
      <alignment horizontal="right" vertical="center" textRotation="0" wrapText="false" indent="0" shrinkToFit="false"/>
      <protection locked="true" hidden="false"/>
    </xf>
    <xf numFmtId="175" fontId="7" fillId="0" borderId="36" xfId="0" applyFont="true" applyBorder="true" applyAlignment="true" applyProtection="false">
      <alignment horizontal="right" vertical="center" textRotation="0" wrapText="false" indent="0" shrinkToFit="false"/>
      <protection locked="true" hidden="false"/>
    </xf>
    <xf numFmtId="175" fontId="7" fillId="0" borderId="34" xfId="0" applyFont="true" applyBorder="true" applyAlignment="true" applyProtection="false">
      <alignment horizontal="right" vertical="center" textRotation="0" wrapText="false" indent="0" shrinkToFit="false"/>
      <protection locked="true" hidden="false"/>
    </xf>
    <xf numFmtId="164" fontId="7" fillId="0" borderId="108" xfId="0" applyFont="true" applyBorder="true" applyAlignment="true" applyProtection="false">
      <alignment horizontal="right" vertical="center" textRotation="0" wrapText="false" indent="0" shrinkToFit="false"/>
      <protection locked="true" hidden="false"/>
    </xf>
    <xf numFmtId="164" fontId="7" fillId="0" borderId="39" xfId="0" applyFont="true" applyBorder="true" applyAlignment="false" applyProtection="false">
      <alignment horizontal="general" vertical="center" textRotation="0" wrapText="false" indent="0" shrinkToFit="false"/>
      <protection locked="true" hidden="false"/>
    </xf>
    <xf numFmtId="164" fontId="10" fillId="0" borderId="111" xfId="0" applyFont="true" applyBorder="true" applyAlignment="false" applyProtection="false">
      <alignment horizontal="general" vertical="center" textRotation="0" wrapText="false" indent="0" shrinkToFit="false"/>
      <protection locked="true" hidden="false"/>
    </xf>
    <xf numFmtId="164" fontId="7" fillId="0" borderId="75" xfId="0" applyFont="true" applyBorder="true" applyAlignment="true" applyProtection="false">
      <alignment horizontal="right" vertical="center" textRotation="0" wrapText="false" indent="0" shrinkToFit="false"/>
      <protection locked="true" hidden="false"/>
    </xf>
    <xf numFmtId="164" fontId="7" fillId="0" borderId="76" xfId="0" applyFont="true" applyBorder="true" applyAlignment="false" applyProtection="false">
      <alignment horizontal="general" vertical="center" textRotation="0" wrapText="false" indent="0" shrinkToFit="false"/>
      <protection locked="true" hidden="false"/>
    </xf>
    <xf numFmtId="175" fontId="7" fillId="0" borderId="10" xfId="0" applyFont="true" applyBorder="true" applyAlignment="true" applyProtection="false">
      <alignment horizontal="right" vertical="center" textRotation="0" wrapText="false" indent="0" shrinkToFit="false"/>
      <protection locked="true" hidden="false"/>
    </xf>
    <xf numFmtId="175" fontId="7" fillId="0" borderId="64" xfId="0" applyFont="true" applyBorder="true" applyAlignment="true" applyProtection="false">
      <alignment horizontal="right" vertical="center" textRotation="0" wrapText="false" indent="0" shrinkToFit="false"/>
      <protection locked="true" hidden="false"/>
    </xf>
    <xf numFmtId="175" fontId="7" fillId="0" borderId="8" xfId="0" applyFont="true" applyBorder="true" applyAlignment="true" applyProtection="false">
      <alignment horizontal="right" vertical="center" textRotation="0" wrapText="false" indent="0" shrinkToFit="false"/>
      <protection locked="true" hidden="false"/>
    </xf>
    <xf numFmtId="175" fontId="7" fillId="0" borderId="65" xfId="0" applyFont="true" applyBorder="true" applyAlignment="true" applyProtection="false">
      <alignment horizontal="right" vertical="center" textRotation="0" wrapText="false" indent="0" shrinkToFit="false"/>
      <protection locked="true" hidden="false"/>
    </xf>
    <xf numFmtId="175" fontId="7" fillId="0" borderId="66" xfId="0" applyFont="true" applyBorder="true" applyAlignment="true" applyProtection="false">
      <alignment horizontal="right" vertical="center" textRotation="0" wrapText="false" indent="0" shrinkToFit="false"/>
      <protection locked="true" hidden="false"/>
    </xf>
    <xf numFmtId="175" fontId="7" fillId="0" borderId="63" xfId="0" applyFont="true" applyBorder="true" applyAlignment="true" applyProtection="false">
      <alignment horizontal="right" vertical="center" textRotation="0" wrapText="false" indent="0" shrinkToFit="false"/>
      <protection locked="true" hidden="false"/>
    </xf>
    <xf numFmtId="164" fontId="7" fillId="0" borderId="56" xfId="0" applyFont="true" applyBorder="true" applyAlignment="true" applyProtection="false">
      <alignment horizontal="right" vertical="center" textRotation="0" wrapText="false" indent="0" shrinkToFit="false"/>
      <protection locked="true" hidden="false"/>
    </xf>
    <xf numFmtId="164" fontId="7" fillId="2" borderId="112" xfId="0" applyFont="true" applyBorder="true" applyAlignment="false" applyProtection="false">
      <alignment horizontal="general" vertical="center" textRotation="0" wrapText="false" indent="0" shrinkToFit="false"/>
      <protection locked="true" hidden="false"/>
    </xf>
    <xf numFmtId="164" fontId="10" fillId="2" borderId="113" xfId="0" applyFont="true" applyBorder="true" applyAlignment="true" applyProtection="false">
      <alignment horizontal="right" vertical="center" textRotation="0" wrapText="false" indent="0" shrinkToFit="false"/>
      <protection locked="true" hidden="false"/>
    </xf>
    <xf numFmtId="164" fontId="7" fillId="2" borderId="114" xfId="0" applyFont="true" applyBorder="true" applyAlignment="false" applyProtection="false">
      <alignment horizontal="general" vertical="center" textRotation="0" wrapText="false" indent="0" shrinkToFit="false"/>
      <protection locked="true" hidden="false"/>
    </xf>
    <xf numFmtId="175" fontId="7" fillId="2" borderId="2" xfId="0" applyFont="true" applyBorder="true" applyAlignment="true" applyProtection="false">
      <alignment horizontal="right" vertical="center" textRotation="0" wrapText="false" indent="0" shrinkToFit="false"/>
      <protection locked="true" hidden="false"/>
    </xf>
    <xf numFmtId="175" fontId="7" fillId="2" borderId="115" xfId="0" applyFont="true" applyBorder="true" applyAlignment="true" applyProtection="false">
      <alignment horizontal="right" vertical="center" textRotation="0" wrapText="false" indent="0" shrinkToFit="false"/>
      <protection locked="true" hidden="false"/>
    </xf>
    <xf numFmtId="175" fontId="7" fillId="2" borderId="116" xfId="0" applyFont="true" applyBorder="true" applyAlignment="true" applyProtection="false">
      <alignment horizontal="right" vertical="center" textRotation="0" wrapText="false" indent="0" shrinkToFit="false"/>
      <protection locked="true" hidden="false"/>
    </xf>
    <xf numFmtId="175" fontId="7" fillId="2" borderId="117" xfId="0" applyFont="true" applyBorder="true" applyAlignment="true" applyProtection="false">
      <alignment horizontal="right" vertical="center" textRotation="0" wrapText="false" indent="0" shrinkToFit="false"/>
      <protection locked="true" hidden="false"/>
    </xf>
    <xf numFmtId="175" fontId="7" fillId="2" borderId="118" xfId="0" applyFont="true" applyBorder="true" applyAlignment="true" applyProtection="false">
      <alignment horizontal="right" vertical="center" textRotation="0" wrapText="false" indent="0" shrinkToFit="false"/>
      <protection locked="true" hidden="false"/>
    </xf>
    <xf numFmtId="175" fontId="7" fillId="2" borderId="119" xfId="0" applyFont="true" applyBorder="true" applyAlignment="true" applyProtection="false">
      <alignment horizontal="right" vertical="center" textRotation="0" wrapText="false" indent="0" shrinkToFit="false"/>
      <protection locked="true" hidden="false"/>
    </xf>
    <xf numFmtId="164" fontId="10" fillId="0" borderId="120" xfId="0" applyFont="true" applyBorder="true" applyAlignment="false" applyProtection="false">
      <alignment horizontal="general" vertical="center" textRotation="0" wrapText="false" indent="0" shrinkToFit="false"/>
      <protection locked="true" hidden="false"/>
    </xf>
    <xf numFmtId="164" fontId="7" fillId="0" borderId="121" xfId="0" applyFont="true" applyBorder="true" applyAlignment="true" applyProtection="false">
      <alignment horizontal="right" vertical="center" textRotation="0" wrapText="false" indent="0" shrinkToFit="false"/>
      <protection locked="true" hidden="false"/>
    </xf>
    <xf numFmtId="164" fontId="7" fillId="0" borderId="122" xfId="0" applyFont="true" applyBorder="true" applyAlignment="false" applyProtection="false">
      <alignment horizontal="general" vertical="center" textRotation="0" wrapText="false" indent="0" shrinkToFit="false"/>
      <protection locked="true" hidden="false"/>
    </xf>
    <xf numFmtId="175" fontId="7" fillId="0" borderId="40" xfId="0" applyFont="true" applyBorder="true" applyAlignment="true" applyProtection="false">
      <alignment horizontal="right" vertical="center" textRotation="0" wrapText="false" indent="0" shrinkToFit="false"/>
      <protection locked="true" hidden="false"/>
    </xf>
    <xf numFmtId="175" fontId="7" fillId="0" borderId="51" xfId="0" applyFont="true" applyBorder="true" applyAlignment="true" applyProtection="false">
      <alignment horizontal="right" vertical="center" textRotation="0" wrapText="false" indent="0" shrinkToFit="false"/>
      <protection locked="true" hidden="false"/>
    </xf>
    <xf numFmtId="175" fontId="7" fillId="0" borderId="50" xfId="0" applyFont="true" applyBorder="true" applyAlignment="true" applyProtection="false">
      <alignment horizontal="right" vertical="center" textRotation="0" wrapText="false" indent="0" shrinkToFit="false"/>
      <protection locked="true" hidden="false"/>
    </xf>
    <xf numFmtId="175" fontId="7" fillId="0" borderId="86" xfId="0" applyFont="true" applyBorder="true" applyAlignment="true" applyProtection="false">
      <alignment horizontal="right" vertical="center" textRotation="0" wrapText="false" indent="0" shrinkToFit="false"/>
      <protection locked="true" hidden="false"/>
    </xf>
    <xf numFmtId="175" fontId="7" fillId="0" borderId="123" xfId="0" applyFont="true" applyBorder="true" applyAlignment="true" applyProtection="false">
      <alignment horizontal="right" vertical="center" textRotation="0" wrapText="false" indent="0" shrinkToFit="false"/>
      <protection locked="true" hidden="false"/>
    </xf>
    <xf numFmtId="175" fontId="7" fillId="0" borderId="124" xfId="0" applyFont="true" applyBorder="true" applyAlignment="true" applyProtection="false">
      <alignment horizontal="right" vertical="center" textRotation="0" wrapText="false" indent="0" shrinkToFit="false"/>
      <protection locked="true" hidden="false"/>
    </xf>
    <xf numFmtId="164" fontId="7" fillId="2" borderId="114" xfId="0" applyFont="true" applyBorder="true" applyAlignment="true" applyProtection="false">
      <alignment horizontal="right" vertical="center" textRotation="0" wrapText="false" indent="0" shrinkToFit="false"/>
      <protection locked="true" hidden="false"/>
    </xf>
    <xf numFmtId="164" fontId="7" fillId="0" borderId="76" xfId="0" applyFont="true" applyBorder="true" applyAlignment="true" applyProtection="false">
      <alignment horizontal="right" vertical="center" textRotation="0" wrapText="false" indent="0" shrinkToFit="false"/>
      <protection locked="true" hidden="false"/>
    </xf>
    <xf numFmtId="175" fontId="7" fillId="2" borderId="125" xfId="0" applyFont="true" applyBorder="true" applyAlignment="true" applyProtection="false">
      <alignment horizontal="right" vertical="center" textRotation="0" wrapText="false" indent="0" shrinkToFit="false"/>
      <protection locked="true" hidden="false"/>
    </xf>
    <xf numFmtId="175" fontId="7" fillId="2" borderId="126" xfId="0" applyFont="true" applyBorder="true" applyAlignment="true" applyProtection="false">
      <alignment horizontal="right" vertical="center" textRotation="0" wrapText="false" indent="0" shrinkToFit="false"/>
      <protection locked="true" hidden="false"/>
    </xf>
    <xf numFmtId="175" fontId="7" fillId="2" borderId="127"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128"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47"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36" xfId="0" applyFont="true" applyBorder="true" applyAlignment="true" applyProtection="false">
      <alignment horizontal="center" vertical="center" textRotation="0" wrapText="false" indent="0" shrinkToFit="false"/>
      <protection locked="true" hidden="false"/>
    </xf>
    <xf numFmtId="165" fontId="10" fillId="0" borderId="34"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5" fontId="7" fillId="0" borderId="40" xfId="0" applyFont="true" applyBorder="true" applyAlignment="false" applyProtection="false">
      <alignment horizontal="general" vertical="center" textRotation="0" wrapText="false" indent="0" shrinkToFit="false"/>
      <protection locked="true" hidden="false"/>
    </xf>
    <xf numFmtId="175" fontId="7" fillId="0" borderId="129" xfId="0" applyFont="true" applyBorder="true" applyAlignment="true" applyProtection="false">
      <alignment horizontal="right" vertical="center" textRotation="0" wrapText="false" indent="0" shrinkToFit="false"/>
      <protection locked="true" hidden="false"/>
    </xf>
    <xf numFmtId="164" fontId="0" fillId="0" borderId="110" xfId="0" applyFont="fals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75" fontId="7" fillId="0" borderId="4" xfId="0" applyFont="true" applyBorder="true" applyAlignment="false" applyProtection="false">
      <alignment horizontal="general" vertical="center" textRotation="0" wrapText="false" indent="0" shrinkToFit="false"/>
      <protection locked="true" hidden="false"/>
    </xf>
    <xf numFmtId="175" fontId="7" fillId="0" borderId="7"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75" fontId="7" fillId="0" borderId="11" xfId="0" applyFont="true" applyBorder="true" applyAlignment="false" applyProtection="false">
      <alignment horizontal="general" vertical="center" textRotation="0" wrapText="false" indent="0" shrinkToFit="false"/>
      <protection locked="true" hidden="false"/>
    </xf>
    <xf numFmtId="175" fontId="7" fillId="0" borderId="14" xfId="0" applyFont="true" applyBorder="true" applyAlignment="true" applyProtection="false">
      <alignment horizontal="right" vertical="center" textRotation="0" wrapText="false" indent="0" shrinkToFit="false"/>
      <protection locked="true" hidden="false"/>
    </xf>
    <xf numFmtId="175" fontId="7" fillId="0" borderId="57" xfId="0" applyFont="true" applyBorder="true" applyAlignment="true" applyProtection="false">
      <alignment horizontal="right" vertical="center" textRotation="0" wrapText="false" indent="0" shrinkToFit="false"/>
      <protection locked="true" hidden="false"/>
    </xf>
    <xf numFmtId="175" fontId="7" fillId="0" borderId="60" xfId="0" applyFont="true" applyBorder="true" applyAlignment="true" applyProtection="false">
      <alignment horizontal="right" vertical="center" textRotation="0" wrapText="false" indent="0" shrinkToFit="false"/>
      <protection locked="true" hidden="false"/>
    </xf>
    <xf numFmtId="175" fontId="7" fillId="0" borderId="6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false" indent="0" shrinkToFit="false"/>
      <protection locked="true" hidden="false"/>
    </xf>
    <xf numFmtId="165" fontId="7" fillId="0" borderId="53"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64"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65" xfId="0" applyFont="true" applyBorder="true" applyAlignment="true" applyProtection="false">
      <alignment horizontal="center" vertical="center" textRotation="0" wrapText="false" indent="0" shrinkToFit="false"/>
      <protection locked="true" hidden="false"/>
    </xf>
    <xf numFmtId="165" fontId="7" fillId="0" borderId="66" xfId="0" applyFont="true" applyBorder="true" applyAlignment="true" applyProtection="false">
      <alignment horizontal="center" vertical="center" textRotation="0" wrapText="false" indent="0" shrinkToFit="false"/>
      <protection locked="true" hidden="false"/>
    </xf>
    <xf numFmtId="165" fontId="7" fillId="0" borderId="63" xfId="0" applyFont="true" applyBorder="true" applyAlignment="true" applyProtection="false">
      <alignment horizontal="center" vertical="center" textRotation="0" wrapText="false" indent="0" shrinkToFit="false"/>
      <protection locked="true" hidden="false"/>
    </xf>
    <xf numFmtId="165" fontId="7" fillId="0" borderId="7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76" fontId="7" fillId="0" borderId="26" xfId="0" applyFont="true" applyBorder="true" applyAlignment="false" applyProtection="false">
      <alignment horizontal="general" vertical="center" textRotation="0" wrapText="false" indent="0" shrinkToFit="false"/>
      <protection locked="true" hidden="false"/>
    </xf>
    <xf numFmtId="176" fontId="7" fillId="0" borderId="3" xfId="0" applyFont="true" applyBorder="true" applyAlignment="false" applyProtection="false">
      <alignment horizontal="general" vertical="center" textRotation="0" wrapText="false" indent="0" shrinkToFit="false"/>
      <protection locked="true" hidden="false"/>
    </xf>
    <xf numFmtId="176" fontId="7" fillId="0" borderId="41" xfId="0" applyFont="true" applyBorder="true" applyAlignment="false" applyProtection="false">
      <alignment horizontal="general" vertical="center" textRotation="0" wrapText="false" indent="0" shrinkToFit="false"/>
      <protection locked="true" hidden="false"/>
    </xf>
    <xf numFmtId="176" fontId="7" fillId="0" borderId="42" xfId="0" applyFont="true" applyBorder="true" applyAlignment="false" applyProtection="false">
      <alignment horizontal="general" vertical="center" textRotation="0" wrapText="false" indent="0" shrinkToFit="false"/>
      <protection locked="true" hidden="false"/>
    </xf>
    <xf numFmtId="176" fontId="7" fillId="0" borderId="38" xfId="0" applyFont="true" applyBorder="true" applyAlignment="false" applyProtection="false">
      <alignment horizontal="general" vertical="center" textRotation="0" wrapText="false" indent="0" shrinkToFit="false"/>
      <protection locked="true" hidden="false"/>
    </xf>
    <xf numFmtId="176" fontId="7" fillId="0" borderId="43" xfId="0" applyFont="true" applyBorder="true" applyAlignment="true" applyProtection="false">
      <alignment horizontal="general" vertical="center" textRotation="0" wrapText="false" indent="0" shrinkToFit="false"/>
      <protection locked="true" hidden="false"/>
    </xf>
    <xf numFmtId="176" fontId="7" fillId="0" borderId="42" xfId="0" applyFont="true" applyBorder="true" applyAlignment="true" applyProtection="false">
      <alignment horizontal="right" vertical="center" textRotation="0" wrapText="false" indent="0" shrinkToFit="false"/>
      <protection locked="true" hidden="false"/>
    </xf>
    <xf numFmtId="176" fontId="7" fillId="0" borderId="130" xfId="0" applyFont="true" applyBorder="true" applyAlignment="true" applyProtection="false">
      <alignment horizontal="right" vertical="center" textRotation="0" wrapText="false" indent="0" shrinkToFit="false"/>
      <protection locked="true" hidden="false"/>
    </xf>
    <xf numFmtId="176" fontId="7" fillId="0" borderId="131" xfId="0" applyFont="true" applyBorder="true" applyAlignment="true" applyProtection="false">
      <alignment horizontal="right" vertical="center" textRotation="0" wrapText="false" indent="0" shrinkToFit="false"/>
      <protection locked="true" hidden="false"/>
    </xf>
    <xf numFmtId="176" fontId="7" fillId="0" borderId="28"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true"/>
      <protection locked="true" hidden="false"/>
    </xf>
    <xf numFmtId="176" fontId="7" fillId="0" borderId="29" xfId="0" applyFont="true" applyBorder="true" applyAlignment="false" applyProtection="false">
      <alignment horizontal="general" vertical="center" textRotation="0" wrapText="false" indent="0" shrinkToFit="false"/>
      <protection locked="true" hidden="false"/>
    </xf>
    <xf numFmtId="176" fontId="7" fillId="0" borderId="4" xfId="0" applyFont="true" applyBorder="true" applyAlignment="false" applyProtection="false">
      <alignment horizontal="general" vertical="center" textRotation="0" wrapText="false" indent="0" shrinkToFit="false"/>
      <protection locked="true" hidden="false"/>
    </xf>
    <xf numFmtId="176" fontId="7" fillId="0" borderId="5" xfId="0" applyFont="true" applyBorder="true" applyAlignment="false" applyProtection="false">
      <alignment horizontal="general" vertical="center" textRotation="0" wrapText="false" indent="0" shrinkToFit="false"/>
      <protection locked="true" hidden="false"/>
    </xf>
    <xf numFmtId="176" fontId="7" fillId="0" borderId="6" xfId="0" applyFont="true" applyBorder="true" applyAlignment="false" applyProtection="false">
      <alignment horizontal="general" vertical="center" textRotation="0" wrapText="false" indent="0" shrinkToFit="false"/>
      <protection locked="true" hidden="false"/>
    </xf>
    <xf numFmtId="176" fontId="7" fillId="0" borderId="32" xfId="0" applyFont="true" applyBorder="true" applyAlignment="false" applyProtection="false">
      <alignment horizontal="general" vertical="center" textRotation="0" wrapText="false" indent="0" shrinkToFit="false"/>
      <protection locked="true" hidden="false"/>
    </xf>
    <xf numFmtId="176" fontId="7" fillId="0" borderId="33" xfId="0" applyFont="true" applyBorder="true" applyAlignment="true" applyProtection="false">
      <alignment horizontal="general" vertical="center" textRotation="0" wrapText="false" indent="0" shrinkToFit="false"/>
      <protection locked="true" hidden="false"/>
    </xf>
    <xf numFmtId="176" fontId="7" fillId="0" borderId="6" xfId="0" applyFont="true" applyBorder="true" applyAlignment="true" applyProtection="false">
      <alignment horizontal="right" vertical="center" textRotation="0" wrapText="false" indent="0" shrinkToFit="false"/>
      <protection locked="true" hidden="false"/>
    </xf>
    <xf numFmtId="176" fontId="7" fillId="0" borderId="47" xfId="0" applyFont="true" applyBorder="true" applyAlignment="true" applyProtection="false">
      <alignment horizontal="right" vertical="center" textRotation="0" wrapText="false" indent="0" shrinkToFit="false"/>
      <protection locked="true" hidden="false"/>
    </xf>
    <xf numFmtId="165" fontId="7" fillId="0" borderId="132" xfId="0" applyFont="true" applyBorder="true" applyAlignment="true" applyProtection="false">
      <alignment horizontal="righ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true"/>
      <protection locked="true" hidden="false"/>
    </xf>
    <xf numFmtId="177" fontId="7" fillId="0" borderId="120" xfId="0" applyFont="true" applyBorder="true" applyAlignment="false" applyProtection="false">
      <alignment horizontal="general" vertical="center" textRotation="0" wrapText="false" indent="0" shrinkToFit="false"/>
      <protection locked="true" hidden="false"/>
    </xf>
    <xf numFmtId="177" fontId="7" fillId="0" borderId="4" xfId="0" applyFont="true" applyBorder="true" applyAlignment="false" applyProtection="false">
      <alignment horizontal="general" vertical="center" textRotation="0" wrapText="false" indent="0" shrinkToFit="false"/>
      <protection locked="true" hidden="false"/>
    </xf>
    <xf numFmtId="177" fontId="7" fillId="0" borderId="5" xfId="0" applyFont="true" applyBorder="true" applyAlignment="false" applyProtection="false">
      <alignment horizontal="general" vertical="center" textRotation="0" wrapText="false" indent="0" shrinkToFit="false"/>
      <protection locked="true" hidden="false"/>
    </xf>
    <xf numFmtId="177" fontId="7" fillId="0" borderId="6" xfId="0" applyFont="true" applyBorder="true" applyAlignment="false" applyProtection="false">
      <alignment horizontal="general" vertical="center" textRotation="0" wrapText="false" indent="0" shrinkToFit="false"/>
      <protection locked="true" hidden="false"/>
    </xf>
    <xf numFmtId="177" fontId="7" fillId="0" borderId="32" xfId="0" applyFont="true" applyBorder="true" applyAlignment="false" applyProtection="false">
      <alignment horizontal="general" vertical="center" textRotation="0" wrapText="false" indent="0" shrinkToFit="false"/>
      <protection locked="true" hidden="false"/>
    </xf>
    <xf numFmtId="177" fontId="7" fillId="0" borderId="33" xfId="0" applyFont="true" applyBorder="true" applyAlignment="true" applyProtection="false">
      <alignment horizontal="general" vertical="center" textRotation="0" wrapText="false" indent="0" shrinkToFit="false"/>
      <protection locked="true" hidden="false"/>
    </xf>
    <xf numFmtId="177" fontId="7" fillId="0" borderId="6" xfId="0" applyFont="true" applyBorder="true" applyAlignment="true" applyProtection="false">
      <alignment horizontal="right" vertical="center" textRotation="0" wrapText="false" indent="0" shrinkToFit="false"/>
      <protection locked="true" hidden="false"/>
    </xf>
    <xf numFmtId="177" fontId="7" fillId="0" borderId="47"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77" fontId="7" fillId="0" borderId="29" xfId="0" applyFont="true" applyBorder="true" applyAlignment="false" applyProtection="false">
      <alignment horizontal="general" vertical="center" textRotation="0" wrapText="false" indent="0" shrinkToFit="false"/>
      <protection locked="true" hidden="false"/>
    </xf>
    <xf numFmtId="177" fontId="7" fillId="0" borderId="8" xfId="0" applyFont="true" applyBorder="true" applyAlignment="true" applyProtection="false">
      <alignment horizontal="right" vertical="center" textRotation="0" wrapText="false" indent="0" shrinkToFit="false"/>
      <protection locked="true" hidden="false"/>
    </xf>
    <xf numFmtId="177" fontId="7" fillId="0" borderId="63" xfId="0" applyFont="true" applyBorder="true" applyAlignment="true" applyProtection="fals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true"/>
      <protection locked="true" hidden="false"/>
    </xf>
    <xf numFmtId="176" fontId="7" fillId="0" borderId="12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78" fontId="7" fillId="0" borderId="111" xfId="0" applyFont="true" applyBorder="true" applyAlignment="false" applyProtection="false">
      <alignment horizontal="general" vertical="center" textRotation="0" wrapText="false" indent="0" shrinkToFit="false"/>
      <protection locked="true" hidden="false"/>
    </xf>
    <xf numFmtId="178" fontId="7" fillId="0" borderId="4" xfId="0" applyFont="true" applyBorder="true" applyAlignment="false" applyProtection="false">
      <alignment horizontal="general" vertical="center" textRotation="0" wrapText="false" indent="0" shrinkToFit="false"/>
      <protection locked="true" hidden="false"/>
    </xf>
    <xf numFmtId="179" fontId="7" fillId="0" borderId="4" xfId="0" applyFont="true" applyBorder="true" applyAlignment="false" applyProtection="false">
      <alignment horizontal="general" vertical="center" textRotation="0" wrapText="false" indent="0" shrinkToFit="false"/>
      <protection locked="true" hidden="false"/>
    </xf>
    <xf numFmtId="179" fontId="7" fillId="0" borderId="128" xfId="0" applyFont="true" applyBorder="true" applyAlignment="true" applyProtection="false">
      <alignment horizontal="right" vertical="center" textRotation="0" wrapText="false" indent="0" shrinkToFit="false"/>
      <protection locked="true" hidden="false"/>
    </xf>
    <xf numFmtId="179" fontId="7" fillId="0" borderId="30" xfId="0" applyFont="true" applyBorder="true" applyAlignment="true" applyProtection="false">
      <alignment horizontal="right" vertical="center" textRotation="0" wrapText="false" indent="0" shrinkToFit="false"/>
      <protection locked="true" hidden="false"/>
    </xf>
    <xf numFmtId="179" fontId="7" fillId="0" borderId="5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77" fontId="7" fillId="0" borderId="54" xfId="0" applyFont="true" applyBorder="true" applyAlignment="false" applyProtection="false">
      <alignment horizontal="general" vertical="center" textRotation="0" wrapText="false" indent="0" shrinkToFit="false"/>
      <protection locked="true" hidden="false"/>
    </xf>
    <xf numFmtId="177" fontId="7" fillId="0" borderId="11" xfId="0" applyFont="true" applyBorder="true" applyAlignment="false" applyProtection="false">
      <alignment horizontal="general" vertical="center" textRotation="0" wrapText="false" indent="0" shrinkToFit="false"/>
      <protection locked="true" hidden="false"/>
    </xf>
    <xf numFmtId="177" fontId="7" fillId="0" borderId="133" xfId="0" applyFont="true" applyBorder="true" applyAlignment="true" applyProtection="false">
      <alignment horizontal="right" vertical="center" textRotation="0" wrapText="false" indent="0" shrinkToFit="false"/>
      <protection locked="true" hidden="false"/>
    </xf>
    <xf numFmtId="177" fontId="7" fillId="0" borderId="134" xfId="0" applyFont="true" applyBorder="true" applyAlignment="true" applyProtection="false">
      <alignment horizontal="right" vertical="center" textRotation="0" wrapText="false" indent="0" shrinkToFit="false"/>
      <protection locked="true" hidden="false"/>
    </xf>
    <xf numFmtId="177" fontId="7" fillId="0" borderId="5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7" fillId="0" borderId="109"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71" fontId="7" fillId="6" borderId="112" xfId="0" applyFont="true" applyBorder="true" applyAlignment="false" applyProtection="false">
      <alignment horizontal="general" vertical="center" textRotation="0" wrapText="false" indent="0" shrinkToFit="false"/>
      <protection locked="true" hidden="false"/>
    </xf>
    <xf numFmtId="171" fontId="7" fillId="0" borderId="2" xfId="0" applyFont="true" applyBorder="true" applyAlignment="false" applyProtection="false">
      <alignment horizontal="general" vertical="center" textRotation="0" wrapText="false" indent="0" shrinkToFit="false"/>
      <protection locked="true" hidden="false"/>
    </xf>
    <xf numFmtId="171" fontId="7" fillId="0" borderId="112" xfId="0" applyFont="true" applyBorder="true" applyAlignment="true" applyProtection="false">
      <alignment horizontal="general" vertical="center" textRotation="0" wrapText="false" indent="0" shrinkToFit="false"/>
      <protection locked="true" hidden="false"/>
    </xf>
    <xf numFmtId="171" fontId="7" fillId="0" borderId="135" xfId="0" applyFont="true" applyBorder="true" applyAlignment="true" applyProtection="false">
      <alignment horizontal="general" vertical="center" textRotation="0" wrapText="false" indent="0" shrinkToFit="false"/>
      <protection locked="true" hidden="false"/>
    </xf>
    <xf numFmtId="171" fontId="7" fillId="0" borderId="117" xfId="0" applyFont="true" applyBorder="true" applyAlignment="true" applyProtection="false">
      <alignment horizontal="general" vertical="center" textRotation="0" wrapText="false" indent="0" shrinkToFit="false"/>
      <protection locked="true" hidden="false"/>
    </xf>
    <xf numFmtId="171" fontId="7" fillId="0" borderId="136" xfId="0" applyFont="true" applyBorder="true" applyAlignment="true" applyProtection="false">
      <alignment horizontal="general" vertical="center" textRotation="0" wrapText="false" indent="0" shrinkToFit="false"/>
      <protection locked="true" hidden="false"/>
    </xf>
    <xf numFmtId="171" fontId="7" fillId="0" borderId="125" xfId="0" applyFont="true" applyBorder="true" applyAlignment="false" applyProtection="false">
      <alignment horizontal="general" vertical="center" textRotation="0" wrapText="false" indent="0" shrinkToFit="false"/>
      <protection locked="true" hidden="false"/>
    </xf>
    <xf numFmtId="171" fontId="7" fillId="0" borderId="126" xfId="0" applyFont="true" applyBorder="true" applyAlignment="true" applyProtection="false">
      <alignment horizontal="right" vertical="center" textRotation="0" wrapText="false" indent="0" shrinkToFit="false"/>
      <protection locked="true" hidden="false"/>
    </xf>
    <xf numFmtId="174" fontId="7" fillId="0" borderId="126" xfId="16" applyFont="true" applyBorder="true" applyAlignment="true" applyProtection="true">
      <alignment horizontal="right" vertical="center" textRotation="0" wrapText="false" indent="0" shrinkToFit="false"/>
      <protection locked="true" hidden="false"/>
    </xf>
    <xf numFmtId="171" fontId="7" fillId="0" borderId="127" xfId="0" applyFont="true" applyBorder="true" applyAlignment="true" applyProtection="false">
      <alignment horizontal="right" vertical="center" textRotation="0" wrapText="false" indent="0" shrinkToFit="false"/>
      <protection locked="true" hidden="false"/>
    </xf>
    <xf numFmtId="171" fontId="7" fillId="0" borderId="11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0" fillId="0" borderId="6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65" xfId="0" applyFont="true" applyBorder="true" applyAlignment="true" applyProtection="false">
      <alignment horizontal="center" vertical="center" textRotation="0" wrapText="false" indent="0" shrinkToFit="false"/>
      <protection locked="true" hidden="false"/>
    </xf>
    <xf numFmtId="165" fontId="10" fillId="0" borderId="66" xfId="0" applyFont="true" applyBorder="true" applyAlignment="true" applyProtection="false">
      <alignment horizontal="center" vertical="center" textRotation="0" wrapText="false" indent="0" shrinkToFit="false"/>
      <protection locked="true" hidden="false"/>
    </xf>
    <xf numFmtId="165" fontId="10" fillId="0" borderId="63" xfId="0" applyFont="true" applyBorder="true" applyAlignment="true" applyProtection="false">
      <alignment horizontal="center" vertical="center" textRotation="0" wrapText="false" indent="0" shrinkToFit="false"/>
      <protection locked="true" hidden="false"/>
    </xf>
    <xf numFmtId="165" fontId="10" fillId="0" borderId="76" xfId="0" applyFont="true" applyBorder="true" applyAlignment="true" applyProtection="false">
      <alignment horizontal="center" vertical="center" textRotation="0" wrapText="false" indent="0" shrinkToFit="false"/>
      <protection locked="true" hidden="false"/>
    </xf>
    <xf numFmtId="171" fontId="7" fillId="0" borderId="120" xfId="0" applyFont="true" applyBorder="true" applyAlignment="false" applyProtection="false">
      <alignment horizontal="general" vertical="center" textRotation="0" wrapText="false" indent="0" shrinkToFit="false"/>
      <protection locked="true" hidden="false"/>
    </xf>
    <xf numFmtId="171" fontId="7" fillId="0" borderId="3" xfId="0" applyFont="true" applyBorder="true" applyAlignment="true" applyProtection="false">
      <alignment horizontal="right" vertical="center" textRotation="0" wrapText="false" indent="0" shrinkToFit="false"/>
      <protection locked="true" hidden="false"/>
    </xf>
    <xf numFmtId="171" fontId="7" fillId="0" borderId="26" xfId="0" applyFont="true" applyBorder="true" applyAlignment="true" applyProtection="false">
      <alignment horizontal="right" vertical="center" textRotation="0" wrapText="false" indent="0" shrinkToFit="false"/>
      <protection locked="true" hidden="false"/>
    </xf>
    <xf numFmtId="171" fontId="7" fillId="0" borderId="45" xfId="0" applyFont="true" applyBorder="true" applyAlignment="true" applyProtection="false">
      <alignment horizontal="right" vertical="center" textRotation="0" wrapText="false" indent="0" shrinkToFit="false"/>
      <protection locked="true" hidden="false"/>
    </xf>
    <xf numFmtId="171" fontId="7" fillId="0" borderId="38" xfId="0" applyFont="true" applyBorder="true" applyAlignment="true" applyProtection="false">
      <alignment horizontal="right" vertical="center" textRotation="0" wrapText="false" indent="0" shrinkToFit="false"/>
      <protection locked="true" hidden="false"/>
    </xf>
    <xf numFmtId="171" fontId="7" fillId="0" borderId="137" xfId="0" applyFont="true" applyBorder="true" applyAlignment="true" applyProtection="false">
      <alignment horizontal="right" vertical="center" textRotation="0" wrapText="false" indent="0" shrinkToFit="false"/>
      <protection locked="true" hidden="false"/>
    </xf>
    <xf numFmtId="171" fontId="7" fillId="0" borderId="43" xfId="0" applyFont="true" applyBorder="true" applyAlignment="true" applyProtection="false">
      <alignment horizontal="right" vertical="center" textRotation="0" wrapText="false" indent="0" shrinkToFit="false"/>
      <protection locked="true" hidden="false"/>
    </xf>
    <xf numFmtId="171" fontId="7" fillId="0" borderId="42" xfId="0" applyFont="true" applyBorder="true" applyAlignment="true" applyProtection="false">
      <alignment horizontal="right" vertical="center" textRotation="0" wrapText="false" indent="0" shrinkToFit="false"/>
      <protection locked="true" hidden="false"/>
    </xf>
    <xf numFmtId="171" fontId="7" fillId="0" borderId="44" xfId="0" applyFont="true" applyBorder="true" applyAlignment="true" applyProtection="false">
      <alignment horizontal="right" vertical="center" textRotation="0" wrapText="false" indent="0" shrinkToFit="false"/>
      <protection locked="true" hidden="false"/>
    </xf>
    <xf numFmtId="171" fontId="7" fillId="0" borderId="39" xfId="0" applyFont="true" applyBorder="true" applyAlignment="true" applyProtection="false">
      <alignment horizontal="right" vertical="center" textRotation="0" wrapText="false" indent="0" shrinkToFit="false"/>
      <protection locked="true" hidden="false"/>
    </xf>
    <xf numFmtId="171" fontId="7" fillId="0" borderId="54" xfId="0" applyFont="true" applyBorder="true" applyAlignment="false" applyProtection="false">
      <alignment horizontal="general" vertical="center" textRotation="0" wrapText="false" indent="0" shrinkToFit="false"/>
      <protection locked="true" hidden="false"/>
    </xf>
    <xf numFmtId="171" fontId="7" fillId="0" borderId="11" xfId="0" applyFont="true" applyBorder="true" applyAlignment="true" applyProtection="false">
      <alignment horizontal="right" vertical="center" textRotation="0" wrapText="false" indent="0" shrinkToFit="false"/>
      <protection locked="true" hidden="false"/>
    </xf>
    <xf numFmtId="171" fontId="7" fillId="0" borderId="54" xfId="0" applyFont="true" applyBorder="true" applyAlignment="true" applyProtection="false">
      <alignment horizontal="right" vertical="center" textRotation="0" wrapText="false" indent="0" shrinkToFit="false"/>
      <protection locked="true" hidden="false"/>
    </xf>
    <xf numFmtId="171" fontId="7" fillId="0" borderId="62" xfId="0" applyFont="true" applyBorder="true" applyAlignment="true" applyProtection="false">
      <alignment horizontal="right" vertical="center" textRotation="0" wrapText="false" indent="0" shrinkToFit="false"/>
      <protection locked="true" hidden="false"/>
    </xf>
    <xf numFmtId="171" fontId="7" fillId="0" borderId="35" xfId="0" applyFont="true" applyBorder="true" applyAlignment="true" applyProtection="false">
      <alignment horizontal="right" vertical="center" textRotation="0" wrapText="false" indent="0" shrinkToFit="false"/>
      <protection locked="true" hidden="false"/>
    </xf>
    <xf numFmtId="171" fontId="7" fillId="0" borderId="138" xfId="0" applyFont="true" applyBorder="true" applyAlignment="true" applyProtection="false">
      <alignment horizontal="right" vertical="center" textRotation="0" wrapText="false" indent="0" shrinkToFit="false"/>
      <protection locked="true" hidden="false"/>
    </xf>
    <xf numFmtId="171" fontId="7" fillId="0" borderId="57" xfId="0" applyFont="true" applyBorder="true" applyAlignment="true" applyProtection="false">
      <alignment horizontal="right" vertical="center" textRotation="0" wrapText="false" indent="0" shrinkToFit="false"/>
      <protection locked="true" hidden="false"/>
    </xf>
    <xf numFmtId="171" fontId="7" fillId="0" borderId="60"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right" vertical="center" textRotation="0" wrapText="false" indent="0" shrinkToFit="false"/>
      <protection locked="true" hidden="false"/>
    </xf>
    <xf numFmtId="171" fontId="7" fillId="0" borderId="56"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80"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12" xfId="0" applyFont="true" applyBorder="true" applyAlignment="true" applyProtection="false">
      <alignment horizontal="center" vertical="center" textRotation="0" wrapText="false" indent="0" shrinkToFit="false"/>
      <protection locked="true" hidden="false"/>
    </xf>
    <xf numFmtId="164" fontId="10" fillId="0" borderId="139" xfId="0" applyFont="true" applyBorder="true" applyAlignment="true" applyProtection="false">
      <alignment horizontal="left" vertical="center" textRotation="0" wrapText="false" indent="0" shrinkToFit="false"/>
      <protection locked="true" hidden="false"/>
    </xf>
    <xf numFmtId="165" fontId="7" fillId="0" borderId="15" xfId="0" applyFont="true" applyBorder="true" applyAlignment="true" applyProtection="false">
      <alignment horizontal="right" vertical="center" textRotation="0" wrapText="false" indent="0" shrinkToFit="false"/>
      <protection locked="true" hidden="false"/>
    </xf>
    <xf numFmtId="164" fontId="10" fillId="0" borderId="140" xfId="0" applyFont="true" applyBorder="true" applyAlignment="true" applyProtection="false">
      <alignment horizontal="left"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10" fillId="0" borderId="141" xfId="0" applyFont="true" applyBorder="true" applyAlignment="true" applyProtection="false">
      <alignment horizontal="left" vertical="center" textRotation="0" wrapText="false" indent="0" shrinkToFit="false"/>
      <protection locked="true" hidden="false"/>
    </xf>
    <xf numFmtId="165" fontId="7" fillId="0" borderId="14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26</xdr:row>
      <xdr:rowOff>203040</xdr:rowOff>
    </xdr:from>
    <xdr:to>
      <xdr:col>10</xdr:col>
      <xdr:colOff>320760</xdr:colOff>
      <xdr:row>31</xdr:row>
      <xdr:rowOff>25560</xdr:rowOff>
    </xdr:to>
    <xdr:pic>
      <xdr:nvPicPr>
        <xdr:cNvPr id="0" name="Picture 2" descr=""/>
        <xdr:cNvPicPr/>
      </xdr:nvPicPr>
      <xdr:blipFill>
        <a:blip r:embed="rId1"/>
        <a:stretch/>
      </xdr:blipFill>
      <xdr:spPr>
        <a:xfrm>
          <a:off x="3437280" y="5483160"/>
          <a:ext cx="3451320" cy="90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6" customFormat="false" ht="18"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7"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4" min="4" style="3" width="10.66"/>
    <col collapsed="false" customWidth="true" hidden="false" outlineLevel="0" max="16" min="15" style="3" width="3.66"/>
    <col collapsed="false" customWidth="true" hidden="false" outlineLevel="0" max="17" min="17" style="3" width="2.16"/>
    <col collapsed="false" customWidth="false" hidden="false" outlineLevel="0" max="257" min="18" style="3" width="8.99"/>
  </cols>
  <sheetData>
    <row r="1" s="4" customFormat="true" ht="17"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7" hidden="false" customHeight="false" outlineLevel="0" collapsed="false">
      <c r="A14" s="7"/>
      <c r="B14" s="7"/>
      <c r="C14" s="7"/>
      <c r="D14" s="7"/>
      <c r="E14" s="7"/>
      <c r="F14" s="7"/>
      <c r="G14" s="7"/>
      <c r="H14" s="7"/>
      <c r="I14" s="7"/>
      <c r="J14" s="7"/>
      <c r="K14" s="7"/>
      <c r="L14" s="7"/>
      <c r="M14" s="7"/>
      <c r="N14" s="7"/>
    </row>
    <row r="15" s="4" customFormat="true" ht="17" hidden="false" customHeight="false" outlineLevel="0" collapsed="false">
      <c r="A15" s="7"/>
      <c r="B15" s="7"/>
      <c r="C15" s="7"/>
      <c r="D15" s="7"/>
      <c r="E15" s="7"/>
      <c r="F15" s="7"/>
      <c r="G15" s="7"/>
      <c r="H15" s="7"/>
      <c r="I15" s="7"/>
      <c r="J15" s="7"/>
      <c r="K15" s="7"/>
      <c r="L15" s="7"/>
      <c r="M15" s="7"/>
      <c r="N15" s="7"/>
    </row>
    <row r="16" s="4" customFormat="true" ht="17" hidden="false" customHeight="false" outlineLevel="0" collapsed="false">
      <c r="A16" s="8"/>
      <c r="B16" s="7"/>
      <c r="C16" s="7"/>
      <c r="D16" s="7"/>
      <c r="E16" s="7"/>
      <c r="F16" s="7"/>
      <c r="G16" s="7"/>
      <c r="H16" s="7"/>
      <c r="I16" s="7"/>
      <c r="J16" s="7"/>
      <c r="K16" s="7"/>
      <c r="L16" s="7"/>
      <c r="M16" s="7"/>
      <c r="N16" s="7"/>
    </row>
    <row r="17" s="6" customFormat="true" ht="13" hidden="false" customHeight="false" outlineLevel="0" collapsed="false">
      <c r="A17" s="5"/>
      <c r="B17" s="5"/>
      <c r="C17" s="5"/>
      <c r="D17" s="5"/>
      <c r="E17" s="5"/>
      <c r="F17" s="5"/>
      <c r="G17" s="5"/>
      <c r="H17" s="5"/>
      <c r="I17" s="5"/>
      <c r="J17" s="5"/>
      <c r="K17" s="5"/>
      <c r="L17" s="5"/>
      <c r="M17" s="5"/>
      <c r="N17" s="5"/>
    </row>
    <row r="18" s="4" customFormat="true" ht="17" hidden="false" customHeight="false" outlineLevel="0" collapsed="false"/>
    <row r="19" s="4" customFormat="true" ht="17"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7" hidden="false" customHeight="false" outlineLevel="0" collapsed="false">
      <c r="B24" s="9"/>
      <c r="C24" s="9"/>
      <c r="D24" s="9"/>
      <c r="E24" s="9"/>
      <c r="F24" s="9"/>
      <c r="G24" s="9"/>
      <c r="H24" s="9"/>
      <c r="I24" s="9"/>
      <c r="J24" s="9"/>
      <c r="K24" s="9"/>
      <c r="L24" s="9"/>
      <c r="M24" s="9"/>
      <c r="N24" s="9"/>
    </row>
    <row r="25" s="4" customFormat="true" ht="17"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7"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12" t="s">
        <v>8</v>
      </c>
      <c r="D32" s="12"/>
      <c r="E32" s="12"/>
      <c r="F32" s="12"/>
      <c r="G32" s="12"/>
      <c r="H32" s="12"/>
      <c r="I32" s="12"/>
      <c r="J32" s="12"/>
      <c r="K32" s="12"/>
      <c r="L32" s="12"/>
      <c r="M32" s="12"/>
      <c r="N32" s="12"/>
    </row>
    <row r="33" s="4" customFormat="true" ht="12.75" hidden="false" customHeight="true" outlineLevel="0" collapsed="false">
      <c r="A33" s="13"/>
      <c r="B33" s="13"/>
      <c r="C33" s="12"/>
      <c r="D33" s="12"/>
      <c r="E33" s="12"/>
      <c r="F33" s="12"/>
      <c r="G33" s="12"/>
      <c r="H33" s="12"/>
      <c r="I33" s="12"/>
      <c r="J33" s="12"/>
      <c r="K33" s="12"/>
      <c r="L33" s="12"/>
      <c r="M33" s="12"/>
      <c r="N33" s="12"/>
    </row>
    <row r="34" s="4" customFormat="true" ht="17" hidden="false" customHeight="false" outlineLevel="0" collapsed="false">
      <c r="A34" s="9"/>
      <c r="B34" s="9"/>
      <c r="N34" s="14" t="s">
        <v>9</v>
      </c>
    </row>
    <row r="35" customFormat="false" ht="17" hidden="false" customHeight="false" outlineLevel="0" collapsed="false">
      <c r="A35" s="15"/>
      <c r="B35" s="15"/>
      <c r="C35" s="16"/>
      <c r="D35" s="17" t="s">
        <v>10</v>
      </c>
      <c r="E35" s="17" t="s">
        <v>10</v>
      </c>
      <c r="F35" s="17" t="s">
        <v>10</v>
      </c>
      <c r="G35" s="17"/>
      <c r="H35" s="17"/>
      <c r="I35" s="17"/>
      <c r="J35" s="17" t="s">
        <v>10</v>
      </c>
      <c r="K35" s="17"/>
      <c r="L35" s="17"/>
      <c r="M35" s="17"/>
      <c r="N35" s="18" t="s">
        <v>11</v>
      </c>
    </row>
    <row r="36" customFormat="false" ht="17" hidden="false" customHeight="false" outlineLevel="0" collapsed="false">
      <c r="A36" s="15"/>
      <c r="B36" s="15"/>
      <c r="C36" s="16"/>
      <c r="D36" s="19" t="s">
        <v>12</v>
      </c>
      <c r="E36" s="19" t="s">
        <v>13</v>
      </c>
      <c r="F36" s="19" t="s">
        <v>14</v>
      </c>
      <c r="G36" s="19"/>
      <c r="H36" s="19"/>
      <c r="I36" s="19"/>
      <c r="J36" s="19" t="s">
        <v>15</v>
      </c>
      <c r="K36" s="19"/>
      <c r="L36" s="19"/>
      <c r="M36" s="19"/>
      <c r="N36" s="19" t="s">
        <v>16</v>
      </c>
    </row>
    <row r="37" customFormat="false" ht="17" hidden="false" customHeight="false" outlineLevel="0" collapsed="false">
      <c r="A37" s="15"/>
      <c r="B37" s="15"/>
      <c r="C37" s="16"/>
      <c r="D37" s="19" t="s">
        <v>17</v>
      </c>
      <c r="E37" s="19" t="s">
        <v>17</v>
      </c>
      <c r="F37" s="20" t="s">
        <v>18</v>
      </c>
      <c r="G37" s="21" t="s">
        <v>19</v>
      </c>
      <c r="H37" s="21" t="s">
        <v>20</v>
      </c>
      <c r="I37" s="22" t="s">
        <v>17</v>
      </c>
      <c r="J37" s="20" t="s">
        <v>18</v>
      </c>
      <c r="K37" s="21" t="s">
        <v>19</v>
      </c>
      <c r="L37" s="21" t="s">
        <v>20</v>
      </c>
      <c r="M37" s="22" t="s">
        <v>17</v>
      </c>
      <c r="N37" s="23" t="s">
        <v>17</v>
      </c>
    </row>
    <row r="38" customFormat="false" ht="17" hidden="false" customHeight="false" outlineLevel="0" collapsed="false">
      <c r="A38" s="15"/>
      <c r="B38" s="15"/>
      <c r="C38" s="16"/>
      <c r="D38" s="24" t="s">
        <v>21</v>
      </c>
      <c r="E38" s="24" t="s">
        <v>21</v>
      </c>
      <c r="F38" s="25" t="s">
        <v>22</v>
      </c>
      <c r="G38" s="26" t="s">
        <v>22</v>
      </c>
      <c r="H38" s="26" t="s">
        <v>22</v>
      </c>
      <c r="I38" s="27" t="s">
        <v>21</v>
      </c>
      <c r="J38" s="25" t="s">
        <v>22</v>
      </c>
      <c r="K38" s="28" t="s">
        <v>22</v>
      </c>
      <c r="L38" s="28" t="s">
        <v>22</v>
      </c>
      <c r="M38" s="29" t="s">
        <v>21</v>
      </c>
      <c r="N38" s="30" t="s">
        <v>21</v>
      </c>
    </row>
    <row r="39" customFormat="false" ht="24.75" hidden="false" customHeight="true" outlineLevel="0" collapsed="false">
      <c r="A39" s="15"/>
      <c r="B39" s="15"/>
      <c r="C39" s="16"/>
      <c r="D39" s="31" t="s">
        <v>23</v>
      </c>
      <c r="E39" s="31" t="s">
        <v>23</v>
      </c>
      <c r="F39" s="32" t="s">
        <v>23</v>
      </c>
      <c r="G39" s="33" t="s">
        <v>23</v>
      </c>
      <c r="H39" s="33" t="s">
        <v>23</v>
      </c>
      <c r="I39" s="34" t="s">
        <v>23</v>
      </c>
      <c r="J39" s="32" t="s">
        <v>23</v>
      </c>
      <c r="K39" s="33" t="s">
        <v>23</v>
      </c>
      <c r="L39" s="33" t="s">
        <v>23</v>
      </c>
      <c r="M39" s="34" t="s">
        <v>23</v>
      </c>
      <c r="N39" s="35" t="s">
        <v>24</v>
      </c>
    </row>
    <row r="40" customFormat="false" ht="17" hidden="false" customHeight="false" outlineLevel="0" collapsed="false">
      <c r="C40" s="36" t="s">
        <v>25</v>
      </c>
      <c r="D40" s="37" t="n">
        <v>95.54</v>
      </c>
      <c r="E40" s="38" t="n">
        <v>86.2</v>
      </c>
      <c r="F40" s="39" t="n">
        <v>85.79819</v>
      </c>
      <c r="G40" s="40" t="n">
        <v>84.41578</v>
      </c>
      <c r="H40" s="41" t="n">
        <v>83.99632</v>
      </c>
      <c r="I40" s="42" t="n">
        <v>84.16984</v>
      </c>
      <c r="J40" s="39" t="n">
        <v>87.30228</v>
      </c>
      <c r="K40" s="40" t="n">
        <v>90.38034</v>
      </c>
      <c r="L40" s="41" t="n">
        <v>91.62419</v>
      </c>
      <c r="M40" s="42" t="n">
        <v>89.86242</v>
      </c>
      <c r="N40" s="43" t="n">
        <v>85</v>
      </c>
    </row>
    <row r="41" customFormat="false" ht="17" hidden="false" customHeight="false" outlineLevel="0" collapsed="false">
      <c r="C41" s="44" t="s">
        <v>26</v>
      </c>
      <c r="D41" s="45" t="n">
        <v>151.38</v>
      </c>
      <c r="E41" s="46" t="n">
        <v>130.1</v>
      </c>
      <c r="F41" s="47" t="n">
        <v>125.5847</v>
      </c>
      <c r="G41" s="48" t="n">
        <v>121.20943</v>
      </c>
      <c r="H41" s="49" t="n">
        <v>117.66271</v>
      </c>
      <c r="I41" s="50" t="n">
        <v>116.32439</v>
      </c>
      <c r="J41" s="47" t="n">
        <v>112.36273</v>
      </c>
      <c r="K41" s="48" t="n">
        <v>114.85784</v>
      </c>
      <c r="L41" s="49" t="n">
        <v>113.24666</v>
      </c>
      <c r="M41" s="50" t="n">
        <v>110.91845</v>
      </c>
      <c r="N41" s="51" t="n">
        <v>109</v>
      </c>
    </row>
    <row r="42" customFormat="false" ht="17" hidden="false" customHeight="false" outlineLevel="0" collapsed="false">
      <c r="A42" s="52"/>
      <c r="B42" s="52"/>
      <c r="C42" s="44" t="s">
        <v>27</v>
      </c>
      <c r="D42" s="45" t="n">
        <v>103.44</v>
      </c>
      <c r="E42" s="46" t="n">
        <v>93.6</v>
      </c>
      <c r="F42" s="47" t="n">
        <v>90.68631</v>
      </c>
      <c r="G42" s="48" t="n">
        <v>91.40901</v>
      </c>
      <c r="H42" s="49" t="n">
        <v>89.5578</v>
      </c>
      <c r="I42" s="50" t="n">
        <v>87.81076</v>
      </c>
      <c r="J42" s="47" t="n">
        <v>82.22964</v>
      </c>
      <c r="K42" s="48" t="n">
        <v>81.93354</v>
      </c>
      <c r="L42" s="49" t="n">
        <v>80.55287</v>
      </c>
      <c r="M42" s="50" t="n">
        <v>79.75165</v>
      </c>
      <c r="N42" s="51" t="n">
        <v>82</v>
      </c>
    </row>
    <row r="43" customFormat="false" ht="17" hidden="false" customHeight="false" outlineLevel="0" collapsed="false">
      <c r="C43" s="53"/>
      <c r="D43" s="53"/>
      <c r="E43" s="53"/>
      <c r="F43" s="53"/>
      <c r="G43" s="53"/>
      <c r="H43" s="53"/>
      <c r="I43" s="53"/>
      <c r="J43" s="53"/>
      <c r="K43" s="53"/>
      <c r="L43" s="53"/>
      <c r="M43" s="53"/>
      <c r="N43" s="53"/>
    </row>
    <row r="44" customFormat="false" ht="17" hidden="false" customHeight="false" outlineLevel="0" collapsed="false">
      <c r="C44" s="52"/>
      <c r="D44" s="52"/>
      <c r="E44" s="52"/>
      <c r="F44" s="52"/>
      <c r="G44" s="52"/>
      <c r="H44" s="52"/>
      <c r="I44" s="52"/>
      <c r="J44" s="52"/>
      <c r="K44" s="52"/>
      <c r="L44" s="52"/>
      <c r="M44" s="52"/>
      <c r="N44" s="52"/>
    </row>
    <row r="45" s="4" customFormat="true" ht="17"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54"/>
      <c r="C48" s="54"/>
      <c r="D48" s="54"/>
      <c r="E48" s="54"/>
      <c r="F48" s="54"/>
      <c r="G48" s="54"/>
      <c r="H48" s="54"/>
      <c r="I48" s="54"/>
      <c r="J48" s="54"/>
      <c r="K48" s="54"/>
      <c r="L48" s="54"/>
      <c r="M48" s="54"/>
      <c r="N48" s="54"/>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5"/>
      <c r="C1" s="55"/>
      <c r="D1" s="55"/>
      <c r="E1" s="55"/>
      <c r="F1" s="55"/>
      <c r="G1" s="55"/>
      <c r="H1" s="55"/>
      <c r="I1" s="55"/>
      <c r="J1" s="55"/>
      <c r="K1" s="55"/>
      <c r="L1" s="55"/>
      <c r="M1" s="55"/>
      <c r="N1" s="56"/>
      <c r="O1" s="55"/>
      <c r="P1" s="55"/>
      <c r="R1" s="55"/>
      <c r="S1" s="55"/>
      <c r="T1" s="57" t="s">
        <v>28</v>
      </c>
      <c r="U1" s="58" t="s">
        <v>29</v>
      </c>
    </row>
    <row r="2" customFormat="false" ht="12.75" hidden="false" customHeight="true" outlineLevel="0" collapsed="false">
      <c r="A2" s="59" t="s">
        <v>30</v>
      </c>
      <c r="B2" s="55"/>
      <c r="C2" s="55"/>
      <c r="D2" s="55"/>
      <c r="E2" s="55"/>
      <c r="F2" s="55"/>
      <c r="G2" s="55"/>
      <c r="H2" s="55"/>
      <c r="I2" s="55"/>
      <c r="J2" s="55"/>
      <c r="K2" s="55"/>
      <c r="L2" s="55"/>
      <c r="M2" s="55"/>
      <c r="N2" s="55"/>
      <c r="O2" s="55"/>
      <c r="P2" s="55"/>
      <c r="R2" s="55"/>
      <c r="S2" s="55"/>
      <c r="T2" s="55"/>
      <c r="U2" s="55"/>
    </row>
    <row r="3" customFormat="false" ht="12.75" hidden="false" customHeight="true" outlineLevel="0" collapsed="false">
      <c r="B3" s="55"/>
      <c r="C3" s="55"/>
      <c r="D3" s="55"/>
      <c r="E3" s="55"/>
      <c r="F3" s="55"/>
      <c r="G3" s="55"/>
      <c r="H3" s="55"/>
      <c r="I3" s="55"/>
      <c r="J3" s="55"/>
      <c r="K3" s="55"/>
      <c r="L3" s="55"/>
      <c r="M3" s="55"/>
      <c r="N3" s="55"/>
      <c r="O3" s="55"/>
      <c r="P3" s="55"/>
      <c r="R3" s="55"/>
      <c r="S3" s="55"/>
      <c r="T3" s="55"/>
      <c r="U3" s="57" t="s">
        <v>31</v>
      </c>
    </row>
    <row r="4" s="63" customFormat="true" ht="12.75" hidden="false" customHeight="true" outlineLevel="0" collapsed="false">
      <c r="A4" s="16"/>
      <c r="B4" s="16"/>
      <c r="C4" s="16"/>
      <c r="D4" s="17" t="s">
        <v>10</v>
      </c>
      <c r="E4" s="17" t="s">
        <v>10</v>
      </c>
      <c r="F4" s="60" t="s">
        <v>10</v>
      </c>
      <c r="G4" s="60"/>
      <c r="H4" s="60"/>
      <c r="I4" s="60"/>
      <c r="J4" s="61" t="s">
        <v>10</v>
      </c>
      <c r="K4" s="61"/>
      <c r="L4" s="61"/>
      <c r="M4" s="61"/>
      <c r="N4" s="61"/>
      <c r="O4" s="61"/>
      <c r="P4" s="61"/>
      <c r="Q4" s="61"/>
      <c r="R4" s="62" t="s">
        <v>11</v>
      </c>
      <c r="S4" s="62"/>
      <c r="T4" s="62"/>
      <c r="U4" s="62"/>
    </row>
    <row r="5" s="63" customFormat="true" ht="12.75" hidden="false" customHeight="true" outlineLevel="0" collapsed="false">
      <c r="A5" s="16"/>
      <c r="B5" s="16"/>
      <c r="C5" s="16"/>
      <c r="D5" s="19" t="s">
        <v>12</v>
      </c>
      <c r="E5" s="19" t="s">
        <v>13</v>
      </c>
      <c r="F5" s="64" t="s">
        <v>14</v>
      </c>
      <c r="G5" s="64"/>
      <c r="H5" s="64"/>
      <c r="I5" s="64"/>
      <c r="J5" s="65" t="s">
        <v>15</v>
      </c>
      <c r="K5" s="65"/>
      <c r="L5" s="65"/>
      <c r="M5" s="65"/>
      <c r="N5" s="65"/>
      <c r="O5" s="65"/>
      <c r="P5" s="65"/>
      <c r="Q5" s="65"/>
      <c r="R5" s="66" t="s">
        <v>16</v>
      </c>
      <c r="S5" s="66"/>
      <c r="T5" s="66"/>
      <c r="U5" s="66"/>
    </row>
    <row r="6" s="63" customFormat="true" ht="12.75" hidden="false" customHeight="true" outlineLevel="0" collapsed="false">
      <c r="A6" s="16"/>
      <c r="B6" s="16"/>
      <c r="C6" s="16"/>
      <c r="D6" s="19" t="s">
        <v>17</v>
      </c>
      <c r="E6" s="19" t="s">
        <v>17</v>
      </c>
      <c r="F6" s="20" t="s">
        <v>18</v>
      </c>
      <c r="G6" s="21" t="s">
        <v>19</v>
      </c>
      <c r="H6" s="21" t="s">
        <v>20</v>
      </c>
      <c r="I6" s="67" t="s">
        <v>17</v>
      </c>
      <c r="J6" s="68" t="s">
        <v>18</v>
      </c>
      <c r="K6" s="69" t="s">
        <v>32</v>
      </c>
      <c r="L6" s="21" t="s">
        <v>19</v>
      </c>
      <c r="M6" s="69" t="s">
        <v>32</v>
      </c>
      <c r="N6" s="21" t="s">
        <v>20</v>
      </c>
      <c r="O6" s="69" t="s">
        <v>32</v>
      </c>
      <c r="P6" s="21" t="s">
        <v>17</v>
      </c>
      <c r="Q6" s="70" t="s">
        <v>32</v>
      </c>
      <c r="R6" s="71" t="s">
        <v>19</v>
      </c>
      <c r="S6" s="72" t="s">
        <v>32</v>
      </c>
      <c r="T6" s="73" t="s">
        <v>17</v>
      </c>
      <c r="U6" s="74" t="s">
        <v>32</v>
      </c>
    </row>
    <row r="7" s="63" customFormat="true" ht="12.75" hidden="false" customHeight="true" outlineLevel="0" collapsed="false">
      <c r="A7" s="16"/>
      <c r="B7" s="16"/>
      <c r="C7" s="16"/>
      <c r="D7" s="75" t="s">
        <v>21</v>
      </c>
      <c r="E7" s="75" t="s">
        <v>21</v>
      </c>
      <c r="F7" s="76" t="s">
        <v>22</v>
      </c>
      <c r="G7" s="77" t="s">
        <v>22</v>
      </c>
      <c r="H7" s="77" t="s">
        <v>22</v>
      </c>
      <c r="I7" s="78" t="s">
        <v>21</v>
      </c>
      <c r="J7" s="79" t="s">
        <v>22</v>
      </c>
      <c r="K7" s="69"/>
      <c r="L7" s="77" t="s">
        <v>22</v>
      </c>
      <c r="M7" s="69"/>
      <c r="N7" s="77" t="s">
        <v>22</v>
      </c>
      <c r="O7" s="69"/>
      <c r="P7" s="77" t="s">
        <v>21</v>
      </c>
      <c r="Q7" s="70"/>
      <c r="R7" s="80" t="s">
        <v>33</v>
      </c>
      <c r="S7" s="72"/>
      <c r="T7" s="81" t="s">
        <v>21</v>
      </c>
      <c r="U7" s="74"/>
    </row>
    <row r="8" customFormat="false" ht="12.75" hidden="false" customHeight="true" outlineLevel="0" collapsed="false">
      <c r="A8" s="82" t="s">
        <v>34</v>
      </c>
      <c r="B8" s="83"/>
      <c r="C8" s="84"/>
      <c r="D8" s="85" t="n">
        <v>3269</v>
      </c>
      <c r="E8" s="85" t="n">
        <v>4289</v>
      </c>
      <c r="F8" s="86" t="n">
        <v>871</v>
      </c>
      <c r="G8" s="87" t="n">
        <v>1824</v>
      </c>
      <c r="H8" s="87" t="n">
        <v>2761</v>
      </c>
      <c r="I8" s="88" t="n">
        <v>3795</v>
      </c>
      <c r="J8" s="89" t="n">
        <v>857</v>
      </c>
      <c r="K8" s="90" t="n">
        <v>-1.60734787600459</v>
      </c>
      <c r="L8" s="87" t="n">
        <v>1819</v>
      </c>
      <c r="M8" s="90" t="n">
        <v>-0.274122807017544</v>
      </c>
      <c r="N8" s="87" t="n">
        <v>2760</v>
      </c>
      <c r="O8" s="90" t="n">
        <v>-0.0362187613183629</v>
      </c>
      <c r="P8" s="87" t="n">
        <v>3735</v>
      </c>
      <c r="Q8" s="91" t="n">
        <v>-1.58102766798419</v>
      </c>
      <c r="R8" s="92" t="n">
        <v>1955</v>
      </c>
      <c r="S8" s="90" t="n">
        <v>7.47663551401869</v>
      </c>
      <c r="T8" s="87" t="n">
        <v>4185</v>
      </c>
      <c r="U8" s="93" t="n">
        <v>12.0481927710843</v>
      </c>
    </row>
    <row r="9" customFormat="false" ht="12.75" hidden="false" customHeight="true" outlineLevel="0" collapsed="false">
      <c r="A9" s="82"/>
      <c r="B9" s="94" t="s">
        <v>35</v>
      </c>
      <c r="C9" s="95"/>
      <c r="D9" s="96" t="n">
        <v>3218</v>
      </c>
      <c r="E9" s="96" t="n">
        <v>4191</v>
      </c>
      <c r="F9" s="97" t="n">
        <v>862</v>
      </c>
      <c r="G9" s="98" t="n">
        <v>1806</v>
      </c>
      <c r="H9" s="98" t="n">
        <v>2733</v>
      </c>
      <c r="I9" s="99" t="n">
        <v>3756</v>
      </c>
      <c r="J9" s="100" t="n">
        <v>804</v>
      </c>
      <c r="K9" s="101" t="n">
        <v>-6.72853828306265</v>
      </c>
      <c r="L9" s="98" t="n">
        <v>1748</v>
      </c>
      <c r="M9" s="101" t="n">
        <v>-3.21151716500554</v>
      </c>
      <c r="N9" s="98" t="n">
        <v>2675</v>
      </c>
      <c r="O9" s="101" t="n">
        <v>-2.12221002561288</v>
      </c>
      <c r="P9" s="98" t="n">
        <v>3636</v>
      </c>
      <c r="Q9" s="102" t="n">
        <v>-3.19488817891374</v>
      </c>
      <c r="R9" s="103" t="n">
        <v>1895</v>
      </c>
      <c r="S9" s="101" t="n">
        <v>8.40961098398169</v>
      </c>
      <c r="T9" s="98" t="n">
        <v>4037</v>
      </c>
      <c r="U9" s="104" t="n">
        <v>11.028602860286</v>
      </c>
    </row>
    <row r="10" customFormat="false" ht="12.75" hidden="false" customHeight="true" outlineLevel="0" collapsed="false">
      <c r="A10" s="82"/>
      <c r="B10" s="105"/>
      <c r="C10" s="106" t="s">
        <v>36</v>
      </c>
      <c r="D10" s="107" t="n">
        <v>3134</v>
      </c>
      <c r="E10" s="107" t="n">
        <v>3429</v>
      </c>
      <c r="F10" s="108" t="n">
        <v>754</v>
      </c>
      <c r="G10" s="109" t="n">
        <v>1686</v>
      </c>
      <c r="H10" s="109" t="n">
        <v>2574</v>
      </c>
      <c r="I10" s="110" t="n">
        <v>3574</v>
      </c>
      <c r="J10" s="111" t="n">
        <v>762</v>
      </c>
      <c r="K10" s="112" t="n">
        <v>1.06100795755968</v>
      </c>
      <c r="L10" s="109" t="n">
        <v>1702</v>
      </c>
      <c r="M10" s="112" t="n">
        <v>0.948991696322657</v>
      </c>
      <c r="N10" s="109" t="n">
        <v>2612</v>
      </c>
      <c r="O10" s="112" t="n">
        <v>1.47630147630148</v>
      </c>
      <c r="P10" s="109" t="n">
        <v>3549</v>
      </c>
      <c r="Q10" s="113" t="n">
        <v>-0.699496362618914</v>
      </c>
      <c r="R10" s="114" t="n">
        <v>1812</v>
      </c>
      <c r="S10" s="112" t="n">
        <v>6.46298472385429</v>
      </c>
      <c r="T10" s="109" t="n">
        <v>3941</v>
      </c>
      <c r="U10" s="115" t="n">
        <v>11.0453648915187</v>
      </c>
    </row>
    <row r="11" customFormat="false" ht="12.75" hidden="false" customHeight="true" outlineLevel="0" collapsed="false">
      <c r="A11" s="82"/>
      <c r="B11" s="105"/>
      <c r="C11" s="106" t="s">
        <v>37</v>
      </c>
      <c r="D11" s="107" t="n">
        <v>84</v>
      </c>
      <c r="E11" s="107" t="n">
        <v>762</v>
      </c>
      <c r="F11" s="108" t="n">
        <v>108</v>
      </c>
      <c r="G11" s="109" t="n">
        <v>120</v>
      </c>
      <c r="H11" s="109" t="n">
        <v>158</v>
      </c>
      <c r="I11" s="110" t="n">
        <v>182</v>
      </c>
      <c r="J11" s="111" t="n">
        <v>42</v>
      </c>
      <c r="K11" s="112" t="n">
        <v>-61.1111111111111</v>
      </c>
      <c r="L11" s="109" t="n">
        <v>46</v>
      </c>
      <c r="M11" s="112" t="n">
        <v>-61.6666666666667</v>
      </c>
      <c r="N11" s="109" t="n">
        <v>63</v>
      </c>
      <c r="O11" s="112" t="n">
        <v>-60.126582278481</v>
      </c>
      <c r="P11" s="109" t="n">
        <v>87</v>
      </c>
      <c r="Q11" s="113" t="n">
        <v>-52.1978021978022</v>
      </c>
      <c r="R11" s="114" t="n">
        <v>83</v>
      </c>
      <c r="S11" s="112" t="n">
        <v>80.4347826086957</v>
      </c>
      <c r="T11" s="109" t="n">
        <v>96</v>
      </c>
      <c r="U11" s="115" t="n">
        <v>10.3448275862069</v>
      </c>
    </row>
    <row r="12" customFormat="false" ht="12.75" hidden="false" customHeight="true" outlineLevel="0" collapsed="false">
      <c r="A12" s="82"/>
      <c r="B12" s="105"/>
      <c r="C12" s="106" t="s">
        <v>38</v>
      </c>
      <c r="D12" s="107" t="n">
        <v>71</v>
      </c>
      <c r="E12" s="107" t="n">
        <v>362</v>
      </c>
      <c r="F12" s="108" t="n">
        <v>14</v>
      </c>
      <c r="G12" s="109" t="n">
        <v>14</v>
      </c>
      <c r="H12" s="109" t="n">
        <v>14</v>
      </c>
      <c r="I12" s="110" t="n">
        <v>16</v>
      </c>
      <c r="J12" s="111" t="n">
        <v>37</v>
      </c>
      <c r="K12" s="112" t="n">
        <v>164.285714285714</v>
      </c>
      <c r="L12" s="109" t="n">
        <v>41</v>
      </c>
      <c r="M12" s="112" t="n">
        <v>192.857142857143</v>
      </c>
      <c r="N12" s="109" t="n">
        <v>41</v>
      </c>
      <c r="O12" s="112" t="n">
        <v>192.857142857143</v>
      </c>
      <c r="P12" s="109" t="n">
        <v>54</v>
      </c>
      <c r="Q12" s="113" t="n">
        <v>237.5</v>
      </c>
      <c r="R12" s="114" t="n">
        <v>80</v>
      </c>
      <c r="S12" s="112" t="n">
        <v>95.1219512195122</v>
      </c>
      <c r="T12" s="109" t="n">
        <v>93</v>
      </c>
      <c r="U12" s="115" t="n">
        <v>72.2222222222222</v>
      </c>
    </row>
    <row r="13" customFormat="false" ht="12.75" hidden="false" customHeight="true" outlineLevel="0" collapsed="false">
      <c r="A13" s="82"/>
      <c r="B13" s="116"/>
      <c r="C13" s="106" t="s">
        <v>39</v>
      </c>
      <c r="D13" s="107" t="n">
        <v>13</v>
      </c>
      <c r="E13" s="107" t="n">
        <v>400</v>
      </c>
      <c r="F13" s="108" t="n">
        <v>95</v>
      </c>
      <c r="G13" s="109" t="n">
        <v>106</v>
      </c>
      <c r="H13" s="109" t="n">
        <v>144</v>
      </c>
      <c r="I13" s="110" t="n">
        <v>166</v>
      </c>
      <c r="J13" s="111" t="n">
        <v>5</v>
      </c>
      <c r="K13" s="112" t="n">
        <v>-94.7368421052632</v>
      </c>
      <c r="L13" s="109" t="n">
        <v>5</v>
      </c>
      <c r="M13" s="112" t="n">
        <v>-95.2830188679245</v>
      </c>
      <c r="N13" s="109" t="n">
        <v>22</v>
      </c>
      <c r="O13" s="112" t="n">
        <v>-84.7222222222222</v>
      </c>
      <c r="P13" s="109" t="n">
        <v>33</v>
      </c>
      <c r="Q13" s="113" t="n">
        <v>-80.1204819277108</v>
      </c>
      <c r="R13" s="114" t="n">
        <v>3</v>
      </c>
      <c r="S13" s="112" t="n">
        <v>-40</v>
      </c>
      <c r="T13" s="109" t="n">
        <v>3</v>
      </c>
      <c r="U13" s="115" t="n">
        <v>-90.9090909090909</v>
      </c>
    </row>
    <row r="14" customFormat="false" ht="12.75" hidden="false" customHeight="true" outlineLevel="0" collapsed="false">
      <c r="A14" s="117"/>
      <c r="B14" s="118" t="s">
        <v>40</v>
      </c>
      <c r="C14" s="95"/>
      <c r="D14" s="96" t="n">
        <v>51</v>
      </c>
      <c r="E14" s="96" t="n">
        <v>98</v>
      </c>
      <c r="F14" s="97" t="n">
        <v>9</v>
      </c>
      <c r="G14" s="98" t="n">
        <v>17</v>
      </c>
      <c r="H14" s="98" t="n">
        <v>28</v>
      </c>
      <c r="I14" s="99" t="n">
        <v>39</v>
      </c>
      <c r="J14" s="100" t="n">
        <v>53</v>
      </c>
      <c r="K14" s="101" t="n">
        <v>488.888888888889</v>
      </c>
      <c r="L14" s="98" t="n">
        <v>72</v>
      </c>
      <c r="M14" s="101" t="n">
        <v>323.529411764706</v>
      </c>
      <c r="N14" s="98" t="n">
        <v>85</v>
      </c>
      <c r="O14" s="101" t="n">
        <v>203.571428571429</v>
      </c>
      <c r="P14" s="98" t="n">
        <v>99</v>
      </c>
      <c r="Q14" s="102" t="n">
        <v>153.846153846154</v>
      </c>
      <c r="R14" s="103" t="n">
        <v>60</v>
      </c>
      <c r="S14" s="101" t="n">
        <v>-16.6666666666667</v>
      </c>
      <c r="T14" s="98" t="n">
        <v>148</v>
      </c>
      <c r="U14" s="104" t="n">
        <v>49.4949494949495</v>
      </c>
    </row>
    <row r="15" customFormat="false" ht="12.75" hidden="false" customHeight="true" outlineLevel="0" collapsed="false">
      <c r="A15" s="119" t="s">
        <v>41</v>
      </c>
      <c r="B15" s="120"/>
      <c r="C15" s="121"/>
      <c r="D15" s="122" t="n">
        <v>1270</v>
      </c>
      <c r="E15" s="122" t="n">
        <v>1929</v>
      </c>
      <c r="F15" s="123" t="n">
        <v>411</v>
      </c>
      <c r="G15" s="124" t="n">
        <v>805</v>
      </c>
      <c r="H15" s="124" t="n">
        <v>1196</v>
      </c>
      <c r="I15" s="125" t="n">
        <v>1624</v>
      </c>
      <c r="J15" s="126" t="n">
        <v>351</v>
      </c>
      <c r="K15" s="127" t="n">
        <v>-14.5985401459854</v>
      </c>
      <c r="L15" s="124" t="n">
        <v>745</v>
      </c>
      <c r="M15" s="127" t="n">
        <v>-7.45341614906832</v>
      </c>
      <c r="N15" s="124" t="n">
        <v>1154</v>
      </c>
      <c r="O15" s="127" t="n">
        <v>-3.51170568561873</v>
      </c>
      <c r="P15" s="124" t="n">
        <v>1575</v>
      </c>
      <c r="Q15" s="128" t="n">
        <v>-3.01724137931034</v>
      </c>
      <c r="R15" s="129" t="n">
        <v>0</v>
      </c>
      <c r="S15" s="127" t="s">
        <v>42</v>
      </c>
      <c r="T15" s="124" t="n">
        <v>1785</v>
      </c>
      <c r="U15" s="130" t="n">
        <v>13.3333333333333</v>
      </c>
    </row>
    <row r="16" s="140" customFormat="true" ht="12.75" hidden="false" customHeight="true" outlineLevel="0" collapsed="false">
      <c r="A16" s="131"/>
      <c r="B16" s="132"/>
      <c r="C16" s="133" t="s">
        <v>43</v>
      </c>
      <c r="D16" s="134" t="n">
        <v>39.4655065257924</v>
      </c>
      <c r="E16" s="134" t="n">
        <v>46.0272011453114</v>
      </c>
      <c r="F16" s="135" t="n">
        <v>47.6798143851508</v>
      </c>
      <c r="G16" s="136" t="n">
        <v>44.5736434108527</v>
      </c>
      <c r="H16" s="136" t="n">
        <v>43.7614343212587</v>
      </c>
      <c r="I16" s="137" t="n">
        <v>43.2374866879659</v>
      </c>
      <c r="J16" s="138" t="n">
        <v>43.6567164179104</v>
      </c>
      <c r="K16" s="127" t="s">
        <v>42</v>
      </c>
      <c r="L16" s="136" t="n">
        <v>42.6201372997712</v>
      </c>
      <c r="M16" s="127" t="s">
        <v>42</v>
      </c>
      <c r="N16" s="136" t="n">
        <v>43.1401869158879</v>
      </c>
      <c r="O16" s="127" t="s">
        <v>42</v>
      </c>
      <c r="P16" s="136" t="n">
        <v>43.3168316831683</v>
      </c>
      <c r="Q16" s="128" t="s">
        <v>42</v>
      </c>
      <c r="R16" s="139" t="s">
        <v>42</v>
      </c>
      <c r="S16" s="127" t="s">
        <v>42</v>
      </c>
      <c r="T16" s="136" t="n">
        <v>44.2160019816696</v>
      </c>
      <c r="U16" s="130" t="s">
        <v>42</v>
      </c>
    </row>
    <row r="17" customFormat="false" ht="12.75" hidden="false" customHeight="true" outlineLevel="0" collapsed="false">
      <c r="A17" s="141" t="s">
        <v>44</v>
      </c>
      <c r="B17" s="142"/>
      <c r="C17" s="143"/>
      <c r="D17" s="144" t="n">
        <v>1999</v>
      </c>
      <c r="E17" s="144" t="n">
        <v>2361</v>
      </c>
      <c r="F17" s="145" t="n">
        <v>460</v>
      </c>
      <c r="G17" s="146" t="n">
        <v>1018</v>
      </c>
      <c r="H17" s="146" t="n">
        <v>1565</v>
      </c>
      <c r="I17" s="147" t="n">
        <v>2171</v>
      </c>
      <c r="J17" s="148" t="n">
        <v>506</v>
      </c>
      <c r="K17" s="149" t="n">
        <v>10</v>
      </c>
      <c r="L17" s="146" t="n">
        <v>1074</v>
      </c>
      <c r="M17" s="149" t="n">
        <v>5.50098231827112</v>
      </c>
      <c r="N17" s="146" t="n">
        <v>1607</v>
      </c>
      <c r="O17" s="149" t="n">
        <v>2.68370607028754</v>
      </c>
      <c r="P17" s="146" t="n">
        <v>2160</v>
      </c>
      <c r="Q17" s="150" t="n">
        <v>-0.506678949792722</v>
      </c>
      <c r="R17" s="151" t="n">
        <v>0</v>
      </c>
      <c r="S17" s="149" t="s">
        <v>42</v>
      </c>
      <c r="T17" s="146" t="n">
        <v>2400</v>
      </c>
      <c r="U17" s="152" t="n">
        <v>11.1111111111111</v>
      </c>
    </row>
    <row r="18" s="140" customFormat="true" ht="12.75" hidden="false" customHeight="true" outlineLevel="0" collapsed="false">
      <c r="A18" s="153"/>
      <c r="B18" s="154"/>
      <c r="C18" s="155" t="s">
        <v>45</v>
      </c>
      <c r="D18" s="156" t="n">
        <v>61.150198837565</v>
      </c>
      <c r="E18" s="156" t="n">
        <v>55.0477966892049</v>
      </c>
      <c r="F18" s="157" t="n">
        <v>52.812858783008</v>
      </c>
      <c r="G18" s="158" t="n">
        <v>55.8114035087719</v>
      </c>
      <c r="H18" s="158" t="n">
        <v>56.682361463238</v>
      </c>
      <c r="I18" s="159" t="n">
        <v>57.2068511198946</v>
      </c>
      <c r="J18" s="160" t="n">
        <v>59.0431738623104</v>
      </c>
      <c r="K18" s="149" t="s">
        <v>42</v>
      </c>
      <c r="L18" s="158" t="n">
        <v>59.0434304562947</v>
      </c>
      <c r="M18" s="149" t="s">
        <v>42</v>
      </c>
      <c r="N18" s="158" t="n">
        <v>58.2246376811594</v>
      </c>
      <c r="O18" s="149" t="s">
        <v>42</v>
      </c>
      <c r="P18" s="158" t="n">
        <v>57.8313253012048</v>
      </c>
      <c r="Q18" s="150" t="s">
        <v>42</v>
      </c>
      <c r="R18" s="161" t="s">
        <v>42</v>
      </c>
      <c r="S18" s="149" t="s">
        <v>42</v>
      </c>
      <c r="T18" s="158" t="n">
        <v>57.3476702508961</v>
      </c>
      <c r="U18" s="152" t="s">
        <v>42</v>
      </c>
    </row>
    <row r="19" customFormat="false" ht="12.75" hidden="false" customHeight="true" outlineLevel="0" collapsed="false">
      <c r="A19" s="119" t="s">
        <v>46</v>
      </c>
      <c r="B19" s="120"/>
      <c r="C19" s="121"/>
      <c r="D19" s="122" t="n">
        <v>951</v>
      </c>
      <c r="E19" s="122" t="n">
        <v>982</v>
      </c>
      <c r="F19" s="123" t="n">
        <v>228</v>
      </c>
      <c r="G19" s="124" t="n">
        <v>477</v>
      </c>
      <c r="H19" s="124" t="n">
        <v>714</v>
      </c>
      <c r="I19" s="125" t="n">
        <v>962</v>
      </c>
      <c r="J19" s="126" t="n">
        <v>220</v>
      </c>
      <c r="K19" s="127" t="n">
        <v>-3.50877192982456</v>
      </c>
      <c r="L19" s="124" t="n">
        <v>453</v>
      </c>
      <c r="M19" s="127" t="n">
        <v>-5.0314465408805</v>
      </c>
      <c r="N19" s="124" t="n">
        <v>694</v>
      </c>
      <c r="O19" s="127" t="n">
        <v>-2.80112044817927</v>
      </c>
      <c r="P19" s="124" t="n">
        <v>977</v>
      </c>
      <c r="Q19" s="128" t="n">
        <v>1.55925155925156</v>
      </c>
      <c r="R19" s="129" t="n">
        <v>0</v>
      </c>
      <c r="S19" s="127" t="s">
        <v>42</v>
      </c>
      <c r="T19" s="124" t="n">
        <v>1000</v>
      </c>
      <c r="U19" s="130" t="n">
        <v>2.35414534288639</v>
      </c>
    </row>
    <row r="20" s="140" customFormat="true" ht="12.75" hidden="false" customHeight="true" outlineLevel="0" collapsed="false">
      <c r="A20" s="131"/>
      <c r="B20" s="132"/>
      <c r="C20" s="133" t="s">
        <v>45</v>
      </c>
      <c r="D20" s="134" t="n">
        <v>29.0914652799021</v>
      </c>
      <c r="E20" s="134" t="n">
        <v>22.8957799020751</v>
      </c>
      <c r="F20" s="135" t="n">
        <v>26.1768082663605</v>
      </c>
      <c r="G20" s="136" t="n">
        <v>26.1513157894737</v>
      </c>
      <c r="H20" s="136" t="n">
        <v>25.8601955813111</v>
      </c>
      <c r="I20" s="137" t="n">
        <v>25.3491436100132</v>
      </c>
      <c r="J20" s="138" t="n">
        <v>25.6709451575263</v>
      </c>
      <c r="K20" s="127" t="s">
        <v>42</v>
      </c>
      <c r="L20" s="136" t="n">
        <v>24.9037932930181</v>
      </c>
      <c r="M20" s="127" t="s">
        <v>42</v>
      </c>
      <c r="N20" s="136" t="n">
        <v>25.1449275362319</v>
      </c>
      <c r="O20" s="127" t="s">
        <v>42</v>
      </c>
      <c r="P20" s="136" t="n">
        <v>26.1579651941098</v>
      </c>
      <c r="Q20" s="128" t="s">
        <v>42</v>
      </c>
      <c r="R20" s="139" t="s">
        <v>42</v>
      </c>
      <c r="S20" s="127" t="s">
        <v>42</v>
      </c>
      <c r="T20" s="136" t="n">
        <v>23.89486260454</v>
      </c>
      <c r="U20" s="130" t="s">
        <v>42</v>
      </c>
    </row>
    <row r="21" customFormat="false" ht="12.75" hidden="false" customHeight="true" outlineLevel="0" collapsed="false">
      <c r="A21" s="119" t="s">
        <v>47</v>
      </c>
      <c r="B21" s="120"/>
      <c r="C21" s="162"/>
      <c r="D21" s="122" t="n">
        <v>532</v>
      </c>
      <c r="E21" s="122" t="n">
        <v>553</v>
      </c>
      <c r="F21" s="123" t="n">
        <v>122</v>
      </c>
      <c r="G21" s="124" t="n">
        <v>266</v>
      </c>
      <c r="H21" s="124" t="n">
        <v>399</v>
      </c>
      <c r="I21" s="125" t="n">
        <v>547</v>
      </c>
      <c r="J21" s="126" t="n">
        <v>130</v>
      </c>
      <c r="K21" s="127" t="n">
        <v>6.55737704918033</v>
      </c>
      <c r="L21" s="124" t="n">
        <v>269</v>
      </c>
      <c r="M21" s="127" t="n">
        <v>1.12781954887218</v>
      </c>
      <c r="N21" s="124" t="n">
        <v>412</v>
      </c>
      <c r="O21" s="127" t="n">
        <v>3.25814536340852</v>
      </c>
      <c r="P21" s="124" t="n">
        <v>559</v>
      </c>
      <c r="Q21" s="128" t="n">
        <v>2.19378427787934</v>
      </c>
      <c r="R21" s="129" t="n">
        <v>0</v>
      </c>
      <c r="S21" s="127" t="s">
        <v>42</v>
      </c>
      <c r="T21" s="124" t="n">
        <v>600</v>
      </c>
      <c r="U21" s="130" t="n">
        <v>7.3345259391771</v>
      </c>
    </row>
    <row r="22" s="140" customFormat="true" ht="12.75" hidden="false" customHeight="true" outlineLevel="0" collapsed="false">
      <c r="A22" s="131"/>
      <c r="B22" s="132"/>
      <c r="C22" s="133" t="s">
        <v>45</v>
      </c>
      <c r="D22" s="134" t="n">
        <v>16.2740899357602</v>
      </c>
      <c r="E22" s="134" t="n">
        <v>12.8934483562602</v>
      </c>
      <c r="F22" s="135" t="n">
        <v>14.0068886337543</v>
      </c>
      <c r="G22" s="136" t="n">
        <v>14.5833333333333</v>
      </c>
      <c r="H22" s="136" t="n">
        <v>14.4512857660268</v>
      </c>
      <c r="I22" s="137" t="n">
        <v>14.4137022397892</v>
      </c>
      <c r="J22" s="138" t="n">
        <v>15.169194865811</v>
      </c>
      <c r="K22" s="127" t="s">
        <v>42</v>
      </c>
      <c r="L22" s="136" t="n">
        <v>14.7883452446399</v>
      </c>
      <c r="M22" s="127" t="s">
        <v>42</v>
      </c>
      <c r="N22" s="136" t="n">
        <v>14.9275362318841</v>
      </c>
      <c r="O22" s="127" t="s">
        <v>42</v>
      </c>
      <c r="P22" s="136" t="n">
        <v>14.9665327978581</v>
      </c>
      <c r="Q22" s="128" t="s">
        <v>42</v>
      </c>
      <c r="R22" s="139" t="s">
        <v>42</v>
      </c>
      <c r="S22" s="127" t="s">
        <v>42</v>
      </c>
      <c r="T22" s="136" t="n">
        <v>14.336917562724</v>
      </c>
      <c r="U22" s="130" t="s">
        <v>42</v>
      </c>
    </row>
    <row r="23" customFormat="false" ht="12.75" hidden="false" customHeight="true" outlineLevel="0" collapsed="false">
      <c r="A23" s="141" t="s">
        <v>48</v>
      </c>
      <c r="B23" s="142"/>
      <c r="C23" s="163"/>
      <c r="D23" s="144" t="n">
        <v>516</v>
      </c>
      <c r="E23" s="144" t="n">
        <v>826</v>
      </c>
      <c r="F23" s="145" t="n">
        <v>111</v>
      </c>
      <c r="G23" s="146" t="n">
        <v>276</v>
      </c>
      <c r="H23" s="146" t="n">
        <v>451</v>
      </c>
      <c r="I23" s="147" t="n">
        <v>662</v>
      </c>
      <c r="J23" s="148" t="n">
        <v>156</v>
      </c>
      <c r="K23" s="149" t="n">
        <v>40.5405405405405</v>
      </c>
      <c r="L23" s="146" t="n">
        <v>352</v>
      </c>
      <c r="M23" s="149" t="n">
        <v>27.536231884058</v>
      </c>
      <c r="N23" s="146" t="n">
        <v>500</v>
      </c>
      <c r="O23" s="149" t="n">
        <v>10.8647450110865</v>
      </c>
      <c r="P23" s="146" t="n">
        <v>624</v>
      </c>
      <c r="Q23" s="150" t="n">
        <v>-5.74018126888218</v>
      </c>
      <c r="R23" s="151" t="n">
        <v>365</v>
      </c>
      <c r="S23" s="149" t="n">
        <v>3.69318181818182</v>
      </c>
      <c r="T23" s="146" t="n">
        <v>800</v>
      </c>
      <c r="U23" s="152" t="n">
        <v>28.2051282051282</v>
      </c>
    </row>
    <row r="24" s="140" customFormat="true" ht="12.75" hidden="false" customHeight="true" outlineLevel="0" collapsed="false">
      <c r="A24" s="153"/>
      <c r="B24" s="154"/>
      <c r="C24" s="155" t="s">
        <v>45</v>
      </c>
      <c r="D24" s="156" t="n">
        <v>15.7846436219027</v>
      </c>
      <c r="E24" s="156" t="n">
        <v>19.2585684308697</v>
      </c>
      <c r="F24" s="157" t="n">
        <v>12.743972445465</v>
      </c>
      <c r="G24" s="158" t="n">
        <v>15.1315789473684</v>
      </c>
      <c r="H24" s="158" t="n">
        <v>16.3346613545817</v>
      </c>
      <c r="I24" s="159" t="n">
        <v>17.4440052700922</v>
      </c>
      <c r="J24" s="160" t="n">
        <v>18.2030338389732</v>
      </c>
      <c r="K24" s="149" t="s">
        <v>42</v>
      </c>
      <c r="L24" s="158" t="n">
        <v>19.3512919186366</v>
      </c>
      <c r="M24" s="149" t="s">
        <v>42</v>
      </c>
      <c r="N24" s="158" t="n">
        <v>18.1159420289855</v>
      </c>
      <c r="O24" s="149" t="s">
        <v>42</v>
      </c>
      <c r="P24" s="158" t="n">
        <v>16.706827309237</v>
      </c>
      <c r="Q24" s="150" t="s">
        <v>42</v>
      </c>
      <c r="R24" s="161" t="n">
        <v>18.6700767263427</v>
      </c>
      <c r="S24" s="149" t="s">
        <v>42</v>
      </c>
      <c r="T24" s="158" t="n">
        <v>19.115890083632</v>
      </c>
      <c r="U24" s="152" t="s">
        <v>42</v>
      </c>
    </row>
    <row r="25" customFormat="false" ht="12.75" hidden="false" customHeight="true" outlineLevel="0" collapsed="false">
      <c r="A25" s="119"/>
      <c r="B25" s="164" t="s">
        <v>49</v>
      </c>
      <c r="C25" s="162"/>
      <c r="D25" s="122" t="n">
        <v>99</v>
      </c>
      <c r="E25" s="122" t="n">
        <v>94</v>
      </c>
      <c r="F25" s="123" t="n">
        <v>13</v>
      </c>
      <c r="G25" s="124" t="n">
        <v>30</v>
      </c>
      <c r="H25" s="124" t="n">
        <v>22</v>
      </c>
      <c r="I25" s="125" t="n">
        <v>24</v>
      </c>
      <c r="J25" s="126" t="n">
        <v>21</v>
      </c>
      <c r="K25" s="127" t="n">
        <v>61.5384615384615</v>
      </c>
      <c r="L25" s="124" t="n">
        <v>13</v>
      </c>
      <c r="M25" s="127" t="n">
        <v>-56.6666666666667</v>
      </c>
      <c r="N25" s="124" t="n">
        <v>33</v>
      </c>
      <c r="O25" s="127" t="n">
        <v>50</v>
      </c>
      <c r="P25" s="124" t="n">
        <v>23</v>
      </c>
      <c r="Q25" s="128" t="n">
        <v>-4.16666666666667</v>
      </c>
      <c r="R25" s="129" t="n">
        <v>0</v>
      </c>
      <c r="S25" s="127" t="s">
        <v>42</v>
      </c>
      <c r="T25" s="124" t="n">
        <v>0</v>
      </c>
      <c r="U25" s="130" t="s">
        <v>42</v>
      </c>
    </row>
    <row r="26" customFormat="false" ht="12.75" hidden="false" customHeight="true" outlineLevel="0" collapsed="false">
      <c r="A26" s="119"/>
      <c r="B26" s="164" t="s">
        <v>50</v>
      </c>
      <c r="C26" s="162"/>
      <c r="D26" s="122" t="n">
        <v>42</v>
      </c>
      <c r="E26" s="122" t="n">
        <v>16</v>
      </c>
      <c r="F26" s="123" t="n">
        <v>3</v>
      </c>
      <c r="G26" s="124" t="n">
        <v>44</v>
      </c>
      <c r="H26" s="124" t="n">
        <v>30</v>
      </c>
      <c r="I26" s="125" t="n">
        <v>35</v>
      </c>
      <c r="J26" s="126" t="n">
        <v>10</v>
      </c>
      <c r="K26" s="127" t="n">
        <v>233.333333333333</v>
      </c>
      <c r="L26" s="124" t="n">
        <v>4</v>
      </c>
      <c r="M26" s="127" t="n">
        <v>-90.9090909090909</v>
      </c>
      <c r="N26" s="124" t="n">
        <v>22</v>
      </c>
      <c r="O26" s="127" t="n">
        <v>-26.6666666666667</v>
      </c>
      <c r="P26" s="124" t="n">
        <v>12</v>
      </c>
      <c r="Q26" s="128" t="n">
        <v>-65.7142857142857</v>
      </c>
      <c r="R26" s="129" t="n">
        <v>0</v>
      </c>
      <c r="S26" s="127" t="s">
        <v>42</v>
      </c>
      <c r="T26" s="124" t="n">
        <v>0</v>
      </c>
      <c r="U26" s="130" t="s">
        <v>42</v>
      </c>
    </row>
    <row r="27" customFormat="false" ht="12.75" hidden="false" customHeight="true" outlineLevel="0" collapsed="false">
      <c r="A27" s="141" t="s">
        <v>51</v>
      </c>
      <c r="B27" s="142"/>
      <c r="C27" s="163"/>
      <c r="D27" s="144" t="n">
        <v>573</v>
      </c>
      <c r="E27" s="144" t="n">
        <v>904</v>
      </c>
      <c r="F27" s="145" t="n">
        <v>121</v>
      </c>
      <c r="G27" s="146" t="n">
        <v>262</v>
      </c>
      <c r="H27" s="146" t="n">
        <v>443</v>
      </c>
      <c r="I27" s="147" t="n">
        <v>651</v>
      </c>
      <c r="J27" s="148" t="n">
        <v>167</v>
      </c>
      <c r="K27" s="149" t="n">
        <v>38.0165289256198</v>
      </c>
      <c r="L27" s="146" t="n">
        <v>362</v>
      </c>
      <c r="M27" s="149" t="n">
        <v>38.1679389312977</v>
      </c>
      <c r="N27" s="146" t="n">
        <v>511</v>
      </c>
      <c r="O27" s="149" t="n">
        <v>15.3498871331828</v>
      </c>
      <c r="P27" s="146" t="n">
        <v>636</v>
      </c>
      <c r="Q27" s="150" t="n">
        <v>-2.30414746543779</v>
      </c>
      <c r="R27" s="151" t="n">
        <v>370</v>
      </c>
      <c r="S27" s="149" t="n">
        <v>2.20994475138122</v>
      </c>
      <c r="T27" s="146" t="n">
        <v>805</v>
      </c>
      <c r="U27" s="152" t="n">
        <v>26.5723270440252</v>
      </c>
    </row>
    <row r="28" s="140" customFormat="true" ht="12.75" hidden="false" customHeight="true" outlineLevel="0" collapsed="false">
      <c r="A28" s="153"/>
      <c r="B28" s="154"/>
      <c r="C28" s="155" t="s">
        <v>45</v>
      </c>
      <c r="D28" s="156" t="n">
        <v>17.5282961150199</v>
      </c>
      <c r="E28" s="156" t="n">
        <v>21.0771741664724</v>
      </c>
      <c r="F28" s="157" t="n">
        <v>13.8920780711825</v>
      </c>
      <c r="G28" s="158" t="n">
        <v>14.3640350877193</v>
      </c>
      <c r="H28" s="158" t="n">
        <v>16.0449112640348</v>
      </c>
      <c r="I28" s="159" t="n">
        <v>17.1541501976285</v>
      </c>
      <c r="J28" s="160" t="n">
        <v>19.4865810968495</v>
      </c>
      <c r="K28" s="149" t="s">
        <v>42</v>
      </c>
      <c r="L28" s="158" t="n">
        <v>19.9010445299615</v>
      </c>
      <c r="M28" s="149" t="s">
        <v>42</v>
      </c>
      <c r="N28" s="158" t="n">
        <v>18.5144927536232</v>
      </c>
      <c r="O28" s="149" t="s">
        <v>42</v>
      </c>
      <c r="P28" s="158" t="n">
        <v>17.0281124497992</v>
      </c>
      <c r="Q28" s="150" t="s">
        <v>42</v>
      </c>
      <c r="R28" s="161" t="n">
        <v>18.925831202046</v>
      </c>
      <c r="S28" s="149" t="s">
        <v>42</v>
      </c>
      <c r="T28" s="158" t="n">
        <v>19.2353643966547</v>
      </c>
      <c r="U28" s="152" t="s">
        <v>42</v>
      </c>
    </row>
    <row r="29" customFormat="false" ht="12.75" hidden="false" customHeight="true" outlineLevel="0" collapsed="false">
      <c r="A29" s="119"/>
      <c r="B29" s="164" t="s">
        <v>52</v>
      </c>
      <c r="C29" s="162"/>
      <c r="D29" s="122" t="n">
        <v>73</v>
      </c>
      <c r="E29" s="122" t="n">
        <v>3</v>
      </c>
      <c r="F29" s="123" t="n">
        <v>1</v>
      </c>
      <c r="G29" s="124" t="n">
        <v>1</v>
      </c>
      <c r="H29" s="124" t="n">
        <v>1</v>
      </c>
      <c r="I29" s="125" t="n">
        <v>6</v>
      </c>
      <c r="J29" s="126" t="n">
        <v>0</v>
      </c>
      <c r="K29" s="127" t="n">
        <v>-100</v>
      </c>
      <c r="L29" s="124" t="n">
        <v>0</v>
      </c>
      <c r="M29" s="127" t="n">
        <v>-100</v>
      </c>
      <c r="N29" s="165" t="n">
        <v>0</v>
      </c>
      <c r="O29" s="127" t="n">
        <v>-100</v>
      </c>
      <c r="P29" s="165" t="n">
        <v>0</v>
      </c>
      <c r="Q29" s="128" t="n">
        <v>-100</v>
      </c>
      <c r="R29" s="129" t="n">
        <v>0</v>
      </c>
      <c r="S29" s="127" t="s">
        <v>42</v>
      </c>
      <c r="T29" s="124" t="n">
        <v>0</v>
      </c>
      <c r="U29" s="130" t="s">
        <v>42</v>
      </c>
    </row>
    <row r="30" customFormat="false" ht="12.75" hidden="false" customHeight="true" outlineLevel="0" collapsed="false">
      <c r="A30" s="119"/>
      <c r="B30" s="164" t="s">
        <v>53</v>
      </c>
      <c r="C30" s="162"/>
      <c r="D30" s="122" t="n">
        <v>14</v>
      </c>
      <c r="E30" s="122" t="n">
        <v>13</v>
      </c>
      <c r="F30" s="166" t="n">
        <v>0</v>
      </c>
      <c r="G30" s="124" t="n">
        <v>1</v>
      </c>
      <c r="H30" s="124" t="n">
        <v>1</v>
      </c>
      <c r="I30" s="167" t="n">
        <v>0</v>
      </c>
      <c r="J30" s="126" t="n">
        <v>71</v>
      </c>
      <c r="K30" s="127" t="s">
        <v>42</v>
      </c>
      <c r="L30" s="124" t="n">
        <v>76</v>
      </c>
      <c r="M30" s="127" t="n">
        <v>7500</v>
      </c>
      <c r="N30" s="124" t="n">
        <v>91</v>
      </c>
      <c r="O30" s="127" t="n">
        <v>9000</v>
      </c>
      <c r="P30" s="124" t="n">
        <v>65</v>
      </c>
      <c r="Q30" s="128" t="s">
        <v>42</v>
      </c>
      <c r="R30" s="129" t="n">
        <v>0</v>
      </c>
      <c r="S30" s="127" t="s">
        <v>42</v>
      </c>
      <c r="T30" s="124" t="n">
        <v>0</v>
      </c>
      <c r="U30" s="130" t="s">
        <v>42</v>
      </c>
    </row>
    <row r="31" customFormat="false" ht="12.75" hidden="false" customHeight="true" outlineLevel="0" collapsed="false">
      <c r="A31" s="168" t="s">
        <v>54</v>
      </c>
      <c r="B31" s="142"/>
      <c r="C31" s="163"/>
      <c r="D31" s="144" t="n">
        <v>631</v>
      </c>
      <c r="E31" s="144" t="n">
        <v>894</v>
      </c>
      <c r="F31" s="145" t="n">
        <v>121</v>
      </c>
      <c r="G31" s="146" t="n">
        <v>261</v>
      </c>
      <c r="H31" s="146" t="n">
        <v>443</v>
      </c>
      <c r="I31" s="147" t="n">
        <v>657</v>
      </c>
      <c r="J31" s="148" t="n">
        <v>96</v>
      </c>
      <c r="K31" s="149" t="n">
        <v>-20.6611570247934</v>
      </c>
      <c r="L31" s="146" t="n">
        <v>286</v>
      </c>
      <c r="M31" s="149" t="n">
        <v>9.57854406130268</v>
      </c>
      <c r="N31" s="146" t="n">
        <v>420</v>
      </c>
      <c r="O31" s="149" t="n">
        <v>-5.19187358916479</v>
      </c>
      <c r="P31" s="146" t="n">
        <v>571</v>
      </c>
      <c r="Q31" s="150" t="n">
        <v>-13.089802130898</v>
      </c>
      <c r="R31" s="151" t="n">
        <v>0</v>
      </c>
      <c r="S31" s="149" t="s">
        <v>42</v>
      </c>
      <c r="T31" s="146" t="n">
        <v>0</v>
      </c>
      <c r="U31" s="152" t="s">
        <v>42</v>
      </c>
    </row>
    <row r="32" s="140" customFormat="true" ht="12.75" hidden="false" customHeight="true" outlineLevel="0" collapsed="false">
      <c r="A32" s="153"/>
      <c r="B32" s="154"/>
      <c r="C32" s="155" t="s">
        <v>45</v>
      </c>
      <c r="D32" s="156" t="n">
        <v>19.3025390027531</v>
      </c>
      <c r="E32" s="156" t="n">
        <v>20.8440195849848</v>
      </c>
      <c r="F32" s="157" t="n">
        <v>13.8920780711825</v>
      </c>
      <c r="G32" s="158" t="n">
        <v>14.3092105263158</v>
      </c>
      <c r="H32" s="158" t="n">
        <v>16.0449112640348</v>
      </c>
      <c r="I32" s="159" t="n">
        <v>17.3122529644269</v>
      </c>
      <c r="J32" s="160" t="n">
        <v>11.2018669778296</v>
      </c>
      <c r="K32" s="149" t="s">
        <v>42</v>
      </c>
      <c r="L32" s="158" t="n">
        <v>15.7229246838922</v>
      </c>
      <c r="M32" s="149" t="s">
        <v>42</v>
      </c>
      <c r="N32" s="158" t="n">
        <v>15.2173913043478</v>
      </c>
      <c r="O32" s="149" t="s">
        <v>42</v>
      </c>
      <c r="P32" s="158" t="n">
        <v>15.2878179384203</v>
      </c>
      <c r="Q32" s="150" t="s">
        <v>42</v>
      </c>
      <c r="R32" s="161" t="s">
        <v>42</v>
      </c>
      <c r="S32" s="149" t="s">
        <v>42</v>
      </c>
      <c r="T32" s="169" t="s">
        <v>42</v>
      </c>
      <c r="U32" s="152" t="s">
        <v>42</v>
      </c>
    </row>
    <row r="33" customFormat="false" ht="12.75" hidden="false" customHeight="true" outlineLevel="0" collapsed="false">
      <c r="A33" s="141" t="s">
        <v>55</v>
      </c>
      <c r="B33" s="142"/>
      <c r="C33" s="163"/>
      <c r="D33" s="144" t="n">
        <v>393</v>
      </c>
      <c r="E33" s="144" t="n">
        <v>566</v>
      </c>
      <c r="F33" s="145" t="n">
        <v>79</v>
      </c>
      <c r="G33" s="146" t="n">
        <v>164</v>
      </c>
      <c r="H33" s="146" t="n">
        <v>281</v>
      </c>
      <c r="I33" s="147" t="n">
        <v>414</v>
      </c>
      <c r="J33" s="148" t="n">
        <v>50</v>
      </c>
      <c r="K33" s="149" t="n">
        <v>-36.7088607594937</v>
      </c>
      <c r="L33" s="146" t="n">
        <v>171</v>
      </c>
      <c r="M33" s="149" t="n">
        <v>4.26829268292683</v>
      </c>
      <c r="N33" s="146" t="n">
        <v>271</v>
      </c>
      <c r="O33" s="149" t="n">
        <v>-3.55871886120997</v>
      </c>
      <c r="P33" s="146" t="n">
        <v>352</v>
      </c>
      <c r="Q33" s="150" t="n">
        <v>-14.975845410628</v>
      </c>
      <c r="R33" s="151" t="n">
        <v>220</v>
      </c>
      <c r="S33" s="149" t="n">
        <v>28.6549707602339</v>
      </c>
      <c r="T33" s="146" t="n">
        <v>490</v>
      </c>
      <c r="U33" s="152" t="n">
        <v>39.2045454545455</v>
      </c>
    </row>
    <row r="34" s="140" customFormat="true" ht="12.75" hidden="false" customHeight="true" outlineLevel="0" collapsed="false">
      <c r="A34" s="170"/>
      <c r="B34" s="171"/>
      <c r="C34" s="172" t="s">
        <v>45</v>
      </c>
      <c r="D34" s="173" t="n">
        <v>12.0220250841236</v>
      </c>
      <c r="E34" s="173" t="n">
        <v>13.196549312194</v>
      </c>
      <c r="F34" s="174" t="n">
        <v>9.07003444316877</v>
      </c>
      <c r="G34" s="175" t="n">
        <v>8.99122807017544</v>
      </c>
      <c r="H34" s="175" t="n">
        <v>10.17747193046</v>
      </c>
      <c r="I34" s="176" t="n">
        <v>10.9090909090909</v>
      </c>
      <c r="J34" s="177" t="n">
        <v>5.8343057176196</v>
      </c>
      <c r="K34" s="178" t="s">
        <v>42</v>
      </c>
      <c r="L34" s="179" t="n">
        <v>9.40076965365586</v>
      </c>
      <c r="M34" s="180" t="s">
        <v>42</v>
      </c>
      <c r="N34" s="181" t="n">
        <v>9.81884057971015</v>
      </c>
      <c r="O34" s="180" t="s">
        <v>42</v>
      </c>
      <c r="P34" s="181" t="n">
        <v>9.4243641231593</v>
      </c>
      <c r="Q34" s="182" t="s">
        <v>42</v>
      </c>
      <c r="R34" s="183" t="n">
        <v>11.2531969309463</v>
      </c>
      <c r="S34" s="184" t="s">
        <v>42</v>
      </c>
      <c r="T34" s="175" t="n">
        <v>11.7084826762246</v>
      </c>
      <c r="U34" s="185" t="s">
        <v>42</v>
      </c>
    </row>
    <row r="38" customFormat="false" ht="18.75" hidden="false" customHeight="true" outlineLevel="0" collapsed="false">
      <c r="A38" s="59" t="s">
        <v>56</v>
      </c>
      <c r="G38" s="186"/>
    </row>
    <row r="40" customFormat="false" ht="12.75" hidden="false" customHeight="true" outlineLevel="0" collapsed="false">
      <c r="B40" s="187" t="s">
        <v>53</v>
      </c>
      <c r="P40" s="57"/>
      <c r="U40" s="57" t="str">
        <f aca="false">U3</f>
        <v>【億円】</v>
      </c>
    </row>
    <row r="41" customFormat="false" ht="12.75" hidden="false" customHeight="true" outlineLevel="0" collapsed="false">
      <c r="C41" s="188"/>
      <c r="D41" s="188"/>
      <c r="E41" s="189" t="s">
        <v>57</v>
      </c>
      <c r="F41" s="189"/>
      <c r="G41" s="189" t="s">
        <v>58</v>
      </c>
      <c r="H41" s="189"/>
      <c r="I41" s="189"/>
      <c r="J41" s="189"/>
      <c r="K41" s="189"/>
      <c r="L41" s="189"/>
      <c r="M41" s="189"/>
      <c r="N41" s="189"/>
      <c r="O41" s="189"/>
      <c r="P41" s="189"/>
      <c r="Q41" s="189"/>
      <c r="R41" s="189"/>
      <c r="S41" s="189"/>
      <c r="T41" s="189"/>
      <c r="U41" s="189"/>
    </row>
    <row r="42" customFormat="false" ht="33.75" hidden="false" customHeight="true" outlineLevel="0" collapsed="false">
      <c r="C42" s="190" t="s">
        <v>59</v>
      </c>
      <c r="D42" s="190"/>
      <c r="E42" s="191" t="n">
        <v>47.23</v>
      </c>
      <c r="F42" s="191"/>
      <c r="G42" s="192" t="s">
        <v>60</v>
      </c>
      <c r="H42" s="192"/>
      <c r="I42" s="192"/>
      <c r="J42" s="192"/>
      <c r="K42" s="192"/>
      <c r="L42" s="192"/>
      <c r="M42" s="192"/>
      <c r="N42" s="192"/>
      <c r="O42" s="192"/>
      <c r="P42" s="192"/>
      <c r="Q42" s="192"/>
      <c r="R42" s="192"/>
      <c r="S42" s="192"/>
      <c r="T42" s="192"/>
      <c r="U42" s="192"/>
    </row>
    <row r="43" customFormat="false" ht="30.75" hidden="false" customHeight="true" outlineLevel="0" collapsed="false">
      <c r="C43" s="190" t="s">
        <v>61</v>
      </c>
      <c r="D43" s="190"/>
      <c r="E43" s="191" t="n">
        <v>10.02</v>
      </c>
      <c r="F43" s="191"/>
      <c r="G43" s="192" t="s">
        <v>62</v>
      </c>
      <c r="H43" s="192"/>
      <c r="I43" s="192"/>
      <c r="J43" s="192"/>
      <c r="K43" s="192"/>
      <c r="L43" s="192"/>
      <c r="M43" s="192"/>
      <c r="N43" s="192"/>
      <c r="O43" s="192"/>
      <c r="P43" s="192"/>
      <c r="Q43" s="192"/>
      <c r="R43" s="192"/>
      <c r="S43" s="192"/>
      <c r="T43" s="192"/>
      <c r="U43" s="192"/>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5"/>
      <c r="C1" s="55"/>
      <c r="D1" s="55"/>
      <c r="E1" s="55"/>
      <c r="F1" s="55"/>
      <c r="G1" s="55"/>
      <c r="H1" s="55"/>
      <c r="I1" s="55"/>
      <c r="J1" s="55"/>
      <c r="K1" s="55"/>
      <c r="L1" s="55"/>
      <c r="M1" s="55"/>
      <c r="N1" s="55"/>
      <c r="O1" s="55"/>
      <c r="P1" s="55"/>
      <c r="R1" s="55"/>
      <c r="S1" s="55"/>
      <c r="T1" s="57" t="s">
        <v>28</v>
      </c>
      <c r="U1" s="58" t="s">
        <v>63</v>
      </c>
    </row>
    <row r="2" customFormat="false" ht="12.75" hidden="false" customHeight="true" outlineLevel="0" collapsed="false">
      <c r="A2" s="59" t="s">
        <v>64</v>
      </c>
      <c r="B2" s="55"/>
      <c r="C2" s="55"/>
      <c r="D2" s="55"/>
      <c r="E2" s="55"/>
      <c r="F2" s="55"/>
      <c r="G2" s="55"/>
      <c r="H2" s="55"/>
      <c r="I2" s="55"/>
      <c r="J2" s="55"/>
      <c r="K2" s="55"/>
      <c r="L2" s="55"/>
      <c r="M2" s="55"/>
      <c r="N2" s="55"/>
      <c r="O2" s="55"/>
      <c r="P2" s="55"/>
      <c r="R2" s="55"/>
      <c r="S2" s="55"/>
      <c r="T2" s="55"/>
      <c r="U2" s="55"/>
    </row>
    <row r="3" customFormat="false" ht="12.75" hidden="false" customHeight="true" outlineLevel="0" collapsed="false">
      <c r="B3" s="55"/>
      <c r="C3" s="55"/>
      <c r="D3" s="55"/>
      <c r="E3" s="55"/>
      <c r="F3" s="55"/>
      <c r="G3" s="55"/>
      <c r="H3" s="55"/>
      <c r="I3" s="55"/>
      <c r="J3" s="55"/>
      <c r="K3" s="55"/>
      <c r="L3" s="55"/>
      <c r="M3" s="55"/>
      <c r="N3" s="55"/>
      <c r="O3" s="55"/>
      <c r="P3" s="55"/>
      <c r="R3" s="55"/>
      <c r="S3" s="55"/>
      <c r="T3" s="55"/>
      <c r="U3" s="57" t="s">
        <v>31</v>
      </c>
    </row>
    <row r="4" s="63" customFormat="true" ht="12.75" hidden="false" customHeight="true" outlineLevel="0" collapsed="false">
      <c r="A4" s="16"/>
      <c r="B4" s="16"/>
      <c r="C4" s="16"/>
      <c r="D4" s="17" t="s">
        <v>10</v>
      </c>
      <c r="E4" s="17" t="s">
        <v>10</v>
      </c>
      <c r="F4" s="60" t="s">
        <v>10</v>
      </c>
      <c r="G4" s="60"/>
      <c r="H4" s="60"/>
      <c r="I4" s="60"/>
      <c r="J4" s="61" t="s">
        <v>10</v>
      </c>
      <c r="K4" s="61"/>
      <c r="L4" s="61"/>
      <c r="M4" s="61"/>
      <c r="N4" s="61"/>
      <c r="O4" s="61"/>
      <c r="P4" s="61"/>
      <c r="Q4" s="61"/>
      <c r="R4" s="193" t="s">
        <v>11</v>
      </c>
      <c r="S4" s="193"/>
      <c r="T4" s="193"/>
      <c r="U4" s="193"/>
    </row>
    <row r="5" s="63" customFormat="true" ht="12.75" hidden="false" customHeight="true" outlineLevel="0" collapsed="false">
      <c r="A5" s="16"/>
      <c r="B5" s="16"/>
      <c r="C5" s="16"/>
      <c r="D5" s="19" t="s">
        <v>12</v>
      </c>
      <c r="E5" s="19" t="s">
        <v>13</v>
      </c>
      <c r="F5" s="64" t="s">
        <v>14</v>
      </c>
      <c r="G5" s="64"/>
      <c r="H5" s="64"/>
      <c r="I5" s="64"/>
      <c r="J5" s="65" t="s">
        <v>15</v>
      </c>
      <c r="K5" s="65"/>
      <c r="L5" s="65"/>
      <c r="M5" s="65"/>
      <c r="N5" s="65"/>
      <c r="O5" s="65"/>
      <c r="P5" s="65"/>
      <c r="Q5" s="65"/>
      <c r="R5" s="66" t="s">
        <v>16</v>
      </c>
      <c r="S5" s="66"/>
      <c r="T5" s="66"/>
      <c r="U5" s="66"/>
    </row>
    <row r="6" s="63" customFormat="true" ht="12.75" hidden="false" customHeight="true" outlineLevel="0" collapsed="false">
      <c r="A6" s="16"/>
      <c r="B6" s="16"/>
      <c r="C6" s="16"/>
      <c r="D6" s="19" t="s">
        <v>17</v>
      </c>
      <c r="E6" s="19" t="s">
        <v>17</v>
      </c>
      <c r="F6" s="20" t="s">
        <v>18</v>
      </c>
      <c r="G6" s="21" t="s">
        <v>65</v>
      </c>
      <c r="H6" s="21" t="s">
        <v>66</v>
      </c>
      <c r="I6" s="67" t="s">
        <v>67</v>
      </c>
      <c r="J6" s="68" t="s">
        <v>18</v>
      </c>
      <c r="K6" s="69" t="s">
        <v>32</v>
      </c>
      <c r="L6" s="21" t="s">
        <v>65</v>
      </c>
      <c r="M6" s="69" t="s">
        <v>32</v>
      </c>
      <c r="N6" s="21" t="s">
        <v>66</v>
      </c>
      <c r="O6" s="69" t="s">
        <v>32</v>
      </c>
      <c r="P6" s="21" t="s">
        <v>67</v>
      </c>
      <c r="Q6" s="70" t="s">
        <v>32</v>
      </c>
      <c r="R6" s="71" t="s">
        <v>19</v>
      </c>
      <c r="S6" s="72" t="s">
        <v>32</v>
      </c>
      <c r="T6" s="73" t="s">
        <v>68</v>
      </c>
      <c r="U6" s="74" t="s">
        <v>32</v>
      </c>
    </row>
    <row r="7" s="63" customFormat="true" ht="12.75" hidden="false" customHeight="true" outlineLevel="0" collapsed="false">
      <c r="A7" s="16"/>
      <c r="B7" s="16"/>
      <c r="C7" s="16"/>
      <c r="D7" s="75" t="s">
        <v>21</v>
      </c>
      <c r="E7" s="75" t="s">
        <v>21</v>
      </c>
      <c r="F7" s="76" t="s">
        <v>69</v>
      </c>
      <c r="G7" s="77" t="s">
        <v>69</v>
      </c>
      <c r="H7" s="77" t="s">
        <v>69</v>
      </c>
      <c r="I7" s="78" t="s">
        <v>69</v>
      </c>
      <c r="J7" s="79" t="s">
        <v>69</v>
      </c>
      <c r="K7" s="69"/>
      <c r="L7" s="77" t="s">
        <v>69</v>
      </c>
      <c r="M7" s="69"/>
      <c r="N7" s="77" t="s">
        <v>69</v>
      </c>
      <c r="O7" s="69"/>
      <c r="P7" s="77" t="s">
        <v>69</v>
      </c>
      <c r="Q7" s="70"/>
      <c r="R7" s="80" t="s">
        <v>70</v>
      </c>
      <c r="S7" s="72"/>
      <c r="T7" s="81" t="s">
        <v>71</v>
      </c>
      <c r="U7" s="74"/>
    </row>
    <row r="8" customFormat="false" ht="12.75" hidden="false" customHeight="true" outlineLevel="0" collapsed="false">
      <c r="A8" s="82" t="s">
        <v>34</v>
      </c>
      <c r="B8" s="83"/>
      <c r="C8" s="84"/>
      <c r="D8" s="85" t="n">
        <v>3269</v>
      </c>
      <c r="E8" s="85" t="n">
        <v>4289</v>
      </c>
      <c r="F8" s="86" t="n">
        <v>871</v>
      </c>
      <c r="G8" s="87" t="n">
        <v>953</v>
      </c>
      <c r="H8" s="87" t="n">
        <v>937</v>
      </c>
      <c r="I8" s="88" t="n">
        <v>1034</v>
      </c>
      <c r="J8" s="89" t="n">
        <v>857</v>
      </c>
      <c r="K8" s="90" t="n">
        <v>-1.60734787600459</v>
      </c>
      <c r="L8" s="87" t="n">
        <v>962</v>
      </c>
      <c r="M8" s="90" t="n">
        <v>0.944386149003148</v>
      </c>
      <c r="N8" s="87" t="n">
        <v>941</v>
      </c>
      <c r="O8" s="90" t="n">
        <v>0.426894343649947</v>
      </c>
      <c r="P8" s="87" t="n">
        <v>975</v>
      </c>
      <c r="Q8" s="91" t="n">
        <v>-5.70599613152805</v>
      </c>
      <c r="R8" s="92" t="n">
        <v>1955</v>
      </c>
      <c r="S8" s="90" t="n">
        <v>7.47663551401869</v>
      </c>
      <c r="T8" s="87" t="n">
        <v>2230</v>
      </c>
      <c r="U8" s="93" t="n">
        <v>16.3883089770355</v>
      </c>
    </row>
    <row r="9" customFormat="false" ht="12.75" hidden="false" customHeight="true" outlineLevel="0" collapsed="false">
      <c r="A9" s="82"/>
      <c r="B9" s="94" t="s">
        <v>35</v>
      </c>
      <c r="C9" s="95"/>
      <c r="D9" s="96" t="n">
        <v>3218</v>
      </c>
      <c r="E9" s="96" t="n">
        <v>4191</v>
      </c>
      <c r="F9" s="97" t="n">
        <v>862</v>
      </c>
      <c r="G9" s="98" t="n">
        <v>945</v>
      </c>
      <c r="H9" s="98" t="n">
        <v>926</v>
      </c>
      <c r="I9" s="99" t="n">
        <v>1023</v>
      </c>
      <c r="J9" s="100" t="n">
        <v>804</v>
      </c>
      <c r="K9" s="101" t="n">
        <v>-6.72853828306265</v>
      </c>
      <c r="L9" s="98" t="n">
        <v>944</v>
      </c>
      <c r="M9" s="101" t="n">
        <v>-0.105820105820106</v>
      </c>
      <c r="N9" s="98" t="n">
        <v>927</v>
      </c>
      <c r="O9" s="101" t="n">
        <v>0.107991360691145</v>
      </c>
      <c r="P9" s="98" t="n">
        <v>962</v>
      </c>
      <c r="Q9" s="102" t="n">
        <v>-5.96285434995112</v>
      </c>
      <c r="R9" s="103" t="n">
        <v>1895</v>
      </c>
      <c r="S9" s="101" t="n">
        <v>8.40961098398169</v>
      </c>
      <c r="T9" s="98" t="n">
        <v>2142</v>
      </c>
      <c r="U9" s="104" t="n">
        <v>13.3933298041292</v>
      </c>
    </row>
    <row r="10" customFormat="false" ht="12.75" hidden="false" customHeight="true" outlineLevel="0" collapsed="false">
      <c r="A10" s="82"/>
      <c r="B10" s="105"/>
      <c r="C10" s="106" t="s">
        <v>36</v>
      </c>
      <c r="D10" s="107" t="n">
        <v>3134</v>
      </c>
      <c r="E10" s="107" t="n">
        <v>3429</v>
      </c>
      <c r="F10" s="108" t="n">
        <v>754</v>
      </c>
      <c r="G10" s="109" t="n">
        <v>933</v>
      </c>
      <c r="H10" s="109" t="n">
        <v>888</v>
      </c>
      <c r="I10" s="110" t="n">
        <v>1000</v>
      </c>
      <c r="J10" s="111" t="n">
        <v>762</v>
      </c>
      <c r="K10" s="112" t="n">
        <v>1.06100795755968</v>
      </c>
      <c r="L10" s="109" t="n">
        <v>940</v>
      </c>
      <c r="M10" s="112" t="n">
        <v>0.7502679528403</v>
      </c>
      <c r="N10" s="109" t="n">
        <v>910</v>
      </c>
      <c r="O10" s="112" t="n">
        <v>2.47747747747748</v>
      </c>
      <c r="P10" s="109" t="n">
        <v>937</v>
      </c>
      <c r="Q10" s="113" t="n">
        <v>-6.3</v>
      </c>
      <c r="R10" s="114" t="n">
        <v>1812</v>
      </c>
      <c r="S10" s="112" t="n">
        <v>6.46298472385429</v>
      </c>
      <c r="T10" s="109" t="n">
        <v>2129</v>
      </c>
      <c r="U10" s="115" t="n">
        <v>15.2680021656741</v>
      </c>
    </row>
    <row r="11" customFormat="false" ht="12.75" hidden="false" customHeight="true" outlineLevel="0" collapsed="false">
      <c r="A11" s="82"/>
      <c r="B11" s="105"/>
      <c r="C11" s="106" t="s">
        <v>37</v>
      </c>
      <c r="D11" s="107" t="n">
        <v>84</v>
      </c>
      <c r="E11" s="107" t="n">
        <v>762</v>
      </c>
      <c r="F11" s="108" t="n">
        <v>108</v>
      </c>
      <c r="G11" s="109" t="n">
        <v>12</v>
      </c>
      <c r="H11" s="109" t="n">
        <v>38</v>
      </c>
      <c r="I11" s="110" t="n">
        <v>23</v>
      </c>
      <c r="J11" s="111" t="n">
        <v>42</v>
      </c>
      <c r="K11" s="112" t="n">
        <v>-61.1111111111111</v>
      </c>
      <c r="L11" s="109" t="n">
        <v>4</v>
      </c>
      <c r="M11" s="112" t="n">
        <v>-66.6666666666667</v>
      </c>
      <c r="N11" s="109" t="n">
        <v>17</v>
      </c>
      <c r="O11" s="112" t="n">
        <v>-55.2631578947369</v>
      </c>
      <c r="P11" s="109" t="n">
        <v>24</v>
      </c>
      <c r="Q11" s="113" t="n">
        <v>4.34782608695652</v>
      </c>
      <c r="R11" s="114" t="n">
        <v>83</v>
      </c>
      <c r="S11" s="112" t="n">
        <v>80.4347826086957</v>
      </c>
      <c r="T11" s="109" t="n">
        <v>13</v>
      </c>
      <c r="U11" s="115" t="n">
        <v>-68.2926829268293</v>
      </c>
    </row>
    <row r="12" customFormat="false" ht="12.75" hidden="false" customHeight="true" outlineLevel="0" collapsed="false">
      <c r="A12" s="82"/>
      <c r="B12" s="105"/>
      <c r="C12" s="106" t="s">
        <v>38</v>
      </c>
      <c r="D12" s="107" t="n">
        <v>71</v>
      </c>
      <c r="E12" s="107" t="n">
        <v>362</v>
      </c>
      <c r="F12" s="108" t="n">
        <v>14</v>
      </c>
      <c r="G12" s="194" t="n">
        <v>0</v>
      </c>
      <c r="H12" s="194" t="n">
        <v>0</v>
      </c>
      <c r="I12" s="110" t="n">
        <v>2</v>
      </c>
      <c r="J12" s="111" t="n">
        <v>37</v>
      </c>
      <c r="K12" s="112" t="n">
        <v>164.285714285714</v>
      </c>
      <c r="L12" s="109" t="n">
        <v>4</v>
      </c>
      <c r="M12" s="112" t="s">
        <v>42</v>
      </c>
      <c r="N12" s="194" t="n">
        <v>0</v>
      </c>
      <c r="O12" s="112" t="s">
        <v>42</v>
      </c>
      <c r="P12" s="109" t="n">
        <v>13</v>
      </c>
      <c r="Q12" s="113" t="n">
        <v>550</v>
      </c>
      <c r="R12" s="114" t="n">
        <v>80</v>
      </c>
      <c r="S12" s="112" t="n">
        <v>95.1219512195122</v>
      </c>
      <c r="T12" s="109" t="n">
        <v>13</v>
      </c>
      <c r="U12" s="115" t="n">
        <v>0</v>
      </c>
    </row>
    <row r="13" customFormat="false" ht="12.75" hidden="false" customHeight="true" outlineLevel="0" collapsed="false">
      <c r="A13" s="82"/>
      <c r="B13" s="116"/>
      <c r="C13" s="106" t="s">
        <v>39</v>
      </c>
      <c r="D13" s="107" t="n">
        <v>13</v>
      </c>
      <c r="E13" s="107" t="n">
        <v>400</v>
      </c>
      <c r="F13" s="108" t="n">
        <v>95</v>
      </c>
      <c r="G13" s="109" t="n">
        <v>12</v>
      </c>
      <c r="H13" s="109" t="n">
        <v>38</v>
      </c>
      <c r="I13" s="110" t="n">
        <v>21</v>
      </c>
      <c r="J13" s="111" t="n">
        <v>5</v>
      </c>
      <c r="K13" s="112" t="n">
        <v>-94.7368421052632</v>
      </c>
      <c r="L13" s="109" t="n">
        <v>0</v>
      </c>
      <c r="M13" s="112" t="n">
        <v>-100</v>
      </c>
      <c r="N13" s="109" t="n">
        <v>17</v>
      </c>
      <c r="O13" s="112" t="n">
        <v>-55.2631578947369</v>
      </c>
      <c r="P13" s="109" t="n">
        <v>11</v>
      </c>
      <c r="Q13" s="113" t="n">
        <v>-47.6190476190476</v>
      </c>
      <c r="R13" s="114" t="n">
        <v>3</v>
      </c>
      <c r="S13" s="112" t="n">
        <v>-40</v>
      </c>
      <c r="T13" s="109" t="n">
        <v>0</v>
      </c>
      <c r="U13" s="115" t="n">
        <v>-100</v>
      </c>
    </row>
    <row r="14" customFormat="false" ht="12.75" hidden="false" customHeight="true" outlineLevel="0" collapsed="false">
      <c r="A14" s="117"/>
      <c r="B14" s="118" t="s">
        <v>40</v>
      </c>
      <c r="C14" s="95"/>
      <c r="D14" s="96" t="n">
        <v>51</v>
      </c>
      <c r="E14" s="96" t="n">
        <v>98</v>
      </c>
      <c r="F14" s="97" t="n">
        <v>9</v>
      </c>
      <c r="G14" s="98" t="n">
        <v>8</v>
      </c>
      <c r="H14" s="98" t="n">
        <v>11</v>
      </c>
      <c r="I14" s="99" t="n">
        <v>11</v>
      </c>
      <c r="J14" s="100" t="n">
        <v>53</v>
      </c>
      <c r="K14" s="101" t="n">
        <v>488.888888888889</v>
      </c>
      <c r="L14" s="98" t="n">
        <v>18</v>
      </c>
      <c r="M14" s="101" t="n">
        <v>125</v>
      </c>
      <c r="N14" s="98" t="n">
        <v>14</v>
      </c>
      <c r="O14" s="101" t="n">
        <v>27.2727272727273</v>
      </c>
      <c r="P14" s="98" t="n">
        <v>13</v>
      </c>
      <c r="Q14" s="102" t="n">
        <v>18.1818181818182</v>
      </c>
      <c r="R14" s="103" t="n">
        <v>60</v>
      </c>
      <c r="S14" s="101" t="n">
        <v>-16.6666666666667</v>
      </c>
      <c r="T14" s="98" t="n">
        <v>88</v>
      </c>
      <c r="U14" s="104" t="n">
        <v>225.925925925926</v>
      </c>
    </row>
    <row r="15" customFormat="false" ht="12.75" hidden="false" customHeight="true" outlineLevel="0" collapsed="false">
      <c r="A15" s="119" t="s">
        <v>41</v>
      </c>
      <c r="B15" s="120"/>
      <c r="C15" s="121"/>
      <c r="D15" s="122" t="n">
        <v>1270</v>
      </c>
      <c r="E15" s="122" t="n">
        <v>1929</v>
      </c>
      <c r="F15" s="123" t="n">
        <v>411</v>
      </c>
      <c r="G15" s="124" t="n">
        <v>395</v>
      </c>
      <c r="H15" s="124" t="n">
        <v>391</v>
      </c>
      <c r="I15" s="125" t="n">
        <v>428</v>
      </c>
      <c r="J15" s="126" t="n">
        <v>351</v>
      </c>
      <c r="K15" s="127" t="n">
        <v>-14.5985401459854</v>
      </c>
      <c r="L15" s="124" t="n">
        <v>394</v>
      </c>
      <c r="M15" s="127" t="n">
        <v>-0.253164556962025</v>
      </c>
      <c r="N15" s="124" t="n">
        <v>408</v>
      </c>
      <c r="O15" s="127" t="n">
        <v>4.34782608695652</v>
      </c>
      <c r="P15" s="124" t="n">
        <v>421</v>
      </c>
      <c r="Q15" s="128" t="n">
        <v>-1.63551401869159</v>
      </c>
      <c r="R15" s="129" t="n">
        <v>0</v>
      </c>
      <c r="S15" s="127" t="s">
        <v>42</v>
      </c>
      <c r="T15" s="124" t="n">
        <v>0</v>
      </c>
      <c r="U15" s="130" t="s">
        <v>42</v>
      </c>
    </row>
    <row r="16" s="140" customFormat="true" ht="12.75" hidden="false" customHeight="true" outlineLevel="0" collapsed="false">
      <c r="A16" s="131"/>
      <c r="B16" s="132"/>
      <c r="C16" s="133" t="s">
        <v>43</v>
      </c>
      <c r="D16" s="134" t="n">
        <v>39.4655065257924</v>
      </c>
      <c r="E16" s="134" t="n">
        <v>46.0272011453114</v>
      </c>
      <c r="F16" s="135" t="n">
        <v>47.6798143851508</v>
      </c>
      <c r="G16" s="136" t="n">
        <v>41.7989417989418</v>
      </c>
      <c r="H16" s="136" t="n">
        <v>42.2246220302376</v>
      </c>
      <c r="I16" s="137" t="n">
        <v>41.8377321603128</v>
      </c>
      <c r="J16" s="138" t="n">
        <v>43.6567164179104</v>
      </c>
      <c r="K16" s="127" t="s">
        <v>42</v>
      </c>
      <c r="L16" s="136" t="n">
        <v>41.7372881355932</v>
      </c>
      <c r="M16" s="127" t="s">
        <v>42</v>
      </c>
      <c r="N16" s="136" t="n">
        <v>44.0129449838188</v>
      </c>
      <c r="O16" s="127" t="s">
        <v>42</v>
      </c>
      <c r="P16" s="136" t="n">
        <v>43.7629937629938</v>
      </c>
      <c r="Q16" s="128" t="s">
        <v>42</v>
      </c>
      <c r="R16" s="139" t="s">
        <v>42</v>
      </c>
      <c r="S16" s="127" t="s">
        <v>42</v>
      </c>
      <c r="T16" s="136" t="s">
        <v>42</v>
      </c>
      <c r="U16" s="130" t="s">
        <v>42</v>
      </c>
    </row>
    <row r="17" customFormat="false" ht="12.75" hidden="false" customHeight="true" outlineLevel="0" collapsed="false">
      <c r="A17" s="141" t="s">
        <v>44</v>
      </c>
      <c r="B17" s="142"/>
      <c r="C17" s="143"/>
      <c r="D17" s="144" t="n">
        <v>1999</v>
      </c>
      <c r="E17" s="144" t="n">
        <v>2361</v>
      </c>
      <c r="F17" s="145" t="n">
        <v>460</v>
      </c>
      <c r="G17" s="146" t="n">
        <v>558</v>
      </c>
      <c r="H17" s="146" t="n">
        <v>546</v>
      </c>
      <c r="I17" s="147" t="n">
        <v>606</v>
      </c>
      <c r="J17" s="148" t="n">
        <v>506</v>
      </c>
      <c r="K17" s="149" t="n">
        <v>10</v>
      </c>
      <c r="L17" s="146" t="n">
        <v>568</v>
      </c>
      <c r="M17" s="149" t="n">
        <v>1.7921146953405</v>
      </c>
      <c r="N17" s="146" t="n">
        <v>533</v>
      </c>
      <c r="O17" s="149" t="n">
        <v>-2.38095238095238</v>
      </c>
      <c r="P17" s="146" t="n">
        <v>554</v>
      </c>
      <c r="Q17" s="150" t="n">
        <v>-8.58085808580858</v>
      </c>
      <c r="R17" s="151" t="n">
        <v>0</v>
      </c>
      <c r="S17" s="149" t="s">
        <v>42</v>
      </c>
      <c r="T17" s="146" t="n">
        <v>0</v>
      </c>
      <c r="U17" s="152" t="s">
        <v>42</v>
      </c>
    </row>
    <row r="18" s="140" customFormat="true" ht="12.75" hidden="false" customHeight="true" outlineLevel="0" collapsed="false">
      <c r="A18" s="153"/>
      <c r="B18" s="154"/>
      <c r="C18" s="155" t="s">
        <v>45</v>
      </c>
      <c r="D18" s="156" t="n">
        <v>61.150198837565</v>
      </c>
      <c r="E18" s="156" t="n">
        <v>55.0477966892049</v>
      </c>
      <c r="F18" s="157" t="n">
        <v>52.812858783008</v>
      </c>
      <c r="G18" s="158" t="n">
        <v>58.5519412381952</v>
      </c>
      <c r="H18" s="158" t="n">
        <v>58.2710779082177</v>
      </c>
      <c r="I18" s="159" t="n">
        <v>58.6073500967118</v>
      </c>
      <c r="J18" s="160" t="n">
        <v>59.0431738623104</v>
      </c>
      <c r="K18" s="149" t="s">
        <v>42</v>
      </c>
      <c r="L18" s="158" t="n">
        <v>59.0436590436591</v>
      </c>
      <c r="M18" s="149" t="s">
        <v>42</v>
      </c>
      <c r="N18" s="158" t="n">
        <v>56.6418703506908</v>
      </c>
      <c r="O18" s="149" t="s">
        <v>42</v>
      </c>
      <c r="P18" s="158" t="n">
        <v>56.8205128205128</v>
      </c>
      <c r="Q18" s="150" t="s">
        <v>42</v>
      </c>
      <c r="R18" s="161" t="s">
        <v>42</v>
      </c>
      <c r="S18" s="149" t="s">
        <v>42</v>
      </c>
      <c r="T18" s="158" t="s">
        <v>42</v>
      </c>
      <c r="U18" s="152" t="s">
        <v>42</v>
      </c>
    </row>
    <row r="19" customFormat="false" ht="12.75" hidden="false" customHeight="true" outlineLevel="0" collapsed="false">
      <c r="A19" s="119" t="s">
        <v>46</v>
      </c>
      <c r="B19" s="120"/>
      <c r="C19" s="121"/>
      <c r="D19" s="122" t="n">
        <v>951</v>
      </c>
      <c r="E19" s="122" t="n">
        <v>982</v>
      </c>
      <c r="F19" s="123" t="n">
        <v>228</v>
      </c>
      <c r="G19" s="124" t="n">
        <v>249</v>
      </c>
      <c r="H19" s="124" t="n">
        <v>237</v>
      </c>
      <c r="I19" s="125" t="n">
        <v>247</v>
      </c>
      <c r="J19" s="126" t="n">
        <v>220</v>
      </c>
      <c r="K19" s="127" t="n">
        <v>-3.50877192982456</v>
      </c>
      <c r="L19" s="124" t="n">
        <v>232</v>
      </c>
      <c r="M19" s="127" t="n">
        <v>-6.82730923694779</v>
      </c>
      <c r="N19" s="124" t="n">
        <v>241</v>
      </c>
      <c r="O19" s="127" t="n">
        <v>1.68776371308017</v>
      </c>
      <c r="P19" s="124" t="n">
        <v>283</v>
      </c>
      <c r="Q19" s="128" t="n">
        <v>14.5748987854251</v>
      </c>
      <c r="R19" s="129" t="n">
        <v>0</v>
      </c>
      <c r="S19" s="127" t="s">
        <v>42</v>
      </c>
      <c r="T19" s="124" t="n">
        <v>0</v>
      </c>
      <c r="U19" s="130" t="s">
        <v>42</v>
      </c>
    </row>
    <row r="20" s="140" customFormat="true" ht="12.75" hidden="false" customHeight="true" outlineLevel="0" collapsed="false">
      <c r="A20" s="131"/>
      <c r="B20" s="132"/>
      <c r="C20" s="133" t="s">
        <v>45</v>
      </c>
      <c r="D20" s="134" t="n">
        <v>29.0914652799021</v>
      </c>
      <c r="E20" s="134" t="n">
        <v>22.8957799020751</v>
      </c>
      <c r="F20" s="135" t="n">
        <v>26.1768082663605</v>
      </c>
      <c r="G20" s="136" t="n">
        <v>26.1280167890871</v>
      </c>
      <c r="H20" s="136" t="n">
        <v>25.2934898612593</v>
      </c>
      <c r="I20" s="137" t="n">
        <v>23.8878143133462</v>
      </c>
      <c r="J20" s="138" t="n">
        <v>25.6709451575263</v>
      </c>
      <c r="K20" s="127" t="s">
        <v>42</v>
      </c>
      <c r="L20" s="136" t="n">
        <v>24.1164241164241</v>
      </c>
      <c r="M20" s="127" t="s">
        <v>42</v>
      </c>
      <c r="N20" s="136" t="n">
        <v>25.6110520722636</v>
      </c>
      <c r="O20" s="127" t="s">
        <v>42</v>
      </c>
      <c r="P20" s="136" t="n">
        <v>29.025641025641</v>
      </c>
      <c r="Q20" s="128" t="s">
        <v>42</v>
      </c>
      <c r="R20" s="139" t="s">
        <v>42</v>
      </c>
      <c r="S20" s="127" t="s">
        <v>42</v>
      </c>
      <c r="T20" s="136" t="s">
        <v>42</v>
      </c>
      <c r="U20" s="130" t="s">
        <v>42</v>
      </c>
    </row>
    <row r="21" customFormat="false" ht="12.75" hidden="false" customHeight="true" outlineLevel="0" collapsed="false">
      <c r="A21" s="119" t="s">
        <v>47</v>
      </c>
      <c r="B21" s="120"/>
      <c r="C21" s="162"/>
      <c r="D21" s="122" t="n">
        <v>532</v>
      </c>
      <c r="E21" s="122" t="n">
        <v>553</v>
      </c>
      <c r="F21" s="123" t="n">
        <v>122</v>
      </c>
      <c r="G21" s="124" t="n">
        <v>144</v>
      </c>
      <c r="H21" s="124" t="n">
        <v>133</v>
      </c>
      <c r="I21" s="125" t="n">
        <v>148</v>
      </c>
      <c r="J21" s="126" t="n">
        <v>130</v>
      </c>
      <c r="K21" s="127" t="n">
        <v>6.55737704918033</v>
      </c>
      <c r="L21" s="124" t="n">
        <v>139</v>
      </c>
      <c r="M21" s="127" t="n">
        <v>-3.47222222222222</v>
      </c>
      <c r="N21" s="124" t="n">
        <v>143</v>
      </c>
      <c r="O21" s="127" t="n">
        <v>7.5187969924812</v>
      </c>
      <c r="P21" s="124" t="n">
        <v>146</v>
      </c>
      <c r="Q21" s="128" t="n">
        <v>-1.35135135135135</v>
      </c>
      <c r="R21" s="129" t="n">
        <v>0</v>
      </c>
      <c r="S21" s="127" t="s">
        <v>42</v>
      </c>
      <c r="T21" s="124" t="n">
        <v>0</v>
      </c>
      <c r="U21" s="130" t="s">
        <v>42</v>
      </c>
    </row>
    <row r="22" s="140" customFormat="true" ht="12.75" hidden="false" customHeight="true" outlineLevel="0" collapsed="false">
      <c r="A22" s="131"/>
      <c r="B22" s="132"/>
      <c r="C22" s="133" t="s">
        <v>45</v>
      </c>
      <c r="D22" s="134" t="n">
        <v>16.2740899357602</v>
      </c>
      <c r="E22" s="134" t="n">
        <v>12.8934483562602</v>
      </c>
      <c r="F22" s="135" t="n">
        <v>14.0068886337543</v>
      </c>
      <c r="G22" s="136" t="n">
        <v>15.1101783840504</v>
      </c>
      <c r="H22" s="136" t="n">
        <v>14.1942369263607</v>
      </c>
      <c r="I22" s="137" t="n">
        <v>14.3133462282398</v>
      </c>
      <c r="J22" s="138" t="n">
        <v>15.169194865811</v>
      </c>
      <c r="K22" s="127" t="s">
        <v>42</v>
      </c>
      <c r="L22" s="136" t="n">
        <v>14.4490644490645</v>
      </c>
      <c r="M22" s="127" t="s">
        <v>42</v>
      </c>
      <c r="N22" s="136" t="n">
        <v>15.1965993623804</v>
      </c>
      <c r="O22" s="127" t="s">
        <v>42</v>
      </c>
      <c r="P22" s="136" t="n">
        <v>14.974358974359</v>
      </c>
      <c r="Q22" s="128" t="s">
        <v>42</v>
      </c>
      <c r="R22" s="139" t="s">
        <v>42</v>
      </c>
      <c r="S22" s="127" t="s">
        <v>42</v>
      </c>
      <c r="T22" s="136" t="s">
        <v>42</v>
      </c>
      <c r="U22" s="130" t="s">
        <v>42</v>
      </c>
    </row>
    <row r="23" customFormat="false" ht="12.75" hidden="false" customHeight="true" outlineLevel="0" collapsed="false">
      <c r="A23" s="141" t="s">
        <v>48</v>
      </c>
      <c r="B23" s="142"/>
      <c r="C23" s="163"/>
      <c r="D23" s="144" t="n">
        <v>516</v>
      </c>
      <c r="E23" s="144" t="n">
        <v>826</v>
      </c>
      <c r="F23" s="145" t="n">
        <v>111</v>
      </c>
      <c r="G23" s="146" t="n">
        <v>165</v>
      </c>
      <c r="H23" s="146" t="n">
        <v>176</v>
      </c>
      <c r="I23" s="147" t="n">
        <v>211</v>
      </c>
      <c r="J23" s="148" t="n">
        <v>156</v>
      </c>
      <c r="K23" s="149" t="n">
        <v>40.5405405405405</v>
      </c>
      <c r="L23" s="146" t="n">
        <v>196</v>
      </c>
      <c r="M23" s="149" t="n">
        <v>18.7878787878788</v>
      </c>
      <c r="N23" s="146" t="n">
        <v>148</v>
      </c>
      <c r="O23" s="149" t="n">
        <v>-15.9090909090909</v>
      </c>
      <c r="P23" s="146" t="n">
        <v>124</v>
      </c>
      <c r="Q23" s="150" t="n">
        <v>-41.2322274881517</v>
      </c>
      <c r="R23" s="151" t="n">
        <v>365</v>
      </c>
      <c r="S23" s="149" t="n">
        <v>3.69318181818182</v>
      </c>
      <c r="T23" s="146" t="n">
        <v>435</v>
      </c>
      <c r="U23" s="152" t="n">
        <v>59.9264705882353</v>
      </c>
    </row>
    <row r="24" s="140" customFormat="true" ht="12.75" hidden="false" customHeight="true" outlineLevel="0" collapsed="false">
      <c r="A24" s="153"/>
      <c r="B24" s="154"/>
      <c r="C24" s="155" t="s">
        <v>45</v>
      </c>
      <c r="D24" s="156" t="n">
        <v>15.7846436219027</v>
      </c>
      <c r="E24" s="156" t="n">
        <v>19.2585684308697</v>
      </c>
      <c r="F24" s="157" t="n">
        <v>12.743972445465</v>
      </c>
      <c r="G24" s="158" t="n">
        <v>17.3137460650577</v>
      </c>
      <c r="H24" s="158" t="n">
        <v>18.7833511205977</v>
      </c>
      <c r="I24" s="159" t="n">
        <v>20.4061895551257</v>
      </c>
      <c r="J24" s="160" t="n">
        <v>18.2030338389732</v>
      </c>
      <c r="K24" s="149" t="s">
        <v>42</v>
      </c>
      <c r="L24" s="158" t="n">
        <v>20.3742203742204</v>
      </c>
      <c r="M24" s="149" t="s">
        <v>42</v>
      </c>
      <c r="N24" s="158" t="n">
        <v>15.7279489904357</v>
      </c>
      <c r="O24" s="149" t="s">
        <v>42</v>
      </c>
      <c r="P24" s="158" t="n">
        <v>12.7179487179487</v>
      </c>
      <c r="Q24" s="150" t="s">
        <v>42</v>
      </c>
      <c r="R24" s="161" t="n">
        <v>18.6700767263427</v>
      </c>
      <c r="S24" s="149" t="s">
        <v>42</v>
      </c>
      <c r="T24" s="158" t="n">
        <v>19.5067264573991</v>
      </c>
      <c r="U24" s="152" t="s">
        <v>42</v>
      </c>
    </row>
    <row r="25" customFormat="false" ht="12.75" hidden="false" customHeight="true" outlineLevel="0" collapsed="false">
      <c r="A25" s="119"/>
      <c r="B25" s="164" t="s">
        <v>49</v>
      </c>
      <c r="C25" s="162"/>
      <c r="D25" s="122" t="n">
        <v>99</v>
      </c>
      <c r="E25" s="122" t="n">
        <v>94</v>
      </c>
      <c r="F25" s="123" t="n">
        <v>13</v>
      </c>
      <c r="G25" s="124" t="n">
        <v>17</v>
      </c>
      <c r="H25" s="124" t="n">
        <v>16</v>
      </c>
      <c r="I25" s="125" t="n">
        <v>5</v>
      </c>
      <c r="J25" s="126" t="n">
        <v>21</v>
      </c>
      <c r="K25" s="127" t="n">
        <v>61.5384615384615</v>
      </c>
      <c r="L25" s="124" t="n">
        <v>12</v>
      </c>
      <c r="M25" s="127" t="n">
        <v>-29.4117647058824</v>
      </c>
      <c r="N25" s="124" t="n">
        <v>21</v>
      </c>
      <c r="O25" s="127" t="n">
        <v>31.25</v>
      </c>
      <c r="P25" s="124" t="n">
        <v>19</v>
      </c>
      <c r="Q25" s="128" t="n">
        <v>280</v>
      </c>
      <c r="R25" s="129" t="n">
        <v>0</v>
      </c>
      <c r="S25" s="127" t="s">
        <v>42</v>
      </c>
      <c r="T25" s="124" t="n">
        <v>0</v>
      </c>
      <c r="U25" s="130" t="s">
        <v>42</v>
      </c>
    </row>
    <row r="26" customFormat="false" ht="12.75" hidden="false" customHeight="true" outlineLevel="0" collapsed="false">
      <c r="A26" s="119"/>
      <c r="B26" s="164" t="s">
        <v>50</v>
      </c>
      <c r="C26" s="162"/>
      <c r="D26" s="122" t="n">
        <v>42</v>
      </c>
      <c r="E26" s="122" t="n">
        <v>16</v>
      </c>
      <c r="F26" s="123" t="n">
        <v>3</v>
      </c>
      <c r="G26" s="124" t="n">
        <v>41</v>
      </c>
      <c r="H26" s="124" t="n">
        <v>11</v>
      </c>
      <c r="I26" s="125" t="n">
        <v>7</v>
      </c>
      <c r="J26" s="126" t="n">
        <v>10</v>
      </c>
      <c r="K26" s="127" t="n">
        <v>233.333333333333</v>
      </c>
      <c r="L26" s="124" t="n">
        <v>14</v>
      </c>
      <c r="M26" s="127" t="n">
        <v>-65.8536585365854</v>
      </c>
      <c r="N26" s="124" t="n">
        <v>20</v>
      </c>
      <c r="O26" s="127" t="n">
        <v>81.8181818181818</v>
      </c>
      <c r="P26" s="124" t="n">
        <v>18</v>
      </c>
      <c r="Q26" s="128" t="n">
        <v>157.142857142857</v>
      </c>
      <c r="R26" s="129" t="n">
        <v>0</v>
      </c>
      <c r="S26" s="127" t="s">
        <v>42</v>
      </c>
      <c r="T26" s="124" t="n">
        <v>0</v>
      </c>
      <c r="U26" s="130" t="s">
        <v>42</v>
      </c>
    </row>
    <row r="27" customFormat="false" ht="12.75" hidden="false" customHeight="true" outlineLevel="0" collapsed="false">
      <c r="A27" s="141" t="s">
        <v>51</v>
      </c>
      <c r="B27" s="142"/>
      <c r="C27" s="163"/>
      <c r="D27" s="144" t="n">
        <v>573</v>
      </c>
      <c r="E27" s="144" t="n">
        <v>904</v>
      </c>
      <c r="F27" s="145" t="n">
        <v>121</v>
      </c>
      <c r="G27" s="146" t="n">
        <v>141</v>
      </c>
      <c r="H27" s="146" t="n">
        <v>181</v>
      </c>
      <c r="I27" s="147" t="n">
        <v>208</v>
      </c>
      <c r="J27" s="148" t="n">
        <v>167</v>
      </c>
      <c r="K27" s="149" t="n">
        <v>38.0165289256198</v>
      </c>
      <c r="L27" s="146" t="n">
        <v>195</v>
      </c>
      <c r="M27" s="149" t="n">
        <v>38.2978723404255</v>
      </c>
      <c r="N27" s="146" t="n">
        <v>149</v>
      </c>
      <c r="O27" s="149" t="n">
        <v>-17.6795580110497</v>
      </c>
      <c r="P27" s="146" t="n">
        <v>125</v>
      </c>
      <c r="Q27" s="150" t="n">
        <v>-39.9038461538462</v>
      </c>
      <c r="R27" s="151" t="n">
        <v>370</v>
      </c>
      <c r="S27" s="149" t="n">
        <v>2.20994475138122</v>
      </c>
      <c r="T27" s="146" t="n">
        <v>435</v>
      </c>
      <c r="U27" s="152" t="n">
        <v>58.7591240875912</v>
      </c>
    </row>
    <row r="28" s="140" customFormat="true" ht="12.75" hidden="false" customHeight="true" outlineLevel="0" collapsed="false">
      <c r="A28" s="153"/>
      <c r="B28" s="154"/>
      <c r="C28" s="155" t="s">
        <v>45</v>
      </c>
      <c r="D28" s="156" t="n">
        <v>17.5282961150199</v>
      </c>
      <c r="E28" s="156" t="n">
        <v>21.0771741664724</v>
      </c>
      <c r="F28" s="157" t="n">
        <v>13.8920780711825</v>
      </c>
      <c r="G28" s="158" t="n">
        <v>14.7953830010493</v>
      </c>
      <c r="H28" s="158" t="n">
        <v>19.3169690501601</v>
      </c>
      <c r="I28" s="159" t="n">
        <v>20.1160541586073</v>
      </c>
      <c r="J28" s="160" t="n">
        <v>19.4865810968495</v>
      </c>
      <c r="K28" s="149" t="s">
        <v>42</v>
      </c>
      <c r="L28" s="158" t="n">
        <v>20.2702702702703</v>
      </c>
      <c r="M28" s="149" t="s">
        <v>42</v>
      </c>
      <c r="N28" s="158" t="n">
        <v>15.8342189160468</v>
      </c>
      <c r="O28" s="149" t="s">
        <v>42</v>
      </c>
      <c r="P28" s="158" t="n">
        <v>12.8205128205128</v>
      </c>
      <c r="Q28" s="150" t="s">
        <v>42</v>
      </c>
      <c r="R28" s="161" t="n">
        <v>18.925831202046</v>
      </c>
      <c r="S28" s="149" t="s">
        <v>42</v>
      </c>
      <c r="T28" s="158" t="n">
        <v>19.5067264573991</v>
      </c>
      <c r="U28" s="152" t="s">
        <v>42</v>
      </c>
    </row>
    <row r="29" customFormat="false" ht="12.75" hidden="false" customHeight="true" outlineLevel="0" collapsed="false">
      <c r="A29" s="119"/>
      <c r="B29" s="164" t="s">
        <v>52</v>
      </c>
      <c r="C29" s="162"/>
      <c r="D29" s="122" t="n">
        <v>73</v>
      </c>
      <c r="E29" s="122" t="n">
        <v>3</v>
      </c>
      <c r="F29" s="123" t="n">
        <v>1</v>
      </c>
      <c r="G29" s="124" t="n">
        <v>0</v>
      </c>
      <c r="H29" s="165" t="n">
        <v>1</v>
      </c>
      <c r="I29" s="125" t="n">
        <v>6</v>
      </c>
      <c r="J29" s="126" t="n">
        <v>0</v>
      </c>
      <c r="K29" s="127" t="n">
        <v>-100</v>
      </c>
      <c r="L29" s="124" t="n">
        <v>0</v>
      </c>
      <c r="M29" s="127" t="s">
        <v>42</v>
      </c>
      <c r="N29" s="194" t="n">
        <v>0</v>
      </c>
      <c r="O29" s="127" t="n">
        <v>-100</v>
      </c>
      <c r="P29" s="194" t="n">
        <v>0</v>
      </c>
      <c r="Q29" s="128" t="n">
        <v>-100</v>
      </c>
      <c r="R29" s="129" t="n">
        <v>0</v>
      </c>
      <c r="S29" s="127" t="s">
        <v>42</v>
      </c>
      <c r="T29" s="124" t="n">
        <v>0</v>
      </c>
      <c r="U29" s="130" t="s">
        <v>42</v>
      </c>
    </row>
    <row r="30" customFormat="false" ht="12.75" hidden="false" customHeight="true" outlineLevel="0" collapsed="false">
      <c r="A30" s="119"/>
      <c r="B30" s="164" t="s">
        <v>53</v>
      </c>
      <c r="C30" s="162"/>
      <c r="D30" s="122" t="n">
        <v>14</v>
      </c>
      <c r="E30" s="122" t="n">
        <v>13</v>
      </c>
      <c r="F30" s="166" t="n">
        <v>0</v>
      </c>
      <c r="G30" s="165" t="n">
        <v>0</v>
      </c>
      <c r="H30" s="165" t="n">
        <v>0</v>
      </c>
      <c r="I30" s="167" t="n">
        <v>0</v>
      </c>
      <c r="J30" s="126" t="n">
        <v>71</v>
      </c>
      <c r="K30" s="127" t="s">
        <v>42</v>
      </c>
      <c r="L30" s="124" t="n">
        <v>5</v>
      </c>
      <c r="M30" s="127" t="s">
        <v>42</v>
      </c>
      <c r="N30" s="124" t="n">
        <v>15</v>
      </c>
      <c r="O30" s="127" t="s">
        <v>42</v>
      </c>
      <c r="P30" s="195" t="n">
        <v>-26</v>
      </c>
      <c r="Q30" s="128" t="s">
        <v>42</v>
      </c>
      <c r="R30" s="129" t="n">
        <v>0</v>
      </c>
      <c r="S30" s="127" t="s">
        <v>42</v>
      </c>
      <c r="T30" s="124" t="n">
        <v>0</v>
      </c>
      <c r="U30" s="130" t="s">
        <v>42</v>
      </c>
    </row>
    <row r="31" customFormat="false" ht="12.75" hidden="false" customHeight="true" outlineLevel="0" collapsed="false">
      <c r="A31" s="168" t="s">
        <v>54</v>
      </c>
      <c r="B31" s="142"/>
      <c r="C31" s="163"/>
      <c r="D31" s="144" t="n">
        <v>631</v>
      </c>
      <c r="E31" s="144" t="n">
        <v>894</v>
      </c>
      <c r="F31" s="145" t="n">
        <v>121</v>
      </c>
      <c r="G31" s="146" t="n">
        <v>141</v>
      </c>
      <c r="H31" s="146" t="n">
        <v>182</v>
      </c>
      <c r="I31" s="147" t="n">
        <v>214</v>
      </c>
      <c r="J31" s="148" t="n">
        <v>96</v>
      </c>
      <c r="K31" s="149" t="n">
        <v>-20.6611570247934</v>
      </c>
      <c r="L31" s="146" t="n">
        <v>190</v>
      </c>
      <c r="M31" s="149" t="n">
        <v>34.7517730496454</v>
      </c>
      <c r="N31" s="146" t="n">
        <v>134</v>
      </c>
      <c r="O31" s="149" t="n">
        <v>-26.3736263736264</v>
      </c>
      <c r="P31" s="146" t="n">
        <v>152</v>
      </c>
      <c r="Q31" s="150" t="n">
        <v>-28.9719626168224</v>
      </c>
      <c r="R31" s="151" t="n">
        <v>0</v>
      </c>
      <c r="S31" s="149" t="s">
        <v>42</v>
      </c>
      <c r="T31" s="146" t="n">
        <v>0</v>
      </c>
      <c r="U31" s="152" t="s">
        <v>42</v>
      </c>
    </row>
    <row r="32" s="140" customFormat="true" ht="12.75" hidden="false" customHeight="true" outlineLevel="0" collapsed="false">
      <c r="A32" s="153"/>
      <c r="B32" s="154"/>
      <c r="C32" s="155" t="s">
        <v>45</v>
      </c>
      <c r="D32" s="156" t="n">
        <v>19.3025390027531</v>
      </c>
      <c r="E32" s="156" t="n">
        <v>20.8440195849848</v>
      </c>
      <c r="F32" s="157" t="n">
        <v>13.8920780711825</v>
      </c>
      <c r="G32" s="158" t="n">
        <v>14.7953830010493</v>
      </c>
      <c r="H32" s="158" t="n">
        <v>19.4236926360726</v>
      </c>
      <c r="I32" s="159" t="n">
        <v>20.6963249516441</v>
      </c>
      <c r="J32" s="160" t="n">
        <v>11.2018669778296</v>
      </c>
      <c r="K32" s="149" t="s">
        <v>42</v>
      </c>
      <c r="L32" s="158" t="n">
        <v>19.7505197505198</v>
      </c>
      <c r="M32" s="149" t="s">
        <v>42</v>
      </c>
      <c r="N32" s="158" t="n">
        <v>14.240170031881</v>
      </c>
      <c r="O32" s="149" t="s">
        <v>42</v>
      </c>
      <c r="P32" s="158" t="n">
        <v>15.5897435897436</v>
      </c>
      <c r="Q32" s="150" t="s">
        <v>42</v>
      </c>
      <c r="R32" s="161" t="s">
        <v>42</v>
      </c>
      <c r="S32" s="149" t="s">
        <v>42</v>
      </c>
      <c r="T32" s="169" t="s">
        <v>42</v>
      </c>
      <c r="U32" s="152" t="s">
        <v>42</v>
      </c>
    </row>
    <row r="33" customFormat="false" ht="12.75" hidden="false" customHeight="true" outlineLevel="0" collapsed="false">
      <c r="A33" s="141" t="s">
        <v>55</v>
      </c>
      <c r="B33" s="142"/>
      <c r="C33" s="163"/>
      <c r="D33" s="144" t="n">
        <v>393</v>
      </c>
      <c r="E33" s="144" t="n">
        <v>566</v>
      </c>
      <c r="F33" s="145" t="n">
        <v>79</v>
      </c>
      <c r="G33" s="146" t="n">
        <v>85</v>
      </c>
      <c r="H33" s="146" t="n">
        <v>117</v>
      </c>
      <c r="I33" s="147" t="n">
        <v>134</v>
      </c>
      <c r="J33" s="148" t="n">
        <v>50</v>
      </c>
      <c r="K33" s="149" t="n">
        <v>-36.7088607594937</v>
      </c>
      <c r="L33" s="146" t="n">
        <v>121</v>
      </c>
      <c r="M33" s="149" t="n">
        <v>42.3529411764706</v>
      </c>
      <c r="N33" s="146" t="n">
        <v>100</v>
      </c>
      <c r="O33" s="149" t="n">
        <v>-14.5299145299145</v>
      </c>
      <c r="P33" s="146" t="n">
        <v>81</v>
      </c>
      <c r="Q33" s="150" t="n">
        <v>-39.5522388059702</v>
      </c>
      <c r="R33" s="151" t="n">
        <v>220</v>
      </c>
      <c r="S33" s="149" t="n">
        <v>28.6549707602339</v>
      </c>
      <c r="T33" s="146" t="n">
        <v>270</v>
      </c>
      <c r="U33" s="152" t="n">
        <v>49.171270718232</v>
      </c>
    </row>
    <row r="34" s="140" customFormat="true" ht="12.75" hidden="false" customHeight="true" outlineLevel="0" collapsed="false">
      <c r="A34" s="170"/>
      <c r="B34" s="171"/>
      <c r="C34" s="172" t="s">
        <v>45</v>
      </c>
      <c r="D34" s="173" t="n">
        <v>12.0220250841236</v>
      </c>
      <c r="E34" s="173" t="n">
        <v>13.196549312194</v>
      </c>
      <c r="F34" s="174" t="n">
        <v>9.07003444316877</v>
      </c>
      <c r="G34" s="175" t="n">
        <v>8.91920251836307</v>
      </c>
      <c r="H34" s="175" t="n">
        <v>12.4866595517609</v>
      </c>
      <c r="I34" s="176" t="n">
        <v>12.9593810444874</v>
      </c>
      <c r="J34" s="177" t="n">
        <v>5.8343057176196</v>
      </c>
      <c r="K34" s="178" t="s">
        <v>42</v>
      </c>
      <c r="L34" s="179" t="n">
        <v>12.5779625779626</v>
      </c>
      <c r="M34" s="180" t="s">
        <v>42</v>
      </c>
      <c r="N34" s="181" t="n">
        <v>10.6269925611052</v>
      </c>
      <c r="O34" s="180" t="s">
        <v>42</v>
      </c>
      <c r="P34" s="181" t="n">
        <v>8.30769230769231</v>
      </c>
      <c r="Q34" s="182" t="s">
        <v>42</v>
      </c>
      <c r="R34" s="183" t="n">
        <v>11.2531969309463</v>
      </c>
      <c r="S34" s="184" t="s">
        <v>42</v>
      </c>
      <c r="T34" s="175" t="n">
        <v>12.1076233183857</v>
      </c>
      <c r="U34" s="185" t="s">
        <v>42</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96" width="4.99"/>
    <col collapsed="false" customWidth="true" hidden="false" outlineLevel="0" max="14" min="14" style="3" width="8.66"/>
    <col collapsed="false" customWidth="true" hidden="false" outlineLevel="0" max="15" min="15" style="196" width="4.99"/>
    <col collapsed="false" customWidth="true" hidden="false" outlineLevel="0" max="16" min="16" style="3" width="8.66"/>
    <col collapsed="false" customWidth="true" hidden="false" outlineLevel="0" max="17" min="17" style="196" width="4.99"/>
    <col collapsed="false" customWidth="true" hidden="false" outlineLevel="0" max="18" min="18" style="3" width="8.66"/>
    <col collapsed="false" customWidth="true" hidden="false" outlineLevel="0" max="19" min="19" style="196" width="4.99"/>
    <col collapsed="false" customWidth="true" hidden="false" outlineLevel="0" max="20" min="20" style="3" width="8.82"/>
    <col collapsed="false" customWidth="true" hidden="false" outlineLevel="0" max="21" min="21" style="196" width="4.99"/>
    <col collapsed="false" customWidth="true" hidden="false" outlineLevel="0" max="22" min="22" style="3" width="8.82"/>
    <col collapsed="false" customWidth="true" hidden="false" outlineLevel="0" max="23" min="23" style="196"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57"/>
      <c r="U1" s="3"/>
      <c r="V1" s="57" t="s">
        <v>28</v>
      </c>
      <c r="W1" s="58" t="s">
        <v>72</v>
      </c>
    </row>
    <row r="2" customFormat="false" ht="18" hidden="false" customHeight="false" outlineLevel="0" collapsed="false">
      <c r="A2" s="59" t="s">
        <v>73</v>
      </c>
      <c r="B2" s="59"/>
      <c r="M2" s="3"/>
      <c r="O2" s="3"/>
      <c r="Q2" s="3"/>
      <c r="S2" s="3"/>
      <c r="U2" s="3"/>
      <c r="W2" s="3"/>
    </row>
    <row r="3" customFormat="false" ht="18" hidden="false" customHeight="false" outlineLevel="0" collapsed="false">
      <c r="M3" s="3"/>
      <c r="O3" s="3"/>
      <c r="Q3" s="3"/>
      <c r="R3" s="57"/>
      <c r="U3" s="3"/>
      <c r="W3" s="57" t="s">
        <v>74</v>
      </c>
    </row>
    <row r="4" customFormat="false" ht="13.5" hidden="false" customHeight="true" outlineLevel="0" collapsed="false">
      <c r="A4" s="188"/>
      <c r="B4" s="188"/>
      <c r="C4" s="188"/>
      <c r="D4" s="188"/>
      <c r="E4" s="188"/>
      <c r="F4" s="197" t="s">
        <v>10</v>
      </c>
      <c r="G4" s="197" t="s">
        <v>10</v>
      </c>
      <c r="H4" s="198" t="s">
        <v>10</v>
      </c>
      <c r="I4" s="198"/>
      <c r="J4" s="198"/>
      <c r="K4" s="198"/>
      <c r="L4" s="199" t="s">
        <v>10</v>
      </c>
      <c r="M4" s="199"/>
      <c r="N4" s="199"/>
      <c r="O4" s="199"/>
      <c r="P4" s="199"/>
      <c r="Q4" s="199"/>
      <c r="R4" s="199"/>
      <c r="S4" s="199"/>
      <c r="T4" s="200" t="s">
        <v>11</v>
      </c>
      <c r="U4" s="200"/>
      <c r="V4" s="200"/>
      <c r="W4" s="200"/>
    </row>
    <row r="5" customFormat="false" ht="13.5" hidden="false" customHeight="true" outlineLevel="0" collapsed="false">
      <c r="A5" s="188"/>
      <c r="B5" s="188"/>
      <c r="C5" s="188"/>
      <c r="D5" s="188"/>
      <c r="E5" s="188"/>
      <c r="F5" s="201" t="s">
        <v>12</v>
      </c>
      <c r="G5" s="201" t="s">
        <v>13</v>
      </c>
      <c r="H5" s="202" t="s">
        <v>14</v>
      </c>
      <c r="I5" s="202"/>
      <c r="J5" s="202"/>
      <c r="K5" s="202"/>
      <c r="L5" s="203" t="s">
        <v>15</v>
      </c>
      <c r="M5" s="203"/>
      <c r="N5" s="203"/>
      <c r="O5" s="203"/>
      <c r="P5" s="203"/>
      <c r="Q5" s="203"/>
      <c r="R5" s="203"/>
      <c r="S5" s="203"/>
      <c r="T5" s="204" t="s">
        <v>16</v>
      </c>
      <c r="U5" s="204"/>
      <c r="V5" s="204"/>
      <c r="W5" s="204"/>
    </row>
    <row r="6" customFormat="false" ht="13.5" hidden="false" customHeight="true" outlineLevel="0" collapsed="false">
      <c r="A6" s="188"/>
      <c r="B6" s="188"/>
      <c r="C6" s="188"/>
      <c r="D6" s="188"/>
      <c r="E6" s="188"/>
      <c r="F6" s="205" t="s">
        <v>17</v>
      </c>
      <c r="G6" s="205" t="s">
        <v>17</v>
      </c>
      <c r="H6" s="206" t="s">
        <v>18</v>
      </c>
      <c r="I6" s="207" t="s">
        <v>19</v>
      </c>
      <c r="J6" s="207" t="s">
        <v>20</v>
      </c>
      <c r="K6" s="208" t="s">
        <v>17</v>
      </c>
      <c r="L6" s="68" t="s">
        <v>18</v>
      </c>
      <c r="M6" s="209" t="s">
        <v>32</v>
      </c>
      <c r="N6" s="21" t="s">
        <v>19</v>
      </c>
      <c r="O6" s="210" t="s">
        <v>32</v>
      </c>
      <c r="P6" s="21" t="s">
        <v>20</v>
      </c>
      <c r="Q6" s="210" t="s">
        <v>32</v>
      </c>
      <c r="R6" s="21" t="s">
        <v>17</v>
      </c>
      <c r="S6" s="211" t="s">
        <v>32</v>
      </c>
      <c r="T6" s="212" t="s">
        <v>19</v>
      </c>
      <c r="U6" s="213" t="s">
        <v>32</v>
      </c>
      <c r="V6" s="207" t="s">
        <v>17</v>
      </c>
      <c r="W6" s="214" t="s">
        <v>32</v>
      </c>
    </row>
    <row r="7" s="220" customFormat="true" ht="17" hidden="false" customHeight="false" outlineLevel="0" collapsed="false">
      <c r="A7" s="188"/>
      <c r="B7" s="188"/>
      <c r="C7" s="188"/>
      <c r="D7" s="188"/>
      <c r="E7" s="188"/>
      <c r="F7" s="30" t="s">
        <v>21</v>
      </c>
      <c r="G7" s="30" t="s">
        <v>21</v>
      </c>
      <c r="H7" s="215" t="s">
        <v>22</v>
      </c>
      <c r="I7" s="216" t="s">
        <v>22</v>
      </c>
      <c r="J7" s="216" t="s">
        <v>22</v>
      </c>
      <c r="K7" s="217" t="s">
        <v>21</v>
      </c>
      <c r="L7" s="218" t="s">
        <v>22</v>
      </c>
      <c r="M7" s="209"/>
      <c r="N7" s="28" t="s">
        <v>22</v>
      </c>
      <c r="O7" s="210"/>
      <c r="P7" s="28" t="s">
        <v>22</v>
      </c>
      <c r="Q7" s="210"/>
      <c r="R7" s="28" t="s">
        <v>21</v>
      </c>
      <c r="S7" s="211"/>
      <c r="T7" s="219" t="s">
        <v>33</v>
      </c>
      <c r="U7" s="213"/>
      <c r="V7" s="216" t="s">
        <v>21</v>
      </c>
      <c r="W7" s="214"/>
    </row>
    <row r="8" customFormat="false" ht="17" hidden="false" customHeight="false" outlineLevel="0" collapsed="false">
      <c r="A8" s="221" t="s">
        <v>35</v>
      </c>
      <c r="B8" s="222"/>
      <c r="C8" s="222"/>
      <c r="D8" s="222"/>
      <c r="E8" s="223"/>
      <c r="F8" s="224" t="n">
        <v>3218</v>
      </c>
      <c r="G8" s="225" t="n">
        <v>4191</v>
      </c>
      <c r="H8" s="226" t="n">
        <v>862</v>
      </c>
      <c r="I8" s="227" t="n">
        <v>1806</v>
      </c>
      <c r="J8" s="227" t="n">
        <v>2733</v>
      </c>
      <c r="K8" s="228" t="n">
        <v>3756</v>
      </c>
      <c r="L8" s="229" t="n">
        <v>804</v>
      </c>
      <c r="M8" s="230" t="n">
        <v>-6.72853828306265</v>
      </c>
      <c r="N8" s="227" t="n">
        <v>1748</v>
      </c>
      <c r="O8" s="230" t="n">
        <v>-3.21151716500554</v>
      </c>
      <c r="P8" s="227" t="n">
        <v>2675</v>
      </c>
      <c r="Q8" s="230" t="n">
        <v>-2.12221002561288</v>
      </c>
      <c r="R8" s="227" t="n">
        <v>3636</v>
      </c>
      <c r="S8" s="231" t="n">
        <v>-3.19488817891374</v>
      </c>
      <c r="T8" s="229" t="n">
        <v>1895</v>
      </c>
      <c r="U8" s="230" t="n">
        <v>8.40961098398169</v>
      </c>
      <c r="V8" s="227" t="n">
        <v>4037</v>
      </c>
      <c r="W8" s="232" t="n">
        <v>11.028602860286</v>
      </c>
    </row>
    <row r="9" customFormat="false" ht="17" hidden="false" customHeight="false" outlineLevel="0" collapsed="false">
      <c r="A9" s="233"/>
      <c r="B9" s="221" t="s">
        <v>36</v>
      </c>
      <c r="C9" s="222"/>
      <c r="D9" s="222"/>
      <c r="E9" s="223"/>
      <c r="F9" s="224" t="n">
        <v>3134</v>
      </c>
      <c r="G9" s="225" t="n">
        <v>3429</v>
      </c>
      <c r="H9" s="226" t="n">
        <v>754</v>
      </c>
      <c r="I9" s="227" t="n">
        <v>1686</v>
      </c>
      <c r="J9" s="227" t="n">
        <v>2574</v>
      </c>
      <c r="K9" s="228" t="n">
        <v>3574</v>
      </c>
      <c r="L9" s="229" t="n">
        <v>762</v>
      </c>
      <c r="M9" s="230" t="n">
        <v>1.06100795755968</v>
      </c>
      <c r="N9" s="227" t="n">
        <v>1702</v>
      </c>
      <c r="O9" s="230" t="n">
        <v>0.948991696322657</v>
      </c>
      <c r="P9" s="227" t="n">
        <v>2612</v>
      </c>
      <c r="Q9" s="230" t="n">
        <v>1.47630147630148</v>
      </c>
      <c r="R9" s="227" t="n">
        <v>3549</v>
      </c>
      <c r="S9" s="231" t="n">
        <v>-0.699496362618914</v>
      </c>
      <c r="T9" s="229" t="n">
        <v>1812</v>
      </c>
      <c r="U9" s="230" t="n">
        <v>6.46298472385429</v>
      </c>
      <c r="V9" s="227" t="n">
        <v>3941</v>
      </c>
      <c r="W9" s="232" t="n">
        <v>11.0453648915187</v>
      </c>
    </row>
    <row r="10" customFormat="false" ht="17" hidden="false" customHeight="false" outlineLevel="0" collapsed="false">
      <c r="A10" s="233"/>
      <c r="B10" s="234"/>
      <c r="C10" s="235" t="s">
        <v>75</v>
      </c>
      <c r="D10" s="236"/>
      <c r="E10" s="237"/>
      <c r="F10" s="238" t="n">
        <v>2799</v>
      </c>
      <c r="G10" s="239" t="n">
        <v>3093</v>
      </c>
      <c r="H10" s="240" t="n">
        <v>680</v>
      </c>
      <c r="I10" s="241" t="n">
        <v>1506</v>
      </c>
      <c r="J10" s="241" t="n">
        <v>2313</v>
      </c>
      <c r="K10" s="242" t="n">
        <v>3244</v>
      </c>
      <c r="L10" s="243" t="n">
        <v>702</v>
      </c>
      <c r="M10" s="244" t="n">
        <v>3.23529411764706</v>
      </c>
      <c r="N10" s="241" t="n">
        <v>1509</v>
      </c>
      <c r="O10" s="244" t="n">
        <v>0.199203187250996</v>
      </c>
      <c r="P10" s="241" t="n">
        <v>2278</v>
      </c>
      <c r="Q10" s="244" t="n">
        <v>-1.51318633808906</v>
      </c>
      <c r="R10" s="241" t="n">
        <v>3153</v>
      </c>
      <c r="S10" s="245" t="n">
        <v>-2.80517879161529</v>
      </c>
      <c r="T10" s="243" t="n">
        <v>1608</v>
      </c>
      <c r="U10" s="244" t="n">
        <v>6.56063618290259</v>
      </c>
      <c r="V10" s="241" t="n">
        <v>3539</v>
      </c>
      <c r="W10" s="246" t="n">
        <v>12.2423089121472</v>
      </c>
    </row>
    <row r="11" customFormat="false" ht="17" hidden="false" customHeight="false" outlineLevel="0" collapsed="false">
      <c r="A11" s="233"/>
      <c r="B11" s="234"/>
      <c r="C11" s="247"/>
      <c r="D11" s="235" t="s">
        <v>76</v>
      </c>
      <c r="E11" s="237"/>
      <c r="F11" s="248" t="n">
        <v>1023</v>
      </c>
      <c r="G11" s="249" t="n">
        <v>1237</v>
      </c>
      <c r="H11" s="250" t="n">
        <v>288</v>
      </c>
      <c r="I11" s="251" t="n">
        <v>646</v>
      </c>
      <c r="J11" s="251" t="n">
        <v>1001</v>
      </c>
      <c r="K11" s="252" t="n">
        <v>1412</v>
      </c>
      <c r="L11" s="253" t="n">
        <v>310</v>
      </c>
      <c r="M11" s="254" t="n">
        <v>7.63888888888889</v>
      </c>
      <c r="N11" s="251" t="n">
        <v>679</v>
      </c>
      <c r="O11" s="254" t="n">
        <v>5.10835913312694</v>
      </c>
      <c r="P11" s="251" t="n">
        <v>1015</v>
      </c>
      <c r="Q11" s="254" t="n">
        <v>1.3986013986014</v>
      </c>
      <c r="R11" s="251" t="n">
        <v>1419</v>
      </c>
      <c r="S11" s="255" t="n">
        <v>0.495750708215297</v>
      </c>
      <c r="T11" s="253" t="n">
        <v>744</v>
      </c>
      <c r="U11" s="254" t="n">
        <v>9.57290132547865</v>
      </c>
      <c r="V11" s="251" t="n">
        <v>1654</v>
      </c>
      <c r="W11" s="256" t="n">
        <v>16.5609584214235</v>
      </c>
    </row>
    <row r="12" customFormat="false" ht="17" hidden="false" customHeight="false" outlineLevel="0" collapsed="false">
      <c r="A12" s="233"/>
      <c r="B12" s="234"/>
      <c r="C12" s="247"/>
      <c r="D12" s="247"/>
      <c r="E12" s="257" t="s">
        <v>77</v>
      </c>
      <c r="F12" s="258" t="n">
        <v>201</v>
      </c>
      <c r="G12" s="107" t="n">
        <v>349</v>
      </c>
      <c r="H12" s="108" t="n">
        <v>103</v>
      </c>
      <c r="I12" s="109" t="n">
        <v>233</v>
      </c>
      <c r="J12" s="109" t="n">
        <v>368</v>
      </c>
      <c r="K12" s="110" t="n">
        <v>526</v>
      </c>
      <c r="L12" s="111" t="n">
        <v>125</v>
      </c>
      <c r="M12" s="112" t="n">
        <v>21.3592233009709</v>
      </c>
      <c r="N12" s="109" t="n">
        <v>264</v>
      </c>
      <c r="O12" s="112" t="n">
        <v>13.3047210300429</v>
      </c>
      <c r="P12" s="109" t="n">
        <v>402</v>
      </c>
      <c r="Q12" s="112" t="n">
        <v>9.23913043478261</v>
      </c>
      <c r="R12" s="109" t="n">
        <v>564</v>
      </c>
      <c r="S12" s="113" t="n">
        <v>7.22433460076046</v>
      </c>
      <c r="T12" s="111" t="n">
        <v>307</v>
      </c>
      <c r="U12" s="112" t="n">
        <v>16.2878787878788</v>
      </c>
      <c r="V12" s="109" t="n">
        <v>688</v>
      </c>
      <c r="W12" s="115" t="n">
        <v>21.9858156028369</v>
      </c>
    </row>
    <row r="13" customFormat="false" ht="17" hidden="false" customHeight="false" outlineLevel="0" collapsed="false">
      <c r="A13" s="233"/>
      <c r="B13" s="234"/>
      <c r="C13" s="247"/>
      <c r="D13" s="247"/>
      <c r="E13" s="257" t="s">
        <v>78</v>
      </c>
      <c r="F13" s="258" t="n">
        <v>237</v>
      </c>
      <c r="G13" s="107" t="n">
        <v>297</v>
      </c>
      <c r="H13" s="108" t="n">
        <v>57</v>
      </c>
      <c r="I13" s="109" t="n">
        <v>121</v>
      </c>
      <c r="J13" s="109" t="n">
        <v>183</v>
      </c>
      <c r="K13" s="110" t="n">
        <v>253</v>
      </c>
      <c r="L13" s="111" t="n">
        <v>56</v>
      </c>
      <c r="M13" s="112" t="n">
        <v>-1.75438596491228</v>
      </c>
      <c r="N13" s="109" t="n">
        <v>139</v>
      </c>
      <c r="O13" s="112" t="n">
        <v>14.8760330578512</v>
      </c>
      <c r="P13" s="109" t="n">
        <v>187</v>
      </c>
      <c r="Q13" s="112" t="n">
        <v>2.18579234972678</v>
      </c>
      <c r="R13" s="109" t="n">
        <v>259</v>
      </c>
      <c r="S13" s="113" t="n">
        <v>2.37154150197628</v>
      </c>
      <c r="T13" s="111" t="n">
        <v>127</v>
      </c>
      <c r="U13" s="112" t="n">
        <v>-8.63309352517986</v>
      </c>
      <c r="V13" s="109" t="n">
        <v>273</v>
      </c>
      <c r="W13" s="115" t="n">
        <v>5.40540540540541</v>
      </c>
    </row>
    <row r="14" customFormat="false" ht="17" hidden="false" customHeight="false" outlineLevel="0" collapsed="false">
      <c r="A14" s="233"/>
      <c r="B14" s="234"/>
      <c r="C14" s="247"/>
      <c r="D14" s="247"/>
      <c r="E14" s="257" t="s">
        <v>79</v>
      </c>
      <c r="F14" s="258" t="n">
        <v>205</v>
      </c>
      <c r="G14" s="107" t="n">
        <v>211</v>
      </c>
      <c r="H14" s="108" t="n">
        <v>45</v>
      </c>
      <c r="I14" s="109" t="n">
        <v>103</v>
      </c>
      <c r="J14" s="109" t="n">
        <v>161</v>
      </c>
      <c r="K14" s="110" t="n">
        <v>230</v>
      </c>
      <c r="L14" s="111" t="n">
        <v>49</v>
      </c>
      <c r="M14" s="112" t="n">
        <v>8.88888888888889</v>
      </c>
      <c r="N14" s="109" t="n">
        <v>104</v>
      </c>
      <c r="O14" s="112" t="n">
        <v>0.970873786407767</v>
      </c>
      <c r="P14" s="109" t="n">
        <v>162</v>
      </c>
      <c r="Q14" s="112" t="n">
        <v>0.62111801242236</v>
      </c>
      <c r="R14" s="109" t="n">
        <v>229</v>
      </c>
      <c r="S14" s="113" t="n">
        <v>-0.434782608695652</v>
      </c>
      <c r="T14" s="111" t="n">
        <v>113</v>
      </c>
      <c r="U14" s="112" t="n">
        <v>8.65384615384615</v>
      </c>
      <c r="V14" s="109" t="n">
        <v>253</v>
      </c>
      <c r="W14" s="115" t="n">
        <v>10.4803493449782</v>
      </c>
    </row>
    <row r="15" customFormat="false" ht="17" hidden="false" customHeight="false" outlineLevel="0" collapsed="false">
      <c r="A15" s="233"/>
      <c r="B15" s="234"/>
      <c r="C15" s="247"/>
      <c r="D15" s="247"/>
      <c r="E15" s="257" t="s">
        <v>80</v>
      </c>
      <c r="F15" s="258" t="n">
        <v>48</v>
      </c>
      <c r="G15" s="107" t="n">
        <v>66</v>
      </c>
      <c r="H15" s="108" t="n">
        <v>23</v>
      </c>
      <c r="I15" s="109" t="n">
        <v>51</v>
      </c>
      <c r="J15" s="109" t="n">
        <v>78</v>
      </c>
      <c r="K15" s="110" t="n">
        <v>107</v>
      </c>
      <c r="L15" s="111" t="n">
        <v>23</v>
      </c>
      <c r="M15" s="112" t="n">
        <v>0</v>
      </c>
      <c r="N15" s="109" t="n">
        <v>49</v>
      </c>
      <c r="O15" s="112" t="n">
        <v>-3.92156862745098</v>
      </c>
      <c r="P15" s="109" t="n">
        <v>74</v>
      </c>
      <c r="Q15" s="112" t="n">
        <v>-5.12820512820513</v>
      </c>
      <c r="R15" s="109" t="n">
        <v>100</v>
      </c>
      <c r="S15" s="113" t="n">
        <v>-6.54205607476635</v>
      </c>
      <c r="T15" s="111" t="n">
        <v>73</v>
      </c>
      <c r="U15" s="112" t="n">
        <v>48.9795918367347</v>
      </c>
      <c r="V15" s="109" t="n">
        <v>168</v>
      </c>
      <c r="W15" s="115" t="n">
        <v>68</v>
      </c>
    </row>
    <row r="16" customFormat="false" ht="17" hidden="false" customHeight="false" outlineLevel="0" collapsed="false">
      <c r="A16" s="233"/>
      <c r="B16" s="234"/>
      <c r="C16" s="247"/>
      <c r="D16" s="247"/>
      <c r="E16" s="257" t="s">
        <v>81</v>
      </c>
      <c r="F16" s="258" t="n">
        <v>120</v>
      </c>
      <c r="G16" s="107" t="n">
        <v>113</v>
      </c>
      <c r="H16" s="108" t="n">
        <v>20</v>
      </c>
      <c r="I16" s="109" t="n">
        <v>46</v>
      </c>
      <c r="J16" s="109" t="n">
        <v>72</v>
      </c>
      <c r="K16" s="110" t="n">
        <v>104</v>
      </c>
      <c r="L16" s="111" t="n">
        <v>18</v>
      </c>
      <c r="M16" s="112" t="n">
        <v>-10</v>
      </c>
      <c r="N16" s="109" t="n">
        <v>41</v>
      </c>
      <c r="O16" s="112" t="n">
        <v>-10.8695652173913</v>
      </c>
      <c r="P16" s="109" t="n">
        <v>66</v>
      </c>
      <c r="Q16" s="112" t="n">
        <v>-8.33333333333333</v>
      </c>
      <c r="R16" s="109" t="n">
        <v>94</v>
      </c>
      <c r="S16" s="113" t="n">
        <v>-9.61538461538462</v>
      </c>
      <c r="T16" s="111" t="n">
        <v>42</v>
      </c>
      <c r="U16" s="112" t="n">
        <v>2.4390243902439</v>
      </c>
      <c r="V16" s="109" t="n">
        <v>97</v>
      </c>
      <c r="W16" s="115" t="n">
        <v>3.19148936170213</v>
      </c>
    </row>
    <row r="17" customFormat="false" ht="17" hidden="false" customHeight="false" outlineLevel="0" collapsed="false">
      <c r="A17" s="233"/>
      <c r="B17" s="234"/>
      <c r="C17" s="247"/>
      <c r="D17" s="247"/>
      <c r="E17" s="257" t="s">
        <v>82</v>
      </c>
      <c r="F17" s="258" t="n">
        <v>45</v>
      </c>
      <c r="G17" s="107" t="n">
        <v>58</v>
      </c>
      <c r="H17" s="108" t="n">
        <v>14</v>
      </c>
      <c r="I17" s="109" t="n">
        <v>35</v>
      </c>
      <c r="J17" s="109" t="n">
        <v>55</v>
      </c>
      <c r="K17" s="110" t="n">
        <v>79</v>
      </c>
      <c r="L17" s="111" t="n">
        <v>17</v>
      </c>
      <c r="M17" s="112" t="n">
        <v>21.4285714285714</v>
      </c>
      <c r="N17" s="109" t="n">
        <v>38</v>
      </c>
      <c r="O17" s="112" t="n">
        <v>8.57142857142857</v>
      </c>
      <c r="P17" s="109" t="n">
        <v>58</v>
      </c>
      <c r="Q17" s="112" t="n">
        <v>5.45454545454545</v>
      </c>
      <c r="R17" s="109" t="n">
        <v>83</v>
      </c>
      <c r="S17" s="113" t="n">
        <v>5.06329113924051</v>
      </c>
      <c r="T17" s="111" t="n">
        <v>36</v>
      </c>
      <c r="U17" s="112" t="n">
        <v>-5.26315789473684</v>
      </c>
      <c r="V17" s="109" t="n">
        <v>82</v>
      </c>
      <c r="W17" s="115" t="n">
        <v>-1.20481927710843</v>
      </c>
    </row>
    <row r="18" customFormat="false" ht="17" hidden="false" customHeight="false" outlineLevel="0" collapsed="false">
      <c r="A18" s="233"/>
      <c r="B18" s="234"/>
      <c r="C18" s="247"/>
      <c r="D18" s="247"/>
      <c r="E18" s="257" t="s">
        <v>83</v>
      </c>
      <c r="F18" s="258" t="n">
        <v>17</v>
      </c>
      <c r="G18" s="107" t="n">
        <v>24</v>
      </c>
      <c r="H18" s="108" t="n">
        <v>6</v>
      </c>
      <c r="I18" s="109" t="n">
        <v>14</v>
      </c>
      <c r="J18" s="109" t="n">
        <v>22</v>
      </c>
      <c r="K18" s="110" t="n">
        <v>32</v>
      </c>
      <c r="L18" s="111" t="n">
        <v>8</v>
      </c>
      <c r="M18" s="112" t="n">
        <v>33.3333333333333</v>
      </c>
      <c r="N18" s="109" t="n">
        <v>17</v>
      </c>
      <c r="O18" s="112" t="n">
        <v>21.4285714285714</v>
      </c>
      <c r="P18" s="109" t="n">
        <v>26</v>
      </c>
      <c r="Q18" s="112" t="n">
        <v>18.1818181818182</v>
      </c>
      <c r="R18" s="109" t="n">
        <v>36</v>
      </c>
      <c r="S18" s="113" t="n">
        <v>12.5</v>
      </c>
      <c r="T18" s="111" t="n">
        <v>19</v>
      </c>
      <c r="U18" s="112" t="n">
        <v>11.7647058823529</v>
      </c>
      <c r="V18" s="109" t="n">
        <v>43</v>
      </c>
      <c r="W18" s="115" t="n">
        <v>19.4444444444444</v>
      </c>
    </row>
    <row r="19" customFormat="false" ht="17" hidden="false" customHeight="false" outlineLevel="0" collapsed="false">
      <c r="A19" s="233"/>
      <c r="B19" s="234"/>
      <c r="C19" s="247"/>
      <c r="D19" s="247"/>
      <c r="E19" s="257" t="s">
        <v>84</v>
      </c>
      <c r="F19" s="258" t="n">
        <v>109</v>
      </c>
      <c r="G19" s="107" t="n">
        <v>86</v>
      </c>
      <c r="H19" s="108" t="n">
        <v>15</v>
      </c>
      <c r="I19" s="109" t="n">
        <v>30</v>
      </c>
      <c r="J19" s="109" t="n">
        <v>43</v>
      </c>
      <c r="K19" s="110" t="n">
        <v>55</v>
      </c>
      <c r="L19" s="111" t="n">
        <v>8</v>
      </c>
      <c r="M19" s="112" t="n">
        <v>-46.6666666666667</v>
      </c>
      <c r="N19" s="109" t="n">
        <v>17</v>
      </c>
      <c r="O19" s="112" t="n">
        <v>-43.3333333333333</v>
      </c>
      <c r="P19" s="109" t="n">
        <v>25</v>
      </c>
      <c r="Q19" s="112" t="n">
        <v>-41.8604651162791</v>
      </c>
      <c r="R19" s="109" t="n">
        <v>34</v>
      </c>
      <c r="S19" s="113" t="n">
        <v>-38.1818181818182</v>
      </c>
      <c r="T19" s="111" t="n">
        <v>16</v>
      </c>
      <c r="U19" s="112" t="n">
        <v>-5.88235294117647</v>
      </c>
      <c r="V19" s="109" t="n">
        <v>31</v>
      </c>
      <c r="W19" s="115" t="n">
        <v>-8.82352941176471</v>
      </c>
    </row>
    <row r="20" customFormat="false" ht="17" hidden="false" customHeight="false" outlineLevel="0" collapsed="false">
      <c r="A20" s="233"/>
      <c r="B20" s="234"/>
      <c r="C20" s="247"/>
      <c r="D20" s="259"/>
      <c r="E20" s="257" t="s">
        <v>85</v>
      </c>
      <c r="F20" s="258" t="n">
        <v>41</v>
      </c>
      <c r="G20" s="107" t="n">
        <v>33</v>
      </c>
      <c r="H20" s="108" t="n">
        <v>6</v>
      </c>
      <c r="I20" s="109" t="n">
        <v>13</v>
      </c>
      <c r="J20" s="109" t="n">
        <v>19</v>
      </c>
      <c r="K20" s="110" t="n">
        <v>25</v>
      </c>
      <c r="L20" s="111" t="n">
        <v>5</v>
      </c>
      <c r="M20" s="112" t="n">
        <v>-16.6666666666667</v>
      </c>
      <c r="N20" s="109" t="n">
        <v>10</v>
      </c>
      <c r="O20" s="112" t="n">
        <v>-23.0769230769231</v>
      </c>
      <c r="P20" s="109" t="n">
        <v>15</v>
      </c>
      <c r="Q20" s="112" t="n">
        <v>-21.0526315789474</v>
      </c>
      <c r="R20" s="109" t="n">
        <v>21</v>
      </c>
      <c r="S20" s="113" t="n">
        <v>-16</v>
      </c>
      <c r="T20" s="111" t="n">
        <v>10</v>
      </c>
      <c r="U20" s="112" t="n">
        <v>0</v>
      </c>
      <c r="V20" s="109" t="n">
        <v>19</v>
      </c>
      <c r="W20" s="115" t="n">
        <v>-9.52380952380952</v>
      </c>
    </row>
    <row r="21" customFormat="false" ht="17" hidden="false" customHeight="false" outlineLevel="0" collapsed="false">
      <c r="A21" s="233"/>
      <c r="B21" s="234"/>
      <c r="C21" s="247"/>
      <c r="D21" s="235" t="s">
        <v>86</v>
      </c>
      <c r="E21" s="237"/>
      <c r="F21" s="248" t="n">
        <v>500</v>
      </c>
      <c r="G21" s="249" t="n">
        <v>576</v>
      </c>
      <c r="H21" s="250" t="n">
        <v>130</v>
      </c>
      <c r="I21" s="251" t="n">
        <v>286</v>
      </c>
      <c r="J21" s="251" t="n">
        <v>441</v>
      </c>
      <c r="K21" s="252" t="n">
        <v>626</v>
      </c>
      <c r="L21" s="253" t="n">
        <v>140</v>
      </c>
      <c r="M21" s="254" t="n">
        <v>7.69230769230769</v>
      </c>
      <c r="N21" s="251" t="n">
        <v>304</v>
      </c>
      <c r="O21" s="254" t="n">
        <v>6.29370629370629</v>
      </c>
      <c r="P21" s="251" t="n">
        <v>472</v>
      </c>
      <c r="Q21" s="254" t="n">
        <v>7.02947845804989</v>
      </c>
      <c r="R21" s="251" t="n">
        <v>662</v>
      </c>
      <c r="S21" s="255" t="n">
        <v>5.75079872204473</v>
      </c>
      <c r="T21" s="253" t="n">
        <v>314</v>
      </c>
      <c r="U21" s="254" t="n">
        <v>3.28947368421053</v>
      </c>
      <c r="V21" s="251" t="n">
        <v>703</v>
      </c>
      <c r="W21" s="256" t="n">
        <v>6.19335347432024</v>
      </c>
    </row>
    <row r="22" customFormat="false" ht="17" hidden="false" customHeight="false" outlineLevel="0" collapsed="false">
      <c r="A22" s="233"/>
      <c r="B22" s="234"/>
      <c r="C22" s="247"/>
      <c r="D22" s="247"/>
      <c r="E22" s="257" t="s">
        <v>87</v>
      </c>
      <c r="F22" s="258" t="n">
        <v>165</v>
      </c>
      <c r="G22" s="107" t="n">
        <v>179</v>
      </c>
      <c r="H22" s="108" t="n">
        <v>38</v>
      </c>
      <c r="I22" s="109" t="n">
        <v>86</v>
      </c>
      <c r="J22" s="109" t="n">
        <v>131</v>
      </c>
      <c r="K22" s="110" t="n">
        <v>187</v>
      </c>
      <c r="L22" s="111" t="n">
        <v>38</v>
      </c>
      <c r="M22" s="112" t="n">
        <v>0</v>
      </c>
      <c r="N22" s="109" t="n">
        <v>84</v>
      </c>
      <c r="O22" s="112" t="n">
        <v>-2.32558139534884</v>
      </c>
      <c r="P22" s="109" t="n">
        <v>132</v>
      </c>
      <c r="Q22" s="112" t="n">
        <v>0.763358778625954</v>
      </c>
      <c r="R22" s="109" t="n">
        <v>185</v>
      </c>
      <c r="S22" s="113" t="n">
        <v>-1.06951871657754</v>
      </c>
      <c r="T22" s="111" t="n">
        <v>80</v>
      </c>
      <c r="U22" s="112" t="n">
        <v>-4.76190476190476</v>
      </c>
      <c r="V22" s="109" t="n">
        <v>169</v>
      </c>
      <c r="W22" s="115" t="n">
        <v>-8.64864864864865</v>
      </c>
    </row>
    <row r="23" customFormat="false" ht="17" hidden="false" customHeight="false" outlineLevel="0" collapsed="false">
      <c r="A23" s="233"/>
      <c r="B23" s="234"/>
      <c r="C23" s="247"/>
      <c r="D23" s="247"/>
      <c r="E23" s="257" t="s">
        <v>88</v>
      </c>
      <c r="F23" s="258" t="n">
        <v>34</v>
      </c>
      <c r="G23" s="107" t="n">
        <v>84</v>
      </c>
      <c r="H23" s="108" t="n">
        <v>26</v>
      </c>
      <c r="I23" s="109" t="n">
        <v>58</v>
      </c>
      <c r="J23" s="109" t="n">
        <v>94</v>
      </c>
      <c r="K23" s="110" t="n">
        <v>141</v>
      </c>
      <c r="L23" s="111" t="n">
        <v>35</v>
      </c>
      <c r="M23" s="112" t="n">
        <v>34.6153846153846</v>
      </c>
      <c r="N23" s="109" t="n">
        <v>76</v>
      </c>
      <c r="O23" s="112" t="n">
        <v>31.0344827586207</v>
      </c>
      <c r="P23" s="109" t="n">
        <v>121</v>
      </c>
      <c r="Q23" s="112" t="n">
        <v>28.7234042553192</v>
      </c>
      <c r="R23" s="109" t="n">
        <v>175</v>
      </c>
      <c r="S23" s="113" t="n">
        <v>24.113475177305</v>
      </c>
      <c r="T23" s="111" t="n">
        <v>78</v>
      </c>
      <c r="U23" s="112" t="n">
        <v>2.63157894736842</v>
      </c>
      <c r="V23" s="109" t="n">
        <v>183</v>
      </c>
      <c r="W23" s="115" t="n">
        <v>4.57142857142857</v>
      </c>
    </row>
    <row r="24" customFormat="false" ht="17" hidden="false" customHeight="false" outlineLevel="0" collapsed="false">
      <c r="A24" s="233"/>
      <c r="B24" s="234"/>
      <c r="C24" s="247"/>
      <c r="D24" s="247"/>
      <c r="E24" s="257" t="s">
        <v>89</v>
      </c>
      <c r="F24" s="258" t="n">
        <v>120</v>
      </c>
      <c r="G24" s="107" t="n">
        <v>137</v>
      </c>
      <c r="H24" s="108" t="n">
        <v>29</v>
      </c>
      <c r="I24" s="109" t="n">
        <v>64</v>
      </c>
      <c r="J24" s="109" t="n">
        <v>97</v>
      </c>
      <c r="K24" s="110" t="n">
        <v>136</v>
      </c>
      <c r="L24" s="111" t="n">
        <v>26</v>
      </c>
      <c r="M24" s="112" t="n">
        <v>-10.3448275862069</v>
      </c>
      <c r="N24" s="109" t="n">
        <v>60</v>
      </c>
      <c r="O24" s="112" t="n">
        <v>-6.25</v>
      </c>
      <c r="P24" s="109" t="n">
        <v>93</v>
      </c>
      <c r="Q24" s="112" t="n">
        <v>-4.12371134020619</v>
      </c>
      <c r="R24" s="109" t="n">
        <v>130</v>
      </c>
      <c r="S24" s="113" t="n">
        <v>-4.41176470588235</v>
      </c>
      <c r="T24" s="111" t="n">
        <v>68</v>
      </c>
      <c r="U24" s="112" t="n">
        <v>13.3333333333333</v>
      </c>
      <c r="V24" s="109" t="n">
        <v>147</v>
      </c>
      <c r="W24" s="115" t="n">
        <v>13.0769230769231</v>
      </c>
    </row>
    <row r="25" customFormat="false" ht="17" hidden="false" customHeight="false" outlineLevel="0" collapsed="false">
      <c r="A25" s="233"/>
      <c r="B25" s="234"/>
      <c r="C25" s="247"/>
      <c r="D25" s="260"/>
      <c r="E25" s="257" t="s">
        <v>90</v>
      </c>
      <c r="F25" s="258" t="n">
        <v>137</v>
      </c>
      <c r="G25" s="107" t="n">
        <v>136</v>
      </c>
      <c r="H25" s="108" t="n">
        <v>27</v>
      </c>
      <c r="I25" s="109" t="n">
        <v>59</v>
      </c>
      <c r="J25" s="109" t="n">
        <v>88</v>
      </c>
      <c r="K25" s="110" t="n">
        <v>123</v>
      </c>
      <c r="L25" s="111" t="n">
        <v>26</v>
      </c>
      <c r="M25" s="112" t="n">
        <v>-3.7037037037037</v>
      </c>
      <c r="N25" s="109" t="n">
        <v>54</v>
      </c>
      <c r="O25" s="112" t="n">
        <v>-8.47457627118644</v>
      </c>
      <c r="P25" s="109" t="n">
        <v>82</v>
      </c>
      <c r="Q25" s="112" t="n">
        <v>-6.81818181818182</v>
      </c>
      <c r="R25" s="109" t="n">
        <v>112</v>
      </c>
      <c r="S25" s="113" t="n">
        <v>-8.94308943089431</v>
      </c>
      <c r="T25" s="111" t="n">
        <v>38</v>
      </c>
      <c r="U25" s="112" t="n">
        <v>-29.6296296296296</v>
      </c>
      <c r="V25" s="109" t="n">
        <v>80</v>
      </c>
      <c r="W25" s="115" t="n">
        <v>-28.5714285714286</v>
      </c>
    </row>
    <row r="26" customFormat="false" ht="17" hidden="false" customHeight="false" outlineLevel="0" collapsed="false">
      <c r="A26" s="233"/>
      <c r="B26" s="234"/>
      <c r="C26" s="247"/>
      <c r="D26" s="261"/>
      <c r="E26" s="106" t="s">
        <v>91</v>
      </c>
      <c r="F26" s="258" t="n">
        <v>0</v>
      </c>
      <c r="G26" s="107" t="n">
        <v>0</v>
      </c>
      <c r="H26" s="108" t="n">
        <v>0</v>
      </c>
      <c r="I26" s="109" t="n">
        <v>0</v>
      </c>
      <c r="J26" s="109" t="n">
        <v>0</v>
      </c>
      <c r="K26" s="110" t="n">
        <v>0</v>
      </c>
      <c r="L26" s="111" t="n">
        <v>0</v>
      </c>
      <c r="M26" s="112" t="s">
        <v>42</v>
      </c>
      <c r="N26" s="109" t="n">
        <v>6</v>
      </c>
      <c r="O26" s="112" t="s">
        <v>42</v>
      </c>
      <c r="P26" s="109" t="n">
        <v>8</v>
      </c>
      <c r="Q26" s="112" t="s">
        <v>42</v>
      </c>
      <c r="R26" s="109" t="n">
        <v>13</v>
      </c>
      <c r="S26" s="113" t="s">
        <v>42</v>
      </c>
      <c r="T26" s="111" t="n">
        <v>27</v>
      </c>
      <c r="U26" s="112" t="n">
        <v>350</v>
      </c>
      <c r="V26" s="109" t="n">
        <v>78</v>
      </c>
      <c r="W26" s="115" t="n">
        <v>500</v>
      </c>
    </row>
    <row r="27" customFormat="false" ht="17" hidden="false" customHeight="false" outlineLevel="0" collapsed="false">
      <c r="A27" s="233"/>
      <c r="B27" s="234"/>
      <c r="C27" s="247"/>
      <c r="D27" s="262"/>
      <c r="E27" s="257" t="s">
        <v>85</v>
      </c>
      <c r="F27" s="258" t="n">
        <v>45</v>
      </c>
      <c r="G27" s="107" t="n">
        <v>39</v>
      </c>
      <c r="H27" s="108" t="n">
        <v>10</v>
      </c>
      <c r="I27" s="109" t="n">
        <v>19</v>
      </c>
      <c r="J27" s="109" t="n">
        <v>31</v>
      </c>
      <c r="K27" s="110" t="n">
        <v>40</v>
      </c>
      <c r="L27" s="111" t="n">
        <v>15</v>
      </c>
      <c r="M27" s="112" t="n">
        <v>50</v>
      </c>
      <c r="N27" s="109" t="n">
        <v>24</v>
      </c>
      <c r="O27" s="112" t="n">
        <v>26.3157894736842</v>
      </c>
      <c r="P27" s="109" t="n">
        <v>36</v>
      </c>
      <c r="Q27" s="112" t="n">
        <v>16.1290322580645</v>
      </c>
      <c r="R27" s="109" t="n">
        <v>46</v>
      </c>
      <c r="S27" s="113" t="n">
        <v>15</v>
      </c>
      <c r="T27" s="111" t="n">
        <v>21</v>
      </c>
      <c r="U27" s="112" t="n">
        <v>-12.5</v>
      </c>
      <c r="V27" s="109" t="n">
        <v>46</v>
      </c>
      <c r="W27" s="115" t="n">
        <v>0</v>
      </c>
    </row>
    <row r="28" customFormat="false" ht="17" hidden="false" customHeight="false" outlineLevel="0" collapsed="false">
      <c r="A28" s="233"/>
      <c r="B28" s="234"/>
      <c r="C28" s="247"/>
      <c r="D28" s="235" t="s">
        <v>92</v>
      </c>
      <c r="E28" s="237"/>
      <c r="F28" s="248" t="n">
        <v>613</v>
      </c>
      <c r="G28" s="249" t="n">
        <v>610</v>
      </c>
      <c r="H28" s="250" t="n">
        <v>125</v>
      </c>
      <c r="I28" s="251" t="n">
        <v>272</v>
      </c>
      <c r="J28" s="251" t="n">
        <v>417</v>
      </c>
      <c r="K28" s="252" t="n">
        <v>574</v>
      </c>
      <c r="L28" s="253" t="n">
        <v>114</v>
      </c>
      <c r="M28" s="254" t="n">
        <v>-8.8</v>
      </c>
      <c r="N28" s="251" t="n">
        <v>243</v>
      </c>
      <c r="O28" s="254" t="n">
        <v>-10.6617647058824</v>
      </c>
      <c r="P28" s="251" t="n">
        <v>369</v>
      </c>
      <c r="Q28" s="254" t="n">
        <v>-11.5107913669065</v>
      </c>
      <c r="R28" s="251" t="n">
        <v>507</v>
      </c>
      <c r="S28" s="255" t="n">
        <v>-11.6724738675958</v>
      </c>
      <c r="T28" s="253" t="n">
        <v>283</v>
      </c>
      <c r="U28" s="254" t="n">
        <v>16.4609053497942</v>
      </c>
      <c r="V28" s="251" t="n">
        <v>627</v>
      </c>
      <c r="W28" s="256" t="n">
        <v>23.6686390532544</v>
      </c>
    </row>
    <row r="29" customFormat="false" ht="17" hidden="false" customHeight="false" outlineLevel="0" collapsed="false">
      <c r="A29" s="233"/>
      <c r="B29" s="234"/>
      <c r="C29" s="247"/>
      <c r="D29" s="247"/>
      <c r="E29" s="257" t="s">
        <v>93</v>
      </c>
      <c r="F29" s="258" t="n">
        <v>449</v>
      </c>
      <c r="G29" s="107" t="n">
        <v>444</v>
      </c>
      <c r="H29" s="108" t="n">
        <v>87</v>
      </c>
      <c r="I29" s="109" t="n">
        <v>190</v>
      </c>
      <c r="J29" s="109" t="n">
        <v>292</v>
      </c>
      <c r="K29" s="110" t="n">
        <v>400</v>
      </c>
      <c r="L29" s="111" t="n">
        <v>75</v>
      </c>
      <c r="M29" s="112" t="n">
        <v>-13.7931034482759</v>
      </c>
      <c r="N29" s="109" t="n">
        <v>166</v>
      </c>
      <c r="O29" s="112" t="n">
        <v>-12.6315789473684</v>
      </c>
      <c r="P29" s="109" t="n">
        <v>225</v>
      </c>
      <c r="Q29" s="112" t="n">
        <v>-22.9452054794521</v>
      </c>
      <c r="R29" s="109" t="n">
        <v>288</v>
      </c>
      <c r="S29" s="113" t="n">
        <v>-28</v>
      </c>
      <c r="T29" s="111" t="n">
        <v>87</v>
      </c>
      <c r="U29" s="112" t="n">
        <v>-47.5903614457831</v>
      </c>
      <c r="V29" s="109" t="n">
        <v>168</v>
      </c>
      <c r="W29" s="115" t="n">
        <v>-41.6666666666667</v>
      </c>
    </row>
    <row r="30" customFormat="false" ht="17" hidden="false" customHeight="false" outlineLevel="0" collapsed="false">
      <c r="A30" s="233"/>
      <c r="B30" s="234"/>
      <c r="C30" s="247"/>
      <c r="D30" s="247"/>
      <c r="E30" s="257" t="s">
        <v>94</v>
      </c>
      <c r="F30" s="258" t="n">
        <v>0</v>
      </c>
      <c r="G30" s="107" t="n">
        <v>0</v>
      </c>
      <c r="H30" s="108" t="n">
        <v>0</v>
      </c>
      <c r="I30" s="109" t="n">
        <v>0</v>
      </c>
      <c r="J30" s="109" t="n">
        <v>0</v>
      </c>
      <c r="K30" s="110" t="n">
        <v>0</v>
      </c>
      <c r="L30" s="111" t="n">
        <v>0</v>
      </c>
      <c r="M30" s="112" t="s">
        <v>42</v>
      </c>
      <c r="N30" s="109" t="n">
        <v>0</v>
      </c>
      <c r="O30" s="112" t="s">
        <v>42</v>
      </c>
      <c r="P30" s="109" t="n">
        <v>28</v>
      </c>
      <c r="Q30" s="112" t="s">
        <v>42</v>
      </c>
      <c r="R30" s="109" t="n">
        <v>59</v>
      </c>
      <c r="S30" s="113" t="s">
        <v>42</v>
      </c>
      <c r="T30" s="111" t="n">
        <v>121</v>
      </c>
      <c r="U30" s="112" t="s">
        <v>42</v>
      </c>
      <c r="V30" s="109" t="n">
        <v>296</v>
      </c>
      <c r="W30" s="115" t="n">
        <v>401.694915254237</v>
      </c>
    </row>
    <row r="31" customFormat="false" ht="17" hidden="false" customHeight="false" outlineLevel="0" collapsed="false">
      <c r="A31" s="233"/>
      <c r="B31" s="234"/>
      <c r="C31" s="247"/>
      <c r="D31" s="247"/>
      <c r="E31" s="257" t="s">
        <v>95</v>
      </c>
      <c r="F31" s="258" t="n">
        <v>100</v>
      </c>
      <c r="G31" s="107" t="n">
        <v>106</v>
      </c>
      <c r="H31" s="108" t="n">
        <v>25</v>
      </c>
      <c r="I31" s="109" t="n">
        <v>56</v>
      </c>
      <c r="J31" s="109" t="n">
        <v>86</v>
      </c>
      <c r="K31" s="110" t="n">
        <v>120</v>
      </c>
      <c r="L31" s="111" t="n">
        <v>28</v>
      </c>
      <c r="M31" s="112" t="n">
        <v>12</v>
      </c>
      <c r="N31" s="109" t="n">
        <v>58</v>
      </c>
      <c r="O31" s="112" t="n">
        <v>3.57142857142857</v>
      </c>
      <c r="P31" s="109" t="n">
        <v>88</v>
      </c>
      <c r="Q31" s="112" t="n">
        <v>2.32558139534884</v>
      </c>
      <c r="R31" s="109" t="n">
        <v>122</v>
      </c>
      <c r="S31" s="113" t="n">
        <v>1.66666666666667</v>
      </c>
      <c r="T31" s="111" t="n">
        <v>62</v>
      </c>
      <c r="U31" s="112" t="n">
        <v>6.89655172413793</v>
      </c>
      <c r="V31" s="109" t="n">
        <v>135</v>
      </c>
      <c r="W31" s="115" t="n">
        <v>10.655737704918</v>
      </c>
    </row>
    <row r="32" customFormat="false" ht="17" hidden="false" customHeight="false" outlineLevel="0" collapsed="false">
      <c r="A32" s="233"/>
      <c r="B32" s="234"/>
      <c r="C32" s="247"/>
      <c r="D32" s="247"/>
      <c r="E32" s="257" t="s">
        <v>96</v>
      </c>
      <c r="F32" s="258" t="n">
        <v>57</v>
      </c>
      <c r="G32" s="107" t="n">
        <v>53</v>
      </c>
      <c r="H32" s="108" t="n">
        <v>11</v>
      </c>
      <c r="I32" s="109" t="n">
        <v>23</v>
      </c>
      <c r="J32" s="109" t="n">
        <v>35</v>
      </c>
      <c r="K32" s="110" t="n">
        <v>49</v>
      </c>
      <c r="L32" s="111" t="n">
        <v>11</v>
      </c>
      <c r="M32" s="112" t="n">
        <v>0</v>
      </c>
      <c r="N32" s="109" t="n">
        <v>17</v>
      </c>
      <c r="O32" s="112" t="n">
        <v>-26.0869565217391</v>
      </c>
      <c r="P32" s="109" t="n">
        <v>23</v>
      </c>
      <c r="Q32" s="112" t="n">
        <v>-34.2857142857143</v>
      </c>
      <c r="R32" s="109" t="n">
        <v>31</v>
      </c>
      <c r="S32" s="113" t="n">
        <v>-36.734693877551</v>
      </c>
      <c r="T32" s="111" t="n">
        <v>11</v>
      </c>
      <c r="U32" s="112" t="n">
        <v>-35.2941176470588</v>
      </c>
      <c r="V32" s="109" t="n">
        <v>23</v>
      </c>
      <c r="W32" s="115" t="n">
        <v>-25.8064516129032</v>
      </c>
    </row>
    <row r="33" customFormat="false" ht="17" hidden="false" customHeight="false" outlineLevel="0" collapsed="false">
      <c r="A33" s="233"/>
      <c r="B33" s="234"/>
      <c r="C33" s="247"/>
      <c r="D33" s="259"/>
      <c r="E33" s="257" t="s">
        <v>85</v>
      </c>
      <c r="F33" s="258" t="n">
        <v>7</v>
      </c>
      <c r="G33" s="107" t="n">
        <v>7</v>
      </c>
      <c r="H33" s="108" t="n">
        <v>2</v>
      </c>
      <c r="I33" s="109" t="n">
        <v>3</v>
      </c>
      <c r="J33" s="109" t="n">
        <v>4</v>
      </c>
      <c r="K33" s="110" t="n">
        <v>5</v>
      </c>
      <c r="L33" s="111" t="n">
        <v>1</v>
      </c>
      <c r="M33" s="112" t="n">
        <v>-50</v>
      </c>
      <c r="N33" s="109" t="n">
        <v>2</v>
      </c>
      <c r="O33" s="112" t="n">
        <v>-33.3333333333333</v>
      </c>
      <c r="P33" s="109" t="n">
        <v>4</v>
      </c>
      <c r="Q33" s="112" t="n">
        <v>0</v>
      </c>
      <c r="R33" s="109" t="n">
        <v>7</v>
      </c>
      <c r="S33" s="113" t="n">
        <v>40</v>
      </c>
      <c r="T33" s="111" t="n">
        <v>2</v>
      </c>
      <c r="U33" s="112" t="n">
        <v>0</v>
      </c>
      <c r="V33" s="109" t="n">
        <v>5</v>
      </c>
      <c r="W33" s="115" t="n">
        <v>-28.5714285714286</v>
      </c>
    </row>
    <row r="34" customFormat="false" ht="17" hidden="false" customHeight="false" outlineLevel="0" collapsed="false">
      <c r="A34" s="233"/>
      <c r="B34" s="234"/>
      <c r="C34" s="247"/>
      <c r="D34" s="235" t="s">
        <v>97</v>
      </c>
      <c r="E34" s="237"/>
      <c r="F34" s="248" t="n">
        <v>240</v>
      </c>
      <c r="G34" s="249" t="n">
        <v>262</v>
      </c>
      <c r="H34" s="250" t="n">
        <v>53</v>
      </c>
      <c r="I34" s="251" t="n">
        <v>119</v>
      </c>
      <c r="J34" s="251" t="n">
        <v>183</v>
      </c>
      <c r="K34" s="252" t="n">
        <v>258</v>
      </c>
      <c r="L34" s="253" t="n">
        <v>55</v>
      </c>
      <c r="M34" s="254" t="n">
        <v>3.77358490566038</v>
      </c>
      <c r="N34" s="251" t="n">
        <v>115</v>
      </c>
      <c r="O34" s="254" t="n">
        <v>-3.36134453781513</v>
      </c>
      <c r="P34" s="251" t="n">
        <v>170</v>
      </c>
      <c r="Q34" s="254" t="n">
        <v>-7.10382513661202</v>
      </c>
      <c r="R34" s="251" t="n">
        <v>228</v>
      </c>
      <c r="S34" s="255" t="n">
        <v>-11.6279069767442</v>
      </c>
      <c r="T34" s="253" t="n">
        <v>119</v>
      </c>
      <c r="U34" s="254" t="n">
        <v>3.47826086956522</v>
      </c>
      <c r="V34" s="251" t="n">
        <v>256</v>
      </c>
      <c r="W34" s="256" t="n">
        <v>12.280701754386</v>
      </c>
    </row>
    <row r="35" customFormat="false" ht="17" hidden="false" customHeight="false" outlineLevel="0" collapsed="false">
      <c r="A35" s="233"/>
      <c r="B35" s="234"/>
      <c r="C35" s="247"/>
      <c r="D35" s="247"/>
      <c r="E35" s="257" t="s">
        <v>98</v>
      </c>
      <c r="F35" s="258" t="n">
        <v>97</v>
      </c>
      <c r="G35" s="107" t="n">
        <v>111</v>
      </c>
      <c r="H35" s="108" t="n">
        <v>22</v>
      </c>
      <c r="I35" s="109" t="n">
        <v>48</v>
      </c>
      <c r="J35" s="109" t="n">
        <v>74</v>
      </c>
      <c r="K35" s="110" t="n">
        <v>105</v>
      </c>
      <c r="L35" s="111" t="n">
        <v>22</v>
      </c>
      <c r="M35" s="112" t="n">
        <v>0</v>
      </c>
      <c r="N35" s="109" t="n">
        <v>44</v>
      </c>
      <c r="O35" s="112" t="n">
        <v>-8.33333333333333</v>
      </c>
      <c r="P35" s="109" t="n">
        <v>63</v>
      </c>
      <c r="Q35" s="112" t="n">
        <v>-14.8648648648649</v>
      </c>
      <c r="R35" s="109" t="n">
        <v>83</v>
      </c>
      <c r="S35" s="113" t="n">
        <v>-20.952380952381</v>
      </c>
      <c r="T35" s="111" t="n">
        <v>56</v>
      </c>
      <c r="U35" s="112" t="n">
        <v>27.2727272727273</v>
      </c>
      <c r="V35" s="109" t="n">
        <v>121</v>
      </c>
      <c r="W35" s="115" t="n">
        <v>45.7831325301205</v>
      </c>
    </row>
    <row r="36" customFormat="false" ht="17" hidden="false" customHeight="false" outlineLevel="0" collapsed="false">
      <c r="A36" s="233"/>
      <c r="B36" s="234"/>
      <c r="C36" s="247"/>
      <c r="D36" s="247"/>
      <c r="E36" s="257" t="s">
        <v>99</v>
      </c>
      <c r="F36" s="258" t="n">
        <v>42</v>
      </c>
      <c r="G36" s="107" t="n">
        <v>49</v>
      </c>
      <c r="H36" s="108" t="n">
        <v>9</v>
      </c>
      <c r="I36" s="109" t="n">
        <v>20</v>
      </c>
      <c r="J36" s="109" t="n">
        <v>31</v>
      </c>
      <c r="K36" s="110" t="n">
        <v>45</v>
      </c>
      <c r="L36" s="111" t="n">
        <v>9</v>
      </c>
      <c r="M36" s="112" t="n">
        <v>0</v>
      </c>
      <c r="N36" s="109" t="n">
        <v>19</v>
      </c>
      <c r="O36" s="112" t="n">
        <v>-5</v>
      </c>
      <c r="P36" s="109" t="n">
        <v>26</v>
      </c>
      <c r="Q36" s="112" t="n">
        <v>-16.1290322580645</v>
      </c>
      <c r="R36" s="109" t="n">
        <v>33</v>
      </c>
      <c r="S36" s="113" t="n">
        <v>-26.6666666666667</v>
      </c>
      <c r="T36" s="111" t="n">
        <v>12</v>
      </c>
      <c r="U36" s="112" t="n">
        <v>-36.8421052631579</v>
      </c>
      <c r="V36" s="109" t="n">
        <v>27</v>
      </c>
      <c r="W36" s="115" t="n">
        <v>-18.1818181818182</v>
      </c>
    </row>
    <row r="37" customFormat="false" ht="17" hidden="false" customHeight="false" outlineLevel="0" collapsed="false">
      <c r="A37" s="233"/>
      <c r="B37" s="234"/>
      <c r="C37" s="247"/>
      <c r="D37" s="247"/>
      <c r="E37" s="257" t="s">
        <v>100</v>
      </c>
      <c r="F37" s="258" t="n">
        <v>40</v>
      </c>
      <c r="G37" s="107" t="n">
        <v>44</v>
      </c>
      <c r="H37" s="108" t="n">
        <v>10</v>
      </c>
      <c r="I37" s="109" t="n">
        <v>23</v>
      </c>
      <c r="J37" s="109" t="n">
        <v>36</v>
      </c>
      <c r="K37" s="110" t="n">
        <v>52</v>
      </c>
      <c r="L37" s="111" t="n">
        <v>12</v>
      </c>
      <c r="M37" s="112" t="n">
        <v>20</v>
      </c>
      <c r="N37" s="109" t="n">
        <v>26</v>
      </c>
      <c r="O37" s="112" t="n">
        <v>13.0434782608696</v>
      </c>
      <c r="P37" s="109" t="n">
        <v>41</v>
      </c>
      <c r="Q37" s="112" t="n">
        <v>13.8888888888889</v>
      </c>
      <c r="R37" s="109" t="n">
        <v>57</v>
      </c>
      <c r="S37" s="113" t="n">
        <v>9.61538461538462</v>
      </c>
      <c r="T37" s="111" t="n">
        <v>27</v>
      </c>
      <c r="U37" s="112" t="n">
        <v>3.84615384615385</v>
      </c>
      <c r="V37" s="109" t="n">
        <v>60</v>
      </c>
      <c r="W37" s="115" t="n">
        <v>5.26315789473684</v>
      </c>
    </row>
    <row r="38" customFormat="false" ht="17" hidden="false" customHeight="false" outlineLevel="0" collapsed="false">
      <c r="A38" s="233"/>
      <c r="B38" s="234"/>
      <c r="C38" s="247"/>
      <c r="D38" s="247"/>
      <c r="E38" s="257" t="s">
        <v>101</v>
      </c>
      <c r="F38" s="258" t="n">
        <v>59</v>
      </c>
      <c r="G38" s="107" t="n">
        <v>55</v>
      </c>
      <c r="H38" s="108" t="n">
        <v>11</v>
      </c>
      <c r="I38" s="109" t="n">
        <v>26</v>
      </c>
      <c r="J38" s="109" t="n">
        <v>39</v>
      </c>
      <c r="K38" s="110" t="n">
        <v>54</v>
      </c>
      <c r="L38" s="111" t="n">
        <v>11</v>
      </c>
      <c r="M38" s="112" t="n">
        <v>0</v>
      </c>
      <c r="N38" s="109" t="n">
        <v>24</v>
      </c>
      <c r="O38" s="112" t="n">
        <v>-7.69230769230769</v>
      </c>
      <c r="P38" s="109" t="n">
        <v>37</v>
      </c>
      <c r="Q38" s="112" t="n">
        <v>-5.12820512820513</v>
      </c>
      <c r="R38" s="109" t="n">
        <v>51</v>
      </c>
      <c r="S38" s="113" t="n">
        <v>-5.55555555555556</v>
      </c>
      <c r="T38" s="111" t="n">
        <v>0</v>
      </c>
      <c r="U38" s="112" t="s">
        <v>42</v>
      </c>
      <c r="V38" s="109" t="n">
        <v>0</v>
      </c>
      <c r="W38" s="115" t="s">
        <v>42</v>
      </c>
    </row>
    <row r="39" customFormat="false" ht="17" hidden="false" customHeight="false" outlineLevel="0" collapsed="false">
      <c r="A39" s="233"/>
      <c r="B39" s="234"/>
      <c r="C39" s="247"/>
      <c r="D39" s="259"/>
      <c r="E39" s="257" t="s">
        <v>102</v>
      </c>
      <c r="F39" s="258" t="n">
        <v>3</v>
      </c>
      <c r="G39" s="107" t="n">
        <v>3</v>
      </c>
      <c r="H39" s="108" t="n">
        <v>1</v>
      </c>
      <c r="I39" s="109" t="n">
        <v>1</v>
      </c>
      <c r="J39" s="109" t="n">
        <v>2</v>
      </c>
      <c r="K39" s="110" t="n">
        <v>3</v>
      </c>
      <c r="L39" s="111" t="n">
        <v>1</v>
      </c>
      <c r="M39" s="112" t="n">
        <v>0</v>
      </c>
      <c r="N39" s="109" t="n">
        <v>2</v>
      </c>
      <c r="O39" s="112" t="n">
        <v>100</v>
      </c>
      <c r="P39" s="109" t="n">
        <v>2</v>
      </c>
      <c r="Q39" s="112" t="n">
        <v>0</v>
      </c>
      <c r="R39" s="109" t="n">
        <v>3</v>
      </c>
      <c r="S39" s="113" t="n">
        <v>0</v>
      </c>
      <c r="T39" s="111" t="n">
        <v>24</v>
      </c>
      <c r="U39" s="112" t="s">
        <v>42</v>
      </c>
      <c r="V39" s="109" t="n">
        <v>47</v>
      </c>
      <c r="W39" s="115" t="s">
        <v>42</v>
      </c>
    </row>
    <row r="40" customFormat="false" ht="17" hidden="false" customHeight="false" outlineLevel="0" collapsed="false">
      <c r="A40" s="233"/>
      <c r="B40" s="234"/>
      <c r="C40" s="247"/>
      <c r="D40" s="235" t="s">
        <v>103</v>
      </c>
      <c r="E40" s="237"/>
      <c r="F40" s="248" t="n">
        <v>423</v>
      </c>
      <c r="G40" s="249" t="n">
        <v>409</v>
      </c>
      <c r="H40" s="250" t="n">
        <v>83</v>
      </c>
      <c r="I40" s="251" t="n">
        <v>183</v>
      </c>
      <c r="J40" s="251" t="n">
        <v>271</v>
      </c>
      <c r="K40" s="252" t="n">
        <v>374</v>
      </c>
      <c r="L40" s="253" t="n">
        <v>83</v>
      </c>
      <c r="M40" s="254" t="n">
        <v>0</v>
      </c>
      <c r="N40" s="251" t="n">
        <v>168</v>
      </c>
      <c r="O40" s="254" t="n">
        <v>-8.19672131147541</v>
      </c>
      <c r="P40" s="251" t="n">
        <v>252</v>
      </c>
      <c r="Q40" s="254" t="n">
        <v>-7.01107011070111</v>
      </c>
      <c r="R40" s="251" t="n">
        <v>338</v>
      </c>
      <c r="S40" s="255" t="n">
        <v>-9.62566844919786</v>
      </c>
      <c r="T40" s="253" t="n">
        <v>148</v>
      </c>
      <c r="U40" s="254" t="n">
        <v>-11.9047619047619</v>
      </c>
      <c r="V40" s="251" t="n">
        <v>300</v>
      </c>
      <c r="W40" s="256" t="n">
        <v>-11.2426035502959</v>
      </c>
    </row>
    <row r="41" customFormat="false" ht="17" hidden="false" customHeight="false" outlineLevel="0" collapsed="false">
      <c r="A41" s="233"/>
      <c r="B41" s="234"/>
      <c r="C41" s="247"/>
      <c r="D41" s="247"/>
      <c r="E41" s="257" t="s">
        <v>104</v>
      </c>
      <c r="F41" s="258" t="n">
        <v>150</v>
      </c>
      <c r="G41" s="107" t="n">
        <v>147</v>
      </c>
      <c r="H41" s="108" t="n">
        <v>29</v>
      </c>
      <c r="I41" s="109" t="n">
        <v>63</v>
      </c>
      <c r="J41" s="109" t="n">
        <v>94</v>
      </c>
      <c r="K41" s="110" t="n">
        <v>130</v>
      </c>
      <c r="L41" s="111" t="n">
        <v>27</v>
      </c>
      <c r="M41" s="112" t="n">
        <v>-6.89655172413793</v>
      </c>
      <c r="N41" s="109" t="n">
        <v>57</v>
      </c>
      <c r="O41" s="112" t="n">
        <v>-9.52380952380952</v>
      </c>
      <c r="P41" s="109" t="n">
        <v>83</v>
      </c>
      <c r="Q41" s="112" t="n">
        <v>-11.7021276595745</v>
      </c>
      <c r="R41" s="109" t="n">
        <v>111</v>
      </c>
      <c r="S41" s="113" t="n">
        <v>-14.6153846153846</v>
      </c>
      <c r="T41" s="111" t="n">
        <v>47</v>
      </c>
      <c r="U41" s="112" t="n">
        <v>-17.5438596491228</v>
      </c>
      <c r="V41" s="109" t="n">
        <v>98</v>
      </c>
      <c r="W41" s="115" t="n">
        <v>-11.7117117117117</v>
      </c>
    </row>
    <row r="42" customFormat="false" ht="17" hidden="false" customHeight="false" outlineLevel="0" collapsed="false">
      <c r="A42" s="233"/>
      <c r="B42" s="234"/>
      <c r="C42" s="259"/>
      <c r="D42" s="259"/>
      <c r="E42" s="257" t="s">
        <v>85</v>
      </c>
      <c r="F42" s="258" t="n">
        <v>273</v>
      </c>
      <c r="G42" s="107" t="n">
        <v>263</v>
      </c>
      <c r="H42" s="108" t="n">
        <v>54</v>
      </c>
      <c r="I42" s="109" t="n">
        <v>120</v>
      </c>
      <c r="J42" s="109" t="n">
        <v>177</v>
      </c>
      <c r="K42" s="110" t="n">
        <v>244</v>
      </c>
      <c r="L42" s="111" t="n">
        <v>56</v>
      </c>
      <c r="M42" s="112" t="n">
        <v>3.7037037037037</v>
      </c>
      <c r="N42" s="109" t="n">
        <v>110</v>
      </c>
      <c r="O42" s="112" t="n">
        <v>-8.33333333333333</v>
      </c>
      <c r="P42" s="109" t="n">
        <v>169</v>
      </c>
      <c r="Q42" s="112" t="n">
        <v>-4.51977401129944</v>
      </c>
      <c r="R42" s="109" t="n">
        <v>226</v>
      </c>
      <c r="S42" s="113" t="n">
        <v>-7.37704918032787</v>
      </c>
      <c r="T42" s="111" t="n">
        <v>101</v>
      </c>
      <c r="U42" s="112" t="n">
        <v>-8.18181818181818</v>
      </c>
      <c r="V42" s="109" t="n">
        <v>201</v>
      </c>
      <c r="W42" s="115" t="n">
        <v>-11.0619469026549</v>
      </c>
    </row>
    <row r="43" customFormat="false" ht="17" hidden="false" customHeight="false" outlineLevel="0" collapsed="false">
      <c r="A43" s="233"/>
      <c r="B43" s="234"/>
      <c r="C43" s="235" t="s">
        <v>105</v>
      </c>
      <c r="D43" s="263"/>
      <c r="E43" s="237"/>
      <c r="F43" s="248" t="n">
        <v>335</v>
      </c>
      <c r="G43" s="249" t="n">
        <v>336</v>
      </c>
      <c r="H43" s="250" t="n">
        <v>74</v>
      </c>
      <c r="I43" s="251" t="n">
        <v>181</v>
      </c>
      <c r="J43" s="251" t="n">
        <v>261</v>
      </c>
      <c r="K43" s="252" t="n">
        <v>330</v>
      </c>
      <c r="L43" s="253" t="n">
        <v>59</v>
      </c>
      <c r="M43" s="254" t="n">
        <v>-20.2702702702703</v>
      </c>
      <c r="N43" s="251" t="n">
        <v>193</v>
      </c>
      <c r="O43" s="254" t="n">
        <v>6.62983425414365</v>
      </c>
      <c r="P43" s="251" t="n">
        <v>334</v>
      </c>
      <c r="Q43" s="254" t="n">
        <v>27.9693486590038</v>
      </c>
      <c r="R43" s="251" t="n">
        <v>396</v>
      </c>
      <c r="S43" s="255" t="n">
        <v>20</v>
      </c>
      <c r="T43" s="253" t="n">
        <v>204</v>
      </c>
      <c r="U43" s="254" t="n">
        <v>5.69948186528497</v>
      </c>
      <c r="V43" s="251" t="n">
        <v>402</v>
      </c>
      <c r="W43" s="256" t="n">
        <v>1.51515151515152</v>
      </c>
    </row>
    <row r="44" customFormat="false" ht="17" hidden="false" customHeight="false" outlineLevel="0" collapsed="false">
      <c r="A44" s="233"/>
      <c r="B44" s="234"/>
      <c r="C44" s="247"/>
      <c r="D44" s="264"/>
      <c r="E44" s="265" t="s">
        <v>88</v>
      </c>
      <c r="F44" s="266" t="n">
        <v>38</v>
      </c>
      <c r="G44" s="122" t="n">
        <v>89</v>
      </c>
      <c r="H44" s="123" t="n">
        <v>20</v>
      </c>
      <c r="I44" s="124" t="n">
        <v>74</v>
      </c>
      <c r="J44" s="124" t="n">
        <v>105</v>
      </c>
      <c r="K44" s="125" t="n">
        <v>127</v>
      </c>
      <c r="L44" s="126" t="n">
        <v>14</v>
      </c>
      <c r="M44" s="127" t="n">
        <v>-30</v>
      </c>
      <c r="N44" s="124" t="n">
        <v>91</v>
      </c>
      <c r="O44" s="127" t="n">
        <v>22.972972972973</v>
      </c>
      <c r="P44" s="124" t="n">
        <v>188</v>
      </c>
      <c r="Q44" s="127" t="n">
        <v>79.0476190476191</v>
      </c>
      <c r="R44" s="124" t="n">
        <v>205</v>
      </c>
      <c r="S44" s="128" t="n">
        <v>61.4173228346457</v>
      </c>
      <c r="T44" s="126" t="n">
        <v>123</v>
      </c>
      <c r="U44" s="127" t="n">
        <v>35.1648351648352</v>
      </c>
      <c r="V44" s="124" t="n">
        <v>241</v>
      </c>
      <c r="W44" s="130" t="n">
        <v>17.5609756097561</v>
      </c>
    </row>
    <row r="45" customFormat="false" ht="17" hidden="false" customHeight="false" outlineLevel="0" collapsed="false">
      <c r="A45" s="233"/>
      <c r="B45" s="234"/>
      <c r="C45" s="247"/>
      <c r="D45" s="261"/>
      <c r="E45" s="265" t="s">
        <v>81</v>
      </c>
      <c r="F45" s="258" t="n">
        <v>259</v>
      </c>
      <c r="G45" s="107" t="n">
        <v>213</v>
      </c>
      <c r="H45" s="108" t="n">
        <v>44</v>
      </c>
      <c r="I45" s="109" t="n">
        <v>88</v>
      </c>
      <c r="J45" s="109" t="n">
        <v>130</v>
      </c>
      <c r="K45" s="110" t="n">
        <v>170</v>
      </c>
      <c r="L45" s="111" t="n">
        <v>35</v>
      </c>
      <c r="M45" s="112" t="n">
        <v>-20.4545454545455</v>
      </c>
      <c r="N45" s="109" t="n">
        <v>81</v>
      </c>
      <c r="O45" s="112" t="n">
        <v>-7.95454545454545</v>
      </c>
      <c r="P45" s="109" t="n">
        <v>117</v>
      </c>
      <c r="Q45" s="112" t="n">
        <v>-10</v>
      </c>
      <c r="R45" s="109" t="n">
        <v>156</v>
      </c>
      <c r="S45" s="113" t="n">
        <v>-8.23529411764706</v>
      </c>
      <c r="T45" s="111" t="n">
        <v>65</v>
      </c>
      <c r="U45" s="112" t="n">
        <v>-19.7530864197531</v>
      </c>
      <c r="V45" s="109" t="n">
        <v>131</v>
      </c>
      <c r="W45" s="115" t="n">
        <v>-16.025641025641</v>
      </c>
    </row>
    <row r="46" customFormat="false" ht="17" hidden="false" customHeight="false" outlineLevel="0" collapsed="false">
      <c r="A46" s="233"/>
      <c r="B46" s="234"/>
      <c r="C46" s="247"/>
      <c r="D46" s="261"/>
      <c r="E46" s="265" t="s">
        <v>104</v>
      </c>
      <c r="F46" s="266" t="n">
        <v>20</v>
      </c>
      <c r="G46" s="122" t="n">
        <v>19</v>
      </c>
      <c r="H46" s="123" t="n">
        <v>8</v>
      </c>
      <c r="I46" s="124" t="n">
        <v>13</v>
      </c>
      <c r="J46" s="124" t="n">
        <v>18</v>
      </c>
      <c r="K46" s="125" t="n">
        <v>22</v>
      </c>
      <c r="L46" s="126" t="n">
        <v>6</v>
      </c>
      <c r="M46" s="127" t="n">
        <v>-25</v>
      </c>
      <c r="N46" s="124" t="n">
        <v>12</v>
      </c>
      <c r="O46" s="127" t="n">
        <v>-7.69230769230769</v>
      </c>
      <c r="P46" s="124" t="n">
        <v>17</v>
      </c>
      <c r="Q46" s="127" t="n">
        <v>-5.55555555555556</v>
      </c>
      <c r="R46" s="124" t="n">
        <v>21</v>
      </c>
      <c r="S46" s="128" t="n">
        <v>-4.54545454545455</v>
      </c>
      <c r="T46" s="126" t="n">
        <v>8</v>
      </c>
      <c r="U46" s="127" t="n">
        <v>-33.3333333333333</v>
      </c>
      <c r="V46" s="124" t="n">
        <v>16</v>
      </c>
      <c r="W46" s="130" t="n">
        <v>-23.8095238095238</v>
      </c>
    </row>
    <row r="47" customFormat="false" ht="17" hidden="false" customHeight="false" outlineLevel="0" collapsed="false">
      <c r="A47" s="233"/>
      <c r="B47" s="267"/>
      <c r="C47" s="268"/>
      <c r="D47" s="269"/>
      <c r="E47" s="270" t="s">
        <v>85</v>
      </c>
      <c r="F47" s="271" t="n">
        <v>17</v>
      </c>
      <c r="G47" s="272" t="n">
        <v>15</v>
      </c>
      <c r="H47" s="273" t="n">
        <v>2</v>
      </c>
      <c r="I47" s="274" t="n">
        <v>5</v>
      </c>
      <c r="J47" s="274" t="n">
        <v>8</v>
      </c>
      <c r="K47" s="275" t="n">
        <v>12</v>
      </c>
      <c r="L47" s="276" t="n">
        <v>5</v>
      </c>
      <c r="M47" s="277" t="n">
        <v>150</v>
      </c>
      <c r="N47" s="274" t="n">
        <v>9</v>
      </c>
      <c r="O47" s="277" t="n">
        <v>80</v>
      </c>
      <c r="P47" s="274" t="n">
        <v>12</v>
      </c>
      <c r="Q47" s="277" t="n">
        <v>50</v>
      </c>
      <c r="R47" s="274" t="n">
        <v>14</v>
      </c>
      <c r="S47" s="278" t="n">
        <v>16.6666666666667</v>
      </c>
      <c r="T47" s="276" t="n">
        <v>8</v>
      </c>
      <c r="U47" s="277" t="n">
        <v>-11.1111111111111</v>
      </c>
      <c r="V47" s="274" t="n">
        <v>13</v>
      </c>
      <c r="W47" s="279" t="n">
        <v>-7.14285714285714</v>
      </c>
    </row>
    <row r="48" customFormat="false" ht="17" hidden="false" customHeight="false" outlineLevel="0" collapsed="false">
      <c r="A48" s="233"/>
      <c r="B48" s="221" t="s">
        <v>37</v>
      </c>
      <c r="C48" s="222"/>
      <c r="D48" s="222"/>
      <c r="E48" s="223"/>
      <c r="F48" s="280" t="n">
        <v>84</v>
      </c>
      <c r="G48" s="281" t="n">
        <v>762</v>
      </c>
      <c r="H48" s="282" t="n">
        <v>108</v>
      </c>
      <c r="I48" s="283" t="n">
        <v>120</v>
      </c>
      <c r="J48" s="283" t="n">
        <v>158</v>
      </c>
      <c r="K48" s="284" t="n">
        <v>182</v>
      </c>
      <c r="L48" s="285" t="n">
        <v>42</v>
      </c>
      <c r="M48" s="286" t="n">
        <v>-61.1111111111111</v>
      </c>
      <c r="N48" s="283" t="n">
        <v>46</v>
      </c>
      <c r="O48" s="286" t="n">
        <v>-61.6666666666667</v>
      </c>
      <c r="P48" s="283" t="n">
        <v>63</v>
      </c>
      <c r="Q48" s="286" t="n">
        <v>-60.126582278481</v>
      </c>
      <c r="R48" s="283" t="n">
        <v>87</v>
      </c>
      <c r="S48" s="287" t="n">
        <v>-52.1978021978022</v>
      </c>
      <c r="T48" s="285" t="n">
        <v>83</v>
      </c>
      <c r="U48" s="286" t="n">
        <v>80.4347826086957</v>
      </c>
      <c r="V48" s="283" t="n">
        <v>96</v>
      </c>
      <c r="W48" s="288" t="n">
        <v>10.3448275862069</v>
      </c>
    </row>
    <row r="49" customFormat="false" ht="17" hidden="false" customHeight="false" outlineLevel="0" collapsed="false">
      <c r="A49" s="233"/>
      <c r="B49" s="234"/>
      <c r="C49" s="264"/>
      <c r="D49" s="264"/>
      <c r="E49" s="265" t="s">
        <v>106</v>
      </c>
      <c r="F49" s="258" t="n">
        <v>71</v>
      </c>
      <c r="G49" s="107" t="n">
        <v>362</v>
      </c>
      <c r="H49" s="108" t="n">
        <v>14</v>
      </c>
      <c r="I49" s="109" t="n">
        <v>14</v>
      </c>
      <c r="J49" s="109" t="n">
        <v>14</v>
      </c>
      <c r="K49" s="110" t="n">
        <v>16</v>
      </c>
      <c r="L49" s="111" t="n">
        <v>37</v>
      </c>
      <c r="M49" s="112" t="n">
        <v>164.285714285714</v>
      </c>
      <c r="N49" s="109" t="n">
        <v>41</v>
      </c>
      <c r="O49" s="112" t="n">
        <v>192.857142857143</v>
      </c>
      <c r="P49" s="109" t="n">
        <v>41</v>
      </c>
      <c r="Q49" s="112" t="n">
        <v>192.857142857143</v>
      </c>
      <c r="R49" s="109" t="n">
        <v>54</v>
      </c>
      <c r="S49" s="113" t="n">
        <v>237.5</v>
      </c>
      <c r="T49" s="111" t="n">
        <v>80</v>
      </c>
      <c r="U49" s="112" t="n">
        <v>95.1219512195122</v>
      </c>
      <c r="V49" s="109" t="n">
        <v>93</v>
      </c>
      <c r="W49" s="115" t="n">
        <v>72.2222222222222</v>
      </c>
    </row>
    <row r="50" customFormat="false" ht="13.5" hidden="false" customHeight="true" outlineLevel="0" collapsed="false">
      <c r="A50" s="289"/>
      <c r="B50" s="267"/>
      <c r="C50" s="269"/>
      <c r="D50" s="269"/>
      <c r="E50" s="270" t="s">
        <v>107</v>
      </c>
      <c r="F50" s="290" t="n">
        <v>13</v>
      </c>
      <c r="G50" s="291" t="n">
        <v>400</v>
      </c>
      <c r="H50" s="292" t="n">
        <v>95</v>
      </c>
      <c r="I50" s="293" t="n">
        <v>106</v>
      </c>
      <c r="J50" s="293" t="n">
        <v>144</v>
      </c>
      <c r="K50" s="294" t="n">
        <v>166</v>
      </c>
      <c r="L50" s="295" t="n">
        <v>5</v>
      </c>
      <c r="M50" s="296" t="n">
        <v>-94.7368421052632</v>
      </c>
      <c r="N50" s="293" t="n">
        <v>5</v>
      </c>
      <c r="O50" s="296" t="n">
        <v>-95.2830188679245</v>
      </c>
      <c r="P50" s="293" t="n">
        <v>22</v>
      </c>
      <c r="Q50" s="296" t="n">
        <v>-84.7222222222222</v>
      </c>
      <c r="R50" s="293" t="n">
        <v>33</v>
      </c>
      <c r="S50" s="297" t="n">
        <v>-80.1204819277108</v>
      </c>
      <c r="T50" s="295" t="n">
        <v>3</v>
      </c>
      <c r="U50" s="296" t="n">
        <v>-40</v>
      </c>
      <c r="V50" s="293" t="n">
        <v>3</v>
      </c>
      <c r="W50" s="298" t="n">
        <v>-90.9090909090909</v>
      </c>
    </row>
    <row r="51" customFormat="false" ht="13.5" hidden="false" customHeight="true" outlineLevel="0" collapsed="false">
      <c r="A51" s="299" t="s">
        <v>40</v>
      </c>
      <c r="B51" s="300"/>
      <c r="C51" s="300"/>
      <c r="D51" s="300"/>
      <c r="E51" s="301"/>
      <c r="F51" s="302" t="n">
        <v>51</v>
      </c>
      <c r="G51" s="302" t="n">
        <v>98</v>
      </c>
      <c r="H51" s="303" t="n">
        <v>9</v>
      </c>
      <c r="I51" s="304" t="n">
        <v>17</v>
      </c>
      <c r="J51" s="304" t="n">
        <v>28</v>
      </c>
      <c r="K51" s="305" t="n">
        <v>39</v>
      </c>
      <c r="L51" s="306" t="n">
        <v>53</v>
      </c>
      <c r="M51" s="307" t="n">
        <v>488.888888888889</v>
      </c>
      <c r="N51" s="304" t="n">
        <v>72</v>
      </c>
      <c r="O51" s="307" t="n">
        <v>323.529411764706</v>
      </c>
      <c r="P51" s="304" t="n">
        <v>85</v>
      </c>
      <c r="Q51" s="307" t="n">
        <v>203.571428571429</v>
      </c>
      <c r="R51" s="304" t="n">
        <v>99</v>
      </c>
      <c r="S51" s="308" t="n">
        <v>153.846153846154</v>
      </c>
      <c r="T51" s="306" t="n">
        <v>60</v>
      </c>
      <c r="U51" s="307" t="n">
        <v>-16.6666666666667</v>
      </c>
      <c r="V51" s="304" t="n">
        <v>148</v>
      </c>
      <c r="W51" s="309" t="n">
        <v>49.4949494949495</v>
      </c>
    </row>
    <row r="52" customFormat="false" ht="18" hidden="false" customHeight="false" outlineLevel="0" collapsed="false">
      <c r="A52" s="310" t="s">
        <v>108</v>
      </c>
      <c r="B52" s="311"/>
      <c r="C52" s="311"/>
      <c r="D52" s="311"/>
      <c r="E52" s="312"/>
      <c r="F52" s="313" t="n">
        <v>3269</v>
      </c>
      <c r="G52" s="314" t="n">
        <v>4289</v>
      </c>
      <c r="H52" s="315" t="n">
        <v>871</v>
      </c>
      <c r="I52" s="316" t="n">
        <v>1824</v>
      </c>
      <c r="J52" s="316" t="n">
        <v>2761</v>
      </c>
      <c r="K52" s="317" t="n">
        <v>3795</v>
      </c>
      <c r="L52" s="318" t="n">
        <v>857</v>
      </c>
      <c r="M52" s="319" t="n">
        <v>-1.60734787600459</v>
      </c>
      <c r="N52" s="316" t="n">
        <v>1819</v>
      </c>
      <c r="O52" s="319" t="n">
        <v>-0.274122807017544</v>
      </c>
      <c r="P52" s="316" t="n">
        <v>2760</v>
      </c>
      <c r="Q52" s="319" t="n">
        <v>-0.0362187613183629</v>
      </c>
      <c r="R52" s="316" t="n">
        <v>3735</v>
      </c>
      <c r="S52" s="320" t="n">
        <v>-1.58102766798419</v>
      </c>
      <c r="T52" s="318" t="n">
        <v>1955</v>
      </c>
      <c r="U52" s="319" t="n">
        <v>7.47663551401869</v>
      </c>
      <c r="V52" s="316" t="n">
        <v>4185</v>
      </c>
      <c r="W52" s="321" t="n">
        <v>12.0481927710843</v>
      </c>
    </row>
    <row r="53" customFormat="false" ht="17" hidden="false" customHeight="false" outlineLevel="0" collapsed="false">
      <c r="A53" s="234"/>
      <c r="B53" s="221"/>
      <c r="C53" s="322" t="s">
        <v>75</v>
      </c>
      <c r="D53" s="323"/>
      <c r="E53" s="324"/>
      <c r="F53" s="325" t="n">
        <v>2931</v>
      </c>
      <c r="G53" s="326" t="n">
        <v>3926</v>
      </c>
      <c r="H53" s="327" t="n">
        <v>789</v>
      </c>
      <c r="I53" s="328" t="n">
        <v>1628</v>
      </c>
      <c r="J53" s="328" t="n">
        <v>2475</v>
      </c>
      <c r="K53" s="329" t="n">
        <v>3429</v>
      </c>
      <c r="L53" s="330" t="n">
        <v>777</v>
      </c>
      <c r="M53" s="331" t="n">
        <v>-1.52091254752852</v>
      </c>
      <c r="N53" s="328" t="n">
        <v>1590</v>
      </c>
      <c r="O53" s="331" t="n">
        <v>-2.33415233415233</v>
      </c>
      <c r="P53" s="328" t="n">
        <v>2378</v>
      </c>
      <c r="Q53" s="331" t="n">
        <v>-3.91919191919192</v>
      </c>
      <c r="R53" s="328" t="n">
        <v>3279</v>
      </c>
      <c r="S53" s="332" t="n">
        <v>-4.37445319335083</v>
      </c>
      <c r="T53" s="330" t="n">
        <v>1716</v>
      </c>
      <c r="U53" s="331" t="n">
        <v>7.92452830188679</v>
      </c>
      <c r="V53" s="328" t="n">
        <v>3712</v>
      </c>
      <c r="W53" s="333" t="n">
        <v>13.2052455016773</v>
      </c>
    </row>
    <row r="54" customFormat="false" ht="18" hidden="false" customHeight="false" outlineLevel="0" collapsed="false">
      <c r="A54" s="267"/>
      <c r="B54" s="267"/>
      <c r="C54" s="334" t="s">
        <v>105</v>
      </c>
      <c r="D54" s="335"/>
      <c r="E54" s="336"/>
      <c r="F54" s="337" t="n">
        <v>338</v>
      </c>
      <c r="G54" s="338" t="n">
        <v>364</v>
      </c>
      <c r="H54" s="339" t="n">
        <v>82</v>
      </c>
      <c r="I54" s="340" t="n">
        <v>196</v>
      </c>
      <c r="J54" s="340" t="n">
        <v>286</v>
      </c>
      <c r="K54" s="341" t="n">
        <v>366</v>
      </c>
      <c r="L54" s="342" t="n">
        <v>80</v>
      </c>
      <c r="M54" s="343" t="n">
        <v>-2.4390243902439</v>
      </c>
      <c r="N54" s="344" t="n">
        <v>229</v>
      </c>
      <c r="O54" s="343" t="n">
        <v>16.8367346938776</v>
      </c>
      <c r="P54" s="344" t="n">
        <v>382</v>
      </c>
      <c r="Q54" s="343" t="n">
        <v>33.5664335664336</v>
      </c>
      <c r="R54" s="344" t="n">
        <v>456</v>
      </c>
      <c r="S54" s="345" t="n">
        <v>24.5901639344262</v>
      </c>
      <c r="T54" s="346" t="n">
        <v>239</v>
      </c>
      <c r="U54" s="347" t="n">
        <v>4.36681222707424</v>
      </c>
      <c r="V54" s="340" t="n">
        <v>473</v>
      </c>
      <c r="W54" s="348" t="n">
        <v>3.7280701754386</v>
      </c>
    </row>
    <row r="55" customFormat="false" ht="17" hidden="false" customHeight="false" outlineLevel="0" collapsed="false">
      <c r="W55" s="349"/>
    </row>
    <row r="56" s="351" customFormat="true" ht="17" hidden="false" customHeight="false" outlineLevel="0" collapsed="false">
      <c r="A56" s="350" t="s">
        <v>2</v>
      </c>
      <c r="B56" s="350"/>
      <c r="C56" s="351" t="s">
        <v>109</v>
      </c>
      <c r="M56" s="352"/>
      <c r="O56" s="352"/>
      <c r="Q56" s="352"/>
      <c r="S56" s="352"/>
      <c r="U56" s="352"/>
      <c r="W56" s="352"/>
    </row>
    <row r="57" customFormat="false" ht="17" hidden="false" customHeight="false" outlineLevel="0" collapsed="false">
      <c r="C57" s="3" t="s">
        <v>110</v>
      </c>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96" width="4.99"/>
    <col collapsed="false" customWidth="true" hidden="false" outlineLevel="0" max="14" min="14" style="3" width="8.66"/>
    <col collapsed="false" customWidth="true" hidden="false" outlineLevel="0" max="15" min="15" style="196" width="4.99"/>
    <col collapsed="false" customWidth="true" hidden="false" outlineLevel="0" max="16" min="16" style="3" width="8.66"/>
    <col collapsed="false" customWidth="true" hidden="false" outlineLevel="0" max="17" min="17" style="196" width="4.99"/>
    <col collapsed="false" customWidth="true" hidden="false" outlineLevel="0" max="18" min="18" style="3" width="8.66"/>
    <col collapsed="false" customWidth="true" hidden="false" outlineLevel="0" max="19" min="19" style="196" width="4.99"/>
    <col collapsed="false" customWidth="true" hidden="false" outlineLevel="0" max="20" min="20" style="3" width="8.82"/>
    <col collapsed="false" customWidth="true" hidden="false" outlineLevel="0" max="21" min="21" style="196" width="4.99"/>
    <col collapsed="false" customWidth="true" hidden="false" outlineLevel="0" max="22" min="22" style="3" width="8.82"/>
    <col collapsed="false" customWidth="true" hidden="false" outlineLevel="0" max="23" min="23" style="196"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57"/>
      <c r="U1" s="3"/>
      <c r="V1" s="57" t="s">
        <v>28</v>
      </c>
      <c r="W1" s="58" t="s">
        <v>111</v>
      </c>
    </row>
    <row r="2" customFormat="false" ht="18" hidden="false" customHeight="false" outlineLevel="0" collapsed="false">
      <c r="A2" s="59" t="s">
        <v>112</v>
      </c>
      <c r="B2" s="59"/>
      <c r="C2" s="59"/>
      <c r="M2" s="3"/>
      <c r="O2" s="3"/>
      <c r="Q2" s="3"/>
      <c r="S2" s="3"/>
      <c r="U2" s="3"/>
      <c r="W2" s="3"/>
    </row>
    <row r="3" customFormat="false" ht="18" hidden="false" customHeight="false" outlineLevel="0" collapsed="false">
      <c r="M3" s="3"/>
      <c r="O3" s="3"/>
      <c r="Q3" s="3"/>
      <c r="R3" s="57"/>
      <c r="U3" s="3"/>
      <c r="W3" s="57" t="s">
        <v>74</v>
      </c>
    </row>
    <row r="4" customFormat="false" ht="13.5" hidden="false" customHeight="true" outlineLevel="0" collapsed="false">
      <c r="A4" s="353"/>
      <c r="B4" s="353"/>
      <c r="C4" s="353"/>
      <c r="D4" s="353"/>
      <c r="E4" s="353"/>
      <c r="F4" s="197" t="s">
        <v>10</v>
      </c>
      <c r="G4" s="197" t="s">
        <v>10</v>
      </c>
      <c r="H4" s="198" t="s">
        <v>10</v>
      </c>
      <c r="I4" s="198"/>
      <c r="J4" s="198"/>
      <c r="K4" s="198"/>
      <c r="L4" s="199" t="s">
        <v>10</v>
      </c>
      <c r="M4" s="199"/>
      <c r="N4" s="199"/>
      <c r="O4" s="199"/>
      <c r="P4" s="199"/>
      <c r="Q4" s="199"/>
      <c r="R4" s="199"/>
      <c r="S4" s="199"/>
      <c r="T4" s="354" t="s">
        <v>11</v>
      </c>
      <c r="U4" s="354"/>
      <c r="V4" s="354"/>
      <c r="W4" s="354"/>
    </row>
    <row r="5" customFormat="false" ht="13.5" hidden="false" customHeight="true" outlineLevel="0" collapsed="false">
      <c r="A5" s="353"/>
      <c r="B5" s="353"/>
      <c r="C5" s="353"/>
      <c r="D5" s="353"/>
      <c r="E5" s="353"/>
      <c r="F5" s="201" t="s">
        <v>12</v>
      </c>
      <c r="G5" s="201" t="s">
        <v>13</v>
      </c>
      <c r="H5" s="202" t="s">
        <v>14</v>
      </c>
      <c r="I5" s="202"/>
      <c r="J5" s="202"/>
      <c r="K5" s="202"/>
      <c r="L5" s="203" t="s">
        <v>15</v>
      </c>
      <c r="M5" s="203"/>
      <c r="N5" s="203"/>
      <c r="O5" s="203"/>
      <c r="P5" s="203"/>
      <c r="Q5" s="203"/>
      <c r="R5" s="203"/>
      <c r="S5" s="203"/>
      <c r="T5" s="204" t="s">
        <v>16</v>
      </c>
      <c r="U5" s="204"/>
      <c r="V5" s="204"/>
      <c r="W5" s="204"/>
    </row>
    <row r="6" customFormat="false" ht="13.5" hidden="false" customHeight="true" outlineLevel="0" collapsed="false">
      <c r="A6" s="353"/>
      <c r="B6" s="353"/>
      <c r="C6" s="353"/>
      <c r="D6" s="353"/>
      <c r="E6" s="353"/>
      <c r="F6" s="205" t="s">
        <v>17</v>
      </c>
      <c r="G6" s="205" t="s">
        <v>17</v>
      </c>
      <c r="H6" s="206" t="s">
        <v>18</v>
      </c>
      <c r="I6" s="207" t="s">
        <v>65</v>
      </c>
      <c r="J6" s="207" t="s">
        <v>66</v>
      </c>
      <c r="K6" s="208" t="s">
        <v>67</v>
      </c>
      <c r="L6" s="68" t="s">
        <v>18</v>
      </c>
      <c r="M6" s="69" t="s">
        <v>32</v>
      </c>
      <c r="N6" s="21" t="s">
        <v>65</v>
      </c>
      <c r="O6" s="69" t="s">
        <v>32</v>
      </c>
      <c r="P6" s="21" t="s">
        <v>66</v>
      </c>
      <c r="Q6" s="69" t="s">
        <v>32</v>
      </c>
      <c r="R6" s="21" t="s">
        <v>67</v>
      </c>
      <c r="S6" s="70" t="s">
        <v>32</v>
      </c>
      <c r="T6" s="355" t="s">
        <v>19</v>
      </c>
      <c r="U6" s="72" t="s">
        <v>32</v>
      </c>
      <c r="V6" s="73" t="s">
        <v>68</v>
      </c>
      <c r="W6" s="74" t="s">
        <v>32</v>
      </c>
    </row>
    <row r="7" s="220" customFormat="true" ht="17" hidden="false" customHeight="false" outlineLevel="0" collapsed="false">
      <c r="A7" s="353"/>
      <c r="B7" s="353"/>
      <c r="C7" s="353"/>
      <c r="D7" s="353"/>
      <c r="E7" s="353"/>
      <c r="F7" s="30" t="s">
        <v>21</v>
      </c>
      <c r="G7" s="30" t="s">
        <v>21</v>
      </c>
      <c r="H7" s="215" t="s">
        <v>69</v>
      </c>
      <c r="I7" s="216" t="s">
        <v>69</v>
      </c>
      <c r="J7" s="216" t="s">
        <v>69</v>
      </c>
      <c r="K7" s="217" t="s">
        <v>69</v>
      </c>
      <c r="L7" s="79" t="s">
        <v>69</v>
      </c>
      <c r="M7" s="69"/>
      <c r="N7" s="77" t="s">
        <v>69</v>
      </c>
      <c r="O7" s="69"/>
      <c r="P7" s="77" t="s">
        <v>69</v>
      </c>
      <c r="Q7" s="69"/>
      <c r="R7" s="77" t="s">
        <v>69</v>
      </c>
      <c r="S7" s="70"/>
      <c r="T7" s="356" t="s">
        <v>70</v>
      </c>
      <c r="U7" s="72"/>
      <c r="V7" s="81" t="s">
        <v>71</v>
      </c>
      <c r="W7" s="74"/>
    </row>
    <row r="8" customFormat="false" ht="17" hidden="false" customHeight="false" outlineLevel="0" collapsed="false">
      <c r="A8" s="221" t="s">
        <v>35</v>
      </c>
      <c r="B8" s="222"/>
      <c r="C8" s="222"/>
      <c r="D8" s="222"/>
      <c r="E8" s="223"/>
      <c r="F8" s="224" t="n">
        <v>3218</v>
      </c>
      <c r="G8" s="225" t="n">
        <v>4191</v>
      </c>
      <c r="H8" s="226" t="n">
        <v>862</v>
      </c>
      <c r="I8" s="227" t="n">
        <v>945</v>
      </c>
      <c r="J8" s="227" t="n">
        <v>926</v>
      </c>
      <c r="K8" s="228" t="n">
        <v>1023</v>
      </c>
      <c r="L8" s="229" t="n">
        <v>804</v>
      </c>
      <c r="M8" s="230" t="n">
        <v>-6.72853828306265</v>
      </c>
      <c r="N8" s="227" t="n">
        <v>944</v>
      </c>
      <c r="O8" s="230" t="n">
        <v>-0.105820105820106</v>
      </c>
      <c r="P8" s="227" t="n">
        <v>927</v>
      </c>
      <c r="Q8" s="230" t="n">
        <v>0.107991360691145</v>
      </c>
      <c r="R8" s="227" t="n">
        <v>962</v>
      </c>
      <c r="S8" s="231" t="n">
        <v>-5.96285434995112</v>
      </c>
      <c r="T8" s="229" t="n">
        <v>1895</v>
      </c>
      <c r="U8" s="230" t="n">
        <v>8.40961098398169</v>
      </c>
      <c r="V8" s="227" t="n">
        <v>2142</v>
      </c>
      <c r="W8" s="232" t="n">
        <v>13.3933298041292</v>
      </c>
    </row>
    <row r="9" customFormat="false" ht="17" hidden="false" customHeight="false" outlineLevel="0" collapsed="false">
      <c r="A9" s="233"/>
      <c r="B9" s="221" t="s">
        <v>36</v>
      </c>
      <c r="C9" s="222"/>
      <c r="D9" s="222"/>
      <c r="E9" s="223"/>
      <c r="F9" s="224" t="n">
        <v>3134</v>
      </c>
      <c r="G9" s="225" t="n">
        <v>3429</v>
      </c>
      <c r="H9" s="226" t="n">
        <v>754</v>
      </c>
      <c r="I9" s="227" t="n">
        <v>933</v>
      </c>
      <c r="J9" s="227" t="n">
        <v>888</v>
      </c>
      <c r="K9" s="228" t="n">
        <v>1000</v>
      </c>
      <c r="L9" s="229" t="n">
        <v>762</v>
      </c>
      <c r="M9" s="230" t="n">
        <v>1.06100795755968</v>
      </c>
      <c r="N9" s="227" t="n">
        <v>940</v>
      </c>
      <c r="O9" s="230" t="n">
        <v>0.7502679528403</v>
      </c>
      <c r="P9" s="227" t="n">
        <v>910</v>
      </c>
      <c r="Q9" s="230" t="n">
        <v>2.47747747747748</v>
      </c>
      <c r="R9" s="227" t="n">
        <v>937</v>
      </c>
      <c r="S9" s="231" t="n">
        <v>-6.3</v>
      </c>
      <c r="T9" s="229" t="n">
        <v>1812</v>
      </c>
      <c r="U9" s="230" t="n">
        <v>6.46298472385429</v>
      </c>
      <c r="V9" s="227" t="n">
        <v>2129</v>
      </c>
      <c r="W9" s="232" t="n">
        <v>15.2680021656741</v>
      </c>
    </row>
    <row r="10" customFormat="false" ht="17" hidden="false" customHeight="false" outlineLevel="0" collapsed="false">
      <c r="A10" s="233"/>
      <c r="B10" s="234"/>
      <c r="C10" s="235" t="s">
        <v>75</v>
      </c>
      <c r="D10" s="236"/>
      <c r="E10" s="237"/>
      <c r="F10" s="238" t="n">
        <v>2799</v>
      </c>
      <c r="G10" s="239" t="n">
        <v>3093</v>
      </c>
      <c r="H10" s="240" t="n">
        <v>680</v>
      </c>
      <c r="I10" s="241" t="n">
        <v>826</v>
      </c>
      <c r="J10" s="241" t="n">
        <v>808</v>
      </c>
      <c r="K10" s="242" t="n">
        <v>930</v>
      </c>
      <c r="L10" s="243" t="n">
        <v>702</v>
      </c>
      <c r="M10" s="244" t="n">
        <v>3.23529411764706</v>
      </c>
      <c r="N10" s="241" t="n">
        <v>806</v>
      </c>
      <c r="O10" s="244" t="n">
        <v>-2.42130750605327</v>
      </c>
      <c r="P10" s="241" t="n">
        <v>769</v>
      </c>
      <c r="Q10" s="244" t="n">
        <v>-4.82673267326733</v>
      </c>
      <c r="R10" s="241" t="n">
        <v>875</v>
      </c>
      <c r="S10" s="245" t="n">
        <v>-5.91397849462366</v>
      </c>
      <c r="T10" s="243" t="n">
        <v>1608</v>
      </c>
      <c r="U10" s="244" t="n">
        <v>6.56063618290259</v>
      </c>
      <c r="V10" s="241" t="n">
        <v>1931</v>
      </c>
      <c r="W10" s="246" t="n">
        <v>17.4574209245742</v>
      </c>
    </row>
    <row r="11" customFormat="false" ht="17" hidden="false" customHeight="false" outlineLevel="0" collapsed="false">
      <c r="A11" s="233"/>
      <c r="B11" s="234"/>
      <c r="C11" s="247"/>
      <c r="D11" s="235" t="s">
        <v>76</v>
      </c>
      <c r="E11" s="237"/>
      <c r="F11" s="248" t="n">
        <v>1023</v>
      </c>
      <c r="G11" s="249" t="n">
        <v>1237</v>
      </c>
      <c r="H11" s="250" t="n">
        <v>288</v>
      </c>
      <c r="I11" s="251" t="n">
        <v>357</v>
      </c>
      <c r="J11" s="251" t="n">
        <v>355</v>
      </c>
      <c r="K11" s="252" t="n">
        <v>411</v>
      </c>
      <c r="L11" s="253" t="n">
        <v>310</v>
      </c>
      <c r="M11" s="254" t="n">
        <v>7.63888888888889</v>
      </c>
      <c r="N11" s="251" t="n">
        <v>368</v>
      </c>
      <c r="O11" s="254" t="n">
        <v>3.0812324929972</v>
      </c>
      <c r="P11" s="251" t="n">
        <v>337</v>
      </c>
      <c r="Q11" s="254" t="n">
        <v>-5.07042253521127</v>
      </c>
      <c r="R11" s="251" t="n">
        <v>404</v>
      </c>
      <c r="S11" s="255" t="n">
        <v>-1.70316301703163</v>
      </c>
      <c r="T11" s="253" t="n">
        <v>744</v>
      </c>
      <c r="U11" s="254" t="n">
        <v>9.57290132547865</v>
      </c>
      <c r="V11" s="251" t="n">
        <v>910</v>
      </c>
      <c r="W11" s="256" t="n">
        <v>22.972972972973</v>
      </c>
    </row>
    <row r="12" customFormat="false" ht="17" hidden="false" customHeight="false" outlineLevel="0" collapsed="false">
      <c r="A12" s="233"/>
      <c r="B12" s="234"/>
      <c r="C12" s="247"/>
      <c r="D12" s="247"/>
      <c r="E12" s="257" t="s">
        <v>77</v>
      </c>
      <c r="F12" s="258" t="n">
        <v>201</v>
      </c>
      <c r="G12" s="107" t="n">
        <v>349</v>
      </c>
      <c r="H12" s="108" t="n">
        <v>103</v>
      </c>
      <c r="I12" s="109" t="n">
        <v>130</v>
      </c>
      <c r="J12" s="109" t="n">
        <v>135</v>
      </c>
      <c r="K12" s="110" t="n">
        <v>158</v>
      </c>
      <c r="L12" s="111" t="n">
        <v>125</v>
      </c>
      <c r="M12" s="112" t="n">
        <v>21.3592233009709</v>
      </c>
      <c r="N12" s="109" t="n">
        <v>139</v>
      </c>
      <c r="O12" s="112" t="n">
        <v>6.92307692307692</v>
      </c>
      <c r="P12" s="109" t="n">
        <v>138</v>
      </c>
      <c r="Q12" s="112" t="n">
        <v>2.22222222222222</v>
      </c>
      <c r="R12" s="109" t="n">
        <v>162</v>
      </c>
      <c r="S12" s="113" t="n">
        <v>2.53164556962025</v>
      </c>
      <c r="T12" s="111" t="n">
        <v>307</v>
      </c>
      <c r="U12" s="112" t="n">
        <v>16.2878787878788</v>
      </c>
      <c r="V12" s="109" t="n">
        <v>381</v>
      </c>
      <c r="W12" s="115" t="n">
        <v>27</v>
      </c>
    </row>
    <row r="13" customFormat="false" ht="17" hidden="false" customHeight="false" outlineLevel="0" collapsed="false">
      <c r="A13" s="233"/>
      <c r="B13" s="234"/>
      <c r="C13" s="247"/>
      <c r="D13" s="247"/>
      <c r="E13" s="257" t="s">
        <v>78</v>
      </c>
      <c r="F13" s="258" t="n">
        <v>237</v>
      </c>
      <c r="G13" s="107" t="n">
        <v>297</v>
      </c>
      <c r="H13" s="108" t="n">
        <v>57</v>
      </c>
      <c r="I13" s="109" t="n">
        <v>64</v>
      </c>
      <c r="J13" s="109" t="n">
        <v>62</v>
      </c>
      <c r="K13" s="110" t="n">
        <v>69</v>
      </c>
      <c r="L13" s="111" t="n">
        <v>56</v>
      </c>
      <c r="M13" s="112" t="n">
        <v>-1.75438596491228</v>
      </c>
      <c r="N13" s="109" t="n">
        <v>83</v>
      </c>
      <c r="O13" s="112" t="n">
        <v>29.6875</v>
      </c>
      <c r="P13" s="109" t="n">
        <v>48</v>
      </c>
      <c r="Q13" s="112" t="n">
        <v>-22.5806451612903</v>
      </c>
      <c r="R13" s="109" t="n">
        <v>72</v>
      </c>
      <c r="S13" s="113" t="n">
        <v>4.34782608695652</v>
      </c>
      <c r="T13" s="111" t="n">
        <v>127</v>
      </c>
      <c r="U13" s="112" t="n">
        <v>-8.63309352517986</v>
      </c>
      <c r="V13" s="109" t="n">
        <v>146</v>
      </c>
      <c r="W13" s="115" t="n">
        <v>21.6666666666667</v>
      </c>
    </row>
    <row r="14" customFormat="false" ht="17" hidden="false" customHeight="false" outlineLevel="0" collapsed="false">
      <c r="A14" s="233"/>
      <c r="B14" s="234"/>
      <c r="C14" s="247"/>
      <c r="D14" s="247"/>
      <c r="E14" s="257" t="s">
        <v>79</v>
      </c>
      <c r="F14" s="258" t="n">
        <v>205</v>
      </c>
      <c r="G14" s="107" t="n">
        <v>211</v>
      </c>
      <c r="H14" s="108" t="n">
        <v>45</v>
      </c>
      <c r="I14" s="109" t="n">
        <v>58</v>
      </c>
      <c r="J14" s="109" t="n">
        <v>58</v>
      </c>
      <c r="K14" s="110" t="n">
        <v>69</v>
      </c>
      <c r="L14" s="111" t="n">
        <v>49</v>
      </c>
      <c r="M14" s="112" t="n">
        <v>8.88888888888889</v>
      </c>
      <c r="N14" s="109" t="n">
        <v>55</v>
      </c>
      <c r="O14" s="112" t="n">
        <v>-5.17241379310345</v>
      </c>
      <c r="P14" s="109" t="n">
        <v>58</v>
      </c>
      <c r="Q14" s="112" t="n">
        <v>0</v>
      </c>
      <c r="R14" s="109" t="n">
        <v>67</v>
      </c>
      <c r="S14" s="113" t="n">
        <v>-2.89855072463768</v>
      </c>
      <c r="T14" s="111" t="n">
        <v>113</v>
      </c>
      <c r="U14" s="112" t="n">
        <v>8.65384615384615</v>
      </c>
      <c r="V14" s="109" t="n">
        <v>140</v>
      </c>
      <c r="W14" s="115" t="n">
        <v>12</v>
      </c>
    </row>
    <row r="15" customFormat="false" ht="17" hidden="false" customHeight="false" outlineLevel="0" collapsed="false">
      <c r="A15" s="233"/>
      <c r="B15" s="234"/>
      <c r="C15" s="247"/>
      <c r="D15" s="247"/>
      <c r="E15" s="257" t="s">
        <v>80</v>
      </c>
      <c r="F15" s="258" t="n">
        <v>48</v>
      </c>
      <c r="G15" s="107" t="n">
        <v>66</v>
      </c>
      <c r="H15" s="108" t="n">
        <v>23</v>
      </c>
      <c r="I15" s="109" t="n">
        <v>28</v>
      </c>
      <c r="J15" s="109" t="n">
        <v>27</v>
      </c>
      <c r="K15" s="110" t="n">
        <v>29</v>
      </c>
      <c r="L15" s="111" t="n">
        <v>23</v>
      </c>
      <c r="M15" s="112" t="n">
        <v>0</v>
      </c>
      <c r="N15" s="109" t="n">
        <v>26</v>
      </c>
      <c r="O15" s="112" t="n">
        <v>-7.14285714285714</v>
      </c>
      <c r="P15" s="109" t="n">
        <v>25</v>
      </c>
      <c r="Q15" s="112" t="n">
        <v>-7.40740740740741</v>
      </c>
      <c r="R15" s="109" t="n">
        <v>27</v>
      </c>
      <c r="S15" s="113" t="n">
        <v>-6.89655172413793</v>
      </c>
      <c r="T15" s="111" t="n">
        <v>73</v>
      </c>
      <c r="U15" s="112" t="n">
        <v>48.9795918367347</v>
      </c>
      <c r="V15" s="109" t="n">
        <v>95</v>
      </c>
      <c r="W15" s="115" t="n">
        <v>86.2745098039216</v>
      </c>
    </row>
    <row r="16" customFormat="false" ht="17" hidden="false" customHeight="false" outlineLevel="0" collapsed="false">
      <c r="A16" s="233"/>
      <c r="B16" s="234"/>
      <c r="C16" s="247"/>
      <c r="D16" s="247"/>
      <c r="E16" s="257" t="s">
        <v>81</v>
      </c>
      <c r="F16" s="258" t="n">
        <v>120</v>
      </c>
      <c r="G16" s="107" t="n">
        <v>113</v>
      </c>
      <c r="H16" s="108" t="n">
        <v>20</v>
      </c>
      <c r="I16" s="109" t="n">
        <v>26</v>
      </c>
      <c r="J16" s="109" t="n">
        <v>26</v>
      </c>
      <c r="K16" s="110" t="n">
        <v>33</v>
      </c>
      <c r="L16" s="111" t="n">
        <v>18</v>
      </c>
      <c r="M16" s="112" t="n">
        <v>-10</v>
      </c>
      <c r="N16" s="109" t="n">
        <v>23</v>
      </c>
      <c r="O16" s="112" t="n">
        <v>-11.5384615384615</v>
      </c>
      <c r="P16" s="109" t="n">
        <v>25</v>
      </c>
      <c r="Q16" s="112" t="n">
        <v>-3.84615384615385</v>
      </c>
      <c r="R16" s="109" t="n">
        <v>28</v>
      </c>
      <c r="S16" s="113" t="n">
        <v>-15.1515151515152</v>
      </c>
      <c r="T16" s="111" t="n">
        <v>42</v>
      </c>
      <c r="U16" s="112" t="n">
        <v>2.4390243902439</v>
      </c>
      <c r="V16" s="109" t="n">
        <v>54</v>
      </c>
      <c r="W16" s="115" t="n">
        <v>1.88679245283019</v>
      </c>
    </row>
    <row r="17" customFormat="false" ht="17" hidden="false" customHeight="false" outlineLevel="0" collapsed="false">
      <c r="A17" s="233"/>
      <c r="B17" s="234"/>
      <c r="C17" s="247"/>
      <c r="D17" s="247"/>
      <c r="E17" s="257" t="s">
        <v>82</v>
      </c>
      <c r="F17" s="258" t="n">
        <v>45</v>
      </c>
      <c r="G17" s="107" t="n">
        <v>58</v>
      </c>
      <c r="H17" s="108" t="n">
        <v>14</v>
      </c>
      <c r="I17" s="109" t="n">
        <v>20</v>
      </c>
      <c r="J17" s="109" t="n">
        <v>20</v>
      </c>
      <c r="K17" s="110" t="n">
        <v>24</v>
      </c>
      <c r="L17" s="111" t="n">
        <v>17</v>
      </c>
      <c r="M17" s="112" t="n">
        <v>21.4285714285714</v>
      </c>
      <c r="N17" s="109" t="n">
        <v>21</v>
      </c>
      <c r="O17" s="112" t="n">
        <v>5</v>
      </c>
      <c r="P17" s="109" t="n">
        <v>20</v>
      </c>
      <c r="Q17" s="112" t="n">
        <v>0</v>
      </c>
      <c r="R17" s="109" t="n">
        <v>24</v>
      </c>
      <c r="S17" s="113" t="n">
        <v>0</v>
      </c>
      <c r="T17" s="111" t="n">
        <v>36</v>
      </c>
      <c r="U17" s="112" t="n">
        <v>-5.26315789473684</v>
      </c>
      <c r="V17" s="109" t="n">
        <v>46</v>
      </c>
      <c r="W17" s="115" t="n">
        <v>2.22222222222222</v>
      </c>
    </row>
    <row r="18" customFormat="false" ht="17" hidden="false" customHeight="false" outlineLevel="0" collapsed="false">
      <c r="A18" s="233"/>
      <c r="B18" s="234"/>
      <c r="C18" s="247"/>
      <c r="D18" s="247"/>
      <c r="E18" s="257" t="s">
        <v>83</v>
      </c>
      <c r="F18" s="258" t="n">
        <v>17</v>
      </c>
      <c r="G18" s="107" t="n">
        <v>24</v>
      </c>
      <c r="H18" s="108" t="n">
        <v>6</v>
      </c>
      <c r="I18" s="109" t="n">
        <v>8</v>
      </c>
      <c r="J18" s="109" t="n">
        <v>8</v>
      </c>
      <c r="K18" s="110" t="n">
        <v>10</v>
      </c>
      <c r="L18" s="111" t="n">
        <v>8</v>
      </c>
      <c r="M18" s="112" t="n">
        <v>33.3333333333333</v>
      </c>
      <c r="N18" s="109" t="n">
        <v>9</v>
      </c>
      <c r="O18" s="112" t="n">
        <v>12.5</v>
      </c>
      <c r="P18" s="109" t="n">
        <v>9</v>
      </c>
      <c r="Q18" s="112" t="n">
        <v>12.5</v>
      </c>
      <c r="R18" s="109" t="n">
        <v>10</v>
      </c>
      <c r="S18" s="113" t="n">
        <v>0</v>
      </c>
      <c r="T18" s="111" t="n">
        <v>19</v>
      </c>
      <c r="U18" s="112" t="n">
        <v>11.7647058823529</v>
      </c>
      <c r="V18" s="109" t="n">
        <v>24</v>
      </c>
      <c r="W18" s="115" t="n">
        <v>26.3157894736842</v>
      </c>
    </row>
    <row r="19" customFormat="false" ht="17" hidden="false" customHeight="false" outlineLevel="0" collapsed="false">
      <c r="A19" s="233"/>
      <c r="B19" s="234"/>
      <c r="C19" s="247"/>
      <c r="D19" s="247"/>
      <c r="E19" s="257" t="s">
        <v>84</v>
      </c>
      <c r="F19" s="258" t="n">
        <v>109</v>
      </c>
      <c r="G19" s="107" t="n">
        <v>86</v>
      </c>
      <c r="H19" s="108" t="n">
        <v>15</v>
      </c>
      <c r="I19" s="109" t="n">
        <v>15</v>
      </c>
      <c r="J19" s="109" t="n">
        <v>13</v>
      </c>
      <c r="K19" s="110" t="n">
        <v>12</v>
      </c>
      <c r="L19" s="111" t="n">
        <v>8</v>
      </c>
      <c r="M19" s="112" t="n">
        <v>-46.6666666666667</v>
      </c>
      <c r="N19" s="109" t="n">
        <v>9</v>
      </c>
      <c r="O19" s="112" t="n">
        <v>-40</v>
      </c>
      <c r="P19" s="109" t="n">
        <v>8</v>
      </c>
      <c r="Q19" s="112" t="n">
        <v>-38.4615384615385</v>
      </c>
      <c r="R19" s="109" t="n">
        <v>9</v>
      </c>
      <c r="S19" s="113" t="n">
        <v>-25</v>
      </c>
      <c r="T19" s="111" t="n">
        <v>16</v>
      </c>
      <c r="U19" s="112" t="n">
        <v>-5.88235294117647</v>
      </c>
      <c r="V19" s="109" t="n">
        <v>15</v>
      </c>
      <c r="W19" s="115" t="n">
        <v>-11.7647058823529</v>
      </c>
    </row>
    <row r="20" customFormat="false" ht="17" hidden="false" customHeight="false" outlineLevel="0" collapsed="false">
      <c r="A20" s="233"/>
      <c r="B20" s="234"/>
      <c r="C20" s="247"/>
      <c r="D20" s="259"/>
      <c r="E20" s="257" t="s">
        <v>85</v>
      </c>
      <c r="F20" s="258" t="n">
        <v>41</v>
      </c>
      <c r="G20" s="107" t="n">
        <v>33</v>
      </c>
      <c r="H20" s="108" t="n">
        <v>6</v>
      </c>
      <c r="I20" s="109" t="n">
        <v>7</v>
      </c>
      <c r="J20" s="109" t="n">
        <v>6</v>
      </c>
      <c r="K20" s="110" t="n">
        <v>7</v>
      </c>
      <c r="L20" s="111" t="n">
        <v>5</v>
      </c>
      <c r="M20" s="112" t="n">
        <v>-16.6666666666667</v>
      </c>
      <c r="N20" s="109" t="n">
        <v>5</v>
      </c>
      <c r="O20" s="112" t="n">
        <v>-28.5714285714286</v>
      </c>
      <c r="P20" s="109" t="n">
        <v>5</v>
      </c>
      <c r="Q20" s="112" t="n">
        <v>-16.6666666666667</v>
      </c>
      <c r="R20" s="109" t="n">
        <v>5</v>
      </c>
      <c r="S20" s="113" t="n">
        <v>-28.5714285714286</v>
      </c>
      <c r="T20" s="111" t="n">
        <v>10</v>
      </c>
      <c r="U20" s="112" t="n">
        <v>0</v>
      </c>
      <c r="V20" s="109" t="n">
        <v>9</v>
      </c>
      <c r="W20" s="115" t="n">
        <v>-10</v>
      </c>
    </row>
    <row r="21" customFormat="false" ht="17" hidden="false" customHeight="false" outlineLevel="0" collapsed="false">
      <c r="A21" s="233"/>
      <c r="B21" s="234"/>
      <c r="C21" s="247"/>
      <c r="D21" s="235" t="s">
        <v>86</v>
      </c>
      <c r="E21" s="237"/>
      <c r="F21" s="248" t="n">
        <v>500</v>
      </c>
      <c r="G21" s="249" t="n">
        <v>576</v>
      </c>
      <c r="H21" s="250" t="n">
        <v>130</v>
      </c>
      <c r="I21" s="251" t="n">
        <v>157</v>
      </c>
      <c r="J21" s="251" t="n">
        <v>154</v>
      </c>
      <c r="K21" s="252" t="n">
        <v>185</v>
      </c>
      <c r="L21" s="253" t="n">
        <v>140</v>
      </c>
      <c r="M21" s="254" t="n">
        <v>7.69230769230769</v>
      </c>
      <c r="N21" s="251" t="n">
        <v>164</v>
      </c>
      <c r="O21" s="254" t="n">
        <v>4.45859872611465</v>
      </c>
      <c r="P21" s="251" t="n">
        <v>168</v>
      </c>
      <c r="Q21" s="254" t="n">
        <v>9.09090909090909</v>
      </c>
      <c r="R21" s="251" t="n">
        <v>190</v>
      </c>
      <c r="S21" s="255" t="n">
        <v>2.7027027027027</v>
      </c>
      <c r="T21" s="253" t="n">
        <v>314</v>
      </c>
      <c r="U21" s="254" t="n">
        <v>3.28947368421053</v>
      </c>
      <c r="V21" s="251" t="n">
        <v>389</v>
      </c>
      <c r="W21" s="256" t="n">
        <v>8.65921787709497</v>
      </c>
    </row>
    <row r="22" customFormat="false" ht="17" hidden="false" customHeight="false" outlineLevel="0" collapsed="false">
      <c r="A22" s="233"/>
      <c r="B22" s="234"/>
      <c r="C22" s="247"/>
      <c r="D22" s="247"/>
      <c r="E22" s="257" t="s">
        <v>87</v>
      </c>
      <c r="F22" s="258" t="n">
        <v>165</v>
      </c>
      <c r="G22" s="107" t="n">
        <v>179</v>
      </c>
      <c r="H22" s="108" t="n">
        <v>38</v>
      </c>
      <c r="I22" s="109" t="n">
        <v>48</v>
      </c>
      <c r="J22" s="109" t="n">
        <v>45</v>
      </c>
      <c r="K22" s="110" t="n">
        <v>56</v>
      </c>
      <c r="L22" s="111" t="n">
        <v>38</v>
      </c>
      <c r="M22" s="112" t="n">
        <v>0</v>
      </c>
      <c r="N22" s="109" t="n">
        <v>46</v>
      </c>
      <c r="O22" s="112" t="n">
        <v>-4.16666666666667</v>
      </c>
      <c r="P22" s="109" t="n">
        <v>48</v>
      </c>
      <c r="Q22" s="112" t="n">
        <v>6.66666666666667</v>
      </c>
      <c r="R22" s="109" t="n">
        <v>53</v>
      </c>
      <c r="S22" s="113" t="n">
        <v>-5.35714285714286</v>
      </c>
      <c r="T22" s="111" t="n">
        <v>80</v>
      </c>
      <c r="U22" s="112" t="n">
        <v>-4.76190476190476</v>
      </c>
      <c r="V22" s="109" t="n">
        <v>89</v>
      </c>
      <c r="W22" s="115" t="n">
        <v>-11.8811881188119</v>
      </c>
    </row>
    <row r="23" customFormat="false" ht="17" hidden="false" customHeight="false" outlineLevel="0" collapsed="false">
      <c r="A23" s="233"/>
      <c r="B23" s="234"/>
      <c r="C23" s="247"/>
      <c r="D23" s="247"/>
      <c r="E23" s="257" t="s">
        <v>88</v>
      </c>
      <c r="F23" s="258" t="n">
        <v>34</v>
      </c>
      <c r="G23" s="107" t="n">
        <v>84</v>
      </c>
      <c r="H23" s="108" t="n">
        <v>26</v>
      </c>
      <c r="I23" s="109" t="n">
        <v>33</v>
      </c>
      <c r="J23" s="109" t="n">
        <v>36</v>
      </c>
      <c r="K23" s="110" t="n">
        <v>47</v>
      </c>
      <c r="L23" s="111" t="n">
        <v>35</v>
      </c>
      <c r="M23" s="112" t="n">
        <v>34.6153846153846</v>
      </c>
      <c r="N23" s="109" t="n">
        <v>41</v>
      </c>
      <c r="O23" s="112" t="n">
        <v>24.2424242424242</v>
      </c>
      <c r="P23" s="109" t="n">
        <v>45</v>
      </c>
      <c r="Q23" s="112" t="n">
        <v>25</v>
      </c>
      <c r="R23" s="109" t="n">
        <v>54</v>
      </c>
      <c r="S23" s="113" t="n">
        <v>14.8936170212766</v>
      </c>
      <c r="T23" s="111" t="n">
        <v>78</v>
      </c>
      <c r="U23" s="112" t="n">
        <v>2.63157894736842</v>
      </c>
      <c r="V23" s="109" t="n">
        <v>105</v>
      </c>
      <c r="W23" s="115" t="n">
        <v>6.06060606060606</v>
      </c>
    </row>
    <row r="24" customFormat="false" ht="17" hidden="false" customHeight="false" outlineLevel="0" collapsed="false">
      <c r="A24" s="233"/>
      <c r="B24" s="234"/>
      <c r="C24" s="247"/>
      <c r="D24" s="247"/>
      <c r="E24" s="257" t="s">
        <v>89</v>
      </c>
      <c r="F24" s="258" t="n">
        <v>120</v>
      </c>
      <c r="G24" s="107" t="n">
        <v>137</v>
      </c>
      <c r="H24" s="108" t="n">
        <v>29</v>
      </c>
      <c r="I24" s="109" t="n">
        <v>35</v>
      </c>
      <c r="J24" s="109" t="n">
        <v>33</v>
      </c>
      <c r="K24" s="110" t="n">
        <v>39</v>
      </c>
      <c r="L24" s="111" t="n">
        <v>26</v>
      </c>
      <c r="M24" s="112" t="n">
        <v>-10.3448275862069</v>
      </c>
      <c r="N24" s="109" t="n">
        <v>34</v>
      </c>
      <c r="O24" s="112" t="n">
        <v>-2.85714285714286</v>
      </c>
      <c r="P24" s="109" t="n">
        <v>33</v>
      </c>
      <c r="Q24" s="112" t="n">
        <v>0</v>
      </c>
      <c r="R24" s="109" t="n">
        <v>37</v>
      </c>
      <c r="S24" s="113" t="n">
        <v>-5.12820512820513</v>
      </c>
      <c r="T24" s="111" t="n">
        <v>68</v>
      </c>
      <c r="U24" s="112" t="n">
        <v>13.3333333333333</v>
      </c>
      <c r="V24" s="109" t="n">
        <v>79</v>
      </c>
      <c r="W24" s="115" t="n">
        <v>12.8571428571429</v>
      </c>
    </row>
    <row r="25" customFormat="false" ht="17" hidden="false" customHeight="false" outlineLevel="0" collapsed="false">
      <c r="A25" s="233"/>
      <c r="B25" s="234"/>
      <c r="C25" s="247"/>
      <c r="D25" s="247"/>
      <c r="E25" s="257" t="s">
        <v>90</v>
      </c>
      <c r="F25" s="258" t="n">
        <v>137</v>
      </c>
      <c r="G25" s="107" t="n">
        <v>136</v>
      </c>
      <c r="H25" s="108" t="n">
        <v>27</v>
      </c>
      <c r="I25" s="109" t="n">
        <v>32</v>
      </c>
      <c r="J25" s="109" t="n">
        <v>29</v>
      </c>
      <c r="K25" s="110" t="n">
        <v>35</v>
      </c>
      <c r="L25" s="111" t="n">
        <v>26</v>
      </c>
      <c r="M25" s="112" t="n">
        <v>-3.7037037037037</v>
      </c>
      <c r="N25" s="109" t="n">
        <v>28</v>
      </c>
      <c r="O25" s="112" t="n">
        <v>-12.5</v>
      </c>
      <c r="P25" s="109" t="n">
        <v>28</v>
      </c>
      <c r="Q25" s="112" t="n">
        <v>-3.44827586206897</v>
      </c>
      <c r="R25" s="109" t="n">
        <v>31</v>
      </c>
      <c r="S25" s="113" t="n">
        <v>-11.4285714285714</v>
      </c>
      <c r="T25" s="111" t="n">
        <v>38</v>
      </c>
      <c r="U25" s="112" t="n">
        <v>-29.6296296296296</v>
      </c>
      <c r="V25" s="109" t="n">
        <v>42</v>
      </c>
      <c r="W25" s="115" t="n">
        <v>-27.5862068965517</v>
      </c>
    </row>
    <row r="26" customFormat="false" ht="17" hidden="false" customHeight="false" outlineLevel="0" collapsed="false">
      <c r="A26" s="233"/>
      <c r="B26" s="234"/>
      <c r="C26" s="247"/>
      <c r="D26" s="247"/>
      <c r="E26" s="257" t="s">
        <v>113</v>
      </c>
      <c r="F26" s="258" t="n">
        <v>0</v>
      </c>
      <c r="G26" s="107" t="n">
        <v>0</v>
      </c>
      <c r="H26" s="108" t="n">
        <v>0</v>
      </c>
      <c r="I26" s="109" t="n">
        <v>0</v>
      </c>
      <c r="J26" s="109" t="n">
        <v>0</v>
      </c>
      <c r="K26" s="110" t="n">
        <v>0</v>
      </c>
      <c r="L26" s="111" t="n">
        <v>0</v>
      </c>
      <c r="M26" s="112" t="s">
        <v>42</v>
      </c>
      <c r="N26" s="109" t="n">
        <v>6</v>
      </c>
      <c r="O26" s="112" t="s">
        <v>42</v>
      </c>
      <c r="P26" s="109" t="n">
        <v>2</v>
      </c>
      <c r="Q26" s="112" t="s">
        <v>42</v>
      </c>
      <c r="R26" s="109" t="n">
        <v>5</v>
      </c>
      <c r="S26" s="113" t="s">
        <v>42</v>
      </c>
      <c r="T26" s="111" t="n">
        <v>27</v>
      </c>
      <c r="U26" s="112" t="n">
        <v>350</v>
      </c>
      <c r="V26" s="109" t="n">
        <v>50</v>
      </c>
      <c r="W26" s="115" t="n">
        <v>614.285714285714</v>
      </c>
    </row>
    <row r="27" customFormat="false" ht="17" hidden="false" customHeight="false" outlineLevel="0" collapsed="false">
      <c r="A27" s="233"/>
      <c r="B27" s="234"/>
      <c r="C27" s="247"/>
      <c r="D27" s="259"/>
      <c r="E27" s="257" t="s">
        <v>85</v>
      </c>
      <c r="F27" s="258" t="n">
        <v>45</v>
      </c>
      <c r="G27" s="107" t="n">
        <v>39</v>
      </c>
      <c r="H27" s="108" t="n">
        <v>10</v>
      </c>
      <c r="I27" s="109" t="n">
        <v>9</v>
      </c>
      <c r="J27" s="109" t="n">
        <v>11</v>
      </c>
      <c r="K27" s="110" t="n">
        <v>9</v>
      </c>
      <c r="L27" s="111" t="n">
        <v>15</v>
      </c>
      <c r="M27" s="112" t="n">
        <v>50</v>
      </c>
      <c r="N27" s="109" t="n">
        <v>9</v>
      </c>
      <c r="O27" s="112" t="n">
        <v>0</v>
      </c>
      <c r="P27" s="109" t="n">
        <v>12</v>
      </c>
      <c r="Q27" s="112" t="n">
        <v>9.09090909090909</v>
      </c>
      <c r="R27" s="109" t="n">
        <v>10</v>
      </c>
      <c r="S27" s="113" t="n">
        <v>11.1111111111111</v>
      </c>
      <c r="T27" s="111" t="n">
        <v>21</v>
      </c>
      <c r="U27" s="112" t="n">
        <v>-12.5</v>
      </c>
      <c r="V27" s="109" t="n">
        <v>25</v>
      </c>
      <c r="W27" s="115" t="n">
        <v>8.69565217391304</v>
      </c>
    </row>
    <row r="28" customFormat="false" ht="17" hidden="false" customHeight="false" outlineLevel="0" collapsed="false">
      <c r="A28" s="233"/>
      <c r="B28" s="234"/>
      <c r="C28" s="247"/>
      <c r="D28" s="235" t="s">
        <v>92</v>
      </c>
      <c r="E28" s="237"/>
      <c r="F28" s="248" t="n">
        <v>613</v>
      </c>
      <c r="G28" s="249" t="n">
        <v>610</v>
      </c>
      <c r="H28" s="250" t="n">
        <v>125</v>
      </c>
      <c r="I28" s="251" t="n">
        <v>147</v>
      </c>
      <c r="J28" s="251" t="n">
        <v>146</v>
      </c>
      <c r="K28" s="252" t="n">
        <v>156</v>
      </c>
      <c r="L28" s="253" t="n">
        <v>114</v>
      </c>
      <c r="M28" s="254" t="n">
        <v>-8.8</v>
      </c>
      <c r="N28" s="251" t="n">
        <v>129</v>
      </c>
      <c r="O28" s="254" t="n">
        <v>-12.2448979591837</v>
      </c>
      <c r="P28" s="251" t="n">
        <v>126</v>
      </c>
      <c r="Q28" s="254" t="n">
        <v>-13.6986301369863</v>
      </c>
      <c r="R28" s="251" t="n">
        <v>138</v>
      </c>
      <c r="S28" s="255" t="n">
        <v>-11.5384615384615</v>
      </c>
      <c r="T28" s="253" t="n">
        <v>283</v>
      </c>
      <c r="U28" s="254" t="n">
        <v>16.4609053497942</v>
      </c>
      <c r="V28" s="251" t="n">
        <v>343</v>
      </c>
      <c r="W28" s="256" t="n">
        <v>29.9242424242424</v>
      </c>
    </row>
    <row r="29" customFormat="false" ht="17" hidden="false" customHeight="false" outlineLevel="0" collapsed="false">
      <c r="A29" s="233"/>
      <c r="B29" s="234"/>
      <c r="C29" s="247"/>
      <c r="D29" s="247"/>
      <c r="E29" s="106" t="s">
        <v>93</v>
      </c>
      <c r="F29" s="258" t="n">
        <v>449</v>
      </c>
      <c r="G29" s="107" t="n">
        <v>444</v>
      </c>
      <c r="H29" s="108" t="n">
        <v>87</v>
      </c>
      <c r="I29" s="109" t="n">
        <v>103</v>
      </c>
      <c r="J29" s="109" t="n">
        <v>102</v>
      </c>
      <c r="K29" s="110" t="n">
        <v>108</v>
      </c>
      <c r="L29" s="111" t="n">
        <v>75</v>
      </c>
      <c r="M29" s="112" t="n">
        <v>-13.7931034482759</v>
      </c>
      <c r="N29" s="109" t="n">
        <v>91</v>
      </c>
      <c r="O29" s="112" t="n">
        <v>-11.6504854368932</v>
      </c>
      <c r="P29" s="109" t="n">
        <v>60</v>
      </c>
      <c r="Q29" s="112" t="n">
        <v>-41.1764705882353</v>
      </c>
      <c r="R29" s="109" t="n">
        <v>63</v>
      </c>
      <c r="S29" s="113" t="n">
        <v>-41.6666666666667</v>
      </c>
      <c r="T29" s="111" t="n">
        <v>87</v>
      </c>
      <c r="U29" s="112" t="n">
        <v>-47.5903614457831</v>
      </c>
      <c r="V29" s="109" t="n">
        <v>81</v>
      </c>
      <c r="W29" s="115" t="n">
        <v>-33.6065573770492</v>
      </c>
    </row>
    <row r="30" customFormat="false" ht="17" hidden="false" customHeight="false" outlineLevel="0" collapsed="false">
      <c r="A30" s="233"/>
      <c r="B30" s="234"/>
      <c r="C30" s="247"/>
      <c r="D30" s="247"/>
      <c r="E30" s="106" t="s">
        <v>114</v>
      </c>
      <c r="F30" s="258" t="n">
        <v>0</v>
      </c>
      <c r="G30" s="107" t="n">
        <v>0</v>
      </c>
      <c r="H30" s="108" t="n">
        <v>0</v>
      </c>
      <c r="I30" s="109" t="n">
        <v>0</v>
      </c>
      <c r="J30" s="109" t="n">
        <v>0</v>
      </c>
      <c r="K30" s="110" t="n">
        <v>0</v>
      </c>
      <c r="L30" s="111" t="n">
        <v>0</v>
      </c>
      <c r="M30" s="112" t="s">
        <v>42</v>
      </c>
      <c r="N30" s="109" t="n">
        <v>0</v>
      </c>
      <c r="O30" s="112" t="s">
        <v>42</v>
      </c>
      <c r="P30" s="109" t="n">
        <v>28</v>
      </c>
      <c r="Q30" s="112" t="s">
        <v>42</v>
      </c>
      <c r="R30" s="109" t="n">
        <v>31</v>
      </c>
      <c r="S30" s="113" t="s">
        <v>42</v>
      </c>
      <c r="T30" s="111" t="n">
        <v>121</v>
      </c>
      <c r="U30" s="112" t="s">
        <v>42</v>
      </c>
      <c r="V30" s="109" t="n">
        <v>175</v>
      </c>
      <c r="W30" s="115" t="n">
        <v>196.610169491525</v>
      </c>
    </row>
    <row r="31" customFormat="false" ht="17" hidden="false" customHeight="false" outlineLevel="0" collapsed="false">
      <c r="A31" s="233"/>
      <c r="B31" s="234"/>
      <c r="C31" s="247"/>
      <c r="D31" s="247"/>
      <c r="E31" s="106" t="s">
        <v>95</v>
      </c>
      <c r="F31" s="258" t="n">
        <v>100</v>
      </c>
      <c r="G31" s="107" t="n">
        <v>106</v>
      </c>
      <c r="H31" s="108" t="n">
        <v>25</v>
      </c>
      <c r="I31" s="109" t="n">
        <v>31</v>
      </c>
      <c r="J31" s="109" t="n">
        <v>30</v>
      </c>
      <c r="K31" s="110" t="n">
        <v>34</v>
      </c>
      <c r="L31" s="111" t="n">
        <v>28</v>
      </c>
      <c r="M31" s="112" t="n">
        <v>12</v>
      </c>
      <c r="N31" s="109" t="n">
        <v>30</v>
      </c>
      <c r="O31" s="112" t="n">
        <v>-3.2258064516129</v>
      </c>
      <c r="P31" s="109" t="n">
        <v>30</v>
      </c>
      <c r="Q31" s="112" t="n">
        <v>0</v>
      </c>
      <c r="R31" s="109" t="n">
        <v>34</v>
      </c>
      <c r="S31" s="113" t="n">
        <v>0</v>
      </c>
      <c r="T31" s="111" t="n">
        <v>62</v>
      </c>
      <c r="U31" s="112" t="n">
        <v>6.89655172413793</v>
      </c>
      <c r="V31" s="109" t="n">
        <v>73</v>
      </c>
      <c r="W31" s="115" t="n">
        <v>14.0625</v>
      </c>
    </row>
    <row r="32" customFormat="false" ht="17" hidden="false" customHeight="false" outlineLevel="0" collapsed="false">
      <c r="A32" s="233"/>
      <c r="B32" s="234"/>
      <c r="C32" s="247"/>
      <c r="D32" s="247"/>
      <c r="E32" s="257" t="s">
        <v>96</v>
      </c>
      <c r="F32" s="258" t="n">
        <v>57</v>
      </c>
      <c r="G32" s="107" t="n">
        <v>53</v>
      </c>
      <c r="H32" s="108" t="n">
        <v>11</v>
      </c>
      <c r="I32" s="109" t="n">
        <v>12</v>
      </c>
      <c r="J32" s="109" t="n">
        <v>12</v>
      </c>
      <c r="K32" s="110" t="n">
        <v>13</v>
      </c>
      <c r="L32" s="111" t="n">
        <v>11</v>
      </c>
      <c r="M32" s="112" t="n">
        <v>0</v>
      </c>
      <c r="N32" s="109" t="n">
        <v>7</v>
      </c>
      <c r="O32" s="112" t="n">
        <v>-41.6666666666667</v>
      </c>
      <c r="P32" s="109" t="n">
        <v>6</v>
      </c>
      <c r="Q32" s="112" t="n">
        <v>-50</v>
      </c>
      <c r="R32" s="109" t="n">
        <v>7</v>
      </c>
      <c r="S32" s="113" t="n">
        <v>-46.1538461538462</v>
      </c>
      <c r="T32" s="111" t="n">
        <v>11</v>
      </c>
      <c r="U32" s="112" t="n">
        <v>-35.2941176470588</v>
      </c>
      <c r="V32" s="109" t="n">
        <v>12</v>
      </c>
      <c r="W32" s="115" t="n">
        <v>-7.69230769230769</v>
      </c>
    </row>
    <row r="33" customFormat="false" ht="17" hidden="false" customHeight="false" outlineLevel="0" collapsed="false">
      <c r="A33" s="233"/>
      <c r="B33" s="234"/>
      <c r="C33" s="247"/>
      <c r="D33" s="259"/>
      <c r="E33" s="257" t="s">
        <v>85</v>
      </c>
      <c r="F33" s="258" t="n">
        <v>7</v>
      </c>
      <c r="G33" s="107" t="n">
        <v>7</v>
      </c>
      <c r="H33" s="108" t="n">
        <v>2</v>
      </c>
      <c r="I33" s="109" t="n">
        <v>1</v>
      </c>
      <c r="J33" s="109" t="n">
        <v>1</v>
      </c>
      <c r="K33" s="110" t="n">
        <v>1</v>
      </c>
      <c r="L33" s="111" t="n">
        <v>1</v>
      </c>
      <c r="M33" s="112" t="n">
        <v>-50</v>
      </c>
      <c r="N33" s="109" t="n">
        <v>1</v>
      </c>
      <c r="O33" s="112" t="n">
        <v>0</v>
      </c>
      <c r="P33" s="109" t="n">
        <v>2</v>
      </c>
      <c r="Q33" s="112" t="n">
        <v>100</v>
      </c>
      <c r="R33" s="109" t="n">
        <v>3</v>
      </c>
      <c r="S33" s="113" t="n">
        <v>200</v>
      </c>
      <c r="T33" s="111" t="n">
        <v>2</v>
      </c>
      <c r="U33" s="112" t="n">
        <v>0</v>
      </c>
      <c r="V33" s="109" t="n">
        <v>2</v>
      </c>
      <c r="W33" s="115" t="n">
        <v>-60</v>
      </c>
    </row>
    <row r="34" customFormat="false" ht="17" hidden="false" customHeight="false" outlineLevel="0" collapsed="false">
      <c r="A34" s="233"/>
      <c r="B34" s="234"/>
      <c r="C34" s="247"/>
      <c r="D34" s="235" t="s">
        <v>97</v>
      </c>
      <c r="E34" s="237"/>
      <c r="F34" s="248" t="n">
        <v>240</v>
      </c>
      <c r="G34" s="249" t="n">
        <v>262</v>
      </c>
      <c r="H34" s="250" t="n">
        <v>53</v>
      </c>
      <c r="I34" s="251" t="n">
        <v>66</v>
      </c>
      <c r="J34" s="251" t="n">
        <v>64</v>
      </c>
      <c r="K34" s="252" t="n">
        <v>74</v>
      </c>
      <c r="L34" s="253" t="n">
        <v>55</v>
      </c>
      <c r="M34" s="254" t="n">
        <v>3.77358490566038</v>
      </c>
      <c r="N34" s="251" t="n">
        <v>60</v>
      </c>
      <c r="O34" s="254" t="n">
        <v>-9.09090909090909</v>
      </c>
      <c r="P34" s="251" t="n">
        <v>54</v>
      </c>
      <c r="Q34" s="254" t="n">
        <v>-15.625</v>
      </c>
      <c r="R34" s="251" t="n">
        <v>58</v>
      </c>
      <c r="S34" s="255" t="n">
        <v>-21.6216216216216</v>
      </c>
      <c r="T34" s="253" t="n">
        <v>119</v>
      </c>
      <c r="U34" s="254" t="n">
        <v>3.47826086956522</v>
      </c>
      <c r="V34" s="251" t="n">
        <v>136</v>
      </c>
      <c r="W34" s="256" t="n">
        <v>21.4285714285714</v>
      </c>
    </row>
    <row r="35" customFormat="false" ht="17" hidden="false" customHeight="false" outlineLevel="0" collapsed="false">
      <c r="A35" s="233"/>
      <c r="B35" s="234"/>
      <c r="C35" s="247"/>
      <c r="D35" s="247"/>
      <c r="E35" s="257" t="s">
        <v>98</v>
      </c>
      <c r="F35" s="258" t="n">
        <v>97</v>
      </c>
      <c r="G35" s="107" t="n">
        <v>111</v>
      </c>
      <c r="H35" s="108" t="n">
        <v>22</v>
      </c>
      <c r="I35" s="109" t="n">
        <v>26</v>
      </c>
      <c r="J35" s="109" t="n">
        <v>26</v>
      </c>
      <c r="K35" s="110" t="n">
        <v>30</v>
      </c>
      <c r="L35" s="111" t="n">
        <v>22</v>
      </c>
      <c r="M35" s="112" t="n">
        <v>0</v>
      </c>
      <c r="N35" s="109" t="n">
        <v>23</v>
      </c>
      <c r="O35" s="112" t="n">
        <v>-11.5384615384615</v>
      </c>
      <c r="P35" s="109" t="n">
        <v>19</v>
      </c>
      <c r="Q35" s="112" t="n">
        <v>-26.9230769230769</v>
      </c>
      <c r="R35" s="109" t="n">
        <v>20</v>
      </c>
      <c r="S35" s="113" t="n">
        <v>-33.3333333333333</v>
      </c>
      <c r="T35" s="111" t="n">
        <v>56</v>
      </c>
      <c r="U35" s="112" t="n">
        <v>27.2727272727273</v>
      </c>
      <c r="V35" s="109" t="n">
        <v>66</v>
      </c>
      <c r="W35" s="115" t="n">
        <v>69.2307692307692</v>
      </c>
    </row>
    <row r="36" customFormat="false" ht="17" hidden="false" customHeight="false" outlineLevel="0" collapsed="false">
      <c r="A36" s="233"/>
      <c r="B36" s="234"/>
      <c r="C36" s="247"/>
      <c r="D36" s="247"/>
      <c r="E36" s="257" t="s">
        <v>99</v>
      </c>
      <c r="F36" s="258" t="n">
        <v>42</v>
      </c>
      <c r="G36" s="107" t="n">
        <v>49</v>
      </c>
      <c r="H36" s="108" t="n">
        <v>9</v>
      </c>
      <c r="I36" s="109" t="n">
        <v>11</v>
      </c>
      <c r="J36" s="109" t="n">
        <v>11</v>
      </c>
      <c r="K36" s="110" t="n">
        <v>13</v>
      </c>
      <c r="L36" s="111" t="n">
        <v>9</v>
      </c>
      <c r="M36" s="112" t="n">
        <v>0</v>
      </c>
      <c r="N36" s="109" t="n">
        <v>10</v>
      </c>
      <c r="O36" s="112" t="n">
        <v>-9.09090909090909</v>
      </c>
      <c r="P36" s="109" t="n">
        <v>7</v>
      </c>
      <c r="Q36" s="112" t="n">
        <v>-36.3636363636364</v>
      </c>
      <c r="R36" s="109" t="n">
        <v>7</v>
      </c>
      <c r="S36" s="113" t="n">
        <v>-46.1538461538462</v>
      </c>
      <c r="T36" s="111" t="n">
        <v>12</v>
      </c>
      <c r="U36" s="112" t="n">
        <v>-36.8421052631579</v>
      </c>
      <c r="V36" s="109" t="n">
        <v>15</v>
      </c>
      <c r="W36" s="115" t="n">
        <v>7.14285714285714</v>
      </c>
    </row>
    <row r="37" customFormat="false" ht="17" hidden="false" customHeight="false" outlineLevel="0" collapsed="false">
      <c r="A37" s="233"/>
      <c r="B37" s="234"/>
      <c r="C37" s="247"/>
      <c r="D37" s="247"/>
      <c r="E37" s="257" t="s">
        <v>100</v>
      </c>
      <c r="F37" s="258" t="n">
        <v>40</v>
      </c>
      <c r="G37" s="107" t="n">
        <v>44</v>
      </c>
      <c r="H37" s="108" t="n">
        <v>10</v>
      </c>
      <c r="I37" s="109" t="n">
        <v>13</v>
      </c>
      <c r="J37" s="109" t="n">
        <v>13</v>
      </c>
      <c r="K37" s="110" t="n">
        <v>15</v>
      </c>
      <c r="L37" s="111" t="n">
        <v>12</v>
      </c>
      <c r="M37" s="112" t="n">
        <v>20</v>
      </c>
      <c r="N37" s="109" t="n">
        <v>14</v>
      </c>
      <c r="O37" s="112" t="n">
        <v>7.69230769230769</v>
      </c>
      <c r="P37" s="109" t="n">
        <v>14</v>
      </c>
      <c r="Q37" s="112" t="n">
        <v>7.69230769230769</v>
      </c>
      <c r="R37" s="109" t="n">
        <v>16</v>
      </c>
      <c r="S37" s="113" t="n">
        <v>6.66666666666667</v>
      </c>
      <c r="T37" s="111" t="n">
        <v>27</v>
      </c>
      <c r="U37" s="112" t="n">
        <v>3.84615384615385</v>
      </c>
      <c r="V37" s="109" t="n">
        <v>33</v>
      </c>
      <c r="W37" s="115" t="n">
        <v>6.45161290322581</v>
      </c>
    </row>
    <row r="38" customFormat="false" ht="17" hidden="false" customHeight="false" outlineLevel="0" collapsed="false">
      <c r="A38" s="233"/>
      <c r="B38" s="234"/>
      <c r="C38" s="247"/>
      <c r="D38" s="247"/>
      <c r="E38" s="257" t="s">
        <v>115</v>
      </c>
      <c r="F38" s="258" t="n">
        <v>59</v>
      </c>
      <c r="G38" s="107" t="n">
        <v>55</v>
      </c>
      <c r="H38" s="108" t="n">
        <v>11</v>
      </c>
      <c r="I38" s="109" t="n">
        <v>15</v>
      </c>
      <c r="J38" s="109" t="n">
        <v>14</v>
      </c>
      <c r="K38" s="110" t="n">
        <v>15</v>
      </c>
      <c r="L38" s="111" t="n">
        <v>11</v>
      </c>
      <c r="M38" s="112" t="n">
        <v>0</v>
      </c>
      <c r="N38" s="109" t="n">
        <v>13</v>
      </c>
      <c r="O38" s="112" t="n">
        <v>-13.3333333333333</v>
      </c>
      <c r="P38" s="109" t="n">
        <v>13</v>
      </c>
      <c r="Q38" s="112" t="n">
        <v>-7.14285714285714</v>
      </c>
      <c r="R38" s="109" t="n">
        <v>14</v>
      </c>
      <c r="S38" s="113" t="n">
        <v>-6.66666666666667</v>
      </c>
      <c r="T38" s="111" t="n">
        <v>0</v>
      </c>
      <c r="U38" s="112" t="s">
        <v>42</v>
      </c>
      <c r="V38" s="109" t="n">
        <v>0</v>
      </c>
      <c r="W38" s="115" t="s">
        <v>42</v>
      </c>
    </row>
    <row r="39" customFormat="false" ht="17" hidden="false" customHeight="false" outlineLevel="0" collapsed="false">
      <c r="A39" s="233"/>
      <c r="B39" s="234"/>
      <c r="C39" s="247"/>
      <c r="D39" s="259"/>
      <c r="E39" s="257" t="s">
        <v>85</v>
      </c>
      <c r="F39" s="258" t="n">
        <v>3</v>
      </c>
      <c r="G39" s="107" t="n">
        <v>3</v>
      </c>
      <c r="H39" s="108" t="n">
        <v>1</v>
      </c>
      <c r="I39" s="109" t="n">
        <v>1</v>
      </c>
      <c r="J39" s="109" t="n">
        <v>1</v>
      </c>
      <c r="K39" s="110" t="n">
        <v>1</v>
      </c>
      <c r="L39" s="111" t="n">
        <v>1</v>
      </c>
      <c r="M39" s="112" t="n">
        <v>0</v>
      </c>
      <c r="N39" s="109" t="n">
        <v>1</v>
      </c>
      <c r="O39" s="112" t="n">
        <v>0</v>
      </c>
      <c r="P39" s="109" t="n">
        <v>1</v>
      </c>
      <c r="Q39" s="112" t="n">
        <v>0</v>
      </c>
      <c r="R39" s="109" t="n">
        <v>1</v>
      </c>
      <c r="S39" s="113" t="n">
        <v>0</v>
      </c>
      <c r="T39" s="111" t="n">
        <v>24</v>
      </c>
      <c r="U39" s="112" t="s">
        <v>42</v>
      </c>
      <c r="V39" s="109" t="n">
        <v>23</v>
      </c>
      <c r="W39" s="115" t="s">
        <v>42</v>
      </c>
    </row>
    <row r="40" customFormat="false" ht="17" hidden="false" customHeight="false" outlineLevel="0" collapsed="false">
      <c r="A40" s="233"/>
      <c r="B40" s="234"/>
      <c r="C40" s="247"/>
      <c r="D40" s="235" t="s">
        <v>103</v>
      </c>
      <c r="E40" s="237"/>
      <c r="F40" s="248" t="n">
        <v>423</v>
      </c>
      <c r="G40" s="249" t="n">
        <v>409</v>
      </c>
      <c r="H40" s="250" t="n">
        <v>83</v>
      </c>
      <c r="I40" s="251" t="n">
        <v>99</v>
      </c>
      <c r="J40" s="251" t="n">
        <v>88</v>
      </c>
      <c r="K40" s="252" t="n">
        <v>103</v>
      </c>
      <c r="L40" s="253" t="n">
        <v>83</v>
      </c>
      <c r="M40" s="254" t="n">
        <v>0</v>
      </c>
      <c r="N40" s="251" t="n">
        <v>84</v>
      </c>
      <c r="O40" s="254" t="n">
        <v>-15.1515151515152</v>
      </c>
      <c r="P40" s="251" t="n">
        <v>84</v>
      </c>
      <c r="Q40" s="254" t="n">
        <v>-4.54545454545455</v>
      </c>
      <c r="R40" s="251" t="n">
        <v>85</v>
      </c>
      <c r="S40" s="255" t="n">
        <v>-17.4757281553398</v>
      </c>
      <c r="T40" s="253" t="n">
        <v>148</v>
      </c>
      <c r="U40" s="254" t="n">
        <v>-11.9047619047619</v>
      </c>
      <c r="V40" s="251" t="n">
        <v>152</v>
      </c>
      <c r="W40" s="256" t="n">
        <v>-10.5882352941176</v>
      </c>
    </row>
    <row r="41" customFormat="false" ht="17" hidden="false" customHeight="false" outlineLevel="0" collapsed="false">
      <c r="A41" s="233"/>
      <c r="B41" s="234"/>
      <c r="C41" s="247"/>
      <c r="D41" s="247"/>
      <c r="E41" s="257" t="s">
        <v>104</v>
      </c>
      <c r="F41" s="258" t="n">
        <v>150</v>
      </c>
      <c r="G41" s="107" t="n">
        <v>147</v>
      </c>
      <c r="H41" s="108" t="n">
        <v>29</v>
      </c>
      <c r="I41" s="109" t="n">
        <v>34</v>
      </c>
      <c r="J41" s="109" t="n">
        <v>30</v>
      </c>
      <c r="K41" s="110" t="n">
        <v>37</v>
      </c>
      <c r="L41" s="111" t="n">
        <v>27</v>
      </c>
      <c r="M41" s="112" t="n">
        <v>-6.89655172413793</v>
      </c>
      <c r="N41" s="109" t="n">
        <v>30</v>
      </c>
      <c r="O41" s="112" t="n">
        <v>-11.7647058823529</v>
      </c>
      <c r="P41" s="109" t="n">
        <v>26</v>
      </c>
      <c r="Q41" s="112" t="n">
        <v>-13.3333333333333</v>
      </c>
      <c r="R41" s="109" t="n">
        <v>28</v>
      </c>
      <c r="S41" s="113" t="n">
        <v>-24.3243243243243</v>
      </c>
      <c r="T41" s="111" t="n">
        <v>47</v>
      </c>
      <c r="U41" s="112" t="n">
        <v>-17.5438596491228</v>
      </c>
      <c r="V41" s="109" t="n">
        <v>52</v>
      </c>
      <c r="W41" s="115" t="n">
        <v>-3.7037037037037</v>
      </c>
    </row>
    <row r="42" customFormat="false" ht="17" hidden="false" customHeight="false" outlineLevel="0" collapsed="false">
      <c r="A42" s="233"/>
      <c r="B42" s="234"/>
      <c r="C42" s="259"/>
      <c r="D42" s="259"/>
      <c r="E42" s="257" t="s">
        <v>85</v>
      </c>
      <c r="F42" s="258" t="n">
        <v>273</v>
      </c>
      <c r="G42" s="107" t="n">
        <v>263</v>
      </c>
      <c r="H42" s="108" t="n">
        <v>54</v>
      </c>
      <c r="I42" s="109" t="n">
        <v>65</v>
      </c>
      <c r="J42" s="109" t="n">
        <v>58</v>
      </c>
      <c r="K42" s="110" t="n">
        <v>67</v>
      </c>
      <c r="L42" s="111" t="n">
        <v>56</v>
      </c>
      <c r="M42" s="112" t="n">
        <v>3.7037037037037</v>
      </c>
      <c r="N42" s="109" t="n">
        <v>54</v>
      </c>
      <c r="O42" s="112" t="n">
        <v>-16.9230769230769</v>
      </c>
      <c r="P42" s="109" t="n">
        <v>59</v>
      </c>
      <c r="Q42" s="112" t="n">
        <v>1.72413793103448</v>
      </c>
      <c r="R42" s="109" t="n">
        <v>57</v>
      </c>
      <c r="S42" s="113" t="n">
        <v>-14.9253731343284</v>
      </c>
      <c r="T42" s="111" t="n">
        <v>101</v>
      </c>
      <c r="U42" s="112" t="n">
        <v>-8.18181818181818</v>
      </c>
      <c r="V42" s="109" t="n">
        <v>100</v>
      </c>
      <c r="W42" s="115" t="n">
        <v>-13.7931034482759</v>
      </c>
    </row>
    <row r="43" customFormat="false" ht="17" hidden="false" customHeight="false" outlineLevel="0" collapsed="false">
      <c r="A43" s="233"/>
      <c r="B43" s="234"/>
      <c r="C43" s="235" t="s">
        <v>105</v>
      </c>
      <c r="D43" s="263"/>
      <c r="E43" s="237"/>
      <c r="F43" s="248" t="n">
        <v>335</v>
      </c>
      <c r="G43" s="249" t="n">
        <v>336</v>
      </c>
      <c r="H43" s="250" t="n">
        <v>74</v>
      </c>
      <c r="I43" s="251" t="n">
        <v>107</v>
      </c>
      <c r="J43" s="251" t="n">
        <v>80</v>
      </c>
      <c r="K43" s="252" t="n">
        <v>69</v>
      </c>
      <c r="L43" s="253" t="n">
        <v>59</v>
      </c>
      <c r="M43" s="254" t="n">
        <v>-20.2702702702703</v>
      </c>
      <c r="N43" s="251" t="n">
        <v>134</v>
      </c>
      <c r="O43" s="254" t="n">
        <v>25.2336448598131</v>
      </c>
      <c r="P43" s="251" t="n">
        <v>141</v>
      </c>
      <c r="Q43" s="254" t="n">
        <v>76.25</v>
      </c>
      <c r="R43" s="251" t="n">
        <v>63</v>
      </c>
      <c r="S43" s="255" t="n">
        <v>-8.69565217391304</v>
      </c>
      <c r="T43" s="253" t="n">
        <v>204</v>
      </c>
      <c r="U43" s="254" t="n">
        <v>5.69948186528497</v>
      </c>
      <c r="V43" s="251" t="n">
        <v>198</v>
      </c>
      <c r="W43" s="256" t="n">
        <v>-2.46305418719212</v>
      </c>
    </row>
    <row r="44" customFormat="false" ht="17" hidden="false" customHeight="false" outlineLevel="0" collapsed="false">
      <c r="A44" s="233"/>
      <c r="B44" s="234"/>
      <c r="C44" s="247"/>
      <c r="D44" s="264"/>
      <c r="E44" s="265" t="s">
        <v>88</v>
      </c>
      <c r="F44" s="266" t="n">
        <v>38</v>
      </c>
      <c r="G44" s="122" t="n">
        <v>89</v>
      </c>
      <c r="H44" s="123" t="n">
        <v>20</v>
      </c>
      <c r="I44" s="124" t="n">
        <v>54</v>
      </c>
      <c r="J44" s="124" t="n">
        <v>31</v>
      </c>
      <c r="K44" s="125" t="n">
        <v>22</v>
      </c>
      <c r="L44" s="126" t="n">
        <v>14</v>
      </c>
      <c r="M44" s="127" t="n">
        <v>-30</v>
      </c>
      <c r="N44" s="124" t="n">
        <v>77</v>
      </c>
      <c r="O44" s="127" t="n">
        <v>42.5925925925926</v>
      </c>
      <c r="P44" s="124" t="n">
        <v>97</v>
      </c>
      <c r="Q44" s="127" t="n">
        <v>212.903225806452</v>
      </c>
      <c r="R44" s="124" t="n">
        <v>17</v>
      </c>
      <c r="S44" s="128" t="n">
        <v>-22.7272727272727</v>
      </c>
      <c r="T44" s="126" t="n">
        <v>123</v>
      </c>
      <c r="U44" s="127" t="n">
        <v>35.1648351648352</v>
      </c>
      <c r="V44" s="124" t="n">
        <v>118</v>
      </c>
      <c r="W44" s="130" t="n">
        <v>3.50877192982456</v>
      </c>
    </row>
    <row r="45" customFormat="false" ht="17" hidden="false" customHeight="false" outlineLevel="0" collapsed="false">
      <c r="A45" s="233"/>
      <c r="B45" s="234"/>
      <c r="C45" s="247"/>
      <c r="D45" s="261"/>
      <c r="E45" s="265" t="s">
        <v>81</v>
      </c>
      <c r="F45" s="258" t="n">
        <v>259</v>
      </c>
      <c r="G45" s="107" t="n">
        <v>213</v>
      </c>
      <c r="H45" s="108" t="n">
        <v>44</v>
      </c>
      <c r="I45" s="109" t="n">
        <v>44</v>
      </c>
      <c r="J45" s="109" t="n">
        <v>42</v>
      </c>
      <c r="K45" s="110" t="n">
        <v>40</v>
      </c>
      <c r="L45" s="111" t="n">
        <v>35</v>
      </c>
      <c r="M45" s="112" t="n">
        <v>-20.4545454545455</v>
      </c>
      <c r="N45" s="109" t="n">
        <v>46</v>
      </c>
      <c r="O45" s="112" t="n">
        <v>4.54545454545455</v>
      </c>
      <c r="P45" s="109" t="n">
        <v>36</v>
      </c>
      <c r="Q45" s="112" t="n">
        <v>-14.2857142857143</v>
      </c>
      <c r="R45" s="109" t="n">
        <v>39</v>
      </c>
      <c r="S45" s="113" t="n">
        <v>-2.5</v>
      </c>
      <c r="T45" s="111" t="n">
        <v>65</v>
      </c>
      <c r="U45" s="112" t="n">
        <v>-19.7530864197531</v>
      </c>
      <c r="V45" s="109" t="n">
        <v>66</v>
      </c>
      <c r="W45" s="115" t="n">
        <v>-12</v>
      </c>
    </row>
    <row r="46" customFormat="false" ht="17" hidden="false" customHeight="false" outlineLevel="0" collapsed="false">
      <c r="A46" s="233"/>
      <c r="B46" s="234"/>
      <c r="C46" s="247"/>
      <c r="D46" s="261"/>
      <c r="E46" s="265" t="s">
        <v>104</v>
      </c>
      <c r="F46" s="266" t="n">
        <v>20</v>
      </c>
      <c r="G46" s="122" t="n">
        <v>19</v>
      </c>
      <c r="H46" s="123" t="n">
        <v>8</v>
      </c>
      <c r="I46" s="124" t="n">
        <v>6</v>
      </c>
      <c r="J46" s="124" t="n">
        <v>4</v>
      </c>
      <c r="K46" s="125" t="n">
        <v>4</v>
      </c>
      <c r="L46" s="126" t="n">
        <v>6</v>
      </c>
      <c r="M46" s="127" t="n">
        <v>-25</v>
      </c>
      <c r="N46" s="124" t="n">
        <v>6</v>
      </c>
      <c r="O46" s="127" t="n">
        <v>0</v>
      </c>
      <c r="P46" s="124" t="n">
        <v>5</v>
      </c>
      <c r="Q46" s="127" t="n">
        <v>25</v>
      </c>
      <c r="R46" s="124" t="n">
        <v>4</v>
      </c>
      <c r="S46" s="128" t="n">
        <v>0</v>
      </c>
      <c r="T46" s="126" t="n">
        <v>8</v>
      </c>
      <c r="U46" s="127" t="n">
        <v>-33.3333333333333</v>
      </c>
      <c r="V46" s="124" t="n">
        <v>8</v>
      </c>
      <c r="W46" s="130" t="n">
        <v>-11.1111111111111</v>
      </c>
    </row>
    <row r="47" customFormat="false" ht="17" hidden="false" customHeight="false" outlineLevel="0" collapsed="false">
      <c r="A47" s="233"/>
      <c r="B47" s="267"/>
      <c r="C47" s="268"/>
      <c r="D47" s="269"/>
      <c r="E47" s="270" t="s">
        <v>85</v>
      </c>
      <c r="F47" s="271" t="n">
        <v>17</v>
      </c>
      <c r="G47" s="272" t="n">
        <v>15</v>
      </c>
      <c r="H47" s="273" t="n">
        <v>2</v>
      </c>
      <c r="I47" s="274" t="n">
        <v>3</v>
      </c>
      <c r="J47" s="274" t="n">
        <v>3</v>
      </c>
      <c r="K47" s="275" t="n">
        <v>3</v>
      </c>
      <c r="L47" s="276" t="n">
        <v>5</v>
      </c>
      <c r="M47" s="277" t="n">
        <v>150</v>
      </c>
      <c r="N47" s="274" t="n">
        <v>4</v>
      </c>
      <c r="O47" s="277" t="n">
        <v>33.3333333333333</v>
      </c>
      <c r="P47" s="274" t="n">
        <v>3</v>
      </c>
      <c r="Q47" s="277" t="n">
        <v>0</v>
      </c>
      <c r="R47" s="274" t="n">
        <v>3</v>
      </c>
      <c r="S47" s="278" t="n">
        <v>0</v>
      </c>
      <c r="T47" s="276" t="n">
        <v>8</v>
      </c>
      <c r="U47" s="277" t="n">
        <v>-11.1111111111111</v>
      </c>
      <c r="V47" s="274" t="n">
        <v>6</v>
      </c>
      <c r="W47" s="279" t="n">
        <v>0</v>
      </c>
    </row>
    <row r="48" customFormat="false" ht="17" hidden="false" customHeight="false" outlineLevel="0" collapsed="false">
      <c r="A48" s="233"/>
      <c r="B48" s="221" t="s">
        <v>37</v>
      </c>
      <c r="C48" s="222"/>
      <c r="D48" s="222"/>
      <c r="E48" s="223"/>
      <c r="F48" s="280" t="n">
        <v>84</v>
      </c>
      <c r="G48" s="281" t="n">
        <v>762</v>
      </c>
      <c r="H48" s="282" t="n">
        <v>108</v>
      </c>
      <c r="I48" s="283" t="n">
        <v>12</v>
      </c>
      <c r="J48" s="283" t="n">
        <v>38</v>
      </c>
      <c r="K48" s="284" t="n">
        <v>23</v>
      </c>
      <c r="L48" s="285" t="n">
        <v>42</v>
      </c>
      <c r="M48" s="286" t="n">
        <v>-61.1111111111111</v>
      </c>
      <c r="N48" s="283" t="n">
        <v>4</v>
      </c>
      <c r="O48" s="286" t="n">
        <v>-66.6666666666667</v>
      </c>
      <c r="P48" s="283" t="n">
        <v>17</v>
      </c>
      <c r="Q48" s="286" t="n">
        <v>-55.2631578947369</v>
      </c>
      <c r="R48" s="283" t="n">
        <v>24</v>
      </c>
      <c r="S48" s="287" t="n">
        <v>4.34782608695652</v>
      </c>
      <c r="T48" s="285" t="n">
        <v>83</v>
      </c>
      <c r="U48" s="286" t="n">
        <v>80.4347826086957</v>
      </c>
      <c r="V48" s="283" t="n">
        <v>13</v>
      </c>
      <c r="W48" s="288" t="n">
        <v>-68.2926829268293</v>
      </c>
    </row>
    <row r="49" customFormat="false" ht="17" hidden="false" customHeight="false" outlineLevel="0" collapsed="false">
      <c r="A49" s="233"/>
      <c r="B49" s="234"/>
      <c r="C49" s="264"/>
      <c r="D49" s="264"/>
      <c r="E49" s="257" t="s">
        <v>106</v>
      </c>
      <c r="F49" s="258" t="n">
        <v>71</v>
      </c>
      <c r="G49" s="107" t="n">
        <v>362</v>
      </c>
      <c r="H49" s="108" t="n">
        <v>14</v>
      </c>
      <c r="I49" s="194" t="n">
        <v>0</v>
      </c>
      <c r="J49" s="194" t="n">
        <v>0</v>
      </c>
      <c r="K49" s="357" t="n">
        <v>2</v>
      </c>
      <c r="L49" s="111" t="n">
        <v>37</v>
      </c>
      <c r="M49" s="112" t="n">
        <v>164.285714285714</v>
      </c>
      <c r="N49" s="109" t="n">
        <v>4</v>
      </c>
      <c r="O49" s="112" t="s">
        <v>42</v>
      </c>
      <c r="P49" s="194" t="n">
        <v>0</v>
      </c>
      <c r="Q49" s="112" t="s">
        <v>42</v>
      </c>
      <c r="R49" s="109" t="n">
        <v>13</v>
      </c>
      <c r="S49" s="113" t="n">
        <v>550</v>
      </c>
      <c r="T49" s="111" t="n">
        <v>80</v>
      </c>
      <c r="U49" s="112" t="n">
        <v>95.1219512195122</v>
      </c>
      <c r="V49" s="109" t="n">
        <v>13</v>
      </c>
      <c r="W49" s="115" t="n">
        <v>0</v>
      </c>
    </row>
    <row r="50" customFormat="false" ht="13.5" hidden="false" customHeight="true" outlineLevel="0" collapsed="false">
      <c r="A50" s="289"/>
      <c r="B50" s="267"/>
      <c r="C50" s="269"/>
      <c r="D50" s="269"/>
      <c r="E50" s="358" t="s">
        <v>107</v>
      </c>
      <c r="F50" s="290" t="n">
        <v>13</v>
      </c>
      <c r="G50" s="291" t="n">
        <v>400</v>
      </c>
      <c r="H50" s="292" t="n">
        <v>95</v>
      </c>
      <c r="I50" s="293" t="n">
        <v>12</v>
      </c>
      <c r="J50" s="293" t="n">
        <v>38</v>
      </c>
      <c r="K50" s="294" t="n">
        <v>21</v>
      </c>
      <c r="L50" s="295" t="n">
        <v>5</v>
      </c>
      <c r="M50" s="296" t="n">
        <v>-94.7368421052632</v>
      </c>
      <c r="N50" s="293" t="n">
        <v>0</v>
      </c>
      <c r="O50" s="296" t="n">
        <v>-100</v>
      </c>
      <c r="P50" s="293" t="n">
        <v>17</v>
      </c>
      <c r="Q50" s="296" t="n">
        <v>-55.2631578947369</v>
      </c>
      <c r="R50" s="293" t="n">
        <v>11</v>
      </c>
      <c r="S50" s="297" t="n">
        <v>-47.6190476190476</v>
      </c>
      <c r="T50" s="295" t="n">
        <v>3</v>
      </c>
      <c r="U50" s="296" t="n">
        <v>-40</v>
      </c>
      <c r="V50" s="293" t="n">
        <v>0</v>
      </c>
      <c r="W50" s="298" t="n">
        <v>-100</v>
      </c>
    </row>
    <row r="51" customFormat="false" ht="13.5" hidden="false" customHeight="true" outlineLevel="0" collapsed="false">
      <c r="A51" s="299" t="s">
        <v>40</v>
      </c>
      <c r="B51" s="300"/>
      <c r="C51" s="300"/>
      <c r="D51" s="300"/>
      <c r="E51" s="301"/>
      <c r="F51" s="302" t="n">
        <v>51</v>
      </c>
      <c r="G51" s="302" t="n">
        <v>98</v>
      </c>
      <c r="H51" s="303" t="n">
        <v>9</v>
      </c>
      <c r="I51" s="304" t="n">
        <v>8</v>
      </c>
      <c r="J51" s="304" t="n">
        <v>11</v>
      </c>
      <c r="K51" s="305" t="n">
        <v>11</v>
      </c>
      <c r="L51" s="306" t="n">
        <v>53</v>
      </c>
      <c r="M51" s="307" t="n">
        <v>488.888888888889</v>
      </c>
      <c r="N51" s="304" t="n">
        <v>18</v>
      </c>
      <c r="O51" s="307" t="n">
        <v>125</v>
      </c>
      <c r="P51" s="304" t="n">
        <v>14</v>
      </c>
      <c r="Q51" s="307" t="n">
        <v>27.2727272727273</v>
      </c>
      <c r="R51" s="304" t="n">
        <v>13</v>
      </c>
      <c r="S51" s="308" t="n">
        <v>18.1818181818182</v>
      </c>
      <c r="T51" s="306" t="n">
        <v>60</v>
      </c>
      <c r="U51" s="307" t="n">
        <v>-16.6666666666667</v>
      </c>
      <c r="V51" s="304" t="n">
        <v>88</v>
      </c>
      <c r="W51" s="309" t="n">
        <v>225.925925925926</v>
      </c>
    </row>
    <row r="52" customFormat="false" ht="18" hidden="false" customHeight="false" outlineLevel="0" collapsed="false">
      <c r="A52" s="310" t="s">
        <v>108</v>
      </c>
      <c r="B52" s="311"/>
      <c r="C52" s="311"/>
      <c r="D52" s="311"/>
      <c r="E52" s="312"/>
      <c r="F52" s="313" t="n">
        <v>3269</v>
      </c>
      <c r="G52" s="314" t="n">
        <v>4289</v>
      </c>
      <c r="H52" s="315" t="n">
        <v>871</v>
      </c>
      <c r="I52" s="316" t="n">
        <v>953</v>
      </c>
      <c r="J52" s="316" t="n">
        <v>937</v>
      </c>
      <c r="K52" s="317" t="n">
        <v>1034</v>
      </c>
      <c r="L52" s="318" t="n">
        <v>857</v>
      </c>
      <c r="M52" s="319" t="n">
        <v>-1.60734787600459</v>
      </c>
      <c r="N52" s="316" t="n">
        <v>962</v>
      </c>
      <c r="O52" s="319" t="n">
        <v>0.944386149003148</v>
      </c>
      <c r="P52" s="316" t="n">
        <v>941</v>
      </c>
      <c r="Q52" s="319" t="n">
        <v>0.426894343649947</v>
      </c>
      <c r="R52" s="316" t="n">
        <v>975</v>
      </c>
      <c r="S52" s="320" t="n">
        <v>-5.70599613152805</v>
      </c>
      <c r="T52" s="318" t="n">
        <v>1955</v>
      </c>
      <c r="U52" s="319" t="n">
        <v>7.47663551401869</v>
      </c>
      <c r="V52" s="316" t="n">
        <v>2230</v>
      </c>
      <c r="W52" s="321" t="n">
        <v>16.3883089770355</v>
      </c>
    </row>
    <row r="53" customFormat="false" ht="17" hidden="false" customHeight="false" outlineLevel="0" collapsed="false">
      <c r="A53" s="234"/>
      <c r="B53" s="221"/>
      <c r="C53" s="322" t="s">
        <v>75</v>
      </c>
      <c r="D53" s="323"/>
      <c r="E53" s="324"/>
      <c r="F53" s="325" t="n">
        <v>2931</v>
      </c>
      <c r="G53" s="326" t="n">
        <v>3926</v>
      </c>
      <c r="H53" s="327" t="n">
        <v>789</v>
      </c>
      <c r="I53" s="328" t="n">
        <v>839</v>
      </c>
      <c r="J53" s="328" t="n">
        <v>847</v>
      </c>
      <c r="K53" s="329" t="n">
        <v>955</v>
      </c>
      <c r="L53" s="330" t="n">
        <v>777</v>
      </c>
      <c r="M53" s="331" t="n">
        <v>-1.52091254752852</v>
      </c>
      <c r="N53" s="328" t="n">
        <v>813</v>
      </c>
      <c r="O53" s="331" t="n">
        <v>-3.09892729439809</v>
      </c>
      <c r="P53" s="328" t="n">
        <v>788</v>
      </c>
      <c r="Q53" s="331" t="n">
        <v>-6.96576151121606</v>
      </c>
      <c r="R53" s="328" t="n">
        <v>901</v>
      </c>
      <c r="S53" s="332" t="n">
        <v>-5.65445026178011</v>
      </c>
      <c r="T53" s="330" t="n">
        <v>1716</v>
      </c>
      <c r="U53" s="331" t="n">
        <v>7.92452830188679</v>
      </c>
      <c r="V53" s="328" t="n">
        <v>1995</v>
      </c>
      <c r="W53" s="333" t="n">
        <v>18.1172291296625</v>
      </c>
    </row>
    <row r="54" customFormat="false" ht="18" hidden="false" customHeight="false" outlineLevel="0" collapsed="false">
      <c r="A54" s="267"/>
      <c r="B54" s="267"/>
      <c r="C54" s="334" t="s">
        <v>105</v>
      </c>
      <c r="D54" s="335"/>
      <c r="E54" s="336"/>
      <c r="F54" s="337" t="n">
        <v>338</v>
      </c>
      <c r="G54" s="338" t="n">
        <v>364</v>
      </c>
      <c r="H54" s="339" t="n">
        <v>82</v>
      </c>
      <c r="I54" s="340" t="n">
        <v>114</v>
      </c>
      <c r="J54" s="340" t="n">
        <v>90</v>
      </c>
      <c r="K54" s="341" t="n">
        <v>80</v>
      </c>
      <c r="L54" s="342" t="n">
        <v>80</v>
      </c>
      <c r="M54" s="343" t="n">
        <v>-2.4390243902439</v>
      </c>
      <c r="N54" s="344" t="n">
        <v>149</v>
      </c>
      <c r="O54" s="343" t="n">
        <v>30.7017543859649</v>
      </c>
      <c r="P54" s="344" t="n">
        <v>153</v>
      </c>
      <c r="Q54" s="343" t="n">
        <v>70</v>
      </c>
      <c r="R54" s="344" t="n">
        <v>74</v>
      </c>
      <c r="S54" s="345" t="n">
        <v>-7.5</v>
      </c>
      <c r="T54" s="346" t="n">
        <v>239</v>
      </c>
      <c r="U54" s="347" t="n">
        <v>4.36681222707424</v>
      </c>
      <c r="V54" s="340" t="n">
        <v>235</v>
      </c>
      <c r="W54" s="348" t="n">
        <v>3.52422907488987</v>
      </c>
    </row>
    <row r="60" customFormat="false" ht="17" hidden="false" customHeight="false" outlineLevel="0" collapsed="false">
      <c r="F60" s="359"/>
    </row>
    <row r="61" customFormat="false" ht="17" hidden="false" customHeight="false" outlineLevel="0" collapsed="false">
      <c r="F61" s="220"/>
    </row>
    <row r="62" customFormat="false" ht="17" hidden="false" customHeight="false" outlineLevel="0" collapsed="false">
      <c r="F62" s="359"/>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23.66"/>
    <col collapsed="false" customWidth="true" hidden="false" outlineLevel="0" max="2" min="2" style="57" width="9.83"/>
    <col collapsed="false" customWidth="true" hidden="false" outlineLevel="0" max="3" min="3" style="3" width="4.99"/>
    <col collapsed="false" customWidth="true" hidden="false" outlineLevel="0" max="5" min="4" style="3" width="8.82"/>
    <col collapsed="false" customWidth="true" hidden="false" outlineLevel="0" max="9" min="6" style="3" width="8.66"/>
    <col collapsed="false" customWidth="true" hidden="false" outlineLevel="0" max="10" min="10" style="3" width="9.16"/>
    <col collapsed="false" customWidth="true" hidden="false" outlineLevel="0" max="11" min="11" style="3" width="8.82"/>
    <col collapsed="false" customWidth="true" hidden="false" outlineLevel="0" max="12" min="12" style="3" width="9.16"/>
    <col collapsed="false" customWidth="true" hidden="false" outlineLevel="0" max="14" min="13" style="3" width="8.82"/>
    <col collapsed="false" customWidth="true" hidden="false" outlineLevel="0" max="15" min="15" style="3" width="0.49"/>
    <col collapsed="false" customWidth="false" hidden="false" outlineLevel="0" max="257" min="16" style="3" width="8.99"/>
  </cols>
  <sheetData>
    <row r="1" customFormat="false" ht="13.5" hidden="false" customHeight="true" outlineLevel="0" collapsed="false">
      <c r="L1" s="57"/>
      <c r="M1" s="57" t="s">
        <v>28</v>
      </c>
      <c r="N1" s="57" t="n">
        <v>5</v>
      </c>
    </row>
    <row r="2" customFormat="false" ht="18" hidden="false" customHeight="false" outlineLevel="0" collapsed="false">
      <c r="A2" s="59" t="s">
        <v>116</v>
      </c>
      <c r="C2" s="3" t="s">
        <v>117</v>
      </c>
      <c r="M2" s="57"/>
    </row>
    <row r="3" customFormat="false" ht="18" hidden="false" customHeight="false" outlineLevel="0" collapsed="false">
      <c r="M3" s="57" t="s">
        <v>31</v>
      </c>
    </row>
    <row r="4" customFormat="false" ht="13.5" hidden="false" customHeight="true" outlineLevel="0" collapsed="false">
      <c r="A4" s="360"/>
      <c r="B4" s="360"/>
      <c r="C4" s="360"/>
      <c r="D4" s="197" t="s">
        <v>10</v>
      </c>
      <c r="E4" s="197" t="s">
        <v>10</v>
      </c>
      <c r="F4" s="198" t="s">
        <v>10</v>
      </c>
      <c r="G4" s="198"/>
      <c r="H4" s="198"/>
      <c r="I4" s="198"/>
      <c r="J4" s="199" t="s">
        <v>10</v>
      </c>
      <c r="K4" s="199"/>
      <c r="L4" s="199"/>
      <c r="M4" s="199"/>
      <c r="N4" s="199"/>
      <c r="O4" s="361"/>
    </row>
    <row r="5" customFormat="false" ht="13.5" hidden="false" customHeight="true" outlineLevel="0" collapsed="false">
      <c r="A5" s="360"/>
      <c r="B5" s="360"/>
      <c r="C5" s="360"/>
      <c r="D5" s="201" t="s">
        <v>12</v>
      </c>
      <c r="E5" s="201" t="s">
        <v>13</v>
      </c>
      <c r="F5" s="202" t="s">
        <v>14</v>
      </c>
      <c r="G5" s="202"/>
      <c r="H5" s="202"/>
      <c r="I5" s="202"/>
      <c r="J5" s="203" t="s">
        <v>15</v>
      </c>
      <c r="K5" s="203"/>
      <c r="L5" s="203"/>
      <c r="M5" s="203"/>
      <c r="N5" s="203"/>
      <c r="O5" s="361"/>
    </row>
    <row r="6" customFormat="false" ht="17" hidden="false" customHeight="false" outlineLevel="0" collapsed="false">
      <c r="A6" s="360"/>
      <c r="B6" s="360"/>
      <c r="C6" s="360"/>
      <c r="D6" s="201" t="s">
        <v>118</v>
      </c>
      <c r="E6" s="201" t="s">
        <v>118</v>
      </c>
      <c r="F6" s="362" t="s">
        <v>119</v>
      </c>
      <c r="G6" s="363" t="s">
        <v>120</v>
      </c>
      <c r="H6" s="363" t="s">
        <v>121</v>
      </c>
      <c r="I6" s="364" t="s">
        <v>118</v>
      </c>
      <c r="J6" s="365" t="s">
        <v>119</v>
      </c>
      <c r="K6" s="363" t="s">
        <v>120</v>
      </c>
      <c r="L6" s="363" t="s">
        <v>121</v>
      </c>
      <c r="M6" s="21" t="s">
        <v>118</v>
      </c>
      <c r="N6" s="366" t="s">
        <v>122</v>
      </c>
      <c r="O6" s="361"/>
    </row>
    <row r="7" customFormat="false" ht="17" hidden="false" customHeight="false" outlineLevel="0" collapsed="false">
      <c r="A7" s="367" t="s">
        <v>123</v>
      </c>
      <c r="B7" s="368"/>
      <c r="C7" s="369"/>
      <c r="D7" s="370" t="n">
        <v>708</v>
      </c>
      <c r="E7" s="370" t="n">
        <v>1070</v>
      </c>
      <c r="F7" s="371" t="n">
        <v>1011</v>
      </c>
      <c r="G7" s="372" t="n">
        <v>813</v>
      </c>
      <c r="H7" s="372" t="n">
        <v>702</v>
      </c>
      <c r="I7" s="373" t="n">
        <v>762</v>
      </c>
      <c r="J7" s="374" t="n">
        <v>1017</v>
      </c>
      <c r="K7" s="372" t="n">
        <v>1092</v>
      </c>
      <c r="L7" s="372" t="n">
        <v>1107</v>
      </c>
      <c r="M7" s="372" t="n">
        <v>1072</v>
      </c>
      <c r="N7" s="375" t="n">
        <v>310</v>
      </c>
      <c r="O7" s="361"/>
    </row>
    <row r="8" customFormat="false" ht="17" hidden="false" customHeight="false" outlineLevel="0" collapsed="false">
      <c r="A8" s="119" t="s">
        <v>124</v>
      </c>
      <c r="B8" s="376"/>
      <c r="C8" s="121"/>
      <c r="D8" s="377" t="n">
        <v>1085</v>
      </c>
      <c r="E8" s="377" t="n">
        <v>1216</v>
      </c>
      <c r="F8" s="378" t="n">
        <v>854</v>
      </c>
      <c r="G8" s="379" t="n">
        <v>992</v>
      </c>
      <c r="H8" s="379" t="n">
        <v>993</v>
      </c>
      <c r="I8" s="380" t="n">
        <v>1134</v>
      </c>
      <c r="J8" s="381" t="n">
        <v>946</v>
      </c>
      <c r="K8" s="379" t="n">
        <v>1058</v>
      </c>
      <c r="L8" s="379" t="n">
        <v>984</v>
      </c>
      <c r="M8" s="379" t="n">
        <v>1109</v>
      </c>
      <c r="N8" s="382" t="n">
        <v>-25</v>
      </c>
      <c r="O8" s="361"/>
    </row>
    <row r="9" customFormat="false" ht="17" hidden="false" customHeight="false" outlineLevel="0" collapsed="false">
      <c r="A9" s="119" t="s">
        <v>125</v>
      </c>
      <c r="B9" s="383"/>
      <c r="C9" s="384"/>
      <c r="D9" s="377" t="n">
        <v>547</v>
      </c>
      <c r="E9" s="377" t="n">
        <v>522</v>
      </c>
      <c r="F9" s="378" t="n">
        <v>557</v>
      </c>
      <c r="G9" s="379" t="n">
        <v>617</v>
      </c>
      <c r="H9" s="379" t="n">
        <v>587</v>
      </c>
      <c r="I9" s="380" t="n">
        <v>597</v>
      </c>
      <c r="J9" s="381" t="n">
        <v>580</v>
      </c>
      <c r="K9" s="379" t="n">
        <v>590</v>
      </c>
      <c r="L9" s="379" t="n">
        <v>590</v>
      </c>
      <c r="M9" s="379" t="n">
        <v>610</v>
      </c>
      <c r="N9" s="382" t="n">
        <v>13</v>
      </c>
      <c r="O9" s="361"/>
    </row>
    <row r="10" customFormat="false" ht="17" hidden="false" customHeight="false" outlineLevel="0" collapsed="false">
      <c r="A10" s="119" t="s">
        <v>126</v>
      </c>
      <c r="B10" s="383"/>
      <c r="C10" s="385"/>
      <c r="D10" s="377" t="n">
        <v>787</v>
      </c>
      <c r="E10" s="377" t="n">
        <v>926</v>
      </c>
      <c r="F10" s="378" t="n">
        <v>1000</v>
      </c>
      <c r="G10" s="379" t="n">
        <v>1117</v>
      </c>
      <c r="H10" s="379" t="n">
        <v>1159</v>
      </c>
      <c r="I10" s="380" t="n">
        <v>1049</v>
      </c>
      <c r="J10" s="381" t="n">
        <v>1085</v>
      </c>
      <c r="K10" s="379" t="n">
        <v>1104</v>
      </c>
      <c r="L10" s="379" t="n">
        <v>1157</v>
      </c>
      <c r="M10" s="379" t="n">
        <v>1050</v>
      </c>
      <c r="N10" s="382" t="n">
        <v>1</v>
      </c>
      <c r="O10" s="361"/>
    </row>
    <row r="11" customFormat="false" ht="17" hidden="false" customHeight="false" outlineLevel="0" collapsed="false">
      <c r="A11" s="119" t="s">
        <v>127</v>
      </c>
      <c r="B11" s="383"/>
      <c r="C11" s="384"/>
      <c r="D11" s="377" t="n">
        <v>317</v>
      </c>
      <c r="E11" s="377" t="n">
        <v>379</v>
      </c>
      <c r="F11" s="378" t="n">
        <v>417</v>
      </c>
      <c r="G11" s="379" t="n">
        <v>295</v>
      </c>
      <c r="H11" s="379" t="n">
        <v>350</v>
      </c>
      <c r="I11" s="380" t="n">
        <v>323</v>
      </c>
      <c r="J11" s="381" t="n">
        <v>397</v>
      </c>
      <c r="K11" s="379" t="n">
        <v>276</v>
      </c>
      <c r="L11" s="379" t="n">
        <v>339</v>
      </c>
      <c r="M11" s="379" t="n">
        <v>354</v>
      </c>
      <c r="N11" s="382" t="n">
        <v>31</v>
      </c>
      <c r="O11" s="361"/>
    </row>
    <row r="12" customFormat="false" ht="17" hidden="false" customHeight="false" outlineLevel="0" collapsed="false">
      <c r="A12" s="386"/>
      <c r="B12" s="387" t="s">
        <v>128</v>
      </c>
      <c r="C12" s="388"/>
      <c r="D12" s="389" t="n">
        <v>3444</v>
      </c>
      <c r="E12" s="389" t="n">
        <v>4113</v>
      </c>
      <c r="F12" s="390" t="n">
        <v>3839</v>
      </c>
      <c r="G12" s="391" t="n">
        <v>3834</v>
      </c>
      <c r="H12" s="391" t="n">
        <v>3791</v>
      </c>
      <c r="I12" s="392" t="n">
        <v>3865</v>
      </c>
      <c r="J12" s="393" t="n">
        <v>4025</v>
      </c>
      <c r="K12" s="391" t="n">
        <v>4121</v>
      </c>
      <c r="L12" s="391" t="n">
        <v>4177</v>
      </c>
      <c r="M12" s="391" t="n">
        <v>4194</v>
      </c>
      <c r="N12" s="394" t="n">
        <v>329</v>
      </c>
      <c r="O12" s="361"/>
    </row>
    <row r="13" customFormat="false" ht="17" hidden="false" customHeight="false" outlineLevel="0" collapsed="false">
      <c r="A13" s="367" t="s">
        <v>129</v>
      </c>
      <c r="B13" s="395"/>
      <c r="C13" s="396"/>
      <c r="D13" s="370" t="n">
        <v>983</v>
      </c>
      <c r="E13" s="370" t="n">
        <v>937</v>
      </c>
      <c r="F13" s="371" t="n">
        <v>914</v>
      </c>
      <c r="G13" s="372" t="n">
        <v>898</v>
      </c>
      <c r="H13" s="372" t="n">
        <v>884</v>
      </c>
      <c r="I13" s="373" t="n">
        <v>880</v>
      </c>
      <c r="J13" s="374" t="n">
        <v>861</v>
      </c>
      <c r="K13" s="372" t="n">
        <v>835</v>
      </c>
      <c r="L13" s="372" t="n">
        <v>818</v>
      </c>
      <c r="M13" s="372" t="n">
        <v>829</v>
      </c>
      <c r="N13" s="375" t="n">
        <v>-51</v>
      </c>
      <c r="O13" s="361"/>
    </row>
    <row r="14" customFormat="false" ht="17" hidden="false" customHeight="false" outlineLevel="0" collapsed="false">
      <c r="A14" s="119" t="s">
        <v>130</v>
      </c>
      <c r="B14" s="383"/>
      <c r="C14" s="384"/>
      <c r="D14" s="377" t="n">
        <v>31</v>
      </c>
      <c r="E14" s="377" t="n">
        <v>32</v>
      </c>
      <c r="F14" s="378" t="n">
        <v>30</v>
      </c>
      <c r="G14" s="379" t="n">
        <v>26</v>
      </c>
      <c r="H14" s="379" t="n">
        <v>26</v>
      </c>
      <c r="I14" s="380" t="n">
        <v>24</v>
      </c>
      <c r="J14" s="381" t="n">
        <v>23</v>
      </c>
      <c r="K14" s="379" t="n">
        <v>24</v>
      </c>
      <c r="L14" s="379" t="n">
        <v>21</v>
      </c>
      <c r="M14" s="379" t="n">
        <v>20</v>
      </c>
      <c r="N14" s="382" t="n">
        <v>-4</v>
      </c>
      <c r="O14" s="361"/>
    </row>
    <row r="15" customFormat="false" ht="17" hidden="false" customHeight="false" outlineLevel="0" collapsed="false">
      <c r="A15" s="119" t="s">
        <v>131</v>
      </c>
      <c r="B15" s="383"/>
      <c r="C15" s="384"/>
      <c r="D15" s="377" t="n">
        <v>327</v>
      </c>
      <c r="E15" s="377" t="n">
        <v>323</v>
      </c>
      <c r="F15" s="378" t="n">
        <v>329</v>
      </c>
      <c r="G15" s="379" t="n">
        <v>314</v>
      </c>
      <c r="H15" s="379" t="n">
        <v>311</v>
      </c>
      <c r="I15" s="380" t="n">
        <v>312</v>
      </c>
      <c r="J15" s="381" t="n">
        <v>293</v>
      </c>
      <c r="K15" s="379" t="n">
        <v>313</v>
      </c>
      <c r="L15" s="379" t="n">
        <v>328</v>
      </c>
      <c r="M15" s="379" t="n">
        <v>292</v>
      </c>
      <c r="N15" s="382" t="n">
        <v>-20</v>
      </c>
      <c r="O15" s="361"/>
    </row>
    <row r="16" customFormat="false" ht="17" hidden="false" customHeight="false" outlineLevel="0" collapsed="false">
      <c r="A16" s="397" t="s">
        <v>132</v>
      </c>
      <c r="B16" s="398"/>
      <c r="C16" s="399"/>
      <c r="D16" s="400" t="n">
        <v>144</v>
      </c>
      <c r="E16" s="400" t="n">
        <v>97</v>
      </c>
      <c r="F16" s="401" t="n">
        <v>95</v>
      </c>
      <c r="G16" s="402" t="n">
        <v>80</v>
      </c>
      <c r="H16" s="402" t="n">
        <v>73</v>
      </c>
      <c r="I16" s="403" t="n">
        <v>76</v>
      </c>
      <c r="J16" s="404" t="n">
        <v>70</v>
      </c>
      <c r="K16" s="402" t="n">
        <v>69</v>
      </c>
      <c r="L16" s="402" t="n">
        <v>69</v>
      </c>
      <c r="M16" s="402" t="n">
        <v>64</v>
      </c>
      <c r="N16" s="405" t="n">
        <v>-12</v>
      </c>
      <c r="O16" s="361"/>
    </row>
    <row r="17" customFormat="false" ht="17" hidden="false" customHeight="false" outlineLevel="0" collapsed="false">
      <c r="A17" s="386"/>
      <c r="B17" s="387" t="s">
        <v>133</v>
      </c>
      <c r="C17" s="406"/>
      <c r="D17" s="389" t="n">
        <v>1342</v>
      </c>
      <c r="E17" s="389" t="n">
        <v>1292</v>
      </c>
      <c r="F17" s="390" t="n">
        <v>1272</v>
      </c>
      <c r="G17" s="391" t="n">
        <v>1238</v>
      </c>
      <c r="H17" s="391" t="n">
        <v>1221</v>
      </c>
      <c r="I17" s="392" t="n">
        <v>1215</v>
      </c>
      <c r="J17" s="393" t="n">
        <v>1178</v>
      </c>
      <c r="K17" s="391" t="n">
        <v>1173</v>
      </c>
      <c r="L17" s="391" t="n">
        <v>1167</v>
      </c>
      <c r="M17" s="391" t="n">
        <v>1141</v>
      </c>
      <c r="N17" s="394" t="n">
        <v>-74</v>
      </c>
      <c r="O17" s="361"/>
    </row>
    <row r="18" customFormat="false" ht="17" hidden="false" customHeight="false" outlineLevel="0" collapsed="false">
      <c r="A18" s="407"/>
      <c r="B18" s="408" t="s">
        <v>134</v>
      </c>
      <c r="C18" s="409"/>
      <c r="D18" s="410" t="n">
        <v>4785</v>
      </c>
      <c r="E18" s="410" t="n">
        <v>5405</v>
      </c>
      <c r="F18" s="411" t="n">
        <v>5111</v>
      </c>
      <c r="G18" s="412" t="n">
        <v>5072</v>
      </c>
      <c r="H18" s="412" t="n">
        <v>5012</v>
      </c>
      <c r="I18" s="413" t="n">
        <v>5080</v>
      </c>
      <c r="J18" s="414" t="n">
        <v>5203</v>
      </c>
      <c r="K18" s="412" t="n">
        <v>5294</v>
      </c>
      <c r="L18" s="412" t="n">
        <v>5344</v>
      </c>
      <c r="M18" s="412" t="n">
        <v>5335</v>
      </c>
      <c r="N18" s="415" t="n">
        <v>255</v>
      </c>
      <c r="O18" s="361"/>
    </row>
    <row r="19" customFormat="false" ht="17" hidden="false" customHeight="false" outlineLevel="0" collapsed="false">
      <c r="A19" s="367" t="s">
        <v>135</v>
      </c>
      <c r="B19" s="395"/>
      <c r="C19" s="396"/>
      <c r="D19" s="370" t="n">
        <v>288</v>
      </c>
      <c r="E19" s="370" t="n">
        <v>343</v>
      </c>
      <c r="F19" s="371" t="n">
        <v>354</v>
      </c>
      <c r="G19" s="372" t="n">
        <v>322</v>
      </c>
      <c r="H19" s="372" t="n">
        <v>262</v>
      </c>
      <c r="I19" s="373" t="n">
        <v>195</v>
      </c>
      <c r="J19" s="374" t="n">
        <v>295</v>
      </c>
      <c r="K19" s="372" t="n">
        <v>285</v>
      </c>
      <c r="L19" s="372" t="n">
        <v>292</v>
      </c>
      <c r="M19" s="372" t="n">
        <v>174</v>
      </c>
      <c r="N19" s="375" t="n">
        <v>-21</v>
      </c>
      <c r="O19" s="361"/>
    </row>
    <row r="20" customFormat="false" ht="17" hidden="false" customHeight="false" outlineLevel="0" collapsed="false">
      <c r="A20" s="416" t="s">
        <v>136</v>
      </c>
      <c r="B20" s="417"/>
      <c r="C20" s="418"/>
      <c r="D20" s="419" t="s">
        <v>42</v>
      </c>
      <c r="E20" s="419" t="s">
        <v>42</v>
      </c>
      <c r="F20" s="420" t="s">
        <v>42</v>
      </c>
      <c r="G20" s="421" t="s">
        <v>42</v>
      </c>
      <c r="H20" s="421" t="s">
        <v>42</v>
      </c>
      <c r="I20" s="422" t="s">
        <v>42</v>
      </c>
      <c r="J20" s="423" t="s">
        <v>42</v>
      </c>
      <c r="K20" s="421" t="s">
        <v>42</v>
      </c>
      <c r="L20" s="421" t="s">
        <v>42</v>
      </c>
      <c r="M20" s="421" t="s">
        <v>42</v>
      </c>
      <c r="N20" s="424" t="s">
        <v>42</v>
      </c>
      <c r="O20" s="361"/>
    </row>
    <row r="21" customFormat="false" ht="17" hidden="false" customHeight="false" outlineLevel="0" collapsed="false">
      <c r="A21" s="119" t="s">
        <v>137</v>
      </c>
      <c r="B21" s="383"/>
      <c r="C21" s="385"/>
      <c r="D21" s="377" t="n">
        <v>498</v>
      </c>
      <c r="E21" s="377" t="n">
        <v>662</v>
      </c>
      <c r="F21" s="378" t="n">
        <v>422</v>
      </c>
      <c r="G21" s="379" t="n">
        <v>363</v>
      </c>
      <c r="H21" s="379" t="n">
        <v>332</v>
      </c>
      <c r="I21" s="380" t="n">
        <v>351</v>
      </c>
      <c r="J21" s="381" t="n">
        <v>424</v>
      </c>
      <c r="K21" s="379" t="n">
        <v>403</v>
      </c>
      <c r="L21" s="379" t="n">
        <v>481</v>
      </c>
      <c r="M21" s="379" t="n">
        <v>515</v>
      </c>
      <c r="N21" s="382" t="n">
        <v>164</v>
      </c>
      <c r="O21" s="361"/>
    </row>
    <row r="22" customFormat="false" ht="17" hidden="false" customHeight="false" outlineLevel="0" collapsed="false">
      <c r="A22" s="386"/>
      <c r="B22" s="387" t="s">
        <v>138</v>
      </c>
      <c r="C22" s="406"/>
      <c r="D22" s="389" t="n">
        <v>785</v>
      </c>
      <c r="E22" s="389" t="n">
        <v>1005</v>
      </c>
      <c r="F22" s="390" t="n">
        <v>776</v>
      </c>
      <c r="G22" s="391" t="n">
        <v>685</v>
      </c>
      <c r="H22" s="391" t="n">
        <v>594</v>
      </c>
      <c r="I22" s="392" t="n">
        <v>546</v>
      </c>
      <c r="J22" s="393" t="n">
        <v>720</v>
      </c>
      <c r="K22" s="391" t="n">
        <v>688</v>
      </c>
      <c r="L22" s="391" t="n">
        <v>773</v>
      </c>
      <c r="M22" s="391" t="n">
        <v>688</v>
      </c>
      <c r="N22" s="394" t="n">
        <v>142</v>
      </c>
      <c r="O22" s="361"/>
    </row>
    <row r="23" customFormat="false" ht="17" hidden="false" customHeight="false" outlineLevel="0" collapsed="false">
      <c r="A23" s="416" t="s">
        <v>139</v>
      </c>
      <c r="B23" s="417"/>
      <c r="C23" s="418"/>
      <c r="D23" s="419" t="s">
        <v>42</v>
      </c>
      <c r="E23" s="419" t="s">
        <v>42</v>
      </c>
      <c r="F23" s="420" t="s">
        <v>42</v>
      </c>
      <c r="G23" s="421" t="s">
        <v>42</v>
      </c>
      <c r="H23" s="421" t="s">
        <v>42</v>
      </c>
      <c r="I23" s="422" t="s">
        <v>42</v>
      </c>
      <c r="J23" s="423" t="s">
        <v>42</v>
      </c>
      <c r="K23" s="421" t="s">
        <v>42</v>
      </c>
      <c r="L23" s="421" t="s">
        <v>42</v>
      </c>
      <c r="M23" s="421" t="s">
        <v>42</v>
      </c>
      <c r="N23" s="424" t="s">
        <v>42</v>
      </c>
      <c r="O23" s="361"/>
    </row>
    <row r="24" customFormat="false" ht="17" hidden="false" customHeight="false" outlineLevel="0" collapsed="false">
      <c r="A24" s="119" t="s">
        <v>140</v>
      </c>
      <c r="B24" s="383"/>
      <c r="C24" s="385"/>
      <c r="D24" s="377" t="n">
        <v>29</v>
      </c>
      <c r="E24" s="377" t="n">
        <v>54</v>
      </c>
      <c r="F24" s="378" t="n">
        <v>52</v>
      </c>
      <c r="G24" s="379" t="n">
        <v>48</v>
      </c>
      <c r="H24" s="379" t="n">
        <v>50</v>
      </c>
      <c r="I24" s="380" t="n">
        <v>40</v>
      </c>
      <c r="J24" s="381" t="n">
        <v>53</v>
      </c>
      <c r="K24" s="379" t="n">
        <v>53</v>
      </c>
      <c r="L24" s="379" t="n">
        <v>54</v>
      </c>
      <c r="M24" s="379" t="n">
        <v>56</v>
      </c>
      <c r="N24" s="382" t="n">
        <v>16</v>
      </c>
      <c r="O24" s="361"/>
    </row>
    <row r="25" customFormat="false" ht="17" hidden="false" customHeight="false" outlineLevel="0" collapsed="false">
      <c r="A25" s="386"/>
      <c r="B25" s="387" t="s">
        <v>141</v>
      </c>
      <c r="C25" s="406"/>
      <c r="D25" s="389" t="n">
        <v>29</v>
      </c>
      <c r="E25" s="389" t="n">
        <v>54</v>
      </c>
      <c r="F25" s="390" t="n">
        <v>52</v>
      </c>
      <c r="G25" s="391" t="n">
        <v>48</v>
      </c>
      <c r="H25" s="391" t="n">
        <v>50</v>
      </c>
      <c r="I25" s="392" t="n">
        <v>40</v>
      </c>
      <c r="J25" s="393" t="n">
        <v>53</v>
      </c>
      <c r="K25" s="391" t="n">
        <v>53</v>
      </c>
      <c r="L25" s="391" t="n">
        <v>54</v>
      </c>
      <c r="M25" s="391" t="n">
        <v>56</v>
      </c>
      <c r="N25" s="394" t="n">
        <v>16</v>
      </c>
      <c r="O25" s="361"/>
    </row>
    <row r="26" customFormat="false" ht="17" hidden="false" customHeight="false" outlineLevel="0" collapsed="false">
      <c r="A26" s="407"/>
      <c r="B26" s="408" t="s">
        <v>142</v>
      </c>
      <c r="C26" s="425"/>
      <c r="D26" s="410" t="n">
        <v>815</v>
      </c>
      <c r="E26" s="410" t="n">
        <v>1059</v>
      </c>
      <c r="F26" s="411" t="n">
        <v>828</v>
      </c>
      <c r="G26" s="412" t="n">
        <v>733</v>
      </c>
      <c r="H26" s="412" t="n">
        <v>644</v>
      </c>
      <c r="I26" s="413" t="n">
        <v>586</v>
      </c>
      <c r="J26" s="414" t="n">
        <v>773</v>
      </c>
      <c r="K26" s="412" t="n">
        <v>741</v>
      </c>
      <c r="L26" s="412" t="n">
        <v>828</v>
      </c>
      <c r="M26" s="412" t="n">
        <v>744</v>
      </c>
      <c r="N26" s="415" t="n">
        <v>158</v>
      </c>
      <c r="O26" s="361"/>
    </row>
    <row r="27" customFormat="false" ht="17" hidden="false" customHeight="false" outlineLevel="0" collapsed="false">
      <c r="A27" s="367" t="s">
        <v>143</v>
      </c>
      <c r="B27" s="368"/>
      <c r="C27" s="369"/>
      <c r="D27" s="370" t="n">
        <v>730</v>
      </c>
      <c r="E27" s="370" t="n">
        <v>730</v>
      </c>
      <c r="F27" s="371" t="n">
        <v>730</v>
      </c>
      <c r="G27" s="372" t="n">
        <v>730</v>
      </c>
      <c r="H27" s="372" t="n">
        <v>730</v>
      </c>
      <c r="I27" s="373" t="n">
        <v>730</v>
      </c>
      <c r="J27" s="374" t="n">
        <v>730</v>
      </c>
      <c r="K27" s="372" t="n">
        <v>730</v>
      </c>
      <c r="L27" s="372" t="n">
        <v>730</v>
      </c>
      <c r="M27" s="372" t="n">
        <v>730</v>
      </c>
      <c r="N27" s="375" t="s">
        <v>42</v>
      </c>
      <c r="O27" s="361"/>
    </row>
    <row r="28" customFormat="false" ht="17" hidden="false" customHeight="false" outlineLevel="0" collapsed="false">
      <c r="A28" s="119" t="s">
        <v>144</v>
      </c>
      <c r="B28" s="383"/>
      <c r="C28" s="385"/>
      <c r="D28" s="377" t="n">
        <v>928</v>
      </c>
      <c r="E28" s="377" t="n">
        <v>928</v>
      </c>
      <c r="F28" s="378" t="n">
        <v>928</v>
      </c>
      <c r="G28" s="379" t="n">
        <v>928</v>
      </c>
      <c r="H28" s="379" t="n">
        <v>928</v>
      </c>
      <c r="I28" s="380" t="n">
        <v>928</v>
      </c>
      <c r="J28" s="381" t="n">
        <v>928</v>
      </c>
      <c r="K28" s="379" t="n">
        <v>928</v>
      </c>
      <c r="L28" s="379" t="n">
        <v>928</v>
      </c>
      <c r="M28" s="379" t="n">
        <v>928</v>
      </c>
      <c r="N28" s="382" t="s">
        <v>42</v>
      </c>
      <c r="O28" s="361"/>
    </row>
    <row r="29" customFormat="false" ht="17" hidden="false" customHeight="false" outlineLevel="0" collapsed="false">
      <c r="A29" s="119" t="s">
        <v>145</v>
      </c>
      <c r="B29" s="383"/>
      <c r="C29" s="385"/>
      <c r="D29" s="377" t="n">
        <v>2710</v>
      </c>
      <c r="E29" s="377" t="n">
        <v>3080</v>
      </c>
      <c r="F29" s="378" t="n">
        <v>3033</v>
      </c>
      <c r="G29" s="379" t="n">
        <v>3118</v>
      </c>
      <c r="H29" s="379" t="n">
        <v>3143</v>
      </c>
      <c r="I29" s="380" t="n">
        <v>3276</v>
      </c>
      <c r="J29" s="381" t="n">
        <v>3201</v>
      </c>
      <c r="K29" s="379" t="n">
        <v>3322</v>
      </c>
      <c r="L29" s="379" t="n">
        <v>3314</v>
      </c>
      <c r="M29" s="379" t="n">
        <v>3395</v>
      </c>
      <c r="N29" s="382" t="n">
        <v>119</v>
      </c>
      <c r="O29" s="361"/>
    </row>
    <row r="30" customFormat="false" ht="17" hidden="false" customHeight="false" outlineLevel="0" collapsed="false">
      <c r="A30" s="119" t="s">
        <v>146</v>
      </c>
      <c r="B30" s="383"/>
      <c r="C30" s="385"/>
      <c r="D30" s="377" t="n">
        <v>-352</v>
      </c>
      <c r="E30" s="377" t="n">
        <v>-363</v>
      </c>
      <c r="F30" s="378" t="n">
        <v>-363</v>
      </c>
      <c r="G30" s="379" t="n">
        <v>-363</v>
      </c>
      <c r="H30" s="379" t="n">
        <v>-363</v>
      </c>
      <c r="I30" s="380" t="n">
        <v>-363</v>
      </c>
      <c r="J30" s="381" t="n">
        <v>-363</v>
      </c>
      <c r="K30" s="379" t="n">
        <v>-363</v>
      </c>
      <c r="L30" s="379" t="n">
        <v>-363</v>
      </c>
      <c r="M30" s="379" t="n">
        <v>-363</v>
      </c>
      <c r="N30" s="382" t="n">
        <v>0</v>
      </c>
      <c r="O30" s="361"/>
    </row>
    <row r="31" customFormat="false" ht="17" hidden="false" customHeight="false" outlineLevel="0" collapsed="false">
      <c r="A31" s="119" t="s">
        <v>147</v>
      </c>
      <c r="B31" s="383"/>
      <c r="C31" s="385"/>
      <c r="D31" s="377" t="n">
        <v>14</v>
      </c>
      <c r="E31" s="377" t="n">
        <v>16</v>
      </c>
      <c r="F31" s="378" t="n">
        <v>18</v>
      </c>
      <c r="G31" s="379" t="n">
        <v>15</v>
      </c>
      <c r="H31" s="379" t="n">
        <v>12</v>
      </c>
      <c r="I31" s="380" t="n">
        <v>13</v>
      </c>
      <c r="J31" s="381" t="n">
        <v>10</v>
      </c>
      <c r="K31" s="379" t="n">
        <v>9</v>
      </c>
      <c r="L31" s="379" t="n">
        <v>11</v>
      </c>
      <c r="M31" s="379" t="n">
        <v>8</v>
      </c>
      <c r="N31" s="382" t="n">
        <v>-5</v>
      </c>
      <c r="O31" s="361"/>
    </row>
    <row r="32" customFormat="false" ht="17" hidden="false" customHeight="false" outlineLevel="0" collapsed="false">
      <c r="A32" s="119" t="s">
        <v>148</v>
      </c>
      <c r="B32" s="383"/>
      <c r="C32" s="385"/>
      <c r="D32" s="377" t="n">
        <v>-79</v>
      </c>
      <c r="E32" s="377" t="n">
        <v>-68</v>
      </c>
      <c r="F32" s="378" t="n">
        <v>-82</v>
      </c>
      <c r="G32" s="379" t="n">
        <v>-111</v>
      </c>
      <c r="H32" s="379" t="n">
        <v>-101</v>
      </c>
      <c r="I32" s="380" t="n">
        <v>-113</v>
      </c>
      <c r="J32" s="381" t="n">
        <v>-95</v>
      </c>
      <c r="K32" s="379" t="n">
        <v>-97</v>
      </c>
      <c r="L32" s="379" t="n">
        <v>-122</v>
      </c>
      <c r="M32" s="379" t="n">
        <v>-130</v>
      </c>
      <c r="N32" s="382" t="n">
        <v>-17</v>
      </c>
      <c r="O32" s="361"/>
    </row>
    <row r="33" customFormat="false" ht="17" hidden="false" customHeight="false" outlineLevel="0" collapsed="false">
      <c r="A33" s="119" t="s">
        <v>149</v>
      </c>
      <c r="B33" s="383"/>
      <c r="C33" s="385"/>
      <c r="D33" s="377" t="n">
        <v>3</v>
      </c>
      <c r="E33" s="377" t="n">
        <v>5</v>
      </c>
      <c r="F33" s="378" t="n">
        <v>6</v>
      </c>
      <c r="G33" s="379" t="n">
        <v>6</v>
      </c>
      <c r="H33" s="379" t="n">
        <v>7</v>
      </c>
      <c r="I33" s="380" t="n">
        <v>8</v>
      </c>
      <c r="J33" s="381" t="n">
        <v>8</v>
      </c>
      <c r="K33" s="379" t="n">
        <v>9</v>
      </c>
      <c r="L33" s="379" t="n">
        <v>9</v>
      </c>
      <c r="M33" s="379" t="n">
        <v>10</v>
      </c>
      <c r="N33" s="382" t="n">
        <v>2</v>
      </c>
      <c r="O33" s="361"/>
    </row>
    <row r="34" customFormat="false" ht="17" hidden="false" customHeight="false" outlineLevel="0" collapsed="false">
      <c r="A34" s="397" t="s">
        <v>150</v>
      </c>
      <c r="B34" s="398"/>
      <c r="C34" s="426"/>
      <c r="D34" s="400" t="n">
        <v>17</v>
      </c>
      <c r="E34" s="400" t="n">
        <v>18</v>
      </c>
      <c r="F34" s="401" t="n">
        <v>13</v>
      </c>
      <c r="G34" s="402" t="n">
        <v>14</v>
      </c>
      <c r="H34" s="402" t="n">
        <v>12</v>
      </c>
      <c r="I34" s="403" t="n">
        <v>14</v>
      </c>
      <c r="J34" s="404" t="n">
        <v>10</v>
      </c>
      <c r="K34" s="402" t="n">
        <v>14</v>
      </c>
      <c r="L34" s="402" t="n">
        <v>10</v>
      </c>
      <c r="M34" s="402" t="n">
        <v>12</v>
      </c>
      <c r="N34" s="405" t="n">
        <v>-2</v>
      </c>
      <c r="O34" s="361"/>
    </row>
    <row r="35" customFormat="false" ht="17" hidden="false" customHeight="false" outlineLevel="0" collapsed="false">
      <c r="A35" s="407"/>
      <c r="B35" s="408" t="s">
        <v>151</v>
      </c>
      <c r="C35" s="425"/>
      <c r="D35" s="410" t="n">
        <v>3971</v>
      </c>
      <c r="E35" s="410" t="n">
        <v>4347</v>
      </c>
      <c r="F35" s="411" t="n">
        <v>4284</v>
      </c>
      <c r="G35" s="412" t="n">
        <v>4339</v>
      </c>
      <c r="H35" s="412" t="n">
        <v>4367</v>
      </c>
      <c r="I35" s="413" t="n">
        <v>4494</v>
      </c>
      <c r="J35" s="414" t="n">
        <v>4430</v>
      </c>
      <c r="K35" s="412" t="n">
        <v>4553</v>
      </c>
      <c r="L35" s="412" t="n">
        <v>4516</v>
      </c>
      <c r="M35" s="412" t="n">
        <v>4591</v>
      </c>
      <c r="N35" s="415" t="n">
        <v>97</v>
      </c>
      <c r="O35" s="361"/>
    </row>
    <row r="36" customFormat="false" ht="18" hidden="false" customHeight="false" outlineLevel="0" collapsed="false">
      <c r="A36" s="407"/>
      <c r="B36" s="408" t="s">
        <v>152</v>
      </c>
      <c r="C36" s="425"/>
      <c r="D36" s="410" t="n">
        <v>4785</v>
      </c>
      <c r="E36" s="410" t="n">
        <v>5405</v>
      </c>
      <c r="F36" s="411" t="n">
        <v>5111</v>
      </c>
      <c r="G36" s="412" t="n">
        <v>5072</v>
      </c>
      <c r="H36" s="412" t="n">
        <v>5012</v>
      </c>
      <c r="I36" s="413" t="n">
        <v>5080</v>
      </c>
      <c r="J36" s="427" t="n">
        <v>5203</v>
      </c>
      <c r="K36" s="428" t="n">
        <v>5294</v>
      </c>
      <c r="L36" s="428" t="n">
        <v>5344</v>
      </c>
      <c r="M36" s="428" t="n">
        <v>5335</v>
      </c>
      <c r="N36" s="429" t="n">
        <v>255</v>
      </c>
      <c r="O36" s="361"/>
    </row>
  </sheetData>
  <mergeCells count="5">
    <mergeCell ref="A4:C6"/>
    <mergeCell ref="F4:I4"/>
    <mergeCell ref="J4:N4"/>
    <mergeCell ref="F5:I5"/>
    <mergeCell ref="J5:N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40.82"/>
    <col collapsed="false" customWidth="true" hidden="true" outlineLevel="0" max="2" min="2" style="3" width="8.82"/>
    <col collapsed="false" customWidth="true" hidden="false" outlineLevel="0" max="4" min="3" style="3" width="8.82"/>
    <col collapsed="false" customWidth="true" hidden="false" outlineLevel="0" max="7" min="5" style="3" width="8.66"/>
    <col collapsed="false" customWidth="true" hidden="false" outlineLevel="0" max="8" min="8" style="3" width="8.82"/>
    <col collapsed="false" customWidth="true" hidden="false" outlineLevel="0" max="11" min="9" style="3" width="9.16"/>
    <col collapsed="false" customWidth="true" hidden="false" outlineLevel="0" max="13" min="12" style="3" width="8.82"/>
    <col collapsed="false" customWidth="false" hidden="false" outlineLevel="0" max="257" min="14" style="3" width="8.99"/>
  </cols>
  <sheetData>
    <row r="1" customFormat="false" ht="13.5" hidden="false" customHeight="true" outlineLevel="0" collapsed="false">
      <c r="L1" s="57" t="s">
        <v>28</v>
      </c>
      <c r="M1" s="58" t="s">
        <v>153</v>
      </c>
    </row>
    <row r="2" customFormat="false" ht="18" hidden="false" customHeight="false" outlineLevel="0" collapsed="false">
      <c r="A2" s="59" t="s">
        <v>154</v>
      </c>
    </row>
    <row r="3" customFormat="false" ht="18" hidden="false" customHeight="false" outlineLevel="0" collapsed="false">
      <c r="L3" s="57" t="s">
        <v>31</v>
      </c>
    </row>
    <row r="4" customFormat="false" ht="17" hidden="false" customHeight="false" outlineLevel="0" collapsed="false">
      <c r="A4" s="430"/>
      <c r="B4" s="354" t="s">
        <v>10</v>
      </c>
      <c r="C4" s="354" t="s">
        <v>10</v>
      </c>
      <c r="D4" s="354" t="s">
        <v>10</v>
      </c>
      <c r="E4" s="354" t="s">
        <v>10</v>
      </c>
      <c r="F4" s="354"/>
      <c r="G4" s="354"/>
      <c r="H4" s="354"/>
      <c r="I4" s="431" t="s">
        <v>10</v>
      </c>
      <c r="J4" s="431"/>
      <c r="K4" s="431"/>
      <c r="L4" s="431"/>
      <c r="M4" s="432"/>
    </row>
    <row r="5" customFormat="false" ht="12.75" hidden="false" customHeight="true" outlineLevel="0" collapsed="false">
      <c r="A5" s="430"/>
      <c r="B5" s="205" t="s">
        <v>155</v>
      </c>
      <c r="C5" s="205" t="s">
        <v>12</v>
      </c>
      <c r="D5" s="205" t="s">
        <v>13</v>
      </c>
      <c r="E5" s="433" t="s">
        <v>14</v>
      </c>
      <c r="F5" s="433"/>
      <c r="G5" s="433"/>
      <c r="H5" s="433"/>
      <c r="I5" s="434" t="s">
        <v>15</v>
      </c>
      <c r="J5" s="434"/>
      <c r="K5" s="434"/>
      <c r="L5" s="434"/>
      <c r="M5" s="435"/>
    </row>
    <row r="6" customFormat="false" ht="12.75" hidden="false" customHeight="true" outlineLevel="0" collapsed="false">
      <c r="A6" s="430"/>
      <c r="B6" s="205" t="s">
        <v>17</v>
      </c>
      <c r="C6" s="205" t="s">
        <v>17</v>
      </c>
      <c r="D6" s="205" t="s">
        <v>17</v>
      </c>
      <c r="E6" s="206" t="s">
        <v>18</v>
      </c>
      <c r="F6" s="207" t="s">
        <v>19</v>
      </c>
      <c r="G6" s="207" t="s">
        <v>20</v>
      </c>
      <c r="H6" s="436" t="s">
        <v>17</v>
      </c>
      <c r="I6" s="212" t="s">
        <v>18</v>
      </c>
      <c r="J6" s="207" t="s">
        <v>19</v>
      </c>
      <c r="K6" s="207" t="s">
        <v>20</v>
      </c>
      <c r="L6" s="437" t="s">
        <v>17</v>
      </c>
      <c r="M6" s="435"/>
    </row>
    <row r="7" customFormat="false" ht="12.75" hidden="false" customHeight="true" outlineLevel="0" collapsed="false">
      <c r="A7" s="430"/>
      <c r="B7" s="438" t="s">
        <v>21</v>
      </c>
      <c r="C7" s="438" t="s">
        <v>21</v>
      </c>
      <c r="D7" s="438" t="s">
        <v>21</v>
      </c>
      <c r="E7" s="439" t="s">
        <v>156</v>
      </c>
      <c r="F7" s="440" t="s">
        <v>156</v>
      </c>
      <c r="G7" s="440" t="s">
        <v>156</v>
      </c>
      <c r="H7" s="441" t="s">
        <v>21</v>
      </c>
      <c r="I7" s="442" t="s">
        <v>156</v>
      </c>
      <c r="J7" s="440" t="s">
        <v>156</v>
      </c>
      <c r="K7" s="440" t="s">
        <v>156</v>
      </c>
      <c r="L7" s="443" t="s">
        <v>21</v>
      </c>
      <c r="M7" s="435"/>
    </row>
    <row r="8" customFormat="false" ht="12.75" hidden="false" customHeight="true" outlineLevel="0" collapsed="false">
      <c r="A8" s="444" t="s">
        <v>157</v>
      </c>
      <c r="B8" s="445" t="n">
        <v>646.63</v>
      </c>
      <c r="C8" s="419" t="n">
        <v>393</v>
      </c>
      <c r="D8" s="419" t="n">
        <v>665</v>
      </c>
      <c r="E8" s="420" t="n">
        <v>164</v>
      </c>
      <c r="F8" s="421" t="n">
        <v>68</v>
      </c>
      <c r="G8" s="421" t="n">
        <v>44</v>
      </c>
      <c r="H8" s="446" t="n">
        <v>156</v>
      </c>
      <c r="I8" s="423" t="n">
        <v>396</v>
      </c>
      <c r="J8" s="421" t="n">
        <v>502</v>
      </c>
      <c r="K8" s="421" t="n">
        <v>678</v>
      </c>
      <c r="L8" s="424" t="n">
        <v>696</v>
      </c>
      <c r="M8" s="447"/>
    </row>
    <row r="9" customFormat="false" ht="12.75" hidden="false" customHeight="true" outlineLevel="0" collapsed="false">
      <c r="A9" s="448" t="s">
        <v>158</v>
      </c>
      <c r="B9" s="449" t="n">
        <v>-354.59</v>
      </c>
      <c r="C9" s="377" t="n">
        <v>-141</v>
      </c>
      <c r="D9" s="377" t="n">
        <v>-203</v>
      </c>
      <c r="E9" s="378" t="n">
        <v>12</v>
      </c>
      <c r="F9" s="379" t="n">
        <v>-166</v>
      </c>
      <c r="G9" s="379" t="n">
        <v>-162</v>
      </c>
      <c r="H9" s="450" t="n">
        <v>-202</v>
      </c>
      <c r="I9" s="381" t="n">
        <v>-8</v>
      </c>
      <c r="J9" s="379" t="n">
        <v>-37</v>
      </c>
      <c r="K9" s="379" t="n">
        <v>-64</v>
      </c>
      <c r="L9" s="382" t="n">
        <v>-151</v>
      </c>
      <c r="M9" s="447"/>
    </row>
    <row r="10" customFormat="false" ht="12.75" hidden="false" customHeight="true" outlineLevel="0" collapsed="false">
      <c r="A10" s="448" t="s">
        <v>159</v>
      </c>
      <c r="B10" s="449" t="n">
        <v>-125.56</v>
      </c>
      <c r="C10" s="377" t="n">
        <v>-184</v>
      </c>
      <c r="D10" s="377" t="n">
        <v>-223</v>
      </c>
      <c r="E10" s="378" t="n">
        <v>-132</v>
      </c>
      <c r="F10" s="379" t="n">
        <v>-132</v>
      </c>
      <c r="G10" s="379" t="n">
        <v>-231</v>
      </c>
      <c r="H10" s="450" t="n">
        <v>-231</v>
      </c>
      <c r="I10" s="381" t="n">
        <v>-132</v>
      </c>
      <c r="J10" s="379" t="n">
        <v>-132</v>
      </c>
      <c r="K10" s="379" t="n">
        <v>-243</v>
      </c>
      <c r="L10" s="382" t="n">
        <v>-246</v>
      </c>
      <c r="M10" s="447"/>
    </row>
    <row r="11" customFormat="false" ht="12.75" hidden="false" customHeight="true" outlineLevel="0" collapsed="false">
      <c r="A11" s="448" t="s">
        <v>160</v>
      </c>
      <c r="B11" s="449" t="n">
        <v>3.53</v>
      </c>
      <c r="C11" s="377" t="n">
        <v>-99</v>
      </c>
      <c r="D11" s="377" t="n">
        <v>-1</v>
      </c>
      <c r="E11" s="378" t="n">
        <v>-6</v>
      </c>
      <c r="F11" s="379" t="n">
        <v>-15</v>
      </c>
      <c r="G11" s="379" t="n">
        <v>-12</v>
      </c>
      <c r="H11" s="450" t="n">
        <v>-17</v>
      </c>
      <c r="I11" s="381" t="n">
        <v>7</v>
      </c>
      <c r="J11" s="379" t="n">
        <v>6</v>
      </c>
      <c r="K11" s="379" t="n">
        <v>-7</v>
      </c>
      <c r="L11" s="382" t="n">
        <v>-6</v>
      </c>
      <c r="M11" s="447"/>
    </row>
    <row r="12" customFormat="false" ht="12.75" hidden="false" customHeight="true" outlineLevel="0" collapsed="false">
      <c r="A12" s="448" t="s">
        <v>161</v>
      </c>
      <c r="B12" s="449" t="n">
        <v>169.99</v>
      </c>
      <c r="C12" s="377" t="n">
        <v>-31</v>
      </c>
      <c r="D12" s="377" t="n">
        <v>238</v>
      </c>
      <c r="E12" s="378" t="n">
        <v>38</v>
      </c>
      <c r="F12" s="379" t="n">
        <v>-245</v>
      </c>
      <c r="G12" s="379" t="n">
        <v>-361</v>
      </c>
      <c r="H12" s="450" t="n">
        <v>-293</v>
      </c>
      <c r="I12" s="381" t="n">
        <v>264</v>
      </c>
      <c r="J12" s="379" t="n">
        <v>340</v>
      </c>
      <c r="K12" s="379" t="n">
        <v>365</v>
      </c>
      <c r="L12" s="382" t="n">
        <v>293</v>
      </c>
      <c r="M12" s="447"/>
    </row>
    <row r="13" customFormat="false" ht="12.75" hidden="false" customHeight="true" outlineLevel="0" collapsed="false">
      <c r="A13" s="448" t="s">
        <v>162</v>
      </c>
      <c r="B13" s="449" t="n">
        <v>573.8</v>
      </c>
      <c r="C13" s="377" t="n">
        <v>737</v>
      </c>
      <c r="D13" s="377" t="n">
        <v>707</v>
      </c>
      <c r="E13" s="378" t="n">
        <v>945</v>
      </c>
      <c r="F13" s="379" t="n">
        <v>945</v>
      </c>
      <c r="G13" s="379" t="n">
        <v>945</v>
      </c>
      <c r="H13" s="450" t="n">
        <v>945</v>
      </c>
      <c r="I13" s="381" t="n">
        <v>651</v>
      </c>
      <c r="J13" s="379" t="n">
        <v>651</v>
      </c>
      <c r="K13" s="379" t="n">
        <v>651</v>
      </c>
      <c r="L13" s="382" t="n">
        <v>651</v>
      </c>
      <c r="M13" s="447"/>
    </row>
    <row r="14" customFormat="false" ht="13.5" hidden="false" customHeight="true" outlineLevel="0" collapsed="false">
      <c r="A14" s="451" t="s">
        <v>163</v>
      </c>
      <c r="B14" s="452" t="n">
        <v>743.8</v>
      </c>
      <c r="C14" s="389" t="n">
        <v>707</v>
      </c>
      <c r="D14" s="389" t="n">
        <v>945</v>
      </c>
      <c r="E14" s="390" t="n">
        <v>982</v>
      </c>
      <c r="F14" s="391" t="n">
        <v>699</v>
      </c>
      <c r="G14" s="391" t="n">
        <v>584</v>
      </c>
      <c r="H14" s="453" t="n">
        <v>651</v>
      </c>
      <c r="I14" s="454" t="n">
        <v>916</v>
      </c>
      <c r="J14" s="455" t="n">
        <v>991</v>
      </c>
      <c r="K14" s="455" t="n">
        <v>1017</v>
      </c>
      <c r="L14" s="456" t="n">
        <v>945</v>
      </c>
      <c r="M14" s="447"/>
    </row>
    <row r="15" customFormat="false" ht="17" hidden="false" customHeight="false" outlineLevel="0" collapsed="false">
      <c r="A15" s="457"/>
      <c r="B15" s="457"/>
      <c r="C15" s="457"/>
      <c r="D15" s="457"/>
      <c r="E15" s="457"/>
      <c r="F15" s="457"/>
      <c r="G15" s="457"/>
      <c r="H15" s="457"/>
      <c r="I15" s="457"/>
      <c r="J15" s="457"/>
      <c r="K15" s="457"/>
      <c r="L15" s="457"/>
      <c r="M15" s="457"/>
    </row>
    <row r="16" customFormat="false" ht="18" hidden="false" customHeight="false" outlineLevel="0" collapsed="false">
      <c r="A16" s="59" t="s">
        <v>164</v>
      </c>
    </row>
    <row r="17" customFormat="false" ht="18" hidden="false" customHeight="false" outlineLevel="0" collapsed="false">
      <c r="L17" s="57"/>
    </row>
    <row r="18" customFormat="false" ht="17" hidden="false" customHeight="false" outlineLevel="0" collapsed="false">
      <c r="A18" s="430"/>
      <c r="B18" s="354" t="s">
        <v>10</v>
      </c>
      <c r="C18" s="354" t="s">
        <v>10</v>
      </c>
      <c r="D18" s="354" t="s">
        <v>10</v>
      </c>
      <c r="E18" s="458" t="s">
        <v>10</v>
      </c>
      <c r="F18" s="458"/>
      <c r="G18" s="458"/>
      <c r="H18" s="458"/>
      <c r="I18" s="431" t="s">
        <v>10</v>
      </c>
      <c r="J18" s="431"/>
      <c r="K18" s="431"/>
      <c r="L18" s="431"/>
      <c r="M18" s="18" t="s">
        <v>11</v>
      </c>
    </row>
    <row r="19" customFormat="false" ht="17" hidden="false" customHeight="false" outlineLevel="0" collapsed="false">
      <c r="A19" s="430"/>
      <c r="B19" s="205" t="s">
        <v>155</v>
      </c>
      <c r="C19" s="205" t="s">
        <v>12</v>
      </c>
      <c r="D19" s="205" t="s">
        <v>13</v>
      </c>
      <c r="E19" s="433" t="s">
        <v>14</v>
      </c>
      <c r="F19" s="433"/>
      <c r="G19" s="433"/>
      <c r="H19" s="433"/>
      <c r="I19" s="434" t="s">
        <v>15</v>
      </c>
      <c r="J19" s="434"/>
      <c r="K19" s="434"/>
      <c r="L19" s="434"/>
      <c r="M19" s="459" t="s">
        <v>16</v>
      </c>
    </row>
    <row r="20" customFormat="false" ht="17" hidden="false" customHeight="false" outlineLevel="0" collapsed="false">
      <c r="A20" s="430"/>
      <c r="B20" s="205" t="s">
        <v>17</v>
      </c>
      <c r="C20" s="205" t="s">
        <v>17</v>
      </c>
      <c r="D20" s="205" t="s">
        <v>17</v>
      </c>
      <c r="E20" s="206" t="s">
        <v>18</v>
      </c>
      <c r="F20" s="207" t="s">
        <v>19</v>
      </c>
      <c r="G20" s="207" t="s">
        <v>20</v>
      </c>
      <c r="H20" s="208" t="s">
        <v>17</v>
      </c>
      <c r="I20" s="212" t="s">
        <v>18</v>
      </c>
      <c r="J20" s="207" t="s">
        <v>19</v>
      </c>
      <c r="K20" s="207" t="s">
        <v>20</v>
      </c>
      <c r="L20" s="437" t="s">
        <v>17</v>
      </c>
      <c r="M20" s="459" t="s">
        <v>17</v>
      </c>
    </row>
    <row r="21" customFormat="false" ht="17" hidden="false" customHeight="false" outlineLevel="0" collapsed="false">
      <c r="A21" s="430"/>
      <c r="B21" s="460" t="s">
        <v>165</v>
      </c>
      <c r="C21" s="461" t="s">
        <v>165</v>
      </c>
      <c r="D21" s="461" t="s">
        <v>165</v>
      </c>
      <c r="E21" s="462" t="s">
        <v>166</v>
      </c>
      <c r="F21" s="463" t="s">
        <v>167</v>
      </c>
      <c r="G21" s="463" t="s">
        <v>168</v>
      </c>
      <c r="H21" s="464" t="s">
        <v>165</v>
      </c>
      <c r="I21" s="465" t="s">
        <v>166</v>
      </c>
      <c r="J21" s="463" t="s">
        <v>167</v>
      </c>
      <c r="K21" s="463" t="s">
        <v>168</v>
      </c>
      <c r="L21" s="466" t="s">
        <v>165</v>
      </c>
      <c r="M21" s="467" t="s">
        <v>165</v>
      </c>
    </row>
    <row r="22" customFormat="false" ht="17" hidden="false" customHeight="false" outlineLevel="0" collapsed="false">
      <c r="A22" s="468" t="s">
        <v>169</v>
      </c>
      <c r="B22" s="469" t="n">
        <v>97</v>
      </c>
      <c r="C22" s="470" t="n">
        <v>72.07</v>
      </c>
      <c r="D22" s="470" t="n">
        <v>104</v>
      </c>
      <c r="E22" s="471" t="n">
        <v>14.43</v>
      </c>
      <c r="F22" s="472" t="n">
        <v>30.0934088476834</v>
      </c>
      <c r="G22" s="472" t="n">
        <v>51.5504692132948</v>
      </c>
      <c r="H22" s="473" t="n">
        <v>76.1364274817902</v>
      </c>
      <c r="I22" s="474" t="n">
        <v>9.16814910637645</v>
      </c>
      <c r="J22" s="475" t="n">
        <v>31.3999948224326</v>
      </c>
      <c r="K22" s="476" t="n">
        <v>49.852707633627</v>
      </c>
      <c r="L22" s="477" t="n">
        <v>64.7470384603648</v>
      </c>
      <c r="M22" s="478" t="n">
        <v>90.0417878608458</v>
      </c>
    </row>
    <row r="23" customFormat="false" ht="17" hidden="false" customHeight="false" outlineLevel="0" collapsed="false">
      <c r="A23" s="479" t="s">
        <v>170</v>
      </c>
      <c r="B23" s="480" t="n">
        <v>96.33</v>
      </c>
      <c r="C23" s="481" t="n">
        <v>72.04</v>
      </c>
      <c r="D23" s="481" t="n">
        <v>103.98</v>
      </c>
      <c r="E23" s="482" t="n">
        <v>14.43</v>
      </c>
      <c r="F23" s="483" t="n">
        <v>30.0873076964527</v>
      </c>
      <c r="G23" s="483" t="n">
        <v>51.5391441998133</v>
      </c>
      <c r="H23" s="484" t="n">
        <v>76.1189767233493</v>
      </c>
      <c r="I23" s="485" t="n">
        <v>9.16575668673812</v>
      </c>
      <c r="J23" s="486" t="n">
        <v>31.3915010228055</v>
      </c>
      <c r="K23" s="486" t="n">
        <v>49.8367792361537</v>
      </c>
      <c r="L23" s="487" t="n">
        <v>64.7247542855059</v>
      </c>
      <c r="M23" s="488" t="s">
        <v>42</v>
      </c>
    </row>
    <row r="24" customFormat="false" ht="17" hidden="false" customHeight="false" outlineLevel="0" collapsed="false">
      <c r="A24" s="489" t="s">
        <v>171</v>
      </c>
      <c r="B24" s="490" t="n">
        <v>0.156</v>
      </c>
      <c r="C24" s="491" t="n">
        <v>0.101</v>
      </c>
      <c r="D24" s="491" t="n">
        <v>0.137</v>
      </c>
      <c r="E24" s="492" t="n">
        <v>0.018</v>
      </c>
      <c r="F24" s="493" t="n">
        <v>0.038</v>
      </c>
      <c r="G24" s="493" t="n">
        <v>0.065</v>
      </c>
      <c r="H24" s="494" t="n">
        <v>0.094</v>
      </c>
      <c r="I24" s="495" t="n">
        <v>0.011</v>
      </c>
      <c r="J24" s="496" t="n">
        <v>0.038</v>
      </c>
      <c r="K24" s="496" t="n">
        <v>0.06</v>
      </c>
      <c r="L24" s="497" t="n">
        <v>0.078</v>
      </c>
      <c r="M24" s="488" t="s">
        <v>42</v>
      </c>
    </row>
    <row r="25" customFormat="false" ht="17" hidden="false" customHeight="false" outlineLevel="0" collapsed="false">
      <c r="A25" s="498" t="s">
        <v>172</v>
      </c>
      <c r="B25" s="499" t="n">
        <v>0.189</v>
      </c>
      <c r="C25" s="491" t="n">
        <v>0.122</v>
      </c>
      <c r="D25" s="491" t="n">
        <v>0.177</v>
      </c>
      <c r="E25" s="492" t="n">
        <v>0.023</v>
      </c>
      <c r="F25" s="493" t="n">
        <v>0.0499346909248198</v>
      </c>
      <c r="G25" s="493" t="n">
        <v>0.0849718740907717</v>
      </c>
      <c r="H25" s="494" t="n">
        <v>0.124148207800723</v>
      </c>
      <c r="I25" s="495" t="n">
        <v>0.0324521059680623</v>
      </c>
      <c r="J25" s="496" t="n">
        <v>0.0697571543670335</v>
      </c>
      <c r="K25" s="500" t="n">
        <v>0.0979618782531708</v>
      </c>
      <c r="L25" s="501" t="n">
        <v>0.122102896962063</v>
      </c>
      <c r="M25" s="488" t="s">
        <v>42</v>
      </c>
    </row>
    <row r="26" customFormat="false" ht="17" hidden="false" customHeight="false" outlineLevel="0" collapsed="false">
      <c r="A26" s="502" t="s">
        <v>173</v>
      </c>
      <c r="B26" s="503" t="n">
        <v>665.29</v>
      </c>
      <c r="C26" s="481" t="n">
        <v>725.18</v>
      </c>
      <c r="D26" s="481" t="n">
        <v>794.51</v>
      </c>
      <c r="E26" s="482" t="n">
        <v>783.67</v>
      </c>
      <c r="F26" s="483" t="n">
        <v>793.501088686883</v>
      </c>
      <c r="G26" s="483" t="n">
        <v>799.105430357186</v>
      </c>
      <c r="H26" s="484" t="n">
        <v>821.868705552684</v>
      </c>
      <c r="I26" s="485" t="n">
        <v>810.621136067286</v>
      </c>
      <c r="J26" s="486" t="n">
        <v>832.447564328873</v>
      </c>
      <c r="K26" s="486" t="n">
        <v>826.39351066094</v>
      </c>
      <c r="L26" s="487" t="n">
        <v>839.498341109609</v>
      </c>
      <c r="M26" s="488" t="s">
        <v>42</v>
      </c>
    </row>
    <row r="27" customFormat="false" ht="17" hidden="false" customHeight="false" outlineLevel="0" collapsed="false">
      <c r="A27" s="498" t="s">
        <v>174</v>
      </c>
      <c r="B27" s="499" t="n">
        <v>0.807</v>
      </c>
      <c r="C27" s="491" t="n">
        <v>0.826</v>
      </c>
      <c r="D27" s="491" t="n">
        <v>0.8</v>
      </c>
      <c r="E27" s="492" t="n">
        <v>0.834</v>
      </c>
      <c r="F27" s="493" t="n">
        <v>0.85144278250697</v>
      </c>
      <c r="G27" s="493" t="n">
        <v>0.86770138255664</v>
      </c>
      <c r="H27" s="494" t="n">
        <v>0.880397429187124</v>
      </c>
      <c r="I27" s="495" t="n">
        <v>0.847892190798969</v>
      </c>
      <c r="J27" s="496" t="n">
        <v>0.855774155296452</v>
      </c>
      <c r="K27" s="496" t="n">
        <v>0.84150301968423</v>
      </c>
      <c r="L27" s="497" t="n">
        <v>0.856349887406623</v>
      </c>
      <c r="M27" s="488" t="s">
        <v>42</v>
      </c>
    </row>
    <row r="28" customFormat="false" ht="13.5" hidden="false" customHeight="true" outlineLevel="0" collapsed="false">
      <c r="A28" s="504" t="s">
        <v>175</v>
      </c>
      <c r="B28" s="505" t="n">
        <v>34</v>
      </c>
      <c r="C28" s="506" t="n">
        <v>34</v>
      </c>
      <c r="D28" s="507" t="n">
        <v>40</v>
      </c>
      <c r="E28" s="508" t="n">
        <v>40</v>
      </c>
      <c r="F28" s="508" t="s">
        <v>42</v>
      </c>
      <c r="G28" s="508" t="s">
        <v>42</v>
      </c>
      <c r="H28" s="508" t="n">
        <v>34</v>
      </c>
      <c r="I28" s="509" t="n">
        <v>40</v>
      </c>
      <c r="J28" s="509" t="s">
        <v>42</v>
      </c>
      <c r="K28" s="509" t="s">
        <v>42</v>
      </c>
      <c r="L28" s="509" t="n">
        <v>34</v>
      </c>
      <c r="M28" s="510" t="n">
        <v>40</v>
      </c>
    </row>
    <row r="29" customFormat="false" ht="13.5" hidden="false" customHeight="true" outlineLevel="0" collapsed="false">
      <c r="A29" s="504" t="s">
        <v>176</v>
      </c>
      <c r="B29" s="505" t="n">
        <v>12</v>
      </c>
      <c r="C29" s="506" t="n">
        <v>15</v>
      </c>
      <c r="D29" s="507" t="n">
        <v>17</v>
      </c>
      <c r="E29" s="508" t="n">
        <v>17</v>
      </c>
      <c r="F29" s="508" t="s">
        <v>42</v>
      </c>
      <c r="G29" s="508" t="s">
        <v>42</v>
      </c>
      <c r="H29" s="508" t="n">
        <v>35</v>
      </c>
      <c r="I29" s="509" t="n">
        <v>20</v>
      </c>
      <c r="J29" s="509" t="s">
        <v>42</v>
      </c>
      <c r="K29" s="509" t="s">
        <v>42</v>
      </c>
      <c r="L29" s="509" t="n">
        <v>35</v>
      </c>
      <c r="M29" s="510" t="n">
        <v>20</v>
      </c>
    </row>
    <row r="30" customFormat="false" ht="14.25" hidden="false" customHeight="true" outlineLevel="0" collapsed="false">
      <c r="A30" s="511" t="s">
        <v>177</v>
      </c>
      <c r="B30" s="512" t="n">
        <v>0.351</v>
      </c>
      <c r="C30" s="513" t="n">
        <v>0.472</v>
      </c>
      <c r="D30" s="513" t="n">
        <v>0.385</v>
      </c>
      <c r="E30" s="514" t="n">
        <v>0.525372693768261</v>
      </c>
      <c r="F30" s="514" t="s">
        <v>42</v>
      </c>
      <c r="G30" s="514" t="s">
        <v>42</v>
      </c>
      <c r="H30" s="514" t="n">
        <v>36</v>
      </c>
      <c r="I30" s="515" t="n">
        <v>0.617788874227602</v>
      </c>
      <c r="J30" s="515" t="s">
        <v>42</v>
      </c>
      <c r="K30" s="515" t="s">
        <v>42</v>
      </c>
      <c r="L30" s="515" t="n">
        <v>36</v>
      </c>
      <c r="M30" s="516" t="n">
        <v>0.444238180408163</v>
      </c>
    </row>
    <row r="31" customFormat="false" ht="17" hidden="false" customHeight="false" outlineLevel="0" collapsed="false">
      <c r="A31" s="517" t="s">
        <v>178</v>
      </c>
      <c r="B31" s="457"/>
      <c r="C31" s="457"/>
      <c r="D31" s="457"/>
      <c r="E31" s="457"/>
      <c r="F31" s="457"/>
      <c r="G31" s="457"/>
      <c r="H31" s="457"/>
      <c r="I31" s="457"/>
      <c r="J31" s="457"/>
      <c r="K31" s="457"/>
      <c r="L31" s="457"/>
      <c r="M31" s="457"/>
    </row>
    <row r="32" customFormat="false" ht="17" hidden="false" customHeight="false" outlineLevel="0" collapsed="false">
      <c r="A32" s="457"/>
      <c r="B32" s="457"/>
      <c r="C32" s="457"/>
      <c r="D32" s="457"/>
      <c r="E32" s="457"/>
      <c r="F32" s="457"/>
      <c r="G32" s="457"/>
      <c r="H32" s="457"/>
      <c r="I32" s="457"/>
      <c r="J32" s="457"/>
      <c r="K32" s="457"/>
      <c r="L32" s="457"/>
      <c r="M32" s="457"/>
    </row>
    <row r="33" customFormat="false" ht="18" hidden="false" customHeight="false" outlineLevel="0" collapsed="false">
      <c r="A33" s="59" t="s">
        <v>179</v>
      </c>
    </row>
    <row r="34" customFormat="false" ht="18" hidden="false" customHeight="false" outlineLevel="0" collapsed="false">
      <c r="M34" s="57" t="s">
        <v>180</v>
      </c>
    </row>
    <row r="35" customFormat="false" ht="17" hidden="false" customHeight="false" outlineLevel="0" collapsed="false">
      <c r="A35" s="518"/>
      <c r="B35" s="354" t="s">
        <v>10</v>
      </c>
      <c r="C35" s="354" t="s">
        <v>10</v>
      </c>
      <c r="D35" s="354" t="s">
        <v>10</v>
      </c>
      <c r="E35" s="458" t="s">
        <v>10</v>
      </c>
      <c r="F35" s="458"/>
      <c r="G35" s="458"/>
      <c r="H35" s="458"/>
      <c r="I35" s="431" t="s">
        <v>10</v>
      </c>
      <c r="J35" s="431"/>
      <c r="K35" s="431"/>
      <c r="L35" s="431"/>
      <c r="M35" s="18" t="s">
        <v>11</v>
      </c>
    </row>
    <row r="36" customFormat="false" ht="17" hidden="false" customHeight="false" outlineLevel="0" collapsed="false">
      <c r="A36" s="518"/>
      <c r="B36" s="205" t="s">
        <v>155</v>
      </c>
      <c r="C36" s="205" t="s">
        <v>12</v>
      </c>
      <c r="D36" s="205" t="s">
        <v>13</v>
      </c>
      <c r="E36" s="433" t="s">
        <v>14</v>
      </c>
      <c r="F36" s="433"/>
      <c r="G36" s="433"/>
      <c r="H36" s="433"/>
      <c r="I36" s="434" t="s">
        <v>15</v>
      </c>
      <c r="J36" s="434"/>
      <c r="K36" s="434"/>
      <c r="L36" s="434"/>
      <c r="M36" s="459" t="s">
        <v>16</v>
      </c>
    </row>
    <row r="37" customFormat="false" ht="17" hidden="false" customHeight="false" outlineLevel="0" collapsed="false">
      <c r="A37" s="518"/>
      <c r="B37" s="461" t="s">
        <v>118</v>
      </c>
      <c r="C37" s="461" t="s">
        <v>118</v>
      </c>
      <c r="D37" s="461" t="s">
        <v>118</v>
      </c>
      <c r="E37" s="462" t="s">
        <v>119</v>
      </c>
      <c r="F37" s="463" t="s">
        <v>120</v>
      </c>
      <c r="G37" s="463" t="s">
        <v>121</v>
      </c>
      <c r="H37" s="464" t="s">
        <v>118</v>
      </c>
      <c r="I37" s="465" t="s">
        <v>119</v>
      </c>
      <c r="J37" s="463" t="s">
        <v>120</v>
      </c>
      <c r="K37" s="463" t="s">
        <v>121</v>
      </c>
      <c r="L37" s="466" t="s">
        <v>118</v>
      </c>
      <c r="M37" s="467" t="s">
        <v>118</v>
      </c>
    </row>
    <row r="38" customFormat="false" ht="14.25" hidden="false" customHeight="true" outlineLevel="0" collapsed="false">
      <c r="A38" s="519" t="s">
        <v>181</v>
      </c>
      <c r="B38" s="520"/>
      <c r="C38" s="521" t="n">
        <v>6383</v>
      </c>
      <c r="D38" s="521" t="n">
        <v>6485</v>
      </c>
      <c r="E38" s="522" t="n">
        <v>6472</v>
      </c>
      <c r="F38" s="523" t="n">
        <v>6707</v>
      </c>
      <c r="G38" s="524" t="n">
        <v>6723</v>
      </c>
      <c r="H38" s="525" t="n">
        <v>6709</v>
      </c>
      <c r="I38" s="526" t="n">
        <v>6635</v>
      </c>
      <c r="J38" s="527" t="n">
        <v>6818</v>
      </c>
      <c r="K38" s="528" t="n">
        <v>6812</v>
      </c>
      <c r="L38" s="529" t="n">
        <v>6779</v>
      </c>
      <c r="M38" s="530" t="n">
        <v>6900</v>
      </c>
    </row>
    <row r="39" customFormat="false" ht="17" hidden="false" customHeight="false" outlineLevel="0" collapsed="false">
      <c r="A39" s="517" t="s">
        <v>182</v>
      </c>
      <c r="B39" s="457"/>
      <c r="C39" s="457"/>
      <c r="D39" s="457"/>
      <c r="E39" s="457"/>
      <c r="F39" s="457"/>
      <c r="G39" s="457"/>
      <c r="H39" s="457"/>
      <c r="I39" s="457"/>
      <c r="J39" s="457"/>
      <c r="K39" s="457"/>
      <c r="L39" s="457"/>
      <c r="M39" s="457"/>
    </row>
    <row r="40" customFormat="false" ht="17" hidden="false" customHeight="false" outlineLevel="0" collapsed="false">
      <c r="A40" s="457"/>
      <c r="B40" s="457"/>
      <c r="C40" s="457"/>
      <c r="D40" s="457"/>
      <c r="E40" s="457"/>
      <c r="F40" s="457"/>
      <c r="G40" s="457"/>
      <c r="H40" s="457"/>
      <c r="I40" s="457"/>
      <c r="J40" s="457"/>
      <c r="K40" s="457"/>
      <c r="L40" s="531"/>
      <c r="M40" s="457"/>
    </row>
    <row r="41" customFormat="false" ht="18" hidden="false" customHeight="false" outlineLevel="0" collapsed="false">
      <c r="A41" s="59" t="s">
        <v>183</v>
      </c>
    </row>
    <row r="42" customFormat="false" ht="18" hidden="false" customHeight="false" outlineLevel="0" collapsed="false">
      <c r="M42" s="57" t="s">
        <v>31</v>
      </c>
    </row>
    <row r="43" customFormat="false" ht="17" hidden="false" customHeight="false" outlineLevel="0" collapsed="false">
      <c r="A43" s="430"/>
      <c r="B43" s="354" t="s">
        <v>10</v>
      </c>
      <c r="C43" s="354" t="s">
        <v>10</v>
      </c>
      <c r="D43" s="354" t="s">
        <v>10</v>
      </c>
      <c r="E43" s="458" t="s">
        <v>10</v>
      </c>
      <c r="F43" s="458"/>
      <c r="G43" s="458"/>
      <c r="H43" s="458"/>
      <c r="I43" s="431" t="s">
        <v>10</v>
      </c>
      <c r="J43" s="431"/>
      <c r="K43" s="431"/>
      <c r="L43" s="431"/>
      <c r="M43" s="18" t="s">
        <v>11</v>
      </c>
    </row>
    <row r="44" customFormat="false" ht="17" hidden="false" customHeight="false" outlineLevel="0" collapsed="false">
      <c r="A44" s="430"/>
      <c r="B44" s="205" t="s">
        <v>155</v>
      </c>
      <c r="C44" s="205" t="s">
        <v>12</v>
      </c>
      <c r="D44" s="205" t="s">
        <v>13</v>
      </c>
      <c r="E44" s="433" t="s">
        <v>14</v>
      </c>
      <c r="F44" s="433"/>
      <c r="G44" s="433"/>
      <c r="H44" s="433"/>
      <c r="I44" s="434" t="s">
        <v>15</v>
      </c>
      <c r="J44" s="434"/>
      <c r="K44" s="434"/>
      <c r="L44" s="434"/>
      <c r="M44" s="459" t="s">
        <v>16</v>
      </c>
    </row>
    <row r="45" customFormat="false" ht="17" hidden="false" customHeight="false" outlineLevel="0" collapsed="false">
      <c r="A45" s="430"/>
      <c r="B45" s="205" t="s">
        <v>17</v>
      </c>
      <c r="C45" s="205" t="s">
        <v>17</v>
      </c>
      <c r="D45" s="205" t="s">
        <v>17</v>
      </c>
      <c r="E45" s="206" t="s">
        <v>18</v>
      </c>
      <c r="F45" s="207" t="s">
        <v>19</v>
      </c>
      <c r="G45" s="207" t="s">
        <v>20</v>
      </c>
      <c r="H45" s="208" t="s">
        <v>17</v>
      </c>
      <c r="I45" s="212" t="s">
        <v>18</v>
      </c>
      <c r="J45" s="207" t="s">
        <v>19</v>
      </c>
      <c r="K45" s="207" t="s">
        <v>20</v>
      </c>
      <c r="L45" s="437" t="s">
        <v>17</v>
      </c>
      <c r="M45" s="459" t="s">
        <v>17</v>
      </c>
    </row>
    <row r="46" customFormat="false" ht="17" hidden="false" customHeight="false" outlineLevel="0" collapsed="false">
      <c r="A46" s="430"/>
      <c r="B46" s="438" t="s">
        <v>21</v>
      </c>
      <c r="C46" s="532" t="s">
        <v>21</v>
      </c>
      <c r="D46" s="532" t="s">
        <v>21</v>
      </c>
      <c r="E46" s="533" t="s">
        <v>156</v>
      </c>
      <c r="F46" s="534" t="s">
        <v>156</v>
      </c>
      <c r="G46" s="534" t="s">
        <v>156</v>
      </c>
      <c r="H46" s="535" t="s">
        <v>21</v>
      </c>
      <c r="I46" s="536" t="s">
        <v>156</v>
      </c>
      <c r="J46" s="534" t="s">
        <v>156</v>
      </c>
      <c r="K46" s="534" t="s">
        <v>156</v>
      </c>
      <c r="L46" s="537" t="s">
        <v>21</v>
      </c>
      <c r="M46" s="538" t="s">
        <v>21</v>
      </c>
    </row>
    <row r="47" customFormat="false" ht="13.5" hidden="false" customHeight="true" outlineLevel="0" collapsed="false">
      <c r="A47" s="444" t="s">
        <v>184</v>
      </c>
      <c r="B47" s="539" t="n">
        <v>161.29</v>
      </c>
      <c r="C47" s="540" t="n">
        <v>266</v>
      </c>
      <c r="D47" s="540" t="n">
        <v>146</v>
      </c>
      <c r="E47" s="541" t="n">
        <v>18</v>
      </c>
      <c r="F47" s="542" t="n">
        <v>46</v>
      </c>
      <c r="G47" s="543" t="n">
        <v>79</v>
      </c>
      <c r="H47" s="544" t="n">
        <v>127</v>
      </c>
      <c r="I47" s="545" t="n">
        <v>14</v>
      </c>
      <c r="J47" s="546" t="n">
        <v>46</v>
      </c>
      <c r="K47" s="546" t="n">
        <v>64</v>
      </c>
      <c r="L47" s="547" t="n">
        <v>119.27</v>
      </c>
      <c r="M47" s="548" t="n">
        <v>180</v>
      </c>
    </row>
    <row r="48" customFormat="false" ht="14.25" hidden="false" customHeight="true" outlineLevel="0" collapsed="false">
      <c r="A48" s="451" t="s">
        <v>185</v>
      </c>
      <c r="B48" s="549" t="n">
        <v>119.57</v>
      </c>
      <c r="C48" s="550" t="n">
        <v>194</v>
      </c>
      <c r="D48" s="550" t="n">
        <v>195</v>
      </c>
      <c r="E48" s="551" t="n">
        <v>41</v>
      </c>
      <c r="F48" s="552" t="n">
        <v>84</v>
      </c>
      <c r="G48" s="553" t="n">
        <v>130</v>
      </c>
      <c r="H48" s="554" t="n">
        <v>180</v>
      </c>
      <c r="I48" s="555" t="n">
        <v>38</v>
      </c>
      <c r="J48" s="556" t="n">
        <v>72</v>
      </c>
      <c r="K48" s="556" t="n">
        <v>114</v>
      </c>
      <c r="L48" s="557" t="n">
        <v>159</v>
      </c>
      <c r="M48" s="558" t="n">
        <v>160</v>
      </c>
    </row>
    <row r="49" customFormat="false" ht="17" hidden="false" customHeight="false" outlineLevel="0" collapsed="false">
      <c r="A49" s="457"/>
      <c r="B49" s="457"/>
      <c r="C49" s="457"/>
      <c r="D49" s="457"/>
      <c r="E49" s="457"/>
      <c r="F49" s="457"/>
      <c r="G49" s="457"/>
      <c r="H49" s="457"/>
      <c r="I49" s="457"/>
      <c r="J49" s="457"/>
      <c r="K49" s="457"/>
      <c r="L49" s="457"/>
      <c r="M49" s="457"/>
    </row>
    <row r="50" customFormat="false" ht="17" hidden="false" customHeight="false" outlineLevel="0" collapsed="false">
      <c r="A50" s="457"/>
      <c r="B50" s="457"/>
      <c r="C50" s="457"/>
      <c r="D50" s="457"/>
      <c r="E50" s="457"/>
      <c r="F50" s="457"/>
      <c r="G50" s="457"/>
      <c r="H50" s="457"/>
      <c r="I50" s="457"/>
      <c r="J50" s="457"/>
      <c r="K50" s="457"/>
      <c r="L50" s="457"/>
    </row>
    <row r="51" customFormat="false" ht="17" hidden="false" customHeight="false" outlineLevel="0" collapsed="false">
      <c r="A51" s="457"/>
      <c r="B51" s="457"/>
      <c r="C51" s="457"/>
      <c r="D51" s="457"/>
      <c r="E51" s="457"/>
      <c r="F51" s="457"/>
      <c r="G51" s="457"/>
      <c r="H51" s="457"/>
      <c r="I51" s="457"/>
      <c r="J51" s="457"/>
      <c r="K51" s="457"/>
      <c r="L51" s="457"/>
      <c r="M51" s="457"/>
    </row>
    <row r="52" customFormat="false" ht="17" hidden="false" customHeight="false" outlineLevel="0" collapsed="false">
      <c r="A52" s="457"/>
      <c r="B52" s="457"/>
      <c r="C52" s="457"/>
      <c r="D52" s="457"/>
      <c r="E52" s="457"/>
      <c r="F52" s="457"/>
      <c r="G52" s="457"/>
      <c r="H52" s="457"/>
      <c r="I52" s="457"/>
      <c r="J52" s="457"/>
      <c r="K52" s="457"/>
      <c r="L52" s="457"/>
      <c r="M52" s="457"/>
    </row>
    <row r="53" customFormat="false" ht="17" hidden="false" customHeight="false" outlineLevel="0" collapsed="false">
      <c r="A53" s="457"/>
      <c r="B53" s="457"/>
      <c r="C53" s="457"/>
      <c r="D53" s="457"/>
      <c r="E53" s="457"/>
      <c r="F53" s="457"/>
      <c r="G53" s="457"/>
      <c r="H53" s="457"/>
      <c r="I53" s="457"/>
      <c r="J53" s="457"/>
      <c r="K53" s="457"/>
      <c r="L53" s="457"/>
      <c r="M53" s="457"/>
    </row>
    <row r="54" customFormat="false" ht="17" hidden="false" customHeight="false" outlineLevel="0" collapsed="false">
      <c r="A54" s="457"/>
      <c r="B54" s="457"/>
      <c r="C54" s="457"/>
      <c r="D54" s="457"/>
      <c r="E54" s="457"/>
      <c r="F54" s="457"/>
      <c r="G54" s="457"/>
      <c r="H54" s="457"/>
      <c r="I54" s="457"/>
      <c r="J54" s="457"/>
      <c r="K54" s="457"/>
      <c r="L54" s="457"/>
      <c r="M54" s="457"/>
    </row>
    <row r="55" customFormat="false" ht="17" hidden="false" customHeight="false" outlineLevel="0" collapsed="false">
      <c r="A55" s="457"/>
      <c r="B55" s="457"/>
      <c r="C55" s="457"/>
      <c r="D55" s="457"/>
      <c r="E55" s="457"/>
      <c r="F55" s="457"/>
      <c r="G55" s="457"/>
      <c r="H55" s="457"/>
      <c r="I55" s="457"/>
      <c r="J55" s="457"/>
      <c r="K55" s="457"/>
      <c r="L55" s="457"/>
      <c r="M55" s="457"/>
    </row>
    <row r="56" customFormat="false" ht="17" hidden="false" customHeight="false" outlineLevel="0" collapsed="false">
      <c r="A56" s="457"/>
      <c r="B56" s="457"/>
      <c r="C56" s="457"/>
      <c r="D56" s="457"/>
      <c r="E56" s="457"/>
      <c r="F56" s="457"/>
      <c r="G56" s="457"/>
      <c r="H56" s="457"/>
      <c r="I56" s="457"/>
      <c r="J56" s="457"/>
      <c r="K56" s="457"/>
      <c r="L56" s="457"/>
      <c r="M56" s="457"/>
    </row>
    <row r="57" customFormat="false" ht="17" hidden="false" customHeight="false" outlineLevel="0" collapsed="false">
      <c r="A57" s="457"/>
      <c r="B57" s="457"/>
      <c r="C57" s="457"/>
      <c r="D57" s="457"/>
      <c r="E57" s="457"/>
      <c r="F57" s="457"/>
      <c r="G57" s="457"/>
      <c r="H57" s="457"/>
      <c r="I57" s="457"/>
      <c r="J57" s="457"/>
      <c r="K57" s="457"/>
      <c r="L57" s="457"/>
      <c r="M57" s="457"/>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9.49"/>
    <col collapsed="false" customWidth="true" hidden="false" outlineLevel="0" max="2" min="2" style="3" width="12.16"/>
    <col collapsed="false" customWidth="true" hidden="false" outlineLevel="0" max="3" min="3" style="3" width="9.49"/>
    <col collapsed="false" customWidth="true" hidden="false" outlineLevel="0" max="4" min="4" style="3" width="12.16"/>
    <col collapsed="false" customWidth="false" hidden="false" outlineLevel="0" max="6" min="5" style="3" width="8.99"/>
    <col collapsed="false" customWidth="true" hidden="false" outlineLevel="0" max="7" min="7" style="3" width="15.66"/>
    <col collapsed="false" customWidth="true" hidden="false" outlineLevel="0" max="9" min="8" style="3" width="14.66"/>
    <col collapsed="false" customWidth="true" hidden="false" outlineLevel="0" max="12" min="10" style="3" width="12.16"/>
    <col collapsed="false" customWidth="true" hidden="false" outlineLevel="0" max="13" min="13" style="3" width="3.16"/>
    <col collapsed="false" customWidth="false" hidden="false" outlineLevel="0" max="257" min="14" style="3" width="8.99"/>
  </cols>
  <sheetData>
    <row r="1" customFormat="false" ht="13.5" hidden="false" customHeight="true" outlineLevel="0" collapsed="false">
      <c r="K1" s="57" t="s">
        <v>28</v>
      </c>
      <c r="L1" s="58" t="s">
        <v>186</v>
      </c>
      <c r="M1" s="58"/>
    </row>
    <row r="2" customFormat="false" ht="18" hidden="false" customHeight="false" outlineLevel="0" collapsed="false">
      <c r="A2" s="59" t="s">
        <v>187</v>
      </c>
    </row>
    <row r="4" customFormat="false" ht="12.75" hidden="false" customHeight="true" outlineLevel="0" collapsed="false">
      <c r="A4" s="187" t="s">
        <v>188</v>
      </c>
      <c r="L4" s="57" t="s">
        <v>31</v>
      </c>
    </row>
    <row r="5" customFormat="false" ht="12.75" hidden="false" customHeight="true" outlineLevel="0" collapsed="false">
      <c r="A5" s="559" t="s">
        <v>189</v>
      </c>
      <c r="B5" s="559"/>
      <c r="C5" s="559"/>
      <c r="D5" s="559"/>
      <c r="E5" s="189" t="s">
        <v>58</v>
      </c>
      <c r="F5" s="189"/>
      <c r="G5" s="189"/>
      <c r="H5" s="189" t="s">
        <v>190</v>
      </c>
      <c r="I5" s="189"/>
      <c r="J5" s="559" t="s">
        <v>191</v>
      </c>
      <c r="K5" s="559" t="s">
        <v>192</v>
      </c>
      <c r="L5" s="559" t="s">
        <v>193</v>
      </c>
    </row>
    <row r="6" customFormat="false" ht="12.75" hidden="false" customHeight="true" outlineLevel="0" collapsed="false">
      <c r="A6" s="559"/>
      <c r="B6" s="559"/>
      <c r="C6" s="559"/>
      <c r="D6" s="559"/>
      <c r="E6" s="189"/>
      <c r="F6" s="189"/>
      <c r="G6" s="189"/>
      <c r="H6" s="189" t="s">
        <v>194</v>
      </c>
      <c r="I6" s="559" t="s">
        <v>195</v>
      </c>
      <c r="J6" s="559"/>
      <c r="K6" s="559"/>
      <c r="L6" s="559"/>
    </row>
    <row r="7" customFormat="false" ht="12.75" hidden="false" customHeight="true" outlineLevel="0" collapsed="false">
      <c r="A7" s="559"/>
      <c r="B7" s="559"/>
      <c r="C7" s="559"/>
      <c r="D7" s="559"/>
      <c r="E7" s="189"/>
      <c r="F7" s="189"/>
      <c r="G7" s="189"/>
      <c r="H7" s="189"/>
      <c r="I7" s="189"/>
      <c r="J7" s="189"/>
      <c r="K7" s="189"/>
      <c r="L7" s="189"/>
    </row>
    <row r="8" customFormat="false" ht="12.75" hidden="false" customHeight="true" outlineLevel="0" collapsed="false">
      <c r="A8" s="559" t="s">
        <v>196</v>
      </c>
      <c r="B8" s="559"/>
      <c r="C8" s="559"/>
      <c r="D8" s="559"/>
      <c r="E8" s="189" t="s">
        <v>197</v>
      </c>
      <c r="F8" s="189"/>
      <c r="G8" s="189"/>
      <c r="H8" s="188" t="n">
        <v>22</v>
      </c>
      <c r="I8" s="188" t="n">
        <v>5</v>
      </c>
      <c r="J8" s="189" t="s">
        <v>198</v>
      </c>
      <c r="K8" s="560" t="s">
        <v>199</v>
      </c>
      <c r="L8" s="188" t="s">
        <v>200</v>
      </c>
      <c r="M8" s="57"/>
    </row>
    <row r="9" customFormat="false" ht="12.75" hidden="false" customHeight="true" outlineLevel="0" collapsed="false">
      <c r="A9" s="559"/>
      <c r="B9" s="559"/>
      <c r="C9" s="559"/>
      <c r="D9" s="559"/>
      <c r="E9" s="189"/>
      <c r="F9" s="189"/>
      <c r="G9" s="189"/>
      <c r="H9" s="188"/>
      <c r="I9" s="188"/>
      <c r="J9" s="188"/>
      <c r="K9" s="188"/>
      <c r="L9" s="188"/>
      <c r="M9" s="57"/>
    </row>
    <row r="10" customFormat="false" ht="17" hidden="false" customHeight="false" outlineLevel="0" collapsed="false">
      <c r="A10" s="559"/>
      <c r="B10" s="559"/>
      <c r="C10" s="559"/>
      <c r="D10" s="559"/>
      <c r="E10" s="189"/>
      <c r="F10" s="189"/>
      <c r="G10" s="189"/>
      <c r="H10" s="188"/>
      <c r="I10" s="188"/>
      <c r="J10" s="188"/>
      <c r="K10" s="188"/>
      <c r="L10" s="188"/>
    </row>
    <row r="11" customFormat="false" ht="17" hidden="false" customHeight="false" outlineLevel="0" collapsed="false">
      <c r="A11" s="561"/>
      <c r="B11" s="561"/>
      <c r="C11" s="562"/>
      <c r="D11" s="562"/>
      <c r="E11" s="562"/>
      <c r="F11" s="562"/>
      <c r="G11" s="562"/>
      <c r="H11" s="562"/>
      <c r="I11" s="562"/>
      <c r="J11" s="562"/>
      <c r="K11" s="562"/>
      <c r="L11" s="562"/>
    </row>
    <row r="12" customFormat="false" ht="17" hidden="false" customHeight="false" outlineLevel="0" collapsed="false">
      <c r="A12" s="187" t="s">
        <v>201</v>
      </c>
      <c r="L12" s="57" t="s">
        <v>31</v>
      </c>
    </row>
    <row r="13" customFormat="false" ht="13.5" hidden="false" customHeight="true" outlineLevel="0" collapsed="false">
      <c r="A13" s="559" t="s">
        <v>202</v>
      </c>
      <c r="B13" s="559"/>
      <c r="C13" s="559" t="s">
        <v>203</v>
      </c>
      <c r="D13" s="559"/>
      <c r="E13" s="189" t="s">
        <v>58</v>
      </c>
      <c r="F13" s="189"/>
      <c r="G13" s="189"/>
      <c r="H13" s="189" t="s">
        <v>190</v>
      </c>
      <c r="I13" s="189"/>
      <c r="J13" s="559" t="s">
        <v>191</v>
      </c>
      <c r="K13" s="559" t="s">
        <v>192</v>
      </c>
      <c r="L13" s="559" t="s">
        <v>193</v>
      </c>
    </row>
    <row r="14" customFormat="false" ht="13.5" hidden="false" customHeight="true" outlineLevel="0" collapsed="false">
      <c r="A14" s="559"/>
      <c r="B14" s="559"/>
      <c r="C14" s="559"/>
      <c r="D14" s="559"/>
      <c r="E14" s="189"/>
      <c r="F14" s="189"/>
      <c r="G14" s="189"/>
      <c r="H14" s="189" t="s">
        <v>194</v>
      </c>
      <c r="I14" s="559" t="s">
        <v>195</v>
      </c>
      <c r="J14" s="559"/>
      <c r="K14" s="559"/>
      <c r="L14" s="559"/>
    </row>
    <row r="15" customFormat="false" ht="13.5" hidden="false" customHeight="true" outlineLevel="0" collapsed="false">
      <c r="A15" s="559"/>
      <c r="B15" s="559"/>
      <c r="C15" s="559"/>
      <c r="D15" s="559"/>
      <c r="E15" s="189"/>
      <c r="F15" s="189"/>
      <c r="G15" s="189"/>
      <c r="H15" s="189"/>
      <c r="I15" s="189"/>
      <c r="J15" s="189"/>
      <c r="K15" s="189"/>
      <c r="L15" s="189"/>
    </row>
    <row r="16" customFormat="false" ht="13.5" hidden="false" customHeight="true" outlineLevel="0" collapsed="false">
      <c r="A16" s="559" t="s">
        <v>204</v>
      </c>
      <c r="B16" s="559"/>
      <c r="C16" s="559" t="s">
        <v>205</v>
      </c>
      <c r="D16" s="559"/>
      <c r="E16" s="559" t="s">
        <v>206</v>
      </c>
      <c r="F16" s="559"/>
      <c r="G16" s="559"/>
      <c r="H16" s="188" t="n">
        <v>84</v>
      </c>
      <c r="I16" s="188" t="n">
        <v>46</v>
      </c>
      <c r="J16" s="189" t="s">
        <v>198</v>
      </c>
      <c r="K16" s="560" t="s">
        <v>207</v>
      </c>
      <c r="L16" s="188" t="s">
        <v>208</v>
      </c>
    </row>
    <row r="17" customFormat="false" ht="17" hidden="false" customHeight="false" outlineLevel="0" collapsed="false">
      <c r="A17" s="559"/>
      <c r="B17" s="559"/>
      <c r="C17" s="559"/>
      <c r="D17" s="559"/>
      <c r="E17" s="559"/>
      <c r="F17" s="559"/>
      <c r="G17" s="559"/>
      <c r="H17" s="188"/>
      <c r="I17" s="188"/>
      <c r="J17" s="188"/>
      <c r="K17" s="188"/>
      <c r="L17" s="188"/>
    </row>
    <row r="18" customFormat="false" ht="17" hidden="false" customHeight="false" outlineLevel="0" collapsed="false">
      <c r="A18" s="559"/>
      <c r="B18" s="559"/>
      <c r="C18" s="559"/>
      <c r="D18" s="559"/>
      <c r="E18" s="559"/>
      <c r="F18" s="559"/>
      <c r="G18" s="559"/>
      <c r="H18" s="188"/>
      <c r="I18" s="188"/>
      <c r="J18" s="188"/>
      <c r="K18" s="188"/>
      <c r="L18" s="188"/>
    </row>
    <row r="19" customFormat="false" ht="12.75" hidden="false" customHeight="true" outlineLevel="0" collapsed="false">
      <c r="B19" s="561"/>
      <c r="C19" s="562"/>
      <c r="D19" s="562"/>
      <c r="E19" s="562"/>
      <c r="F19" s="562"/>
      <c r="G19" s="562"/>
      <c r="H19" s="562"/>
      <c r="I19" s="562"/>
      <c r="J19" s="562"/>
      <c r="K19" s="562"/>
      <c r="L19" s="562"/>
    </row>
    <row r="20" customFormat="false" ht="12.75" hidden="false" customHeight="true" outlineLevel="0" collapsed="false">
      <c r="A20" s="561"/>
      <c r="B20" s="561"/>
      <c r="C20" s="562"/>
      <c r="D20" s="562"/>
      <c r="E20" s="562"/>
      <c r="F20" s="562"/>
      <c r="G20" s="562"/>
      <c r="H20" s="562"/>
      <c r="I20" s="562"/>
      <c r="J20" s="562"/>
      <c r="K20" s="562"/>
      <c r="L20" s="562"/>
    </row>
    <row r="21" customFormat="false" ht="12.75" hidden="false" customHeight="true" outlineLevel="0" collapsed="false"/>
    <row r="22" customFormat="false" ht="18" hidden="false" customHeight="false" outlineLevel="0" collapsed="false">
      <c r="A22" s="59" t="s">
        <v>209</v>
      </c>
    </row>
    <row r="23" customFormat="false" ht="13.5" hidden="false" customHeight="true" outlineLevel="0" collapsed="false">
      <c r="D23" s="57" t="s">
        <v>31</v>
      </c>
      <c r="G23" s="57"/>
    </row>
    <row r="24" customFormat="false" ht="13.5" hidden="false" customHeight="true" outlineLevel="0" collapsed="false">
      <c r="A24" s="563"/>
      <c r="B24" s="563"/>
      <c r="C24" s="563"/>
      <c r="D24" s="189" t="s">
        <v>57</v>
      </c>
    </row>
    <row r="25" customFormat="false" ht="14.25" hidden="false" customHeight="true" outlineLevel="0" collapsed="false">
      <c r="A25" s="564" t="s">
        <v>210</v>
      </c>
      <c r="B25" s="564"/>
      <c r="C25" s="564"/>
      <c r="D25" s="565" t="n">
        <v>400</v>
      </c>
    </row>
    <row r="26" customFormat="false" ht="17" hidden="false" customHeight="false" outlineLevel="0" collapsed="false">
      <c r="A26" s="566" t="s">
        <v>211</v>
      </c>
      <c r="B26" s="566"/>
      <c r="C26" s="566"/>
      <c r="D26" s="567" t="s">
        <v>42</v>
      </c>
    </row>
    <row r="27" customFormat="false" ht="17" hidden="false" customHeight="false" outlineLevel="0" collapsed="false">
      <c r="A27" s="568" t="s">
        <v>212</v>
      </c>
      <c r="B27" s="568"/>
      <c r="C27" s="568"/>
      <c r="D27" s="569" t="n">
        <v>400</v>
      </c>
    </row>
    <row r="28" customFormat="false" ht="17" hidden="false" customHeight="false" outlineLevel="0" collapsed="false">
      <c r="A28" s="187" t="s">
        <v>213</v>
      </c>
    </row>
    <row r="33" customFormat="false" ht="14.25" hidden="false" customHeight="true" outlineLevel="0" collapsed="false"/>
    <row r="42" customFormat="false" ht="13.5" hidden="false" customHeight="true" outlineLevel="0" collapsed="false"/>
  </sheetData>
  <mergeCells count="36">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3:B15"/>
    <mergeCell ref="C13:D15"/>
    <mergeCell ref="E13:G15"/>
    <mergeCell ref="H13:I13"/>
    <mergeCell ref="J13:J15"/>
    <mergeCell ref="K13:K15"/>
    <mergeCell ref="L13:L15"/>
    <mergeCell ref="H14:H15"/>
    <mergeCell ref="I14:I15"/>
    <mergeCell ref="A16:B18"/>
    <mergeCell ref="C16:D18"/>
    <mergeCell ref="E16:G18"/>
    <mergeCell ref="H16:H18"/>
    <mergeCell ref="I16:I18"/>
    <mergeCell ref="J16:J18"/>
    <mergeCell ref="K16:K18"/>
    <mergeCell ref="L16:L18"/>
    <mergeCell ref="A24:C24"/>
    <mergeCell ref="A25:C25"/>
    <mergeCell ref="A26:C26"/>
    <mergeCell ref="A27:C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2-01-29T08:35:11Z</cp:lastPrinted>
  <dcterms:modified xsi:type="dcterms:W3CDTF">2012-02-01T01:39:40Z</dcterms:modified>
  <cp:revision>0</cp:revision>
  <dc:subject/>
  <dc:title/>
</cp:coreProperties>
</file>