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P001_Cover" sheetId="1" state="visible" r:id="rId2"/>
    <sheet name="P002_Note" sheetId="2" state="visible" r:id="rId3"/>
    <sheet name="P01_PL_YTD" sheetId="3" state="visible" r:id="rId4"/>
    <sheet name="P02_PL_QTR" sheetId="4" state="visible" r:id="rId5"/>
    <sheet name="P03_Sales_YTD" sheetId="5" state="visible" r:id="rId6"/>
    <sheet name="P04_Sales_QTR" sheetId="6" state="visible" r:id="rId7"/>
    <sheet name="P05_Balance" sheetId="7" state="visible" r:id="rId8"/>
    <sheet name="P06_CF YTD" sheetId="8" state="visible" r:id="rId9"/>
    <sheet name="P07_CI" sheetId="9" state="visible" r:id="rId10"/>
  </sheets>
  <definedNames>
    <definedName function="false" hidden="false" localSheetId="0" name="_xlnm.Print_Area" vbProcedure="false">P001_Cover!$A$1:$P$33</definedName>
    <definedName function="false" hidden="false" localSheetId="1" name="_xlnm.Print_Area" vbProcedure="false">P002_Note!$A$1:$P$47</definedName>
    <definedName function="false" hidden="false" localSheetId="2" name="_xlnm.Print_Area" vbProcedure="false">P01_PL_YTD!$A$1:$U$52</definedName>
    <definedName function="false" hidden="false" localSheetId="3" name="_xlnm.Print_Area" vbProcedure="false">P02_PL_QTR!$A$1:$U$52</definedName>
    <definedName function="false" hidden="false" localSheetId="4" name="_xlnm.Print_Area" vbProcedure="false">P03_Sales_YTD!$A$1:$W$58</definedName>
    <definedName function="false" hidden="false" localSheetId="5" name="_xlnm.Print_Area" vbProcedure="false">P04_Sales_QTR!$A$1:$W$58</definedName>
    <definedName function="false" hidden="false" localSheetId="6" name="_xlnm.Print_Area" vbProcedure="false">P05_Balance!$A$1:$N$38</definedName>
    <definedName function="false" hidden="false" localSheetId="7" name="_xlnm.Print_Area" vbProcedure="false">'P06_CF YTD'!$A$1:$M$48</definedName>
    <definedName function="false" hidden="false" localSheetId="8" name="_xlnm.Print_Area" vbProcedure="false">P07_CI!$A$1:$L$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222">
  <si>
    <r>
      <rPr>
        <sz val="26"/>
        <color rgb="FF000000"/>
        <rFont val="ＭＳ Ｐゴシック"/>
        <family val="3"/>
        <charset val="128"/>
      </rPr>
      <t xml:space="preserve">2009</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連結決算 補足資料</t>
    </r>
  </si>
  <si>
    <t xml:space="preserve">Chugai Pharmaceutical co., ltd.</t>
  </si>
  <si>
    <r>
      <rPr>
        <sz val="10.5"/>
        <rFont val="Noto Sans"/>
        <family val="2"/>
      </rPr>
      <t xml:space="preserve">注</t>
    </r>
    <r>
      <rPr>
        <sz val="10.5"/>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予想であり、
潜在的なリスクや不確実性が含まれているため、実際の成果や業績は記載の予想と異なる可能性があります。</t>
  </si>
  <si>
    <t xml:space="preserve">2.</t>
  </si>
  <si>
    <r>
      <rPr>
        <sz val="10.5"/>
        <rFont val="Noto Sans"/>
        <family val="2"/>
      </rPr>
      <t xml:space="preserve">本資料中、損益の推移、特別損益、売上高明細表、貸借対照表の推移、キャッシュフローの推移及び設備投資の推移等に記載している数値は、
億円未満を四捨五入しております。また、増減及び</t>
    </r>
    <r>
      <rPr>
        <sz val="10.5"/>
        <rFont val="ＭＳ Ｐゴシック"/>
        <family val="3"/>
        <charset val="128"/>
      </rPr>
      <t xml:space="preserve">%</t>
    </r>
    <r>
      <rPr>
        <sz val="10.5"/>
        <rFont val="Noto Sans"/>
        <family val="2"/>
      </rPr>
      <t xml:space="preserve">は億円単位で表示された数値で計算しております。</t>
    </r>
  </si>
  <si>
    <t xml:space="preserve">3.</t>
  </si>
  <si>
    <r>
      <rPr>
        <sz val="10.5"/>
        <rFont val="ＭＳ Ｐゴシック"/>
        <family val="3"/>
        <charset val="128"/>
      </rPr>
      <t xml:space="preserve">2008</t>
    </r>
    <r>
      <rPr>
        <sz val="10.5"/>
        <rFont val="Noto Sans"/>
        <family val="2"/>
      </rPr>
      <t xml:space="preserve">年</t>
    </r>
    <r>
      <rPr>
        <sz val="10.5"/>
        <rFont val="ＭＳ Ｐゴシック"/>
        <family val="3"/>
        <charset val="128"/>
      </rPr>
      <t xml:space="preserve">12</t>
    </r>
    <r>
      <rPr>
        <sz val="10.5"/>
        <rFont val="Noto Sans"/>
        <family val="2"/>
      </rPr>
      <t xml:space="preserve">月期の四半期別の金額及び指標等は、前年同期比較のための参考値として記載しております。</t>
    </r>
  </si>
  <si>
    <t xml:space="preserve">4.</t>
  </si>
  <si>
    <t xml:space="preserve">各期における為替レートは次のとおりです。</t>
  </si>
  <si>
    <t xml:space="preserve">【円】</t>
  </si>
  <si>
    <t xml:space="preserve">実績</t>
  </si>
  <si>
    <t xml:space="preserve">公表予想</t>
  </si>
  <si>
    <r>
      <rPr>
        <sz val="10.5"/>
        <rFont val="ＭＳ Ｐゴシック"/>
        <family val="3"/>
        <charset val="128"/>
      </rPr>
      <t xml:space="preserve">2006</t>
    </r>
    <r>
      <rPr>
        <sz val="10.5"/>
        <rFont val="Noto Sans"/>
        <family val="2"/>
      </rPr>
      <t xml:space="preserve">年</t>
    </r>
  </si>
  <si>
    <r>
      <rPr>
        <sz val="10.5"/>
        <rFont val="ＭＳ Ｐゴシック"/>
        <family val="3"/>
        <charset val="128"/>
      </rPr>
      <t xml:space="preserve">2007</t>
    </r>
    <r>
      <rPr>
        <sz val="10.5"/>
        <rFont val="Noto Sans"/>
        <family val="2"/>
      </rPr>
      <t xml:space="preserve">年</t>
    </r>
  </si>
  <si>
    <r>
      <rPr>
        <sz val="10.5"/>
        <rFont val="ＭＳ Ｐゴシック"/>
        <family val="3"/>
        <charset val="128"/>
      </rPr>
      <t xml:space="preserve">2008</t>
    </r>
    <r>
      <rPr>
        <sz val="10.5"/>
        <rFont val="Noto Sans"/>
        <family val="2"/>
      </rPr>
      <t xml:space="preserve">年</t>
    </r>
  </si>
  <si>
    <r>
      <rPr>
        <sz val="10.5"/>
        <rFont val="ＭＳ Ｐゴシック"/>
        <family val="3"/>
        <charset val="128"/>
      </rPr>
      <t xml:space="preserve">2009</t>
    </r>
    <r>
      <rPr>
        <sz val="10.5"/>
        <rFont val="Noto Sans"/>
        <family val="2"/>
      </rPr>
      <t xml:space="preserve">年</t>
    </r>
  </si>
  <si>
    <r>
      <rPr>
        <sz val="10.5"/>
        <rFont val="ＭＳ Ｐゴシック"/>
        <family val="3"/>
        <charset val="128"/>
      </rPr>
      <t xml:space="preserve">2010</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t xml:space="preserve">（通期）</t>
  </si>
  <si>
    <t xml:space="preserve">（四半期累計）</t>
  </si>
  <si>
    <t xml:space="preserve">期末日</t>
  </si>
  <si>
    <t xml:space="preserve">期中平均</t>
  </si>
  <si>
    <t xml:space="preserve">想定</t>
  </si>
  <si>
    <t xml:space="preserve">CHF</t>
  </si>
  <si>
    <t xml:space="preserve">86.20</t>
  </si>
  <si>
    <t xml:space="preserve">EUR</t>
  </si>
  <si>
    <t xml:space="preserve">130.10</t>
  </si>
  <si>
    <t xml:space="preserve">USD</t>
  </si>
  <si>
    <t xml:space="preserve">93.60</t>
  </si>
  <si>
    <t xml:space="preserve">GBP</t>
  </si>
  <si>
    <t xml:space="preserve">145.99</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09</t>
    </r>
    <r>
      <rPr>
        <sz val="10.5"/>
        <rFont val="Noto Sans"/>
        <family val="2"/>
      </rPr>
      <t xml:space="preserve">年</t>
    </r>
    <r>
      <rPr>
        <sz val="10.5"/>
        <rFont val="ＭＳ Ｐゴシック"/>
        <family val="3"/>
        <charset val="128"/>
      </rPr>
      <t xml:space="preserve">12</t>
    </r>
    <r>
      <rPr>
        <sz val="10.5"/>
        <rFont val="Noto Sans"/>
        <family val="2"/>
      </rPr>
      <t xml:space="preserve">月期　連結決算 補足資料</t>
    </r>
  </si>
  <si>
    <t xml:space="preserve">1</t>
  </si>
  <si>
    <t xml:space="preserve">損益の推移 （累計）</t>
  </si>
  <si>
    <t xml:space="preserve">【億円】</t>
  </si>
  <si>
    <t xml:space="preserve">予想</t>
  </si>
  <si>
    <r>
      <rPr>
        <sz val="9"/>
        <rFont val="Noto Sans"/>
        <family val="2"/>
      </rPr>
      <t xml:space="preserve">前同
</t>
    </r>
    <r>
      <rPr>
        <sz val="9"/>
        <rFont val="ＭＳ Ｐゴシック"/>
        <family val="3"/>
        <charset val="128"/>
      </rPr>
      <t xml:space="preserve">(%)</t>
    </r>
  </si>
  <si>
    <t xml:space="preserve">（半期）</t>
  </si>
  <si>
    <t xml:space="preserve">売上高</t>
  </si>
  <si>
    <t xml:space="preserve">製商品売上高</t>
  </si>
  <si>
    <t xml:space="preserve">タミフルを除く</t>
  </si>
  <si>
    <t xml:space="preserve">タミフル</t>
  </si>
  <si>
    <t xml:space="preserve">　　うち一般</t>
  </si>
  <si>
    <t xml:space="preserve">　　うち行政備蓄等</t>
  </si>
  <si>
    <r>
      <rPr>
        <sz val="10.5"/>
        <rFont val="Noto Sans"/>
        <family val="2"/>
      </rPr>
      <t xml:space="preserve">その他の営業収入 注</t>
    </r>
    <r>
      <rPr>
        <sz val="10.5"/>
        <rFont val="ＭＳ Ｐゴシック"/>
        <family val="3"/>
        <charset val="128"/>
      </rPr>
      <t xml:space="preserve">)</t>
    </r>
  </si>
  <si>
    <t xml:space="preserve">-</t>
  </si>
  <si>
    <t xml:space="preserve">売上原価</t>
  </si>
  <si>
    <r>
      <rPr>
        <sz val="9"/>
        <color rgb="FF800080"/>
        <rFont val="Noto Sans"/>
        <family val="2"/>
      </rPr>
      <t xml:space="preserve">対製商品売上高</t>
    </r>
    <r>
      <rPr>
        <sz val="9"/>
        <color rgb="FF800080"/>
        <rFont val="ＭＳ Ｐゴシック"/>
        <family val="3"/>
        <charset val="128"/>
      </rPr>
      <t xml:space="preserve">(%)</t>
    </r>
  </si>
  <si>
    <t xml:space="preserve">売上総利益</t>
  </si>
  <si>
    <r>
      <rPr>
        <sz val="9"/>
        <color rgb="FF800080"/>
        <rFont val="Noto Sans"/>
        <family val="2"/>
      </rPr>
      <t xml:space="preserve">対売上高</t>
    </r>
    <r>
      <rPr>
        <sz val="9"/>
        <color rgb="FF800080"/>
        <rFont val="ＭＳ Ｐゴシック"/>
        <family val="3"/>
        <charset val="128"/>
      </rPr>
      <t xml:space="preserve">(%)</t>
    </r>
  </si>
  <si>
    <t xml:space="preserve">営業費</t>
  </si>
  <si>
    <t xml:space="preserve">研究開発費</t>
  </si>
  <si>
    <t xml:space="preserve">営業利益</t>
  </si>
  <si>
    <t xml:space="preserve">営業外収益</t>
  </si>
  <si>
    <t xml:space="preserve">営業外費用</t>
  </si>
  <si>
    <t xml:space="preserve">経常利益</t>
  </si>
  <si>
    <t xml:space="preserve">特別利益</t>
  </si>
  <si>
    <t xml:space="preserve">特別損失</t>
  </si>
  <si>
    <t xml:space="preserve">税金等調整前当期（四半期）純利益</t>
  </si>
  <si>
    <t xml:space="preserve">当期（四半期）純利益</t>
  </si>
  <si>
    <r>
      <rPr>
        <sz val="10.5"/>
        <rFont val="Noto Sans"/>
        <family val="2"/>
      </rPr>
      <t xml:space="preserve">その他の営業収入（</t>
    </r>
    <r>
      <rPr>
        <sz val="10.5"/>
        <rFont val="ＭＳ Ｐゴシック"/>
        <family val="3"/>
        <charset val="128"/>
      </rPr>
      <t xml:space="preserve">2008</t>
    </r>
    <r>
      <rPr>
        <sz val="10.5"/>
        <rFont val="Noto Sans"/>
        <family val="2"/>
      </rPr>
      <t xml:space="preserve">年</t>
    </r>
    <r>
      <rPr>
        <sz val="10.5"/>
        <rFont val="ＭＳ Ｐゴシック"/>
        <family val="3"/>
        <charset val="128"/>
      </rPr>
      <t xml:space="preserve">12</t>
    </r>
    <r>
      <rPr>
        <sz val="10.5"/>
        <rFont val="Noto Sans"/>
        <family val="2"/>
      </rPr>
      <t xml:space="preserve">月期までは特許権等収入と表示）は従来、営業外収益または特別利益に含めておりましたが、</t>
    </r>
    <r>
      <rPr>
        <sz val="10.5"/>
        <rFont val="ＭＳ Ｐゴシック"/>
        <family val="3"/>
        <charset val="128"/>
      </rPr>
      <t xml:space="preserve">2007</t>
    </r>
    <r>
      <rPr>
        <sz val="10.5"/>
        <rFont val="Noto Sans"/>
        <family val="2"/>
      </rPr>
      <t xml:space="preserve">年</t>
    </r>
    <r>
      <rPr>
        <sz val="10.5"/>
        <rFont val="ＭＳ Ｐゴシック"/>
        <family val="3"/>
        <charset val="128"/>
      </rPr>
      <t xml:space="preserve">12</t>
    </r>
    <r>
      <rPr>
        <sz val="10.5"/>
        <rFont val="Noto Sans"/>
        <family val="2"/>
      </rPr>
      <t xml:space="preserve">月期より売上高に含めております。</t>
    </r>
  </si>
  <si>
    <r>
      <rPr>
        <b val="true"/>
        <sz val="12"/>
        <rFont val="Noto Sans"/>
        <family val="2"/>
      </rPr>
      <t xml:space="preserve">特別損益（</t>
    </r>
    <r>
      <rPr>
        <b val="true"/>
        <sz val="12"/>
        <rFont val="ＭＳ Ｐゴシック"/>
        <family val="3"/>
        <charset val="128"/>
      </rPr>
      <t xml:space="preserve">2009</t>
    </r>
    <r>
      <rPr>
        <b val="true"/>
        <sz val="12"/>
        <rFont val="Noto Sans"/>
        <family val="2"/>
      </rPr>
      <t xml:space="preserve">年</t>
    </r>
    <r>
      <rPr>
        <b val="true"/>
        <sz val="12"/>
        <rFont val="ＭＳ Ｐゴシック"/>
        <family val="3"/>
        <charset val="128"/>
      </rPr>
      <t xml:space="preserve">1-12</t>
    </r>
    <r>
      <rPr>
        <b val="true"/>
        <sz val="12"/>
        <rFont val="Noto Sans"/>
        <family val="2"/>
      </rPr>
      <t xml:space="preserve">月）</t>
    </r>
  </si>
  <si>
    <t xml:space="preserve">金額</t>
  </si>
  <si>
    <t xml:space="preserve">内容</t>
  </si>
  <si>
    <t xml:space="preserve">事業再編損</t>
  </si>
  <si>
    <t xml:space="preserve">連結子会社の一部の事業所閉鎖及び生産体制の再編に伴う費用等であります。</t>
  </si>
  <si>
    <t xml:space="preserve">2</t>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r>
      <rPr>
        <sz val="10.5"/>
        <rFont val="ＭＳ Ｐゴシック"/>
        <family val="3"/>
        <charset val="128"/>
      </rPr>
      <t xml:space="preserve">7-12</t>
    </r>
    <r>
      <rPr>
        <sz val="10.5"/>
        <rFont val="Noto Sans"/>
        <family val="2"/>
      </rPr>
      <t xml:space="preserve">月</t>
    </r>
  </si>
  <si>
    <t xml:space="preserve">（四半期）</t>
  </si>
  <si>
    <t xml:space="preserve">（上期）</t>
  </si>
  <si>
    <t xml:space="preserve">（下期）</t>
  </si>
  <si>
    <t xml:space="preserve">その他の営業収入</t>
  </si>
  <si>
    <t xml:space="preserve">3</t>
  </si>
  <si>
    <t xml:space="preserve">売上高明細表　（累計）</t>
  </si>
  <si>
    <t xml:space="preserve">【億円】 </t>
  </si>
  <si>
    <t xml:space="preserve">うち国内</t>
  </si>
  <si>
    <t xml:space="preserve">がん領域</t>
  </si>
  <si>
    <r>
      <rPr>
        <sz val="10.5"/>
        <rFont val="Noto Sans"/>
        <family val="2"/>
      </rPr>
      <t xml:space="preserve">アバスチン 注</t>
    </r>
    <r>
      <rPr>
        <sz val="10.5"/>
        <rFont val="ＭＳ Ｐゴシック"/>
        <family val="3"/>
        <charset val="128"/>
      </rPr>
      <t xml:space="preserve">)1</t>
    </r>
  </si>
  <si>
    <t xml:space="preserve">ハーセプチン</t>
  </si>
  <si>
    <t xml:space="preserve">リツキサン</t>
  </si>
  <si>
    <t xml:space="preserve">ノイトロジン</t>
  </si>
  <si>
    <t xml:space="preserve">カイトリル</t>
  </si>
  <si>
    <t xml:space="preserve">ゼローダ</t>
  </si>
  <si>
    <r>
      <rPr>
        <sz val="10.5"/>
        <rFont val="Noto Sans"/>
        <family val="2"/>
      </rPr>
      <t xml:space="preserve">タルセバ 注</t>
    </r>
    <r>
      <rPr>
        <sz val="10.5"/>
        <rFont val="ＭＳ Ｐゴシック"/>
        <family val="3"/>
        <charset val="128"/>
      </rPr>
      <t xml:space="preserve">)1</t>
    </r>
  </si>
  <si>
    <r>
      <rPr>
        <sz val="10.5"/>
        <rFont val="Noto Sans"/>
        <family val="2"/>
      </rPr>
      <t xml:space="preserve">フェマーラ 注</t>
    </r>
    <r>
      <rPr>
        <sz val="10.5"/>
        <rFont val="ＭＳ Ｐゴシック"/>
        <family val="3"/>
        <charset val="128"/>
      </rPr>
      <t xml:space="preserve">)1</t>
    </r>
  </si>
  <si>
    <t xml:space="preserve">その他</t>
  </si>
  <si>
    <t xml:space="preserve">腎領域</t>
  </si>
  <si>
    <t xml:space="preserve">エポジン</t>
  </si>
  <si>
    <t xml:space="preserve">オキサロール</t>
  </si>
  <si>
    <t xml:space="preserve">レナジェル</t>
  </si>
  <si>
    <t xml:space="preserve">骨・関節領域</t>
  </si>
  <si>
    <t xml:space="preserve">エビスタ</t>
  </si>
  <si>
    <t xml:space="preserve">スベニール</t>
  </si>
  <si>
    <t xml:space="preserve">アルファロール</t>
  </si>
  <si>
    <t xml:space="preserve">アクテムラ</t>
  </si>
  <si>
    <t xml:space="preserve">移植・免疫・感染症領域</t>
  </si>
  <si>
    <t xml:space="preserve">ペガシス</t>
  </si>
  <si>
    <r>
      <rPr>
        <sz val="10.5"/>
        <rFont val="Noto Sans"/>
        <family val="2"/>
      </rPr>
      <t xml:space="preserve">コペガス 注</t>
    </r>
    <r>
      <rPr>
        <sz val="10.5"/>
        <rFont val="ＭＳ Ｐゴシック"/>
        <family val="3"/>
        <charset val="128"/>
      </rPr>
      <t xml:space="preserve">)1</t>
    </r>
  </si>
  <si>
    <t xml:space="preserve">ロセフィン</t>
  </si>
  <si>
    <t xml:space="preserve">セルセプト</t>
  </si>
  <si>
    <r>
      <rPr>
        <sz val="10.5"/>
        <rFont val="Noto Sans"/>
        <family val="2"/>
      </rPr>
      <t xml:space="preserve">その他領域 注</t>
    </r>
    <r>
      <rPr>
        <sz val="10.5"/>
        <rFont val="ＭＳ Ｐゴシック"/>
        <family val="3"/>
        <charset val="128"/>
      </rPr>
      <t xml:space="preserve">)2</t>
    </r>
  </si>
  <si>
    <t xml:space="preserve">シグマート</t>
  </si>
  <si>
    <r>
      <rPr>
        <sz val="10.5"/>
        <rFont val="ＭＳ Ｐゴシック"/>
        <family val="3"/>
        <charset val="128"/>
      </rPr>
      <t xml:space="preserve">SA</t>
    </r>
    <r>
      <rPr>
        <sz val="10.5"/>
        <rFont val="Noto Sans"/>
        <family val="2"/>
      </rPr>
      <t xml:space="preserve">社商品</t>
    </r>
  </si>
  <si>
    <t xml:space="preserve">うち海外</t>
  </si>
  <si>
    <t xml:space="preserve">うち通常売上</t>
  </si>
  <si>
    <t xml:space="preserve">うち行政備蓄等</t>
  </si>
  <si>
    <t xml:space="preserve">売上高 計</t>
  </si>
  <si>
    <r>
      <rPr>
        <sz val="10.5"/>
        <rFont val="ＭＳ Ｐゴシック"/>
        <family val="3"/>
        <charset val="128"/>
      </rPr>
      <t xml:space="preserve">2006</t>
    </r>
    <r>
      <rPr>
        <sz val="10.5"/>
        <rFont val="Noto Sans"/>
        <family val="2"/>
      </rPr>
      <t xml:space="preserve">年以降に発売された製品とその発売開始時期は次のとおりです。　　アバスチン（</t>
    </r>
    <r>
      <rPr>
        <sz val="10.5"/>
        <rFont val="ＭＳ Ｐゴシック"/>
        <family val="3"/>
        <charset val="128"/>
      </rPr>
      <t xml:space="preserve">2007</t>
    </r>
    <r>
      <rPr>
        <sz val="10.5"/>
        <rFont val="Noto Sans"/>
        <family val="2"/>
      </rPr>
      <t xml:space="preserve">年</t>
    </r>
    <r>
      <rPr>
        <sz val="10.5"/>
        <rFont val="ＭＳ Ｐゴシック"/>
        <family val="3"/>
        <charset val="128"/>
      </rPr>
      <t xml:space="preserve">6</t>
    </r>
    <r>
      <rPr>
        <sz val="10.5"/>
        <rFont val="Noto Sans"/>
        <family val="2"/>
      </rPr>
      <t xml:space="preserve">月）、タルセバ（</t>
    </r>
    <r>
      <rPr>
        <sz val="10.5"/>
        <rFont val="ＭＳ Ｐゴシック"/>
        <family val="3"/>
        <charset val="128"/>
      </rPr>
      <t xml:space="preserve">2007</t>
    </r>
    <r>
      <rPr>
        <sz val="10.5"/>
        <rFont val="Noto Sans"/>
        <family val="2"/>
      </rPr>
      <t xml:space="preserve">年</t>
    </r>
    <r>
      <rPr>
        <sz val="10.5"/>
        <rFont val="ＭＳ Ｐゴシック"/>
        <family val="3"/>
        <charset val="128"/>
      </rPr>
      <t xml:space="preserve">12</t>
    </r>
    <r>
      <rPr>
        <sz val="10.5"/>
        <rFont val="Noto Sans"/>
        <family val="2"/>
      </rPr>
      <t xml:space="preserve">月）、フェマーラ（</t>
    </r>
    <r>
      <rPr>
        <sz val="10.5"/>
        <rFont val="ＭＳ Ｐゴシック"/>
        <family val="3"/>
        <charset val="128"/>
      </rPr>
      <t xml:space="preserve">2006</t>
    </r>
    <r>
      <rPr>
        <sz val="10.5"/>
        <rFont val="Noto Sans"/>
        <family val="2"/>
      </rPr>
      <t xml:space="preserve">年</t>
    </r>
    <r>
      <rPr>
        <sz val="10.5"/>
        <rFont val="ＭＳ Ｐゴシック"/>
        <family val="3"/>
        <charset val="128"/>
      </rPr>
      <t xml:space="preserve">5</t>
    </r>
    <r>
      <rPr>
        <sz val="10.5"/>
        <rFont val="Noto Sans"/>
        <family val="2"/>
      </rPr>
      <t xml:space="preserve">月）、コペガス（</t>
    </r>
    <r>
      <rPr>
        <sz val="10.5"/>
        <rFont val="ＭＳ Ｐゴシック"/>
        <family val="3"/>
        <charset val="128"/>
      </rPr>
      <t xml:space="preserve">2007</t>
    </r>
    <r>
      <rPr>
        <sz val="10.5"/>
        <rFont val="Noto Sans"/>
        <family val="2"/>
      </rPr>
      <t xml:space="preserve">年</t>
    </r>
    <r>
      <rPr>
        <sz val="10.5"/>
        <rFont val="ＭＳ Ｐゴシック"/>
        <family val="3"/>
        <charset val="128"/>
      </rPr>
      <t xml:space="preserve">3</t>
    </r>
    <r>
      <rPr>
        <sz val="10.5"/>
        <rFont val="Noto Sans"/>
        <family val="2"/>
      </rPr>
      <t xml:space="preserve">月）</t>
    </r>
  </si>
  <si>
    <r>
      <rPr>
        <sz val="10.5"/>
        <rFont val="Noto Sans"/>
        <family val="2"/>
      </rPr>
      <t xml:space="preserve">その他領域には、</t>
    </r>
    <r>
      <rPr>
        <sz val="10.5"/>
        <rFont val="ＭＳ Ｐゴシック"/>
        <family val="3"/>
        <charset val="128"/>
      </rPr>
      <t xml:space="preserve">2007</t>
    </r>
    <r>
      <rPr>
        <sz val="10.5"/>
        <rFont val="Noto Sans"/>
        <family val="2"/>
      </rPr>
      <t xml:space="preserve">年</t>
    </r>
    <r>
      <rPr>
        <sz val="10.5"/>
        <rFont val="ＭＳ Ｐゴシック"/>
        <family val="3"/>
        <charset val="128"/>
      </rPr>
      <t xml:space="preserve">12</t>
    </r>
    <r>
      <rPr>
        <sz val="10.5"/>
        <rFont val="Noto Sans"/>
        <family val="2"/>
      </rPr>
      <t xml:space="preserve">月末をもって販売提携を終了したサノフィ・アベンティス株式会社からの仕入品（</t>
    </r>
    <r>
      <rPr>
        <sz val="10.5"/>
        <rFont val="ＭＳ Ｐゴシック"/>
        <family val="3"/>
        <charset val="128"/>
      </rPr>
      <t xml:space="preserve">SA</t>
    </r>
    <r>
      <rPr>
        <sz val="10.5"/>
        <rFont val="Noto Sans"/>
        <family val="2"/>
      </rPr>
      <t xml:space="preserve">社商品）の売上高を含んでおります。</t>
    </r>
  </si>
  <si>
    <t xml:space="preserve">4</t>
  </si>
  <si>
    <t xml:space="preserve">売上高明細表　（四半期）</t>
  </si>
  <si>
    <t xml:space="preserve">アバスチン</t>
  </si>
  <si>
    <t xml:space="preserve">タルセバ</t>
  </si>
  <si>
    <t xml:space="preserve">フェマーラ</t>
  </si>
  <si>
    <t xml:space="preserve">コペガス</t>
  </si>
  <si>
    <t xml:space="preserve">その他領域</t>
  </si>
  <si>
    <t xml:space="preserve">5</t>
  </si>
  <si>
    <t xml:space="preserve">貸借対照表の推移</t>
  </si>
  <si>
    <r>
      <rPr>
        <sz val="10.5"/>
        <rFont val="ＭＳ Ｐゴシック"/>
        <family val="3"/>
        <charset val="128"/>
      </rPr>
      <t xml:space="preserve">12</t>
    </r>
    <r>
      <rPr>
        <sz val="10.5"/>
        <rFont val="Noto Sans"/>
        <family val="2"/>
      </rPr>
      <t xml:space="preserve">月末</t>
    </r>
  </si>
  <si>
    <r>
      <rPr>
        <sz val="10.5"/>
        <rFont val="ＭＳ Ｐゴシック"/>
        <family val="3"/>
        <charset val="128"/>
      </rPr>
      <t xml:space="preserve">3</t>
    </r>
    <r>
      <rPr>
        <sz val="10.5"/>
        <rFont val="Noto Sans"/>
        <family val="2"/>
      </rPr>
      <t xml:space="preserve">月末</t>
    </r>
  </si>
  <si>
    <r>
      <rPr>
        <sz val="10.5"/>
        <rFont val="ＭＳ Ｐゴシック"/>
        <family val="3"/>
        <charset val="128"/>
      </rPr>
      <t xml:space="preserve">6</t>
    </r>
    <r>
      <rPr>
        <sz val="10.5"/>
        <rFont val="Noto Sans"/>
        <family val="2"/>
      </rPr>
      <t xml:space="preserve">月末</t>
    </r>
  </si>
  <si>
    <r>
      <rPr>
        <sz val="10.5"/>
        <rFont val="ＭＳ Ｐゴシック"/>
        <family val="3"/>
        <charset val="128"/>
      </rPr>
      <t xml:space="preserve">9</t>
    </r>
    <r>
      <rPr>
        <sz val="10.5"/>
        <rFont val="Noto Sans"/>
        <family val="2"/>
      </rPr>
      <t xml:space="preserve">月末</t>
    </r>
  </si>
  <si>
    <t xml:space="preserve">対前年末 増減</t>
  </si>
  <si>
    <t xml:space="preserve">現金及び預金</t>
  </si>
  <si>
    <t xml:space="preserve">受取手形及び売掛金</t>
  </si>
  <si>
    <t xml:space="preserve">有価証券</t>
  </si>
  <si>
    <t xml:space="preserve">たな卸資産</t>
  </si>
  <si>
    <t xml:space="preserve">その他流動資産</t>
  </si>
  <si>
    <t xml:space="preserve">流動資産合計</t>
  </si>
  <si>
    <t xml:space="preserve">有形固定資産</t>
  </si>
  <si>
    <t xml:space="preserve">無形固定資産</t>
  </si>
  <si>
    <t xml:space="preserve">投資その他の資産</t>
  </si>
  <si>
    <t xml:space="preserve">　うち投資有価証券</t>
  </si>
  <si>
    <t xml:space="preserve">固定資産合計</t>
  </si>
  <si>
    <t xml:space="preserve">資産合計</t>
  </si>
  <si>
    <t xml:space="preserve">支払手形及び買掛金</t>
  </si>
  <si>
    <t xml:space="preserve">短期借入金及び社債</t>
  </si>
  <si>
    <t xml:space="preserve">その他流動負債</t>
  </si>
  <si>
    <t xml:space="preserve">流動負債合計</t>
  </si>
  <si>
    <t xml:space="preserve">長期借入金及び社債</t>
  </si>
  <si>
    <t xml:space="preserve">その他固定負債</t>
  </si>
  <si>
    <t xml:space="preserve">固定負債合計</t>
  </si>
  <si>
    <t xml:space="preserve">負債合計</t>
  </si>
  <si>
    <t xml:space="preserve">資本金</t>
  </si>
  <si>
    <t xml:space="preserve">資本剰余金</t>
  </si>
  <si>
    <t xml:space="preserve">利益剰余金</t>
  </si>
  <si>
    <t xml:space="preserve">自己株式</t>
  </si>
  <si>
    <t xml:space="preserve">その他有価証券評価差額金</t>
  </si>
  <si>
    <t xml:space="preserve">為替換算調整勘定</t>
  </si>
  <si>
    <t xml:space="preserve">新株予約権</t>
  </si>
  <si>
    <t xml:space="preserve">少数株主持分</t>
  </si>
  <si>
    <t xml:space="preserve">純資産合計</t>
  </si>
  <si>
    <t xml:space="preserve">負債純資産合計</t>
  </si>
  <si>
    <t xml:space="preserve">6</t>
  </si>
  <si>
    <t xml:space="preserve">キャッシュ・フローの推移</t>
  </si>
  <si>
    <r>
      <rPr>
        <sz val="10.5"/>
        <rFont val="ＭＳ Ｐゴシック"/>
        <family val="3"/>
        <charset val="128"/>
      </rPr>
      <t xml:space="preserve">2005</t>
    </r>
    <r>
      <rPr>
        <sz val="10.5"/>
        <rFont val="Noto Sans"/>
        <family val="2"/>
      </rPr>
      <t xml:space="preserve">年</t>
    </r>
  </si>
  <si>
    <t xml:space="preserve">（累計）</t>
  </si>
  <si>
    <t xml:space="preserve">営業活動によるキャッシュ・フロー</t>
  </si>
  <si>
    <t xml:space="preserve">投資活動によるキャッシュ・フロー</t>
  </si>
  <si>
    <t xml:space="preserve">財務活動によるキャッシュ・フロー</t>
  </si>
  <si>
    <t xml:space="preserve">現金及び現金同等物に係る換算差額</t>
  </si>
  <si>
    <t xml:space="preserve">現金及び現金同等物の増減額（△は減少）</t>
  </si>
  <si>
    <t xml:space="preserve">現金及び現金同等物の期首残高</t>
  </si>
  <si>
    <t xml:space="preserve">現金及び現金同等物の期末（四半期末）残高</t>
  </si>
  <si>
    <t xml:space="preserve">経営指標の推移</t>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1</t>
    </r>
    <r>
      <rPr>
        <sz val="10.5"/>
        <rFont val="Noto Sans"/>
        <family val="2"/>
      </rPr>
      <t xml:space="preserve">株当たり当期（四半期）純利益　</t>
    </r>
    <r>
      <rPr>
        <sz val="10.5"/>
        <rFont val="ＭＳ Ｐゴシック"/>
        <family val="3"/>
        <charset val="128"/>
      </rPr>
      <t xml:space="preserve">(EPS)</t>
    </r>
  </si>
  <si>
    <r>
      <rPr>
        <sz val="10.5"/>
        <rFont val="ＭＳ Ｐゴシック"/>
        <family val="3"/>
        <charset val="128"/>
      </rPr>
      <t xml:space="preserve">1</t>
    </r>
    <r>
      <rPr>
        <sz val="10.5"/>
        <rFont val="Noto Sans"/>
        <family val="2"/>
      </rPr>
      <t xml:space="preserve">株当たり当期（四半期）純利益　</t>
    </r>
    <r>
      <rPr>
        <sz val="10.5"/>
        <rFont val="ＭＳ Ｐゴシック"/>
        <family val="3"/>
        <charset val="128"/>
      </rPr>
      <t xml:space="preserve">(EPS)</t>
    </r>
    <r>
      <rPr>
        <sz val="10.5"/>
        <rFont val="Noto Sans"/>
        <family val="2"/>
      </rPr>
      <t xml:space="preserve">　潜在株式調整後</t>
    </r>
  </si>
  <si>
    <r>
      <rPr>
        <sz val="10.5"/>
        <rFont val="Noto Sans"/>
        <family val="2"/>
      </rPr>
      <t xml:space="preserve">自己資本当期（四半期）純利益率　</t>
    </r>
    <r>
      <rPr>
        <sz val="10.5"/>
        <rFont val="ＭＳ Ｐゴシック"/>
        <family val="3"/>
        <charset val="128"/>
      </rPr>
      <t xml:space="preserve">(ROE)  </t>
    </r>
    <r>
      <rPr>
        <sz val="10.5"/>
        <rFont val="Noto Sans"/>
        <family val="2"/>
      </rPr>
      <t xml:space="preserve">注</t>
    </r>
    <r>
      <rPr>
        <sz val="10.5"/>
        <rFont val="ＭＳ Ｐゴシック"/>
        <family val="3"/>
        <charset val="128"/>
      </rPr>
      <t xml:space="preserve">)</t>
    </r>
  </si>
  <si>
    <r>
      <rPr>
        <sz val="10.5"/>
        <rFont val="Noto Sans"/>
        <family val="2"/>
      </rPr>
      <t xml:space="preserve">総資産経常利益率　</t>
    </r>
    <r>
      <rPr>
        <sz val="10.5"/>
        <rFont val="ＭＳ Ｐゴシック"/>
        <family val="3"/>
        <charset val="128"/>
      </rPr>
      <t xml:space="preserve">(ROA) </t>
    </r>
    <r>
      <rPr>
        <sz val="10.5"/>
        <rFont val="Noto Sans"/>
        <family val="2"/>
      </rPr>
      <t xml:space="preserve">注</t>
    </r>
    <r>
      <rPr>
        <sz val="10.5"/>
        <rFont val="ＭＳ Ｐゴシック"/>
        <family val="3"/>
        <charset val="128"/>
      </rPr>
      <t xml:space="preserve">)</t>
    </r>
  </si>
  <si>
    <r>
      <rPr>
        <sz val="10.5"/>
        <rFont val="ＭＳ Ｐゴシック"/>
        <family val="3"/>
        <charset val="128"/>
      </rPr>
      <t xml:space="preserve">1</t>
    </r>
    <r>
      <rPr>
        <sz val="10.5"/>
        <rFont val="Noto Sans"/>
        <family val="2"/>
      </rPr>
      <t xml:space="preserve">株当たり純資産</t>
    </r>
  </si>
  <si>
    <t xml:space="preserve">自己資本比率</t>
  </si>
  <si>
    <r>
      <rPr>
        <sz val="10.5"/>
        <rFont val="ＭＳ Ｐゴシック"/>
        <family val="3"/>
        <charset val="128"/>
      </rPr>
      <t xml:space="preserve">1</t>
    </r>
    <r>
      <rPr>
        <sz val="10.5"/>
        <rFont val="Noto Sans"/>
        <family val="2"/>
      </rPr>
      <t xml:space="preserve">株当たり配当金（通期）</t>
    </r>
  </si>
  <si>
    <r>
      <rPr>
        <sz val="10.5"/>
        <rFont val="ＭＳ Ｐゴシック"/>
        <family val="3"/>
        <charset val="128"/>
      </rPr>
      <t xml:space="preserve">40</t>
    </r>
    <r>
      <rPr>
        <sz val="10.5"/>
        <rFont val="Noto Sans"/>
        <family val="2"/>
      </rPr>
      <t xml:space="preserve">円</t>
    </r>
  </si>
  <si>
    <r>
      <rPr>
        <sz val="10.5"/>
        <rFont val="ＭＳ Ｐゴシック"/>
        <family val="3"/>
        <charset val="128"/>
      </rPr>
      <t xml:space="preserve">1</t>
    </r>
    <r>
      <rPr>
        <sz val="10.5"/>
        <rFont val="Noto Sans"/>
        <family val="2"/>
      </rPr>
      <t xml:space="preserve">株当たり配当金（中間）</t>
    </r>
  </si>
  <si>
    <t xml:space="preserve">配当性向</t>
  </si>
  <si>
    <t xml:space="preserve">38.5%</t>
  </si>
  <si>
    <r>
      <rPr>
        <sz val="10.5"/>
        <rFont val="Noto Sans"/>
        <family val="2"/>
      </rPr>
      <t xml:space="preserve">注</t>
    </r>
    <r>
      <rPr>
        <sz val="10.5"/>
        <rFont val="ＭＳ Ｐゴシック"/>
        <family val="3"/>
        <charset val="128"/>
      </rPr>
      <t xml:space="preserve">)  </t>
    </r>
    <r>
      <rPr>
        <sz val="10.5"/>
        <rFont val="Noto Sans"/>
        <family val="2"/>
      </rPr>
      <t xml:space="preserve">自己資本四半期純利益率</t>
    </r>
    <r>
      <rPr>
        <sz val="10.5"/>
        <rFont val="ＭＳ Ｐゴシック"/>
        <family val="3"/>
        <charset val="128"/>
      </rPr>
      <t xml:space="preserve">(ROE)</t>
    </r>
    <r>
      <rPr>
        <sz val="10.5"/>
        <rFont val="Noto Sans"/>
        <family val="2"/>
      </rPr>
      <t xml:space="preserve">、総資産経常利益率</t>
    </r>
    <r>
      <rPr>
        <sz val="10.5"/>
        <rFont val="ＭＳ Ｐゴシック"/>
        <family val="3"/>
        <charset val="128"/>
      </rPr>
      <t xml:space="preserve">(ROA)</t>
    </r>
    <r>
      <rPr>
        <sz val="10.5"/>
        <rFont val="Noto Sans"/>
        <family val="2"/>
      </rPr>
      <t xml:space="preserve">は年換算しておりません。</t>
    </r>
  </si>
  <si>
    <t xml:space="preserve">従業員数の推移</t>
  </si>
  <si>
    <t xml:space="preserve">【人】</t>
  </si>
  <si>
    <t xml:space="preserve">従業員数</t>
  </si>
  <si>
    <r>
      <rPr>
        <sz val="10.5"/>
        <rFont val="Noto Sans"/>
        <family val="2"/>
      </rPr>
      <t xml:space="preserve">注</t>
    </r>
    <r>
      <rPr>
        <sz val="10.5"/>
        <rFont val="ＭＳ Ｐゴシック"/>
        <family val="3"/>
        <charset val="128"/>
      </rPr>
      <t xml:space="preserve">) </t>
    </r>
    <r>
      <rPr>
        <sz val="10.5"/>
        <rFont val="Noto Sans"/>
        <family val="2"/>
      </rPr>
      <t xml:space="preserve">従業員数は就業人員数を記載しております。</t>
    </r>
  </si>
  <si>
    <t xml:space="preserve">設備投資の推移</t>
  </si>
  <si>
    <t xml:space="preserve">設備投資額</t>
  </si>
  <si>
    <t xml:space="preserve">減価償却額</t>
  </si>
  <si>
    <t xml:space="preserve">7</t>
  </si>
  <si>
    <t xml:space="preserve">重要な設備の新設等の計画</t>
  </si>
  <si>
    <t xml:space="preserve">（当社）</t>
  </si>
  <si>
    <t xml:space="preserve">重要な設備の新設等の計画はありません。</t>
  </si>
  <si>
    <t xml:space="preserve">（国内子会社）</t>
  </si>
  <si>
    <t xml:space="preserve">会社名</t>
  </si>
  <si>
    <t xml:space="preserve">事業所名
（所在地）</t>
  </si>
  <si>
    <t xml:space="preserve">設備の内容</t>
  </si>
  <si>
    <t xml:space="preserve">投資予定額</t>
  </si>
  <si>
    <t xml:space="preserve">資金調達方法</t>
  </si>
  <si>
    <t xml:space="preserve">着手年月</t>
  </si>
  <si>
    <t xml:space="preserve">完成予定年月</t>
  </si>
  <si>
    <t xml:space="preserve">総額</t>
  </si>
  <si>
    <t xml:space="preserve">既支払額</t>
  </si>
  <si>
    <t xml:space="preserve">中外製薬工業株式会社</t>
  </si>
  <si>
    <t xml:space="preserve">宇都宮工場
（栃木県宇都宮市）</t>
  </si>
  <si>
    <r>
      <rPr>
        <sz val="10.5"/>
        <rFont val="Noto Sans"/>
        <family val="2"/>
      </rPr>
      <t xml:space="preserve">第</t>
    </r>
    <r>
      <rPr>
        <sz val="10.5"/>
        <rFont val="ＭＳ Ｐゴシック"/>
        <family val="3"/>
        <charset val="128"/>
      </rPr>
      <t xml:space="preserve">3</t>
    </r>
    <r>
      <rPr>
        <sz val="10.5"/>
        <rFont val="Noto Sans"/>
        <family val="2"/>
      </rPr>
      <t xml:space="preserve">注射剤棟</t>
    </r>
  </si>
  <si>
    <t xml:space="preserve">自己資金</t>
  </si>
  <si>
    <r>
      <rPr>
        <sz val="10.5"/>
        <rFont val="ＭＳ Ｐゴシック"/>
        <family val="3"/>
        <charset val="128"/>
      </rPr>
      <t xml:space="preserve">2007</t>
    </r>
    <r>
      <rPr>
        <sz val="10.5"/>
        <rFont val="Noto Sans"/>
        <family val="2"/>
      </rPr>
      <t xml:space="preserve">年</t>
    </r>
    <r>
      <rPr>
        <sz val="10.5"/>
        <rFont val="ＭＳ Ｐゴシック"/>
        <family val="3"/>
        <charset val="128"/>
      </rPr>
      <t xml:space="preserve">5</t>
    </r>
    <r>
      <rPr>
        <sz val="10.5"/>
        <rFont val="Noto Sans"/>
        <family val="2"/>
      </rPr>
      <t xml:space="preserve">月</t>
    </r>
  </si>
  <si>
    <r>
      <rPr>
        <sz val="10.5"/>
        <rFont val="ＭＳ Ｐゴシック"/>
        <family val="3"/>
        <charset val="128"/>
      </rPr>
      <t xml:space="preserve">2010</t>
    </r>
    <r>
      <rPr>
        <sz val="10.5"/>
        <rFont val="Noto Sans"/>
        <family val="2"/>
      </rPr>
      <t xml:space="preserve">年</t>
    </r>
    <r>
      <rPr>
        <sz val="10.5"/>
        <rFont val="ＭＳ Ｐゴシック"/>
        <family val="3"/>
        <charset val="128"/>
      </rPr>
      <t xml:space="preserve">12</t>
    </r>
    <r>
      <rPr>
        <sz val="10.5"/>
        <rFont val="Noto Sans"/>
        <family val="2"/>
      </rPr>
      <t xml:space="preserve">月</t>
    </r>
  </si>
  <si>
    <t xml:space="preserve">コミットメントライン契約</t>
  </si>
  <si>
    <t xml:space="preserve">コミットメントラインの総額</t>
  </si>
  <si>
    <t xml:space="preserve">借入実行残高</t>
  </si>
  <si>
    <t xml:space="preserve">差引額</t>
  </si>
  <si>
    <r>
      <rPr>
        <sz val="10.5"/>
        <rFont val="Noto Sans"/>
        <family val="2"/>
      </rPr>
      <t xml:space="preserve">注） 金融機関</t>
    </r>
    <r>
      <rPr>
        <sz val="10.5"/>
        <rFont val="ＭＳ Ｐゴシック"/>
        <family val="3"/>
        <charset val="128"/>
      </rPr>
      <t xml:space="preserve">10</t>
    </r>
    <r>
      <rPr>
        <sz val="10.5"/>
        <rFont val="Noto Sans"/>
        <family val="2"/>
      </rPr>
      <t xml:space="preserve">行とコミットメントライン契約を締結しております。</t>
    </r>
  </si>
</sst>
</file>

<file path=xl/styles.xml><?xml version="1.0" encoding="utf-8"?>
<styleSheet xmlns="http://schemas.openxmlformats.org/spreadsheetml/2006/main">
  <numFmts count="17">
    <numFmt numFmtId="164" formatCode="General"/>
    <numFmt numFmtId="165" formatCode="@"/>
    <numFmt numFmtId="166" formatCode="#,##0.00_ "/>
    <numFmt numFmtId="167" formatCode="#,##0;&quot;△ &quot;#,##0"/>
    <numFmt numFmtId="168" formatCode="\+#,##0.0;\△#,##0.0"/>
    <numFmt numFmtId="169" formatCode="#,##0.0"/>
    <numFmt numFmtId="170" formatCode="#,##0_ "/>
    <numFmt numFmtId="171" formatCode="\+#,##0.0;\-#,##0.0"/>
    <numFmt numFmtId="172" formatCode="[$-409]#,##0_);[RED]\(#,##0\)"/>
    <numFmt numFmtId="173" formatCode="0;&quot;△ &quot;0"/>
    <numFmt numFmtId="174" formatCode="#,##0.00\円"/>
    <numFmt numFmtId="175" formatCode="0.0%"/>
    <numFmt numFmtId="176" formatCode="#,##0\円"/>
    <numFmt numFmtId="177" formatCode="#,###\円"/>
    <numFmt numFmtId="178" formatCode="#,##0_);[RED]\(#,##0\)"/>
    <numFmt numFmtId="179" formatCode="[$-409]mmm\-yy"/>
    <numFmt numFmtId="180" formatCode="_ * #,##0_ ;_ * \-#,##0_ ;_ * \-_ ;_ @_ "/>
  </numFmts>
  <fonts count="31">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10.5"/>
      <name val="ＭＳ Ｐゴシック"/>
      <family val="3"/>
      <charset val="128"/>
    </font>
    <font>
      <sz val="9"/>
      <color rgb="FF800080"/>
      <name val="ＭＳ Ｐゴシック"/>
      <family val="3"/>
      <charset val="128"/>
    </font>
    <font>
      <sz val="9"/>
      <name val="ＭＳ Ｐゴシック"/>
      <family val="3"/>
      <charset val="128"/>
    </font>
    <font>
      <sz val="10.5"/>
      <name val="Noto Sans"/>
      <family val="2"/>
    </font>
    <font>
      <b val="true"/>
      <sz val="12"/>
      <name val="Noto Sans"/>
      <family val="2"/>
    </font>
    <font>
      <sz val="9"/>
      <name val="Noto Sans"/>
      <family val="2"/>
    </font>
    <font>
      <sz val="9"/>
      <color rgb="FF800080"/>
      <name val="Noto Sans"/>
      <family val="2"/>
    </font>
    <font>
      <b val="true"/>
      <sz val="12"/>
      <name val="ＭＳ Ｐゴシック"/>
      <family val="3"/>
      <charset val="128"/>
    </font>
    <font>
      <sz val="9"/>
      <color rgb="FF000000"/>
      <name val="ＭＳ Ｐゴシック"/>
      <family val="3"/>
      <charset val="12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s>
  <borders count="15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thin"/>
      <top style="hair">
        <color rgb="FF808080"/>
      </top>
      <bottom style="thin"/>
      <diagonal/>
    </border>
    <border diagonalUp="false" diagonalDown="false">
      <left style="thin"/>
      <right style="thin"/>
      <top style="thin"/>
      <bottom style="hair"/>
      <diagonal/>
    </border>
    <border diagonalUp="false" diagonalDown="false">
      <left style="thin"/>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hair">
        <color rgb="FF808080"/>
      </left>
      <right style="thin"/>
      <top style="thin"/>
      <bottom style="hair"/>
      <diagonal/>
    </border>
    <border diagonalUp="false" diagonalDown="false">
      <left style="hair"/>
      <right style="hair">
        <color rgb="FF808080"/>
      </right>
      <top style="thin"/>
      <bottom style="hair"/>
      <diagonal/>
    </border>
    <border diagonalUp="false" diagonalDown="false">
      <left style="thin"/>
      <right style="thin"/>
      <top style="hair"/>
      <bottom style="hair"/>
      <diagonal/>
    </border>
    <border diagonalUp="false" diagonalDown="false">
      <left style="thin"/>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hair">
        <color rgb="FF808080"/>
      </left>
      <right style="thin"/>
      <top style="hair"/>
      <bottom style="hair"/>
      <diagonal/>
    </border>
    <border diagonalUp="false" diagonalDown="false">
      <left style="hair"/>
      <right style="hair">
        <color rgb="FF808080"/>
      </right>
      <top style="hair"/>
      <bottom style="hair"/>
      <diagonal/>
    </border>
    <border diagonalUp="false" diagonalDown="false">
      <left style="thin"/>
      <right style="thin"/>
      <top style="hair"/>
      <bottom style="thin"/>
      <diagonal/>
    </border>
    <border diagonalUp="false" diagonalDown="false">
      <left style="thin"/>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thin"/>
      <top style="hair"/>
      <bottom style="thin"/>
      <diagonal/>
    </border>
    <border diagonalUp="false" diagonalDown="false">
      <left style="hair"/>
      <right style="hair">
        <color rgb="FF808080"/>
      </right>
      <top style="hair"/>
      <bottom style="thin"/>
      <diagonal/>
    </border>
    <border diagonalUp="false" diagonalDown="false">
      <left style="thin"/>
      <right/>
      <top style="thin"/>
      <bottom style="hair">
        <color rgb="FF808080"/>
      </bottom>
      <diagonal/>
    </border>
    <border diagonalUp="false" diagonalDown="false">
      <left style="medium">
        <color rgb="FF0066CC"/>
      </left>
      <right style="medium">
        <color rgb="FF0066CC"/>
      </right>
      <top style="medium">
        <color rgb="FF0066CC"/>
      </top>
      <bottom style="hair">
        <color rgb="FF808080"/>
      </bottom>
      <diagonal/>
    </border>
    <border diagonalUp="false" diagonalDown="false">
      <left/>
      <right style="thin"/>
      <top style="thin"/>
      <bottom style="hair">
        <color rgb="FF808080"/>
      </bottom>
      <diagonal/>
    </border>
    <border diagonalUp="false" diagonalDown="false">
      <left style="thin"/>
      <right/>
      <top style="hair">
        <color rgb="FF808080"/>
      </top>
      <bottom style="hair">
        <color rgb="FF808080"/>
      </bottom>
      <diagonal/>
    </border>
    <border diagonalUp="false" diagonalDown="false">
      <left style="medium">
        <color rgb="FF0066CC"/>
      </left>
      <right style="medium">
        <color rgb="FF0066CC"/>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color rgb="FF0066CC"/>
      </left>
      <right style="hair">
        <color rgb="FF808080"/>
      </right>
      <top style="hair">
        <color rgb="FF808080"/>
      </top>
      <bottom style="hair">
        <color rgb="FF808080"/>
      </bottom>
      <diagonal/>
    </border>
    <border diagonalUp="false" diagonalDown="false">
      <left style="hair">
        <color rgb="FF808080"/>
      </left>
      <right style="medium">
        <color rgb="FF0066CC"/>
      </right>
      <top style="hair">
        <color rgb="FF808080"/>
      </top>
      <bottom style="thin"/>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style="hair">
        <color rgb="FF808080"/>
      </top>
      <bottom style="thin"/>
      <diagonal/>
    </border>
    <border diagonalUp="false" diagonalDown="false">
      <left style="medium">
        <color rgb="FF0066CC"/>
      </left>
      <right style="hair">
        <color rgb="FF808080"/>
      </right>
      <top style="hair">
        <color rgb="FF808080"/>
      </top>
      <bottom style="thin"/>
      <diagonal/>
    </border>
    <border diagonalUp="false" diagonalDown="false">
      <left/>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style="thin"/>
      <top/>
      <bottom style="hair">
        <color rgb="FF808080"/>
      </bottom>
      <diagonal/>
    </border>
    <border diagonalUp="false" diagonalDown="false">
      <left style="thin"/>
      <right style="thin"/>
      <top/>
      <bottom style="hair">
        <color rgb="FF808080"/>
      </bottom>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top style="thin"/>
      <bottom style="hair">
        <color rgb="FF808080"/>
      </bottom>
      <diagonal/>
    </border>
    <border diagonalUp="false" diagonalDown="false">
      <left style="medium">
        <color rgb="FF0066CC"/>
      </left>
      <right style="hair">
        <color rgb="FF808080"/>
      </right>
      <top style="thin"/>
      <bottom style="hair">
        <color rgb="FF808080"/>
      </bottom>
      <diagonal/>
    </border>
    <border diagonalUp="false" diagonalDown="false">
      <left style="hair">
        <color rgb="FF808080"/>
      </left>
      <right style="medium">
        <color rgb="FF0066CC"/>
      </right>
      <top style="thin"/>
      <bottom style="hair">
        <color rgb="FF808080"/>
      </bottom>
      <diagonal/>
    </border>
    <border diagonalUp="false" diagonalDown="false">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hair">
        <color rgb="FF808080"/>
      </left>
      <right style="medium">
        <color rgb="FF0066CC"/>
      </right>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style="thin"/>
      <right/>
      <top style="hair">
        <color rgb="FF808080"/>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medium">
        <color rgb="FF0066CC"/>
      </left>
      <right style="hair">
        <color rgb="FF808080"/>
      </right>
      <top style="hair">
        <color rgb="FF808080"/>
      </top>
      <bottom style="medium">
        <color rgb="FF0066CC"/>
      </bottom>
      <diagonal/>
    </border>
    <border diagonalUp="false" diagonalDown="false">
      <left style="hair">
        <color rgb="FF808080"/>
      </left>
      <right/>
      <top style="hair">
        <color rgb="FF808080"/>
      </top>
      <bottom style="medium">
        <color rgb="FF0066CC"/>
      </bottom>
      <diagonal/>
    </border>
    <border diagonalUp="false" diagonalDown="false">
      <left style="hair">
        <color rgb="FF0066CC"/>
      </left>
      <right style="hair">
        <color rgb="FF808080"/>
      </right>
      <top style="hair">
        <color rgb="FF808080"/>
      </top>
      <bottom style="medium">
        <color rgb="FF0066CC"/>
      </bottom>
      <diagonal/>
    </border>
    <border diagonalUp="false" diagonalDown="false">
      <left style="hair">
        <color rgb="FF808080"/>
      </left>
      <right style="hair">
        <color rgb="FF808080"/>
      </right>
      <top style="hair">
        <color rgb="FF808080"/>
      </top>
      <bottom style="medium">
        <color rgb="FF0066CC"/>
      </bottom>
      <diagonal/>
    </border>
    <border diagonalUp="false" diagonalDown="false">
      <left style="hair">
        <color rgb="FF808080"/>
      </left>
      <right style="medium">
        <color rgb="FF0066CC"/>
      </right>
      <top style="hair">
        <color rgb="FF808080"/>
      </top>
      <bottom style="medium">
        <color rgb="FF0066CC"/>
      </bottom>
      <diagonal/>
    </border>
    <border diagonalUp="false" diagonalDown="false">
      <left style="medium">
        <color rgb="FF0066CC"/>
      </left>
      <right style="thin"/>
      <top style="thin"/>
      <bottom style="hair">
        <color rgb="FF808080"/>
      </bottom>
      <diagonal/>
    </border>
    <border diagonalUp="false" diagonalDown="false">
      <left style="medium">
        <color rgb="FF0066CC"/>
      </left>
      <right style="thin"/>
      <top style="hair">
        <color rgb="FF808080"/>
      </top>
      <bottom style="hair">
        <color rgb="FF808080"/>
      </bottom>
      <diagonal/>
    </border>
    <border diagonalUp="false" diagonalDown="false">
      <left style="hair">
        <color rgb="FF808080"/>
      </left>
      <right style="medium">
        <color rgb="FF0066CC"/>
      </right>
      <top style="hair">
        <color rgb="FF808080"/>
      </top>
      <botto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color rgb="FF0066CC"/>
      </left>
      <right style="hair">
        <color rgb="FF808080"/>
      </right>
      <top style="hair">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hair"/>
      <diagonal/>
    </border>
    <border diagonalUp="false" diagonalDown="false">
      <left style="hair">
        <color rgb="FF808080"/>
      </left>
      <right/>
      <top style="thin"/>
      <bottom style="hair"/>
      <diagonal/>
    </border>
    <border diagonalUp="false" diagonalDown="false">
      <left style="medium">
        <color rgb="FF0066CC"/>
      </left>
      <right style="hair">
        <color rgb="FF808080"/>
      </right>
      <top style="thin"/>
      <bottom style="hair"/>
      <diagonal/>
    </border>
    <border diagonalUp="false" diagonalDown="false">
      <left style="hair">
        <color rgb="FF808080"/>
      </left>
      <right style="medium">
        <color rgb="FF0066CC"/>
      </right>
      <top style="thin"/>
      <bottom style="hair"/>
      <diagonal/>
    </border>
    <border diagonalUp="false" diagonalDown="false">
      <left style="thin"/>
      <right style="thin"/>
      <top/>
      <bottom/>
      <diagonal/>
    </border>
    <border diagonalUp="false" diagonalDown="false">
      <left style="thin"/>
      <right/>
      <top/>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right style="thin"/>
      <top style="hair"/>
      <bottom style="hair">
        <color rgb="FF808080"/>
      </bottom>
      <diagonal/>
    </border>
    <border diagonalUp="false" diagonalDown="false">
      <left style="thin"/>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color rgb="FF0066CC"/>
      </left>
      <right style="hair">
        <color rgb="FF808080"/>
      </right>
      <top style="hair"/>
      <bottom style="hair">
        <color rgb="FF808080"/>
      </bottom>
      <diagonal/>
    </border>
    <border diagonalUp="false" diagonalDown="false">
      <left style="hair">
        <color rgb="FF808080"/>
      </left>
      <right style="medium">
        <color rgb="FF0066CC"/>
      </right>
      <top style="hair"/>
      <bottom style="hair">
        <color rgb="FF808080"/>
      </bottom>
      <diagonal/>
    </border>
    <border diagonalUp="false" diagonalDown="false">
      <left style="hair">
        <color rgb="FF808080"/>
      </left>
      <right style="thin"/>
      <top style="hair"/>
      <bottom style="hair">
        <color rgb="FF808080"/>
      </bottom>
      <diagonal/>
    </border>
    <border diagonalUp="false" diagonalDown="false">
      <left style="hair">
        <color rgb="FF808080"/>
      </left>
      <right/>
      <top/>
      <bottom/>
      <diagonal/>
    </border>
    <border diagonalUp="false" diagonalDown="false">
      <left style="hair">
        <color rgb="FF808080"/>
      </left>
      <right/>
      <top/>
      <bottom style="hair">
        <color rgb="FF808080"/>
      </bottom>
      <diagonal/>
    </border>
    <border diagonalUp="false" diagonalDown="false">
      <left style="thin"/>
      <right/>
      <top/>
      <bottom style="thin"/>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style="thin"/>
      <right style="thin"/>
      <top/>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hair">
        <color rgb="FF808080"/>
      </right>
      <top style="thin"/>
      <bottom style="double"/>
      <diagonal/>
    </border>
    <border diagonalUp="false" diagonalDown="false">
      <left style="hair">
        <color rgb="FF808080"/>
      </left>
      <right style="hair">
        <color rgb="FF808080"/>
      </right>
      <top style="thin"/>
      <bottom style="double"/>
      <diagonal/>
    </border>
    <border diagonalUp="false" diagonalDown="false">
      <left style="hair">
        <color rgb="FF808080"/>
      </left>
      <right/>
      <top style="thin"/>
      <bottom style="double"/>
      <diagonal/>
    </border>
    <border diagonalUp="false" diagonalDown="false">
      <left style="medium">
        <color rgb="FF0066CC"/>
      </left>
      <right style="hair">
        <color rgb="FF808080"/>
      </right>
      <top style="thin"/>
      <bottom style="double"/>
      <diagonal/>
    </border>
    <border diagonalUp="false" diagonalDown="false">
      <left style="hair">
        <color rgb="FF808080"/>
      </left>
      <right style="medium">
        <color rgb="FF0066CC"/>
      </right>
      <top style="thin"/>
      <bottom style="double"/>
      <diagonal/>
    </border>
    <border diagonalUp="false" diagonalDown="false">
      <left style="hair">
        <color rgb="FF808080"/>
      </left>
      <right style="thin"/>
      <top style="thin"/>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diagonal/>
    </border>
    <border diagonalUp="false" diagonalDown="false">
      <left style="medium">
        <color rgb="FF0066CC"/>
      </left>
      <right style="hair">
        <color rgb="FF808080"/>
      </right>
      <top/>
      <bottom/>
      <diagonal/>
    </border>
    <border diagonalUp="false" diagonalDown="false">
      <left style="hair">
        <color rgb="FF808080"/>
      </left>
      <right style="medium">
        <color rgb="FF0066CC"/>
      </right>
      <top/>
      <bottom/>
      <diagonal/>
    </border>
    <border diagonalUp="false" diagonalDown="false">
      <left style="hair">
        <color rgb="FF808080"/>
      </left>
      <right style="thin"/>
      <top/>
      <bottom/>
      <diagonal/>
    </border>
    <border diagonalUp="false" diagonalDown="false">
      <left/>
      <right/>
      <top style="thin"/>
      <bottom style="hair">
        <color rgb="FF808080"/>
      </bottom>
      <diagonal/>
    </border>
    <border diagonalUp="false" diagonalDown="false">
      <left style="thin"/>
      <right style="thin"/>
      <top style="thin"/>
      <bottom/>
      <diagonal/>
    </border>
    <border diagonalUp="false" diagonalDown="false">
      <left style="thin"/>
      <right/>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color rgb="FF808080"/>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top style="thin"/>
      <bottom style="thin"/>
      <diagonal/>
    </border>
    <border diagonalUp="false" diagonalDown="false">
      <left style="medium">
        <color rgb="FF0066CC"/>
      </left>
      <right style="hair">
        <color rgb="FF808080"/>
      </right>
      <top style="thin"/>
      <bottom style="thin"/>
      <diagonal/>
    </border>
    <border diagonalUp="false" diagonalDown="false">
      <left style="hair">
        <color rgb="FF808080"/>
      </left>
      <right style="medium">
        <color rgb="FF0066CC"/>
      </right>
      <top style="thin"/>
      <bottom style="thin"/>
      <diagonal/>
    </border>
    <border diagonalUp="false" diagonalDown="false">
      <left style="thin"/>
      <right/>
      <top/>
      <bottom style="hair">
        <color rgb="FF808080"/>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medium">
        <color rgb="FF0066CC"/>
      </left>
      <right style="hair">
        <color rgb="FF808080"/>
      </right>
      <top/>
      <bottom style="hair">
        <color rgb="FF808080"/>
      </bottom>
      <diagonal/>
    </border>
    <border diagonalUp="false" diagonalDown="false">
      <left style="hair">
        <color rgb="FF808080"/>
      </left>
      <right style="medium">
        <color rgb="FF0066CC"/>
      </right>
      <top/>
      <bottom style="hair">
        <color rgb="FF808080"/>
      </bottom>
      <diagonal/>
    </border>
    <border diagonalUp="false" diagonalDown="false">
      <left style="medium">
        <color rgb="FF0066CC"/>
      </left>
      <right style="hair">
        <color rgb="FF808080"/>
      </right>
      <top style="thin"/>
      <bottom style="medium">
        <color rgb="FF0066CC"/>
      </bottom>
      <diagonal/>
    </border>
    <border diagonalUp="false" diagonalDown="false">
      <left style="hair">
        <color rgb="FF808080"/>
      </left>
      <right style="hair">
        <color rgb="FF808080"/>
      </right>
      <top style="thin"/>
      <bottom style="medium">
        <color rgb="FF0066CC"/>
      </bottom>
      <diagonal/>
    </border>
    <border diagonalUp="false" diagonalDown="false">
      <left style="hair">
        <color rgb="FF808080"/>
      </left>
      <right style="medium">
        <color rgb="FF0066CC"/>
      </right>
      <top style="thin"/>
      <bottom style="medium">
        <color rgb="FF0066CC"/>
      </bottom>
      <diagonal/>
    </border>
    <border diagonalUp="false" diagonalDown="false">
      <left style="thin"/>
      <right style="medium">
        <color rgb="FF0066CC"/>
      </right>
      <top style="thin"/>
      <bottom style="hair">
        <color rgb="FF808080"/>
      </bottom>
      <diagonal/>
    </border>
    <border diagonalUp="false" diagonalDown="false">
      <left style="thin"/>
      <right style="medium">
        <color rgb="FF0066CC"/>
      </right>
      <top style="hair">
        <color rgb="FF808080"/>
      </top>
      <bottom style="hair">
        <color rgb="FF808080"/>
      </bottom>
      <diagonal/>
    </border>
    <border diagonalUp="false" diagonalDown="false">
      <left style="hair">
        <color rgb="FF808080"/>
      </left>
      <right style="hair">
        <color rgb="FF808080"/>
      </right>
      <top style="thin"/>
      <bottom/>
      <diagonal/>
    </border>
    <border diagonalUp="false" diagonalDown="false">
      <left style="hair">
        <color rgb="FF808080"/>
      </left>
      <right style="medium">
        <color rgb="FF0066CC"/>
      </right>
      <top style="thin"/>
      <bottom/>
      <diagonal/>
    </border>
    <border diagonalUp="false" diagonalDown="false">
      <left style="thin"/>
      <right style="medium">
        <color rgb="FF0066CC"/>
      </right>
      <top style="hair">
        <color rgb="FF808080"/>
      </top>
      <bottom style="thin"/>
      <diagonal/>
    </border>
    <border diagonalUp="false" diagonalDown="false">
      <left style="medium">
        <color rgb="FF0066CC"/>
      </left>
      <right style="medium">
        <color rgb="FF0066CC"/>
      </right>
      <top style="hair">
        <color rgb="FF808080"/>
      </top>
      <bottom style="medium">
        <color rgb="FF0066CC"/>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624">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true" applyAlignment="true" applyProtection="false">
      <alignment horizontal="general" vertical="center" textRotation="0" wrapText="false" indent="0" shrinkToFit="true"/>
      <protection locked="true" hidden="false"/>
    </xf>
    <xf numFmtId="165" fontId="22" fillId="0" borderId="11" xfId="0" applyFont="true" applyBorder="true" applyAlignment="true" applyProtection="false">
      <alignment horizontal="center" vertical="center" textRotation="0" wrapText="false" indent="0" shrinkToFit="true"/>
      <protection locked="true" hidden="false"/>
    </xf>
    <xf numFmtId="165" fontId="25" fillId="0" borderId="12" xfId="0" applyFont="true" applyBorder="true" applyAlignment="true" applyProtection="false">
      <alignment horizontal="center" vertical="center" textRotation="0" wrapText="false" indent="0" shrinkToFit="true"/>
      <protection locked="true" hidden="false"/>
    </xf>
    <xf numFmtId="165" fontId="22" fillId="0" borderId="13" xfId="0" applyFont="true" applyBorder="true" applyAlignment="true" applyProtection="false">
      <alignment horizontal="center" vertical="center" textRotation="0" wrapText="false" indent="0" shrinkToFit="true"/>
      <protection locked="true" hidden="false"/>
    </xf>
    <xf numFmtId="165" fontId="22" fillId="0" borderId="14" xfId="0" applyFont="true" applyBorder="true" applyAlignment="true" applyProtection="false">
      <alignment horizontal="center" vertical="center" textRotation="0" wrapText="false" indent="0" shrinkToFit="true"/>
      <protection locked="true" hidden="false"/>
    </xf>
    <xf numFmtId="165" fontId="22" fillId="0" borderId="15" xfId="0" applyFont="true" applyBorder="true" applyAlignment="true" applyProtection="false">
      <alignment horizontal="center" vertical="center" textRotation="0" wrapText="false" indent="0" shrinkToFit="true"/>
      <protection locked="true" hidden="false"/>
    </xf>
    <xf numFmtId="165" fontId="22" fillId="0" borderId="16" xfId="0" applyFont="true" applyBorder="true" applyAlignment="true" applyProtection="false">
      <alignment horizontal="center" vertical="center" textRotation="0" wrapText="false" indent="0" shrinkToFit="true"/>
      <protection locked="true" hidden="false"/>
    </xf>
    <xf numFmtId="165" fontId="25" fillId="0" borderId="13" xfId="0" applyFont="true" applyBorder="true" applyAlignment="true" applyProtection="false">
      <alignment horizontal="center" vertical="center" textRotation="0" wrapText="false" indent="0" shrinkToFit="true"/>
      <protection locked="true" hidden="false"/>
    </xf>
    <xf numFmtId="165" fontId="25" fillId="0" borderId="14" xfId="0" applyFont="true" applyBorder="true" applyAlignment="true" applyProtection="false">
      <alignment horizontal="center" vertical="center" textRotation="0" wrapText="false" indent="0" shrinkToFit="true"/>
      <protection locked="true" hidden="false"/>
    </xf>
    <xf numFmtId="165" fontId="25" fillId="0" borderId="15" xfId="0" applyFont="true" applyBorder="true" applyAlignment="true" applyProtection="false">
      <alignment horizontal="center" vertical="center" textRotation="0" wrapText="false" indent="0" shrinkToFit="true"/>
      <protection locked="true" hidden="false"/>
    </xf>
    <xf numFmtId="165" fontId="25" fillId="0" borderId="16" xfId="0" applyFont="true" applyBorder="true" applyAlignment="true" applyProtection="false">
      <alignment horizontal="center" vertical="center" textRotation="0" wrapText="false" indent="0" shrinkToFit="true"/>
      <protection locked="true" hidden="false"/>
    </xf>
    <xf numFmtId="165" fontId="25" fillId="0" borderId="17" xfId="0" applyFont="true" applyBorder="true" applyAlignment="true" applyProtection="false">
      <alignment horizontal="center" vertical="center" textRotation="0" wrapText="false" indent="0" shrinkToFit="true"/>
      <protection locked="true" hidden="false"/>
    </xf>
    <xf numFmtId="165" fontId="25" fillId="0" borderId="18" xfId="0" applyFont="true" applyBorder="true" applyAlignment="true" applyProtection="false">
      <alignment horizontal="center" vertical="center" textRotation="0" wrapText="false" indent="0" shrinkToFit="true"/>
      <protection locked="true" hidden="false"/>
    </xf>
    <xf numFmtId="165" fontId="25" fillId="0" borderId="19" xfId="0" applyFont="true" applyBorder="true" applyAlignment="true" applyProtection="false">
      <alignment horizontal="center" vertical="center" textRotation="0" wrapText="false" indent="0" shrinkToFit="true"/>
      <protection locked="true" hidden="false"/>
    </xf>
    <xf numFmtId="165" fontId="25" fillId="0" borderId="20" xfId="0" applyFont="true" applyBorder="true" applyAlignment="true" applyProtection="false">
      <alignment horizontal="center" vertical="center" textRotation="0" wrapText="true" indent="0" shrinkToFit="true"/>
      <protection locked="true" hidden="false"/>
    </xf>
    <xf numFmtId="165" fontId="25" fillId="0" borderId="21" xfId="0" applyFont="true" applyBorder="true" applyAlignment="true" applyProtection="false">
      <alignment horizontal="center" vertical="center" textRotation="0" wrapText="true" indent="0" shrinkToFit="true"/>
      <protection locked="true" hidden="false"/>
    </xf>
    <xf numFmtId="165" fontId="25" fillId="0" borderId="22" xfId="0" applyFont="true" applyBorder="true" applyAlignment="true" applyProtection="false">
      <alignment horizontal="center" vertical="center" textRotation="0" wrapText="true" indent="0" shrinkToFit="true"/>
      <protection locked="true" hidden="false"/>
    </xf>
    <xf numFmtId="165" fontId="25" fillId="0" borderId="23" xfId="0" applyFont="true" applyBorder="true" applyAlignment="true" applyProtection="false">
      <alignment horizontal="center" vertical="center" textRotation="0" wrapText="true" indent="0" shrinkToFit="tru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6" fontId="22" fillId="0" borderId="24" xfId="0" applyFont="true" applyBorder="true" applyAlignment="false" applyProtection="false">
      <alignment horizontal="general" vertical="center" textRotation="0" wrapText="false" indent="0" shrinkToFit="false"/>
      <protection locked="true" hidden="false"/>
    </xf>
    <xf numFmtId="166" fontId="22" fillId="0" borderId="25" xfId="0" applyFont="true" applyBorder="true" applyAlignment="false" applyProtection="false">
      <alignment horizontal="general" vertical="center" textRotation="0" wrapText="false" indent="0" shrinkToFit="false"/>
      <protection locked="true" hidden="false"/>
    </xf>
    <xf numFmtId="166" fontId="22" fillId="0" borderId="26" xfId="0" applyFont="true" applyBorder="true" applyAlignment="false" applyProtection="false">
      <alignment horizontal="general" vertical="center" textRotation="0" wrapText="false" indent="0" shrinkToFit="false"/>
      <protection locked="true" hidden="false"/>
    </xf>
    <xf numFmtId="166" fontId="22" fillId="0" borderId="27" xfId="0" applyFont="true" applyBorder="true" applyAlignment="false" applyProtection="false">
      <alignment horizontal="general" vertical="center" textRotation="0" wrapText="false" indent="0" shrinkToFit="false"/>
      <protection locked="true" hidden="false"/>
    </xf>
    <xf numFmtId="166" fontId="22" fillId="0" borderId="28" xfId="0" applyFont="true" applyBorder="true" applyAlignment="false" applyProtection="false">
      <alignment horizontal="general" vertical="center" textRotation="0" wrapText="false" indent="0" shrinkToFit="false"/>
      <protection locked="true" hidden="false"/>
    </xf>
    <xf numFmtId="166" fontId="22" fillId="0" borderId="26" xfId="0" applyFont="true" applyBorder="true" applyAlignment="true" applyProtection="false">
      <alignment horizontal="right" vertical="center" textRotation="0" wrapText="false" indent="0" shrinkToFit="false"/>
      <protection locked="true" hidden="false"/>
    </xf>
    <xf numFmtId="165" fontId="22" fillId="0" borderId="27" xfId="0" applyFont="true" applyBorder="true" applyAlignment="true" applyProtection="false">
      <alignment horizontal="right" vertical="center" textRotation="0" wrapText="false" indent="0" shrinkToFit="false"/>
      <protection locked="true" hidden="false"/>
    </xf>
    <xf numFmtId="166" fontId="22" fillId="0" borderId="24" xfId="0" applyFont="true" applyBorder="true" applyAlignment="true" applyProtection="false">
      <alignment horizontal="right"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6" fontId="22" fillId="0" borderId="29" xfId="0" applyFont="true" applyBorder="true" applyAlignment="false" applyProtection="false">
      <alignment horizontal="general" vertical="center" textRotation="0" wrapText="false" indent="0" shrinkToFit="false"/>
      <protection locked="true" hidden="false"/>
    </xf>
    <xf numFmtId="166" fontId="22" fillId="0" borderId="30" xfId="0" applyFont="true" applyBorder="true" applyAlignment="false" applyProtection="false">
      <alignment horizontal="general" vertical="center" textRotation="0" wrapText="false" indent="0" shrinkToFit="false"/>
      <protection locked="true" hidden="false"/>
    </xf>
    <xf numFmtId="166" fontId="22" fillId="0" borderId="31" xfId="0" applyFont="true" applyBorder="true" applyAlignment="false" applyProtection="false">
      <alignment horizontal="general" vertical="center" textRotation="0" wrapText="false" indent="0" shrinkToFit="false"/>
      <protection locked="true" hidden="false"/>
    </xf>
    <xf numFmtId="166" fontId="22" fillId="0" borderId="32" xfId="0" applyFont="true" applyBorder="true" applyAlignment="false" applyProtection="false">
      <alignment horizontal="general" vertical="center" textRotation="0" wrapText="false" indent="0" shrinkToFit="false"/>
      <protection locked="true" hidden="false"/>
    </xf>
    <xf numFmtId="166" fontId="22" fillId="0" borderId="33" xfId="0" applyFont="true" applyBorder="true" applyAlignment="false" applyProtection="false">
      <alignment horizontal="general" vertical="center" textRotation="0" wrapText="false" indent="0" shrinkToFit="false"/>
      <protection locked="true" hidden="false"/>
    </xf>
    <xf numFmtId="166" fontId="22" fillId="0" borderId="31" xfId="0" applyFont="true" applyBorder="true" applyAlignment="true" applyProtection="false">
      <alignment horizontal="right" vertical="center" textRotation="0" wrapText="false" indent="0" shrinkToFit="false"/>
      <protection locked="true" hidden="false"/>
    </xf>
    <xf numFmtId="165" fontId="22" fillId="0" borderId="32" xfId="0" applyFont="true" applyBorder="true" applyAlignment="true" applyProtection="false">
      <alignment horizontal="right" vertical="center" textRotation="0" wrapText="false" indent="0" shrinkToFit="false"/>
      <protection locked="true" hidden="false"/>
    </xf>
    <xf numFmtId="166" fontId="22" fillId="0" borderId="2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6" fontId="22" fillId="0" borderId="34" xfId="0" applyFont="true" applyBorder="true" applyAlignment="false" applyProtection="false">
      <alignment horizontal="general" vertical="center" textRotation="0" wrapText="false" indent="0" shrinkToFit="false"/>
      <protection locked="true" hidden="false"/>
    </xf>
    <xf numFmtId="166" fontId="22" fillId="0" borderId="35" xfId="0" applyFont="true" applyBorder="true" applyAlignment="false" applyProtection="false">
      <alignment horizontal="general" vertical="center" textRotation="0" wrapText="false" indent="0" shrinkToFit="false"/>
      <protection locked="true" hidden="false"/>
    </xf>
    <xf numFmtId="166" fontId="22" fillId="0" borderId="36" xfId="0" applyFont="true" applyBorder="true" applyAlignment="false" applyProtection="false">
      <alignment horizontal="general" vertical="center" textRotation="0" wrapText="false" indent="0" shrinkToFit="false"/>
      <protection locked="true" hidden="false"/>
    </xf>
    <xf numFmtId="166" fontId="22" fillId="0" borderId="37" xfId="0" applyFont="true" applyBorder="true" applyAlignment="false" applyProtection="false">
      <alignment horizontal="general" vertical="center" textRotation="0" wrapText="false" indent="0" shrinkToFit="false"/>
      <protection locked="true" hidden="false"/>
    </xf>
    <xf numFmtId="166" fontId="22" fillId="0" borderId="38" xfId="0" applyFont="true" applyBorder="true" applyAlignment="false" applyProtection="false">
      <alignment horizontal="general" vertical="center" textRotation="0" wrapText="false" indent="0" shrinkToFit="false"/>
      <protection locked="true" hidden="false"/>
    </xf>
    <xf numFmtId="166" fontId="22" fillId="0" borderId="36" xfId="0" applyFont="true" applyBorder="true" applyAlignment="true" applyProtection="false">
      <alignment horizontal="right" vertical="center" textRotation="0" wrapText="false" indent="0" shrinkToFit="false"/>
      <protection locked="true" hidden="false"/>
    </xf>
    <xf numFmtId="165" fontId="22" fillId="0" borderId="37" xfId="0" applyFont="true" applyBorder="true" applyAlignment="true" applyProtection="false">
      <alignment horizontal="right" vertical="center" textRotation="0" wrapText="false" indent="0" shrinkToFit="false"/>
      <protection locked="true" hidden="false"/>
    </xf>
    <xf numFmtId="166" fontId="22" fillId="0" borderId="3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25" fillId="0" borderId="39" xfId="0" applyFont="true" applyBorder="true" applyAlignment="true" applyProtection="false">
      <alignment horizontal="center" vertical="center" textRotation="0" wrapText="false" indent="0" shrinkToFit="true"/>
      <protection locked="true" hidden="false"/>
    </xf>
    <xf numFmtId="165" fontId="25" fillId="0" borderId="40" xfId="0" applyFont="true" applyBorder="true" applyAlignment="true" applyProtection="false">
      <alignment horizontal="center" vertical="center" textRotation="0" wrapText="false" indent="0" shrinkToFit="true"/>
      <protection locked="true" hidden="false"/>
    </xf>
    <xf numFmtId="165" fontId="25" fillId="0" borderId="41" xfId="0" applyFont="true" applyBorder="true" applyAlignment="true" applyProtection="false">
      <alignment horizontal="center" vertical="center" textRotation="0" wrapText="false" indent="0" shrinkToFit="true"/>
      <protection locked="true" hidden="false"/>
    </xf>
    <xf numFmtId="165" fontId="22" fillId="0" borderId="0" xfId="0" applyFont="true" applyBorder="false" applyAlignment="true" applyProtection="false">
      <alignment horizontal="center" vertical="center" textRotation="0" wrapText="false" indent="0" shrinkToFit="true"/>
      <protection locked="true" hidden="false"/>
    </xf>
    <xf numFmtId="165" fontId="22" fillId="0" borderId="42" xfId="0" applyFont="true" applyBorder="true" applyAlignment="true" applyProtection="false">
      <alignment horizontal="center" vertical="center" textRotation="0" wrapText="false" indent="0" shrinkToFit="true"/>
      <protection locked="true" hidden="false"/>
    </xf>
    <xf numFmtId="165" fontId="22" fillId="0" borderId="43" xfId="0" applyFont="true" applyBorder="true" applyAlignment="true" applyProtection="false">
      <alignment horizontal="center" vertical="center" textRotation="0" wrapText="false" indent="0" shrinkToFit="true"/>
      <protection locked="true" hidden="false"/>
    </xf>
    <xf numFmtId="165" fontId="22" fillId="0" borderId="44" xfId="0" applyFont="true" applyBorder="true" applyAlignment="true" applyProtection="false">
      <alignment horizontal="center" vertical="center" textRotation="0" wrapText="false" indent="0" shrinkToFit="true"/>
      <protection locked="true" hidden="false"/>
    </xf>
    <xf numFmtId="165" fontId="22" fillId="0" borderId="45" xfId="0" applyFont="true" applyBorder="true" applyAlignment="true" applyProtection="false">
      <alignment horizontal="center" vertical="center" textRotation="0" wrapText="false" indent="0" shrinkToFit="true"/>
      <protection locked="true" hidden="false"/>
    </xf>
    <xf numFmtId="165" fontId="22" fillId="0" borderId="46" xfId="0" applyFont="true" applyBorder="true" applyAlignment="true" applyProtection="false">
      <alignment horizontal="center" vertical="center" textRotation="0" wrapText="false" indent="0" shrinkToFit="true"/>
      <protection locked="true" hidden="false"/>
    </xf>
    <xf numFmtId="165" fontId="27" fillId="0" borderId="22" xfId="0" applyFont="true" applyBorder="true" applyAlignment="true" applyProtection="false">
      <alignment horizontal="center" vertical="center" textRotation="0" wrapText="true" indent="0" shrinkToFit="true"/>
      <protection locked="true" hidden="false"/>
    </xf>
    <xf numFmtId="165" fontId="27" fillId="0" borderId="47" xfId="0" applyFont="true" applyBorder="true" applyAlignment="true" applyProtection="false">
      <alignment horizontal="center" vertical="center" textRotation="0" wrapText="true" indent="0" shrinkToFit="true"/>
      <protection locked="true" hidden="false"/>
    </xf>
    <xf numFmtId="165" fontId="22" fillId="0" borderId="48" xfId="0" applyFont="true" applyBorder="true" applyAlignment="true" applyProtection="false">
      <alignment horizontal="center" vertical="center" textRotation="0" wrapText="false" indent="0" shrinkToFit="true"/>
      <protection locked="true" hidden="false"/>
    </xf>
    <xf numFmtId="165" fontId="27" fillId="0" borderId="23" xfId="0" applyFont="true" applyBorder="true" applyAlignment="true" applyProtection="false">
      <alignment horizontal="center" vertical="center" textRotation="0" wrapText="true" indent="0" shrinkToFit="true"/>
      <protection locked="true" hidden="false"/>
    </xf>
    <xf numFmtId="165" fontId="25" fillId="0" borderId="20" xfId="0" applyFont="true" applyBorder="true" applyAlignment="true" applyProtection="false">
      <alignment horizontal="center" vertical="center" textRotation="0" wrapText="false" indent="0" shrinkToFit="true"/>
      <protection locked="true" hidden="false"/>
    </xf>
    <xf numFmtId="165" fontId="25" fillId="0" borderId="21" xfId="0" applyFont="true" applyBorder="true" applyAlignment="true" applyProtection="false">
      <alignment horizontal="center" vertical="center" textRotation="0" wrapText="false" indent="0" shrinkToFit="true"/>
      <protection locked="true" hidden="false"/>
    </xf>
    <xf numFmtId="165" fontId="25" fillId="0" borderId="22" xfId="0" applyFont="true" applyBorder="true" applyAlignment="true" applyProtection="false">
      <alignment horizontal="center" vertical="center" textRotation="0" wrapText="false" indent="0" shrinkToFit="true"/>
      <protection locked="true" hidden="false"/>
    </xf>
    <xf numFmtId="165" fontId="25" fillId="0" borderId="49" xfId="0" applyFont="true" applyBorder="true" applyAlignment="true" applyProtection="false">
      <alignment horizontal="center" vertical="center" textRotation="0" wrapText="false" indent="0" shrinkToFit="true"/>
      <protection locked="true" hidden="false"/>
    </xf>
    <xf numFmtId="165" fontId="25" fillId="0" borderId="50" xfId="0" applyFont="true" applyBorder="true" applyAlignment="true" applyProtection="false">
      <alignment horizontal="center" vertical="center" textRotation="0" wrapText="false" indent="0" shrinkToFit="true"/>
      <protection locked="true" hidden="false"/>
    </xf>
    <xf numFmtId="165" fontId="25" fillId="0" borderId="51" xfId="0" applyFont="true" applyBorder="true" applyAlignment="true" applyProtection="false">
      <alignment horizontal="center" vertical="center" textRotation="0" wrapText="false" indent="0" shrinkToFit="true"/>
      <protection locked="true" hidden="false"/>
    </xf>
    <xf numFmtId="164" fontId="25" fillId="6" borderId="52" xfId="0" applyFont="true" applyBorder="true" applyAlignment="false" applyProtection="false">
      <alignment horizontal="general" vertical="center" textRotation="0" wrapText="false" indent="0" shrinkToFit="false"/>
      <protection locked="true" hidden="false"/>
    </xf>
    <xf numFmtId="164" fontId="22" fillId="6" borderId="53" xfId="0" applyFont="true" applyBorder="true" applyAlignment="false" applyProtection="false">
      <alignment horizontal="general" vertical="center" textRotation="0" wrapText="false" indent="0" shrinkToFit="false"/>
      <protection locked="true" hidden="false"/>
    </xf>
    <xf numFmtId="164" fontId="22" fillId="6" borderId="54" xfId="0" applyFont="true" applyBorder="true" applyAlignment="false" applyProtection="false">
      <alignment horizontal="general" vertical="center" textRotation="0" wrapText="false" indent="0" shrinkToFit="false"/>
      <protection locked="true" hidden="false"/>
    </xf>
    <xf numFmtId="167" fontId="22" fillId="6" borderId="55" xfId="0" applyFont="true" applyBorder="true" applyAlignment="false" applyProtection="false">
      <alignment horizontal="general" vertical="center" textRotation="0" wrapText="false" indent="0" shrinkToFit="false"/>
      <protection locked="true" hidden="false"/>
    </xf>
    <xf numFmtId="167" fontId="22" fillId="6" borderId="56" xfId="0" applyFont="true" applyBorder="true" applyAlignment="false" applyProtection="false">
      <alignment horizontal="general" vertical="center" textRotation="0" wrapText="false" indent="0" shrinkToFit="false"/>
      <protection locked="true" hidden="false"/>
    </xf>
    <xf numFmtId="167" fontId="22" fillId="6" borderId="57" xfId="0" applyFont="true" applyBorder="true" applyAlignment="false" applyProtection="false">
      <alignment horizontal="general" vertical="center" textRotation="0" wrapText="false" indent="0" shrinkToFit="false"/>
      <protection locked="true" hidden="false"/>
    </xf>
    <xf numFmtId="167" fontId="22" fillId="6" borderId="58" xfId="0" applyFont="true" applyBorder="true" applyAlignment="false" applyProtection="false">
      <alignment horizontal="general" vertical="center" textRotation="0" wrapText="false" indent="0" shrinkToFit="false"/>
      <protection locked="true" hidden="false"/>
    </xf>
    <xf numFmtId="167" fontId="22" fillId="6" borderId="59" xfId="0" applyFont="true" applyBorder="true" applyAlignment="false" applyProtection="false">
      <alignment horizontal="general" vertical="center" textRotation="0" wrapText="false" indent="0" shrinkToFit="false"/>
      <protection locked="true" hidden="false"/>
    </xf>
    <xf numFmtId="168" fontId="24" fillId="6" borderId="57" xfId="0" applyFont="true" applyBorder="true" applyAlignment="true" applyProtection="false">
      <alignment horizontal="general" vertical="center" textRotation="0" wrapText="false" indent="0" shrinkToFit="true"/>
      <protection locked="true" hidden="false"/>
    </xf>
    <xf numFmtId="167" fontId="22" fillId="6" borderId="57" xfId="0" applyFont="true" applyBorder="true" applyAlignment="true" applyProtection="false">
      <alignment horizontal="right" vertical="center" textRotation="0" wrapText="false" indent="0" shrinkToFit="false"/>
      <protection locked="true" hidden="false"/>
    </xf>
    <xf numFmtId="168" fontId="24" fillId="6" borderId="57" xfId="0" applyFont="true" applyBorder="true" applyAlignment="true" applyProtection="false">
      <alignment horizontal="right" vertical="center" textRotation="0" wrapText="false" indent="0" shrinkToFit="true"/>
      <protection locked="true" hidden="false"/>
    </xf>
    <xf numFmtId="168" fontId="24" fillId="6" borderId="60" xfId="0" applyFont="true" applyBorder="true" applyAlignment="true" applyProtection="false">
      <alignment horizontal="right" vertical="center" textRotation="0" wrapText="false" indent="0" shrinkToFit="true"/>
      <protection locked="true" hidden="false"/>
    </xf>
    <xf numFmtId="167" fontId="22" fillId="6" borderId="61" xfId="0" applyFont="true" applyBorder="true" applyAlignment="true" applyProtection="false">
      <alignment horizontal="right" vertical="center" textRotation="0" wrapText="false" indent="0" shrinkToFit="false"/>
      <protection locked="true" hidden="false"/>
    </xf>
    <xf numFmtId="168" fontId="24" fillId="6" borderId="62" xfId="0" applyFont="true" applyBorder="true" applyAlignment="true" applyProtection="false">
      <alignment horizontal="right" vertical="center" textRotation="0" wrapText="false" indent="0" shrinkToFit="true"/>
      <protection locked="true" hidden="false"/>
    </xf>
    <xf numFmtId="164" fontId="25" fillId="6" borderId="17" xfId="0" applyFont="true" applyBorder="true" applyAlignment="false" applyProtection="false">
      <alignment horizontal="general" vertical="center" textRotation="0" wrapText="false" indent="0" shrinkToFit="false"/>
      <protection locked="true" hidden="false"/>
    </xf>
    <xf numFmtId="164" fontId="22" fillId="6" borderId="16" xfId="0" applyFont="true" applyBorder="true" applyAlignment="false" applyProtection="false">
      <alignment horizontal="general" vertical="center" textRotation="0" wrapText="false" indent="0" shrinkToFit="false"/>
      <protection locked="true" hidden="false"/>
    </xf>
    <xf numFmtId="167" fontId="22" fillId="6" borderId="13" xfId="0" applyFont="true" applyBorder="true" applyAlignment="false" applyProtection="false">
      <alignment horizontal="general" vertical="center" textRotation="0" wrapText="false" indent="0" shrinkToFit="false"/>
      <protection locked="true" hidden="false"/>
    </xf>
    <xf numFmtId="167" fontId="22" fillId="6" borderId="14" xfId="0" applyFont="true" applyBorder="true" applyAlignment="false" applyProtection="false">
      <alignment horizontal="general" vertical="center" textRotation="0" wrapText="false" indent="0" shrinkToFit="false"/>
      <protection locked="true" hidden="false"/>
    </xf>
    <xf numFmtId="167" fontId="22" fillId="6" borderId="15" xfId="0" applyFont="true" applyBorder="true" applyAlignment="false" applyProtection="false">
      <alignment horizontal="general" vertical="center" textRotation="0" wrapText="false" indent="0" shrinkToFit="false"/>
      <protection locked="true" hidden="false"/>
    </xf>
    <xf numFmtId="167" fontId="22" fillId="6" borderId="45" xfId="0" applyFont="true" applyBorder="true" applyAlignment="false" applyProtection="false">
      <alignment horizontal="general" vertical="center" textRotation="0" wrapText="false" indent="0" shrinkToFit="false"/>
      <protection locked="true" hidden="false"/>
    </xf>
    <xf numFmtId="167" fontId="22" fillId="6" borderId="46" xfId="0" applyFont="true" applyBorder="true" applyAlignment="false" applyProtection="false">
      <alignment horizontal="general" vertical="center" textRotation="0" wrapText="false" indent="0" shrinkToFit="false"/>
      <protection locked="true" hidden="false"/>
    </xf>
    <xf numFmtId="168" fontId="24" fillId="6" borderId="15" xfId="0" applyFont="true" applyBorder="true" applyAlignment="true" applyProtection="false">
      <alignment horizontal="general" vertical="center" textRotation="0" wrapText="false" indent="0" shrinkToFit="true"/>
      <protection locked="true" hidden="false"/>
    </xf>
    <xf numFmtId="167" fontId="22" fillId="6" borderId="15" xfId="0" applyFont="true" applyBorder="true" applyAlignment="true" applyProtection="false">
      <alignment horizontal="right" vertical="center" textRotation="0" wrapText="false" indent="0" shrinkToFit="false"/>
      <protection locked="true" hidden="false"/>
    </xf>
    <xf numFmtId="168" fontId="24" fillId="6" borderId="15" xfId="0" applyFont="true" applyBorder="true" applyAlignment="true" applyProtection="false">
      <alignment horizontal="right" vertical="center" textRotation="0" wrapText="false" indent="0" shrinkToFit="true"/>
      <protection locked="true" hidden="false"/>
    </xf>
    <xf numFmtId="168" fontId="24" fillId="6" borderId="63" xfId="0" applyFont="true" applyBorder="true" applyAlignment="true" applyProtection="false">
      <alignment horizontal="right" vertical="center" textRotation="0" wrapText="false" indent="0" shrinkToFit="true"/>
      <protection locked="true" hidden="false"/>
    </xf>
    <xf numFmtId="167" fontId="22" fillId="6" borderId="48" xfId="0" applyFont="true" applyBorder="true" applyAlignment="true" applyProtection="false">
      <alignment horizontal="right" vertical="center" textRotation="0" wrapText="false" indent="0" shrinkToFit="false"/>
      <protection locked="true" hidden="false"/>
    </xf>
    <xf numFmtId="168" fontId="24" fillId="6" borderId="16" xfId="0" applyFont="true" applyBorder="true" applyAlignment="true" applyProtection="false">
      <alignment horizontal="right" vertical="center" textRotation="0" wrapText="false" indent="0" shrinkToFit="true"/>
      <protection locked="true" hidden="false"/>
    </xf>
    <xf numFmtId="164" fontId="22" fillId="6" borderId="64" xfId="0" applyFont="true" applyBorder="true" applyAlignment="false" applyProtection="false">
      <alignment horizontal="general" vertical="center" textRotation="0" wrapText="false" indent="0" shrinkToFit="false"/>
      <protection locked="true" hidden="false"/>
    </xf>
    <xf numFmtId="164" fontId="25" fillId="0" borderId="16" xfId="0" applyFont="true" applyBorder="true" applyAlignment="false" applyProtection="false">
      <alignment horizontal="general" vertical="center" textRotation="0" wrapText="false" indent="0" shrinkToFit="false"/>
      <protection locked="true" hidden="false"/>
    </xf>
    <xf numFmtId="167" fontId="22" fillId="0" borderId="13" xfId="0" applyFont="true" applyBorder="true" applyAlignment="false" applyProtection="false">
      <alignment horizontal="general" vertical="center" textRotation="0" wrapText="false" indent="0" shrinkToFit="false"/>
      <protection locked="true" hidden="false"/>
    </xf>
    <xf numFmtId="167" fontId="22" fillId="0" borderId="14" xfId="0" applyFont="true" applyBorder="true" applyAlignment="false" applyProtection="false">
      <alignment horizontal="general" vertical="center" textRotation="0" wrapText="false" indent="0" shrinkToFit="false"/>
      <protection locked="true" hidden="false"/>
    </xf>
    <xf numFmtId="167" fontId="22" fillId="0" borderId="15" xfId="0" applyFont="true" applyBorder="true" applyAlignment="false" applyProtection="false">
      <alignment horizontal="general" vertical="center" textRotation="0" wrapText="false" indent="0" shrinkToFit="false"/>
      <protection locked="true" hidden="false"/>
    </xf>
    <xf numFmtId="167" fontId="22" fillId="0" borderId="45" xfId="0" applyFont="true" applyBorder="true" applyAlignment="false" applyProtection="false">
      <alignment horizontal="general" vertical="center" textRotation="0" wrapText="false" indent="0" shrinkToFit="false"/>
      <protection locked="true" hidden="false"/>
    </xf>
    <xf numFmtId="167" fontId="22" fillId="0" borderId="46" xfId="0" applyFont="true" applyBorder="true" applyAlignment="fals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general" vertical="center" textRotation="0" wrapText="false" indent="0" shrinkToFit="true"/>
      <protection locked="true" hidden="false"/>
    </xf>
    <xf numFmtId="167" fontId="22" fillId="0" borderId="15" xfId="0" applyFont="true" applyBorder="true" applyAlignment="true" applyProtection="false">
      <alignment horizontal="right" vertical="center" textRotation="0" wrapText="false" indent="0" shrinkToFit="false"/>
      <protection locked="true" hidden="false"/>
    </xf>
    <xf numFmtId="168" fontId="24" fillId="0" borderId="15" xfId="0" applyFont="true" applyBorder="true" applyAlignment="true" applyProtection="false">
      <alignment horizontal="right" vertical="center" textRotation="0" wrapText="false" indent="0" shrinkToFit="true"/>
      <protection locked="true" hidden="false"/>
    </xf>
    <xf numFmtId="168" fontId="24" fillId="0" borderId="63" xfId="0" applyFont="true" applyBorder="true" applyAlignment="true" applyProtection="false">
      <alignment horizontal="right" vertical="center" textRotation="0" wrapText="false" indent="0" shrinkToFit="true"/>
      <protection locked="true" hidden="false"/>
    </xf>
    <xf numFmtId="167" fontId="22" fillId="0" borderId="48" xfId="0" applyFont="true" applyBorder="true" applyAlignment="true" applyProtection="false">
      <alignment horizontal="right" vertical="center" textRotation="0" wrapText="false" indent="0" shrinkToFit="false"/>
      <protection locked="true" hidden="false"/>
    </xf>
    <xf numFmtId="168" fontId="24" fillId="0" borderId="16" xfId="0" applyFont="true" applyBorder="true" applyAlignment="true" applyProtection="false">
      <alignment horizontal="right" vertical="center" textRotation="0" wrapText="false" indent="0" shrinkToFit="true"/>
      <protection locked="true" hidden="false"/>
    </xf>
    <xf numFmtId="164" fontId="22" fillId="6" borderId="65" xfId="0" applyFont="true" applyBorder="true" applyAlignment="false" applyProtection="false">
      <alignment horizontal="general" vertical="center" textRotation="0" wrapText="false" indent="0" shrinkToFit="false"/>
      <protection locked="true" hidden="false"/>
    </xf>
    <xf numFmtId="164" fontId="25" fillId="6" borderId="15" xfId="0" applyFont="true" applyBorder="true" applyAlignment="false" applyProtection="false">
      <alignment horizontal="general" vertical="center" textRotation="0" wrapText="false" indent="0" shrinkToFit="false"/>
      <protection locked="true" hidden="false"/>
    </xf>
    <xf numFmtId="167" fontId="22" fillId="6" borderId="13" xfId="0" applyFont="true" applyBorder="true" applyAlignment="true" applyProtection="false">
      <alignment horizontal="right" vertical="center" textRotation="0" wrapText="false" indent="0" shrinkToFit="false"/>
      <protection locked="true" hidden="false"/>
    </xf>
    <xf numFmtId="164" fontId="25" fillId="0" borderId="42" xfId="0" applyFont="true" applyBorder="true" applyAlignment="false" applyProtection="false">
      <alignment horizontal="general" vertical="center" textRotation="0" wrapText="false" indent="0" shrinkToFit="false"/>
      <protection locked="true" hidden="false"/>
    </xf>
    <xf numFmtId="164" fontId="22" fillId="0" borderId="66" xfId="0" applyFont="true" applyBorder="true" applyAlignment="false" applyProtection="false">
      <alignment horizontal="general" vertical="center" textRotation="0" wrapText="false" indent="0" shrinkToFit="false"/>
      <protection locked="true" hidden="false"/>
    </xf>
    <xf numFmtId="164" fontId="22" fillId="0" borderId="44" xfId="0" applyFont="true" applyBorder="true" applyAlignment="false" applyProtection="false">
      <alignment horizontal="general" vertical="center" textRotation="0" wrapText="false" indent="0" shrinkToFit="false"/>
      <protection locked="true" hidden="false"/>
    </xf>
    <xf numFmtId="167" fontId="22" fillId="0" borderId="13" xfId="0" applyFont="true" applyBorder="true" applyAlignment="false" applyProtection="false">
      <alignment horizontal="general" vertical="center" textRotation="0" wrapText="false" indent="0" shrinkToFit="false"/>
      <protection locked="true" hidden="false"/>
    </xf>
    <xf numFmtId="167" fontId="22" fillId="0" borderId="14" xfId="0" applyFont="true" applyBorder="true" applyAlignment="false" applyProtection="false">
      <alignment horizontal="general" vertical="center" textRotation="0" wrapText="false" indent="0" shrinkToFit="false"/>
      <protection locked="true" hidden="false"/>
    </xf>
    <xf numFmtId="167" fontId="22" fillId="0" borderId="15" xfId="0" applyFont="true" applyBorder="true" applyAlignment="false" applyProtection="false">
      <alignment horizontal="general" vertical="center" textRotation="0" wrapText="false" indent="0" shrinkToFit="false"/>
      <protection locked="true" hidden="false"/>
    </xf>
    <xf numFmtId="167" fontId="22" fillId="0" borderId="45" xfId="0" applyFont="true" applyBorder="true" applyAlignment="false" applyProtection="false">
      <alignment horizontal="general" vertical="center" textRotation="0" wrapText="false" indent="0" shrinkToFit="false"/>
      <protection locked="true" hidden="false"/>
    </xf>
    <xf numFmtId="167" fontId="22" fillId="0" borderId="46" xfId="0" applyFont="true" applyBorder="true" applyAlignment="fals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general" vertical="center" textRotation="0" wrapText="false" indent="0" shrinkToFit="true"/>
      <protection locked="true" hidden="false"/>
    </xf>
    <xf numFmtId="167" fontId="22" fillId="0" borderId="15" xfId="0" applyFont="true" applyBorder="true" applyAlignment="true" applyProtection="false">
      <alignment horizontal="right" vertical="center" textRotation="0" wrapText="false" indent="0" shrinkToFit="false"/>
      <protection locked="true" hidden="false"/>
    </xf>
    <xf numFmtId="168" fontId="24" fillId="0" borderId="15" xfId="0" applyFont="true" applyBorder="true" applyAlignment="true" applyProtection="false">
      <alignment horizontal="right" vertical="center" textRotation="0" wrapText="false" indent="0" shrinkToFit="true"/>
      <protection locked="true" hidden="false"/>
    </xf>
    <xf numFmtId="168" fontId="24" fillId="0" borderId="63" xfId="0" applyFont="true" applyBorder="true" applyAlignment="true" applyProtection="false">
      <alignment horizontal="right" vertical="center" textRotation="0" wrapText="false" indent="0" shrinkToFit="true"/>
      <protection locked="true" hidden="false"/>
    </xf>
    <xf numFmtId="167" fontId="22" fillId="0" borderId="48" xfId="0" applyFont="true" applyBorder="true" applyAlignment="true" applyProtection="false">
      <alignment horizontal="right" vertical="center" textRotation="0" wrapText="false" indent="0" shrinkToFit="false"/>
      <protection locked="true" hidden="false"/>
    </xf>
    <xf numFmtId="168" fontId="24" fillId="0" borderId="16" xfId="0" applyFont="true" applyBorder="true" applyAlignment="true" applyProtection="false">
      <alignment horizontal="right" vertical="center" textRotation="0" wrapText="false" indent="0" shrinkToFit="true"/>
      <protection locked="true" hidden="false"/>
    </xf>
    <xf numFmtId="164" fontId="23" fillId="0" borderId="42" xfId="0" applyFont="true" applyBorder="true" applyAlignment="false" applyProtection="false">
      <alignment horizontal="general" vertical="center" textRotation="0" wrapText="false" indent="0" shrinkToFit="false"/>
      <protection locked="true" hidden="false"/>
    </xf>
    <xf numFmtId="164" fontId="23" fillId="0" borderId="66" xfId="0" applyFont="true" applyBorder="true" applyAlignment="fals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right" vertical="center" textRotation="0" wrapText="false" indent="0" shrinkToFit="false"/>
      <protection locked="true" hidden="false"/>
    </xf>
    <xf numFmtId="169" fontId="23" fillId="0" borderId="13" xfId="0" applyFont="true" applyBorder="true" applyAlignment="false" applyProtection="false">
      <alignment horizontal="general" vertical="center" textRotation="0" wrapText="false" indent="0" shrinkToFit="false"/>
      <protection locked="true" hidden="false"/>
    </xf>
    <xf numFmtId="169" fontId="23" fillId="0" borderId="14" xfId="0" applyFont="true" applyBorder="true" applyAlignment="false" applyProtection="false">
      <alignment horizontal="general" vertical="center" textRotation="0" wrapText="false" indent="0" shrinkToFit="false"/>
      <protection locked="true" hidden="false"/>
    </xf>
    <xf numFmtId="169" fontId="23" fillId="0" borderId="15" xfId="0" applyFont="true" applyBorder="true" applyAlignment="false" applyProtection="false">
      <alignment horizontal="general" vertical="center" textRotation="0" wrapText="false" indent="0" shrinkToFit="false"/>
      <protection locked="true" hidden="false"/>
    </xf>
    <xf numFmtId="169" fontId="23" fillId="0" borderId="45" xfId="0" applyFont="true" applyBorder="true" applyAlignment="false" applyProtection="false">
      <alignment horizontal="general" vertical="center" textRotation="0" wrapText="false" indent="0" shrinkToFit="false"/>
      <protection locked="true" hidden="false"/>
    </xf>
    <xf numFmtId="169" fontId="23" fillId="0" borderId="46" xfId="0" applyFont="true" applyBorder="true" applyAlignment="false" applyProtection="false">
      <alignment horizontal="general" vertical="center" textRotation="0" wrapText="false" indent="0" shrinkToFit="false"/>
      <protection locked="true" hidden="false"/>
    </xf>
    <xf numFmtId="169" fontId="23" fillId="0" borderId="15" xfId="0" applyFont="true" applyBorder="true" applyAlignment="true" applyProtection="false">
      <alignment horizontal="right" vertical="center" textRotation="0" wrapText="false" indent="0" shrinkToFit="false"/>
      <protection locked="true" hidden="false"/>
    </xf>
    <xf numFmtId="169" fontId="23" fillId="0" borderId="48"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5" fillId="22" borderId="42" xfId="0" applyFont="true" applyBorder="true" applyAlignment="false" applyProtection="false">
      <alignment horizontal="general" vertical="center" textRotation="0" wrapText="false" indent="0" shrinkToFit="false"/>
      <protection locked="true" hidden="false"/>
    </xf>
    <xf numFmtId="164" fontId="22" fillId="22" borderId="66" xfId="0" applyFont="true" applyBorder="true" applyAlignment="false" applyProtection="false">
      <alignment horizontal="general" vertical="center" textRotation="0" wrapText="false" indent="0" shrinkToFit="false"/>
      <protection locked="true" hidden="false"/>
    </xf>
    <xf numFmtId="164" fontId="22" fillId="22" borderId="44" xfId="0" applyFont="true" applyBorder="true" applyAlignment="false" applyProtection="false">
      <alignment horizontal="general" vertical="center" textRotation="0" wrapText="false" indent="0" shrinkToFit="false"/>
      <protection locked="true" hidden="false"/>
    </xf>
    <xf numFmtId="167" fontId="22" fillId="22" borderId="13" xfId="0" applyFont="true" applyBorder="true" applyAlignment="false" applyProtection="false">
      <alignment horizontal="general" vertical="center" textRotation="0" wrapText="false" indent="0" shrinkToFit="false"/>
      <protection locked="true" hidden="false"/>
    </xf>
    <xf numFmtId="167" fontId="22" fillId="22" borderId="14" xfId="0" applyFont="true" applyBorder="true" applyAlignment="false" applyProtection="false">
      <alignment horizontal="general" vertical="center" textRotation="0" wrapText="false" indent="0" shrinkToFit="false"/>
      <protection locked="true" hidden="false"/>
    </xf>
    <xf numFmtId="167" fontId="22" fillId="22" borderId="15" xfId="0" applyFont="true" applyBorder="true" applyAlignment="false" applyProtection="false">
      <alignment horizontal="general" vertical="center" textRotation="0" wrapText="false" indent="0" shrinkToFit="false"/>
      <protection locked="true" hidden="false"/>
    </xf>
    <xf numFmtId="167" fontId="22" fillId="22" borderId="45" xfId="0" applyFont="true" applyBorder="true" applyAlignment="false" applyProtection="false">
      <alignment horizontal="general" vertical="center" textRotation="0" wrapText="false" indent="0" shrinkToFit="false"/>
      <protection locked="true" hidden="false"/>
    </xf>
    <xf numFmtId="167" fontId="22" fillId="22" borderId="46" xfId="0" applyFont="true" applyBorder="true" applyAlignment="false" applyProtection="false">
      <alignment horizontal="general" vertical="center" textRotation="0" wrapText="false" indent="0" shrinkToFit="false"/>
      <protection locked="true" hidden="false"/>
    </xf>
    <xf numFmtId="168" fontId="24" fillId="22" borderId="15" xfId="0" applyFont="true" applyBorder="true" applyAlignment="true" applyProtection="false">
      <alignment horizontal="general" vertical="center" textRotation="0" wrapText="false" indent="0" shrinkToFit="true"/>
      <protection locked="true" hidden="false"/>
    </xf>
    <xf numFmtId="167" fontId="22" fillId="22" borderId="15" xfId="0" applyFont="true" applyBorder="true" applyAlignment="true" applyProtection="false">
      <alignment horizontal="right" vertical="center" textRotation="0" wrapText="false" indent="0" shrinkToFit="false"/>
      <protection locked="true" hidden="false"/>
    </xf>
    <xf numFmtId="168" fontId="24" fillId="22" borderId="15" xfId="0" applyFont="true" applyBorder="true" applyAlignment="true" applyProtection="false">
      <alignment horizontal="right" vertical="center" textRotation="0" wrapText="false" indent="0" shrinkToFit="true"/>
      <protection locked="true" hidden="false"/>
    </xf>
    <xf numFmtId="168" fontId="24" fillId="22" borderId="63" xfId="0" applyFont="true" applyBorder="true" applyAlignment="true" applyProtection="false">
      <alignment horizontal="right" vertical="center" textRotation="0" wrapText="false" indent="0" shrinkToFit="true"/>
      <protection locked="true" hidden="false"/>
    </xf>
    <xf numFmtId="167" fontId="22" fillId="22" borderId="48" xfId="0" applyFont="true" applyBorder="true" applyAlignment="true" applyProtection="false">
      <alignment horizontal="right" vertical="center" textRotation="0" wrapText="false" indent="0" shrinkToFit="false"/>
      <protection locked="true" hidden="false"/>
    </xf>
    <xf numFmtId="168" fontId="24" fillId="22" borderId="16" xfId="0" applyFont="true" applyBorder="true" applyAlignment="true" applyProtection="false">
      <alignment horizontal="right" vertical="center" textRotation="0" wrapText="false" indent="0" shrinkToFit="true"/>
      <protection locked="true" hidden="false"/>
    </xf>
    <xf numFmtId="164" fontId="23" fillId="22" borderId="42" xfId="0" applyFont="true" applyBorder="true" applyAlignment="false" applyProtection="false">
      <alignment horizontal="general" vertical="center" textRotation="0" wrapText="false" indent="0" shrinkToFit="false"/>
      <protection locked="true" hidden="false"/>
    </xf>
    <xf numFmtId="164" fontId="23" fillId="22" borderId="66" xfId="0" applyFont="true" applyBorder="true" applyAlignment="false" applyProtection="false">
      <alignment horizontal="general" vertical="center" textRotation="0" wrapText="false" indent="0" shrinkToFit="false"/>
      <protection locked="true" hidden="false"/>
    </xf>
    <xf numFmtId="164" fontId="28" fillId="22" borderId="44" xfId="0" applyFont="true" applyBorder="true" applyAlignment="true" applyProtection="false">
      <alignment horizontal="right" vertical="center" textRotation="0" wrapText="false" indent="0" shrinkToFit="false"/>
      <protection locked="true" hidden="false"/>
    </xf>
    <xf numFmtId="169" fontId="23" fillId="22" borderId="13" xfId="0" applyFont="true" applyBorder="true" applyAlignment="false" applyProtection="false">
      <alignment horizontal="general" vertical="center" textRotation="0" wrapText="false" indent="0" shrinkToFit="false"/>
      <protection locked="true" hidden="false"/>
    </xf>
    <xf numFmtId="169" fontId="23" fillId="22" borderId="14" xfId="0" applyFont="true" applyBorder="true" applyAlignment="false" applyProtection="false">
      <alignment horizontal="general" vertical="center" textRotation="0" wrapText="false" indent="0" shrinkToFit="false"/>
      <protection locked="true" hidden="false"/>
    </xf>
    <xf numFmtId="169" fontId="23" fillId="22" borderId="15" xfId="0" applyFont="true" applyBorder="true" applyAlignment="false" applyProtection="false">
      <alignment horizontal="general" vertical="center" textRotation="0" wrapText="false" indent="0" shrinkToFit="false"/>
      <protection locked="true" hidden="false"/>
    </xf>
    <xf numFmtId="169" fontId="23" fillId="22" borderId="45" xfId="0" applyFont="true" applyBorder="true" applyAlignment="false" applyProtection="false">
      <alignment horizontal="general" vertical="center" textRotation="0" wrapText="false" indent="0" shrinkToFit="false"/>
      <protection locked="true" hidden="false"/>
    </xf>
    <xf numFmtId="169" fontId="23" fillId="22" borderId="46" xfId="0" applyFont="true" applyBorder="true" applyAlignment="false" applyProtection="false">
      <alignment horizontal="general" vertical="center" textRotation="0" wrapText="false" indent="0" shrinkToFit="false"/>
      <protection locked="true" hidden="false"/>
    </xf>
    <xf numFmtId="169" fontId="23" fillId="22" borderId="15" xfId="0" applyFont="true" applyBorder="true" applyAlignment="true" applyProtection="false">
      <alignment horizontal="right" vertical="center" textRotation="0" wrapText="false" indent="0" shrinkToFit="false"/>
      <protection locked="true" hidden="false"/>
    </xf>
    <xf numFmtId="169" fontId="23" fillId="22" borderId="48" xfId="0" applyFont="true" applyBorder="true" applyAlignment="true" applyProtection="false">
      <alignment horizontal="right" vertical="center" textRotation="0" wrapText="false" indent="0" shrinkToFit="false"/>
      <protection locked="true" hidden="false"/>
    </xf>
    <xf numFmtId="164" fontId="28" fillId="0" borderId="44" xfId="0" applyFont="true" applyBorder="true" applyAlignment="true" applyProtection="false">
      <alignment horizontal="right" vertical="center" textRotation="0" wrapText="false" indent="0" shrinkToFit="false"/>
      <protection locked="true" hidden="false"/>
    </xf>
    <xf numFmtId="164" fontId="22" fillId="0" borderId="44" xfId="0" applyFont="true" applyBorder="true" applyAlignment="true" applyProtection="false">
      <alignment horizontal="right" vertical="center" textRotation="0" wrapText="false" indent="0" shrinkToFit="false"/>
      <protection locked="true" hidden="false"/>
    </xf>
    <xf numFmtId="164" fontId="22" fillId="22" borderId="44" xfId="0" applyFont="true" applyBorder="true" applyAlignment="true" applyProtection="false">
      <alignment horizontal="right" vertical="center" textRotation="0" wrapText="false" indent="0" shrinkToFit="false"/>
      <protection locked="true" hidden="false"/>
    </xf>
    <xf numFmtId="164" fontId="25" fillId="0" borderId="66" xfId="0" applyFont="true" applyBorder="true" applyAlignment="false" applyProtection="false">
      <alignment horizontal="general" vertical="center" textRotation="0" wrapText="false" indent="0" shrinkToFit="false"/>
      <protection locked="true" hidden="false"/>
    </xf>
    <xf numFmtId="165" fontId="22" fillId="0" borderId="15" xfId="0" applyFont="true" applyBorder="true" applyAlignment="true" applyProtection="false">
      <alignment horizontal="right" vertical="center" textRotation="0" wrapText="false" indent="0" shrinkToFit="false"/>
      <protection locked="true" hidden="false"/>
    </xf>
    <xf numFmtId="165" fontId="22" fillId="0" borderId="48" xfId="0" applyFont="true" applyBorder="true" applyAlignment="true" applyProtection="false">
      <alignment horizontal="right" vertical="center" textRotation="0" wrapText="false" indent="0" shrinkToFit="false"/>
      <protection locked="true" hidden="false"/>
    </xf>
    <xf numFmtId="164" fontId="27" fillId="22" borderId="42" xfId="0" applyFont="true" applyBorder="true" applyAlignment="false" applyProtection="false">
      <alignment horizontal="general" vertical="center" textRotation="0" wrapText="false" indent="0" shrinkToFit="false"/>
      <protection locked="true" hidden="false"/>
    </xf>
    <xf numFmtId="165" fontId="23" fillId="22" borderId="15" xfId="0" applyFont="true" applyBorder="true" applyAlignment="true" applyProtection="false">
      <alignment horizontal="right" vertical="center" textRotation="0" wrapText="false" indent="0" shrinkToFit="false"/>
      <protection locked="true" hidden="false"/>
    </xf>
    <xf numFmtId="164" fontId="23" fillId="22" borderId="67" xfId="0" applyFont="true" applyBorder="true" applyAlignment="false" applyProtection="false">
      <alignment horizontal="general" vertical="center" textRotation="0" wrapText="false" indent="0" shrinkToFit="false"/>
      <protection locked="true" hidden="false"/>
    </xf>
    <xf numFmtId="164" fontId="23" fillId="22" borderId="68" xfId="0" applyFont="true" applyBorder="true" applyAlignment="false" applyProtection="false">
      <alignment horizontal="general" vertical="center" textRotation="0" wrapText="false" indent="0" shrinkToFit="false"/>
      <protection locked="true" hidden="false"/>
    </xf>
    <xf numFmtId="164" fontId="28" fillId="22" borderId="69" xfId="0" applyFont="true" applyBorder="true" applyAlignment="true" applyProtection="false">
      <alignment horizontal="right" vertical="center" textRotation="0" wrapText="false" indent="0" shrinkToFit="false"/>
      <protection locked="true" hidden="false"/>
    </xf>
    <xf numFmtId="169" fontId="23" fillId="22" borderId="20" xfId="0" applyFont="true" applyBorder="true" applyAlignment="false" applyProtection="false">
      <alignment horizontal="general" vertical="center" textRotation="0" wrapText="false" indent="0" shrinkToFit="false"/>
      <protection locked="true" hidden="false"/>
    </xf>
    <xf numFmtId="169" fontId="23" fillId="22" borderId="21" xfId="0" applyFont="true" applyBorder="true" applyAlignment="false" applyProtection="false">
      <alignment horizontal="general" vertical="center" textRotation="0" wrapText="false" indent="0" shrinkToFit="false"/>
      <protection locked="true" hidden="false"/>
    </xf>
    <xf numFmtId="169" fontId="23" fillId="22" borderId="22" xfId="0" applyFont="true" applyBorder="true" applyAlignment="false" applyProtection="false">
      <alignment horizontal="general" vertical="center" textRotation="0" wrapText="false" indent="0" shrinkToFit="false"/>
      <protection locked="true" hidden="false"/>
    </xf>
    <xf numFmtId="169" fontId="23" fillId="22" borderId="49" xfId="0" applyFont="true" applyBorder="true" applyAlignment="false" applyProtection="false">
      <alignment horizontal="general" vertical="center" textRotation="0" wrapText="false" indent="0" shrinkToFit="false"/>
      <protection locked="true" hidden="false"/>
    </xf>
    <xf numFmtId="169" fontId="23" fillId="22" borderId="70" xfId="0" applyFont="true" applyBorder="true" applyAlignment="false" applyProtection="false">
      <alignment horizontal="general" vertical="center" textRotation="0" wrapText="false" indent="0" shrinkToFit="false"/>
      <protection locked="true" hidden="false"/>
    </xf>
    <xf numFmtId="168" fontId="24" fillId="22" borderId="71" xfId="0" applyFont="true" applyBorder="true" applyAlignment="true" applyProtection="false">
      <alignment horizontal="right" vertical="center" textRotation="0" wrapText="false" indent="0" shrinkToFit="true"/>
      <protection locked="true" hidden="false"/>
    </xf>
    <xf numFmtId="169" fontId="23" fillId="22" borderId="72" xfId="0" applyFont="true" applyBorder="true" applyAlignment="false" applyProtection="false">
      <alignment horizontal="general" vertical="center" textRotation="0" wrapText="false" indent="0" shrinkToFit="false"/>
      <protection locked="true" hidden="false"/>
    </xf>
    <xf numFmtId="168" fontId="24" fillId="22" borderId="73" xfId="0" applyFont="true" applyBorder="true" applyAlignment="true" applyProtection="false">
      <alignment horizontal="right" vertical="center" textRotation="0" wrapText="false" indent="0" shrinkToFit="true"/>
      <protection locked="true" hidden="false"/>
    </xf>
    <xf numFmtId="169" fontId="23" fillId="22" borderId="73" xfId="0" applyFont="true" applyBorder="true" applyAlignment="true" applyProtection="false">
      <alignment horizontal="right" vertical="center" textRotation="0" wrapText="false" indent="0" shrinkToFit="false"/>
      <protection locked="true" hidden="false"/>
    </xf>
    <xf numFmtId="168" fontId="24" fillId="22" borderId="74" xfId="0" applyFont="true" applyBorder="true" applyAlignment="true" applyProtection="false">
      <alignment horizontal="right" vertical="center" textRotation="0" wrapText="false" indent="0" shrinkToFit="true"/>
      <protection locked="true" hidden="false"/>
    </xf>
    <xf numFmtId="169" fontId="23" fillId="22" borderId="51" xfId="0" applyFont="true" applyBorder="true" applyAlignment="true" applyProtection="false">
      <alignment horizontal="right" vertical="center" textRotation="0" wrapText="false" indent="0" shrinkToFit="false"/>
      <protection locked="true" hidden="false"/>
    </xf>
    <xf numFmtId="168" fontId="24" fillId="22" borderId="22" xfId="0" applyFont="true" applyBorder="true" applyAlignment="true" applyProtection="false">
      <alignment horizontal="right" vertical="center" textRotation="0" wrapText="false" indent="0" shrinkToFit="true"/>
      <protection locked="true" hidden="false"/>
    </xf>
    <xf numFmtId="169" fontId="23" fillId="22" borderId="22" xfId="0" applyFont="true" applyBorder="true" applyAlignment="true" applyProtection="false">
      <alignment horizontal="right" vertical="center" textRotation="0" wrapText="false" indent="0" shrinkToFit="false"/>
      <protection locked="true" hidden="false"/>
    </xf>
    <xf numFmtId="168" fontId="24" fillId="22" borderId="23" xfId="0" applyFont="true" applyBorder="true" applyAlignment="true" applyProtection="false">
      <alignment horizontal="right" vertical="center" textRotation="0" wrapText="false" indent="0" shrinkToFit="tru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70" fontId="22"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7" fontId="22" fillId="6" borderId="61" xfId="0" applyFont="true" applyBorder="true" applyAlignment="false" applyProtection="false">
      <alignment horizontal="general" vertical="center" textRotation="0" wrapText="false" indent="0" shrinkToFit="false"/>
      <protection locked="true" hidden="false"/>
    </xf>
    <xf numFmtId="168" fontId="24" fillId="6" borderId="62" xfId="0" applyFont="true" applyBorder="true" applyAlignment="true" applyProtection="false">
      <alignment horizontal="general" vertical="center" textRotation="0" wrapText="false" indent="0" shrinkToFit="true"/>
      <protection locked="true" hidden="false"/>
    </xf>
    <xf numFmtId="167" fontId="22" fillId="6" borderId="48" xfId="0" applyFont="true" applyBorder="true" applyAlignment="false" applyProtection="false">
      <alignment horizontal="general" vertical="center" textRotation="0" wrapText="false" indent="0" shrinkToFit="false"/>
      <protection locked="true" hidden="false"/>
    </xf>
    <xf numFmtId="168" fontId="24" fillId="6" borderId="16" xfId="0" applyFont="true" applyBorder="true" applyAlignment="true" applyProtection="false">
      <alignment horizontal="general" vertical="center" textRotation="0" wrapText="false" indent="0" shrinkToFit="true"/>
      <protection locked="true" hidden="false"/>
    </xf>
    <xf numFmtId="167" fontId="22" fillId="0" borderId="48" xfId="0" applyFont="true" applyBorder="true" applyAlignment="fals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general" vertical="center" textRotation="0" wrapText="false" indent="0" shrinkToFit="true"/>
      <protection locked="true" hidden="false"/>
    </xf>
    <xf numFmtId="167" fontId="22" fillId="22" borderId="48" xfId="0" applyFont="true" applyBorder="true" applyAlignment="false" applyProtection="false">
      <alignment horizontal="general" vertical="center" textRotation="0" wrapText="false" indent="0" shrinkToFit="false"/>
      <protection locked="true" hidden="false"/>
    </xf>
    <xf numFmtId="168" fontId="24" fillId="22" borderId="16" xfId="0" applyFont="true" applyBorder="true" applyAlignment="true" applyProtection="false">
      <alignment horizontal="general" vertical="center" textRotation="0" wrapText="false" indent="0" shrinkToFit="true"/>
      <protection locked="true" hidden="false"/>
    </xf>
    <xf numFmtId="169" fontId="23" fillId="22" borderId="48" xfId="0" applyFont="true" applyBorder="true" applyAlignment="false" applyProtection="false">
      <alignment horizontal="general" vertical="center" textRotation="0" wrapText="false" indent="0" shrinkToFit="false"/>
      <protection locked="true" hidden="false"/>
    </xf>
    <xf numFmtId="169" fontId="23" fillId="22" borderId="5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25" fillId="0" borderId="12" xfId="0" applyFont="true" applyBorder="true" applyAlignment="true" applyProtection="false">
      <alignment horizontal="center" vertical="center" textRotation="0" wrapText="false" indent="0" shrinkToFit="false"/>
      <protection locked="true" hidden="false"/>
    </xf>
    <xf numFmtId="165" fontId="25" fillId="0" borderId="39" xfId="0" applyFont="true" applyBorder="true" applyAlignment="true" applyProtection="false">
      <alignment horizontal="center" vertical="center" textRotation="0" wrapText="false" indent="0" shrinkToFit="false"/>
      <protection locked="true" hidden="false"/>
    </xf>
    <xf numFmtId="165" fontId="25" fillId="0" borderId="40" xfId="0" applyFont="true" applyBorder="true" applyAlignment="true" applyProtection="false">
      <alignment horizontal="center" vertical="center" textRotation="0" wrapText="false" indent="0" shrinkToFit="false"/>
      <protection locked="true" hidden="false"/>
    </xf>
    <xf numFmtId="165" fontId="25" fillId="0" borderId="75"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5" fontId="22" fillId="0" borderId="42" xfId="0" applyFont="true" applyBorder="true" applyAlignment="true" applyProtection="false">
      <alignment horizontal="center" vertical="center" textRotation="0" wrapText="false" indent="0" shrinkToFit="false"/>
      <protection locked="true" hidden="false"/>
    </xf>
    <xf numFmtId="165" fontId="22" fillId="0" borderId="43" xfId="0" applyFont="true" applyBorder="true" applyAlignment="true" applyProtection="false">
      <alignment horizontal="center" vertical="center" textRotation="0" wrapText="false" indent="0" shrinkToFit="false"/>
      <protection locked="true" hidden="false"/>
    </xf>
    <xf numFmtId="165" fontId="22" fillId="0" borderId="76"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65" fontId="22" fillId="0" borderId="15" xfId="0" applyFont="true" applyBorder="true" applyAlignment="true" applyProtection="false">
      <alignment horizontal="center" vertical="center" textRotation="0" wrapText="false" indent="0" shrinkToFit="false"/>
      <protection locked="true" hidden="false"/>
    </xf>
    <xf numFmtId="165" fontId="22" fillId="0" borderId="45" xfId="0" applyFont="true" applyBorder="true" applyAlignment="true" applyProtection="false">
      <alignment horizontal="center" vertical="center" textRotation="0" wrapText="false" indent="0" shrinkToFit="false"/>
      <protection locked="true" hidden="false"/>
    </xf>
    <xf numFmtId="171" fontId="27" fillId="0" borderId="17" xfId="0" applyFont="true" applyBorder="true" applyAlignment="true" applyProtection="false">
      <alignment horizontal="center" vertical="center" textRotation="0" wrapText="true" indent="0" shrinkToFit="true"/>
      <protection locked="true" hidden="false"/>
    </xf>
    <xf numFmtId="165" fontId="27" fillId="0" borderId="17" xfId="0" applyFont="true" applyBorder="true" applyAlignment="true" applyProtection="false">
      <alignment horizontal="center" vertical="center" textRotation="0" wrapText="true" indent="0" shrinkToFit="true"/>
      <protection locked="true" hidden="false"/>
    </xf>
    <xf numFmtId="165" fontId="27" fillId="0" borderId="77" xfId="0" applyFont="true" applyBorder="true" applyAlignment="true" applyProtection="false">
      <alignment horizontal="center" vertical="center" textRotation="0" wrapText="true" indent="0" shrinkToFit="true"/>
      <protection locked="true" hidden="false"/>
    </xf>
    <xf numFmtId="165" fontId="22" fillId="0" borderId="46" xfId="0" applyFont="true" applyBorder="true" applyAlignment="true" applyProtection="false">
      <alignment horizontal="center" vertical="center" textRotation="0" wrapText="false" indent="0" shrinkToFit="false"/>
      <protection locked="true" hidden="false"/>
    </xf>
    <xf numFmtId="171" fontId="27" fillId="0" borderId="17" xfId="0" applyFont="true" applyBorder="true" applyAlignment="true" applyProtection="false">
      <alignment horizontal="center" vertical="center" textRotation="0" wrapText="true" indent="0" shrinkToFit="false"/>
      <protection locked="true" hidden="false"/>
    </xf>
    <xf numFmtId="171" fontId="27" fillId="0" borderId="18" xfId="0" applyFont="true" applyBorder="true" applyAlignment="true" applyProtection="false">
      <alignment horizontal="center" vertical="center" textRotation="0" wrapText="true" indent="0" shrinkToFit="false"/>
      <protection locked="true" hidden="false"/>
    </xf>
    <xf numFmtId="165" fontId="25" fillId="0" borderId="19" xfId="0" applyFont="true" applyBorder="true" applyAlignment="true" applyProtection="false">
      <alignment horizontal="center" vertical="center" textRotation="0" wrapText="false" indent="0" shrinkToFit="true"/>
      <protection locked="true" hidden="false"/>
    </xf>
    <xf numFmtId="165" fontId="25" fillId="0" borderId="78" xfId="0" applyFont="true" applyBorder="true" applyAlignment="true" applyProtection="false">
      <alignment horizontal="center" vertical="center" textRotation="0" wrapText="false" indent="0" shrinkToFit="true"/>
      <protection locked="true" hidden="false"/>
    </xf>
    <xf numFmtId="165" fontId="25" fillId="0" borderId="17" xfId="0" applyFont="true" applyBorder="true" applyAlignment="true" applyProtection="false">
      <alignment horizontal="center" vertical="center" textRotation="0" wrapText="false" indent="0" shrinkToFit="true"/>
      <protection locked="true" hidden="false"/>
    </xf>
    <xf numFmtId="165" fontId="25" fillId="0" borderId="79" xfId="0" applyFont="true" applyBorder="true" applyAlignment="true" applyProtection="false">
      <alignment horizontal="center" vertical="center" textRotation="0" wrapText="false" indent="0" shrinkToFit="true"/>
      <protection locked="true" hidden="false"/>
    </xf>
    <xf numFmtId="165" fontId="25" fillId="0" borderId="80" xfId="0" applyFont="true" applyBorder="true" applyAlignment="true" applyProtection="false">
      <alignment horizontal="center" vertical="center" textRotation="0" wrapText="false" indent="0" shrinkToFit="true"/>
      <protection locked="true" hidden="false"/>
    </xf>
    <xf numFmtId="165" fontId="25" fillId="0" borderId="80"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64" fontId="25" fillId="21" borderId="81" xfId="0" applyFont="true" applyBorder="true" applyAlignment="false" applyProtection="false">
      <alignment horizontal="general" vertical="center" textRotation="0" wrapText="false" indent="0" shrinkToFit="false"/>
      <protection locked="true" hidden="false"/>
    </xf>
    <xf numFmtId="164" fontId="22" fillId="21" borderId="82" xfId="0" applyFont="true" applyBorder="true" applyAlignment="false" applyProtection="false">
      <alignment horizontal="general" vertical="center" textRotation="0" wrapText="false" indent="0" shrinkToFit="false"/>
      <protection locked="true" hidden="false"/>
    </xf>
    <xf numFmtId="164" fontId="22" fillId="21" borderId="83" xfId="0" applyFont="true" applyBorder="true" applyAlignment="false" applyProtection="false">
      <alignment horizontal="general" vertical="center" textRotation="0" wrapText="false" indent="0" shrinkToFit="false"/>
      <protection locked="true" hidden="false"/>
    </xf>
    <xf numFmtId="167" fontId="22" fillId="21" borderId="84" xfId="0" applyFont="true" applyBorder="true" applyAlignment="true" applyProtection="false">
      <alignment horizontal="right" vertical="center" textRotation="0" wrapText="false" indent="0" shrinkToFit="false"/>
      <protection locked="true" hidden="false"/>
    </xf>
    <xf numFmtId="167" fontId="22" fillId="21" borderId="24" xfId="0" applyFont="true" applyBorder="true" applyAlignment="true" applyProtection="false">
      <alignment horizontal="right" vertical="center" textRotation="0" wrapText="false" indent="0" shrinkToFit="false"/>
      <protection locked="true" hidden="false"/>
    </xf>
    <xf numFmtId="167" fontId="22" fillId="21" borderId="25" xfId="0" applyFont="true" applyBorder="true" applyAlignment="true" applyProtection="false">
      <alignment horizontal="right" vertical="center" textRotation="0" wrapText="false" indent="0" shrinkToFit="false"/>
      <protection locked="true" hidden="false"/>
    </xf>
    <xf numFmtId="167" fontId="22" fillId="21" borderId="26" xfId="0" applyFont="true" applyBorder="true" applyAlignment="true" applyProtection="false">
      <alignment horizontal="right" vertical="center" textRotation="0" wrapText="false" indent="0" shrinkToFit="false"/>
      <protection locked="true" hidden="false"/>
    </xf>
    <xf numFmtId="167" fontId="22" fillId="21" borderId="85" xfId="0" applyFont="true" applyBorder="true" applyAlignment="true" applyProtection="false">
      <alignment horizontal="right" vertical="center" textRotation="0" wrapText="false" indent="0" shrinkToFit="false"/>
      <protection locked="true" hidden="false"/>
    </xf>
    <xf numFmtId="167" fontId="22" fillId="21" borderId="86" xfId="0" applyFont="true" applyBorder="true" applyAlignment="true" applyProtection="false">
      <alignment horizontal="right" vertical="center" textRotation="0" wrapText="false" indent="0" shrinkToFit="false"/>
      <protection locked="true" hidden="false"/>
    </xf>
    <xf numFmtId="168" fontId="24" fillId="21" borderId="26" xfId="0" applyFont="true" applyBorder="true" applyAlignment="true" applyProtection="false">
      <alignment horizontal="right" vertical="center" textRotation="0" wrapText="false" indent="0" shrinkToFit="true"/>
      <protection locked="true" hidden="false"/>
    </xf>
    <xf numFmtId="168" fontId="24" fillId="21" borderId="87" xfId="0" applyFont="true" applyBorder="true" applyAlignment="true" applyProtection="false">
      <alignment horizontal="right" vertical="center" textRotation="0" wrapText="false" indent="0" shrinkToFit="true"/>
      <protection locked="true" hidden="false"/>
    </xf>
    <xf numFmtId="167" fontId="22" fillId="21" borderId="86" xfId="0" applyFont="true" applyBorder="true" applyAlignment="false" applyProtection="false">
      <alignment horizontal="general" vertical="center" textRotation="0" wrapText="false" indent="0" shrinkToFit="false"/>
      <protection locked="true" hidden="false"/>
    </xf>
    <xf numFmtId="168" fontId="24" fillId="21" borderId="26" xfId="0" applyFont="true" applyBorder="true" applyAlignment="true" applyProtection="false">
      <alignment horizontal="general" vertical="center" textRotation="0" wrapText="false" indent="0" shrinkToFit="true"/>
      <protection locked="true" hidden="false"/>
    </xf>
    <xf numFmtId="167" fontId="22" fillId="21" borderId="26" xfId="0" applyFont="true" applyBorder="true" applyAlignment="false" applyProtection="false">
      <alignment horizontal="general" vertical="center" textRotation="0" wrapText="false" indent="0" shrinkToFit="false"/>
      <protection locked="true" hidden="false"/>
    </xf>
    <xf numFmtId="168" fontId="24" fillId="21" borderId="27" xfId="0" applyFont="true" applyBorder="true" applyAlignment="true" applyProtection="false">
      <alignment horizontal="general" vertical="center" textRotation="0" wrapText="false" indent="0" shrinkToFit="true"/>
      <protection locked="true" hidden="false"/>
    </xf>
    <xf numFmtId="164" fontId="22" fillId="21" borderId="88" xfId="0" applyFont="true" applyBorder="true" applyAlignment="false" applyProtection="false">
      <alignment horizontal="general" vertical="center" textRotation="0" wrapText="false" indent="0" shrinkToFit="false"/>
      <protection locked="true" hidden="false"/>
    </xf>
    <xf numFmtId="164" fontId="22" fillId="21" borderId="89" xfId="0" applyFont="true" applyBorder="true" applyAlignment="false" applyProtection="false">
      <alignment horizontal="general" vertical="center" textRotation="0" wrapText="false" indent="0" shrinkToFit="false"/>
      <protection locked="true" hidden="false"/>
    </xf>
    <xf numFmtId="164" fontId="25" fillId="23" borderId="79" xfId="0" applyFont="true" applyBorder="true" applyAlignment="false" applyProtection="false">
      <alignment horizontal="general" vertical="center" textRotation="0" wrapText="false" indent="0" shrinkToFit="false"/>
      <protection locked="true" hidden="false"/>
    </xf>
    <xf numFmtId="164" fontId="22" fillId="23" borderId="90" xfId="0" applyFont="true" applyBorder="true" applyAlignment="false" applyProtection="false">
      <alignment horizontal="general" vertical="center" textRotation="0" wrapText="false" indent="0" shrinkToFit="false"/>
      <protection locked="true" hidden="false"/>
    </xf>
    <xf numFmtId="164" fontId="22" fillId="23" borderId="91" xfId="0" applyFont="true" applyBorder="true" applyAlignment="false" applyProtection="false">
      <alignment horizontal="general" vertical="center" textRotation="0" wrapText="false" indent="0" shrinkToFit="false"/>
      <protection locked="true" hidden="false"/>
    </xf>
    <xf numFmtId="167" fontId="22" fillId="23" borderId="92" xfId="0" applyFont="true" applyBorder="true" applyAlignment="true" applyProtection="false">
      <alignment horizontal="right" vertical="center" textRotation="0" wrapText="false" indent="0" shrinkToFit="false"/>
      <protection locked="true" hidden="false"/>
    </xf>
    <xf numFmtId="167" fontId="22" fillId="23" borderId="93" xfId="0" applyFont="true" applyBorder="true" applyAlignment="true" applyProtection="false">
      <alignment horizontal="right" vertical="center" textRotation="0" wrapText="false" indent="0" shrinkToFit="false"/>
      <protection locked="true" hidden="false"/>
    </xf>
    <xf numFmtId="167" fontId="22" fillId="23" borderId="94" xfId="0" applyFont="true" applyBorder="true" applyAlignment="true" applyProtection="false">
      <alignment horizontal="right" vertical="center" textRotation="0" wrapText="false" indent="0" shrinkToFit="false"/>
      <protection locked="true" hidden="false"/>
    </xf>
    <xf numFmtId="167" fontId="22" fillId="23" borderId="95" xfId="0" applyFont="true" applyBorder="true" applyAlignment="true" applyProtection="false">
      <alignment horizontal="right" vertical="center" textRotation="0" wrapText="false" indent="0" shrinkToFit="false"/>
      <protection locked="true" hidden="false"/>
    </xf>
    <xf numFmtId="167" fontId="22" fillId="23" borderId="96" xfId="0" applyFont="true" applyBorder="true" applyAlignment="true" applyProtection="false">
      <alignment horizontal="right" vertical="center" textRotation="0" wrapText="false" indent="0" shrinkToFit="false"/>
      <protection locked="true" hidden="false"/>
    </xf>
    <xf numFmtId="167" fontId="22" fillId="23" borderId="97" xfId="0" applyFont="true" applyBorder="true" applyAlignment="true" applyProtection="false">
      <alignment horizontal="right" vertical="center" textRotation="0" wrapText="false" indent="0" shrinkToFit="false"/>
      <protection locked="true" hidden="false"/>
    </xf>
    <xf numFmtId="168" fontId="24" fillId="23" borderId="95" xfId="0" applyFont="true" applyBorder="true" applyAlignment="true" applyProtection="false">
      <alignment horizontal="right" vertical="center" textRotation="0" wrapText="false" indent="0" shrinkToFit="true"/>
      <protection locked="true" hidden="false"/>
    </xf>
    <xf numFmtId="168" fontId="24" fillId="23" borderId="98" xfId="0" applyFont="true" applyBorder="true" applyAlignment="true" applyProtection="false">
      <alignment horizontal="right" vertical="center" textRotation="0" wrapText="false" indent="0" shrinkToFit="true"/>
      <protection locked="true" hidden="false"/>
    </xf>
    <xf numFmtId="167" fontId="22" fillId="23" borderId="97" xfId="0" applyFont="true" applyBorder="true" applyAlignment="false" applyProtection="false">
      <alignment horizontal="general" vertical="center" textRotation="0" wrapText="false" indent="0" shrinkToFit="false"/>
      <protection locked="true" hidden="false"/>
    </xf>
    <xf numFmtId="168" fontId="24" fillId="23" borderId="95" xfId="0" applyFont="true" applyBorder="true" applyAlignment="true" applyProtection="false">
      <alignment horizontal="general" vertical="center" textRotation="0" wrapText="false" indent="0" shrinkToFit="true"/>
      <protection locked="true" hidden="false"/>
    </xf>
    <xf numFmtId="167" fontId="22" fillId="23" borderId="95" xfId="0" applyFont="true" applyBorder="true" applyAlignment="false" applyProtection="false">
      <alignment horizontal="general" vertical="center" textRotation="0" wrapText="false" indent="0" shrinkToFit="false"/>
      <protection locked="true" hidden="false"/>
    </xf>
    <xf numFmtId="168" fontId="24" fillId="23" borderId="99" xfId="0" applyFont="true" applyBorder="true" applyAlignment="true" applyProtection="false">
      <alignment horizontal="general" vertical="center" textRotation="0" wrapText="false" indent="0" shrinkToFit="true"/>
      <protection locked="true" hidden="false"/>
    </xf>
    <xf numFmtId="164" fontId="22" fillId="23" borderId="100" xfId="0" applyFont="true" applyBorder="true" applyAlignment="false" applyProtection="false">
      <alignment horizontal="general" vertical="center" textRotation="0" wrapText="false" indent="0" shrinkToFit="false"/>
      <protection locked="true" hidden="false"/>
    </xf>
    <xf numFmtId="167" fontId="22" fillId="23" borderId="44" xfId="0" applyFont="true" applyBorder="true" applyAlignment="true" applyProtection="false">
      <alignment horizontal="right" vertical="center" textRotation="0" wrapText="false" indent="0" shrinkToFit="false"/>
      <protection locked="true" hidden="false"/>
    </xf>
    <xf numFmtId="167" fontId="22" fillId="23" borderId="13" xfId="0" applyFont="true" applyBorder="true" applyAlignment="true" applyProtection="false">
      <alignment horizontal="right" vertical="center" textRotation="0" wrapText="false" indent="0" shrinkToFit="false"/>
      <protection locked="true" hidden="false"/>
    </xf>
    <xf numFmtId="167" fontId="22" fillId="23" borderId="14" xfId="0" applyFont="true" applyBorder="true" applyAlignment="true" applyProtection="false">
      <alignment horizontal="right" vertical="center" textRotation="0" wrapText="false" indent="0" shrinkToFit="false"/>
      <protection locked="true" hidden="false"/>
    </xf>
    <xf numFmtId="167" fontId="22" fillId="23" borderId="15" xfId="0" applyFont="true" applyBorder="true" applyAlignment="true" applyProtection="false">
      <alignment horizontal="right" vertical="center" textRotation="0" wrapText="false" indent="0" shrinkToFit="false"/>
      <protection locked="true" hidden="false"/>
    </xf>
    <xf numFmtId="167" fontId="22" fillId="23" borderId="45" xfId="0" applyFont="true" applyBorder="true" applyAlignment="true" applyProtection="false">
      <alignment horizontal="right" vertical="center" textRotation="0" wrapText="false" indent="0" shrinkToFit="false"/>
      <protection locked="true" hidden="false"/>
    </xf>
    <xf numFmtId="167" fontId="22" fillId="23" borderId="46" xfId="0" applyFont="true" applyBorder="true" applyAlignment="true" applyProtection="false">
      <alignment horizontal="right" vertical="center" textRotation="0" wrapText="false" indent="0" shrinkToFit="false"/>
      <protection locked="true" hidden="false"/>
    </xf>
    <xf numFmtId="168" fontId="24" fillId="23" borderId="15" xfId="0" applyFont="true" applyBorder="true" applyAlignment="true" applyProtection="false">
      <alignment horizontal="right" vertical="center" textRotation="0" wrapText="false" indent="0" shrinkToFit="true"/>
      <protection locked="true" hidden="false"/>
    </xf>
    <xf numFmtId="168" fontId="24" fillId="23" borderId="63" xfId="0" applyFont="true" applyBorder="true" applyAlignment="true" applyProtection="false">
      <alignment horizontal="right" vertical="center" textRotation="0" wrapText="false" indent="0" shrinkToFit="true"/>
      <protection locked="true" hidden="false"/>
    </xf>
    <xf numFmtId="167" fontId="22" fillId="23" borderId="46" xfId="0" applyFont="true" applyBorder="true" applyAlignment="false" applyProtection="false">
      <alignment horizontal="general" vertical="center" textRotation="0" wrapText="false" indent="0" shrinkToFit="false"/>
      <protection locked="true" hidden="false"/>
    </xf>
    <xf numFmtId="168" fontId="24" fillId="23" borderId="15" xfId="0" applyFont="true" applyBorder="true" applyAlignment="true" applyProtection="false">
      <alignment horizontal="general" vertical="center" textRotation="0" wrapText="false" indent="0" shrinkToFit="true"/>
      <protection locked="true" hidden="false"/>
    </xf>
    <xf numFmtId="167" fontId="22" fillId="23" borderId="15" xfId="0" applyFont="true" applyBorder="true" applyAlignment="false" applyProtection="false">
      <alignment horizontal="general" vertical="center" textRotation="0" wrapText="false" indent="0" shrinkToFit="false"/>
      <protection locked="true" hidden="false"/>
    </xf>
    <xf numFmtId="168" fontId="24" fillId="23" borderId="16" xfId="0" applyFont="true" applyBorder="true" applyAlignment="true" applyProtection="false">
      <alignment horizontal="general" vertical="center" textRotation="0" wrapText="false" indent="0" shrinkToFit="true"/>
      <protection locked="true" hidden="false"/>
    </xf>
    <xf numFmtId="164" fontId="25" fillId="0" borderId="16" xfId="0" applyFont="true" applyBorder="true" applyAlignment="false" applyProtection="false">
      <alignment horizontal="general" vertical="center" textRotation="0" wrapText="false" indent="0" shrinkToFit="false"/>
      <protection locked="true" hidden="false"/>
    </xf>
    <xf numFmtId="167" fontId="22" fillId="0" borderId="44" xfId="0" applyFont="true" applyBorder="true" applyAlignment="true" applyProtection="false">
      <alignment horizontal="right" vertical="center" textRotation="0" wrapText="false" indent="0" shrinkToFit="false"/>
      <protection locked="true" hidden="false"/>
    </xf>
    <xf numFmtId="167" fontId="22" fillId="0" borderId="13" xfId="0" applyFont="true" applyBorder="true" applyAlignment="true" applyProtection="false">
      <alignment horizontal="right" vertical="center" textRotation="0" wrapText="false" indent="0" shrinkToFit="false"/>
      <protection locked="true" hidden="false"/>
    </xf>
    <xf numFmtId="167" fontId="22" fillId="0" borderId="14" xfId="0" applyFont="true" applyBorder="true" applyAlignment="true" applyProtection="false">
      <alignment horizontal="right" vertical="center" textRotation="0" wrapText="false" indent="0" shrinkToFit="false"/>
      <protection locked="true" hidden="false"/>
    </xf>
    <xf numFmtId="167" fontId="22" fillId="0" borderId="45" xfId="0" applyFont="true" applyBorder="true" applyAlignment="true" applyProtection="false">
      <alignment horizontal="right" vertical="center" textRotation="0" wrapText="false" indent="0" shrinkToFit="false"/>
      <protection locked="true" hidden="false"/>
    </xf>
    <xf numFmtId="167" fontId="22" fillId="0" borderId="46" xfId="0" applyFont="true" applyBorder="true" applyAlignment="true" applyProtection="false">
      <alignment horizontal="right" vertical="center" textRotation="0" wrapText="false" indent="0" shrinkToFit="false"/>
      <protection locked="true" hidden="false"/>
    </xf>
    <xf numFmtId="164" fontId="22" fillId="23" borderId="101" xfId="0" applyFont="true" applyBorder="true" applyAlignment="false" applyProtection="false">
      <alignment horizontal="general" vertical="center" textRotation="0" wrapText="false" indent="0" shrinkToFit="false"/>
      <protection locked="true" hidden="false"/>
    </xf>
    <xf numFmtId="164" fontId="22" fillId="23" borderId="100" xfId="0" applyFont="true" applyBorder="true" applyAlignment="true" applyProtection="false">
      <alignment horizontal="right" vertical="center" textRotation="0" wrapText="false" indent="0" shrinkToFit="false"/>
      <protection locked="true" hidden="false"/>
    </xf>
    <xf numFmtId="164" fontId="22" fillId="0" borderId="16" xfId="0" applyFont="true" applyBorder="true" applyAlignment="false" applyProtection="false">
      <alignment horizontal="general" vertical="center" textRotation="0" wrapText="false" indent="0" shrinkToFit="false"/>
      <protection locked="true" hidden="false"/>
    </xf>
    <xf numFmtId="164" fontId="22" fillId="23" borderId="17" xfId="0" applyFont="true" applyBorder="true" applyAlignment="false" applyProtection="false">
      <alignment horizontal="general" vertical="center" textRotation="0" wrapText="false" indent="0" shrinkToFit="false"/>
      <protection locked="true" hidden="false"/>
    </xf>
    <xf numFmtId="164" fontId="25" fillId="0" borderId="44" xfId="0" applyFont="true" applyBorder="true" applyAlignment="false" applyProtection="false">
      <alignment horizontal="general" vertical="center" textRotation="0" wrapText="false" indent="0" shrinkToFit="false"/>
      <protection locked="true" hidden="false"/>
    </xf>
    <xf numFmtId="164" fontId="22" fillId="23" borderId="64" xfId="0" applyFont="true" applyBorder="true" applyAlignment="false" applyProtection="false">
      <alignment horizontal="general" vertical="center" textRotation="0" wrapText="false" indent="0" shrinkToFit="false"/>
      <protection locked="true" hidden="false"/>
    </xf>
    <xf numFmtId="167" fontId="22" fillId="0" borderId="44" xfId="0" applyFont="true" applyBorder="true" applyAlignment="true" applyProtection="false">
      <alignment horizontal="right" vertical="center" textRotation="0" wrapText="false" indent="0" shrinkToFit="false"/>
      <protection locked="true" hidden="false"/>
    </xf>
    <xf numFmtId="167" fontId="22" fillId="0" borderId="13" xfId="0" applyFont="true" applyBorder="true" applyAlignment="true" applyProtection="false">
      <alignment horizontal="right" vertical="center" textRotation="0" wrapText="false" indent="0" shrinkToFit="false"/>
      <protection locked="true" hidden="false"/>
    </xf>
    <xf numFmtId="167" fontId="22" fillId="0" borderId="14" xfId="0" applyFont="true" applyBorder="true" applyAlignment="true" applyProtection="false">
      <alignment horizontal="right" vertical="center" textRotation="0" wrapText="false" indent="0" shrinkToFit="false"/>
      <protection locked="true" hidden="false"/>
    </xf>
    <xf numFmtId="167" fontId="22" fillId="0" borderId="45" xfId="0" applyFont="true" applyBorder="true" applyAlignment="true" applyProtection="false">
      <alignment horizontal="right" vertical="center" textRotation="0" wrapText="false" indent="0" shrinkToFit="false"/>
      <protection locked="true" hidden="false"/>
    </xf>
    <xf numFmtId="167" fontId="22" fillId="0" borderId="46" xfId="0" applyFont="true" applyBorder="true" applyAlignment="true" applyProtection="false">
      <alignment horizontal="right" vertical="center" textRotation="0" wrapText="false" indent="0" shrinkToFit="false"/>
      <protection locked="true" hidden="false"/>
    </xf>
    <xf numFmtId="168" fontId="24" fillId="0" borderId="16" xfId="0" applyFont="true" applyBorder="true" applyAlignment="true" applyProtection="false">
      <alignment horizontal="general" vertical="center" textRotation="0" wrapText="false" indent="0" shrinkToFit="true"/>
      <protection locked="true" hidden="false"/>
    </xf>
    <xf numFmtId="164" fontId="22" fillId="21" borderId="102" xfId="0" applyFont="true" applyBorder="true" applyAlignment="false" applyProtection="false">
      <alignment horizontal="general" vertical="center" textRotation="0" wrapText="false" indent="0" shrinkToFit="false"/>
      <protection locked="true" hidden="false"/>
    </xf>
    <xf numFmtId="164" fontId="22" fillId="23" borderId="103" xfId="0" applyFont="true" applyBorder="true" applyAlignment="false" applyProtection="false">
      <alignment horizontal="general" vertical="center" textRotation="0" wrapText="false" indent="0" shrinkToFit="false"/>
      <protection locked="true" hidden="false"/>
    </xf>
    <xf numFmtId="164" fontId="22" fillId="23" borderId="104" xfId="0" applyFont="true" applyBorder="true" applyAlignment="false" applyProtection="false">
      <alignment horizontal="general" vertical="center" textRotation="0" wrapText="false" indent="0" shrinkToFit="false"/>
      <protection locked="true" hidden="false"/>
    </xf>
    <xf numFmtId="164" fontId="25" fillId="0" borderId="69" xfId="0" applyFont="true" applyBorder="true" applyAlignment="false" applyProtection="false">
      <alignment horizontal="general" vertical="center" textRotation="0" wrapText="false" indent="0" shrinkToFit="false"/>
      <protection locked="true" hidden="false"/>
    </xf>
    <xf numFmtId="167" fontId="22" fillId="0" borderId="69" xfId="0" applyFont="true" applyBorder="true" applyAlignment="true" applyProtection="false">
      <alignment horizontal="right" vertical="center" textRotation="0" wrapText="false" indent="0" shrinkToFit="false"/>
      <protection locked="true" hidden="false"/>
    </xf>
    <xf numFmtId="167" fontId="22" fillId="0" borderId="20" xfId="0" applyFont="true" applyBorder="true" applyAlignment="true" applyProtection="false">
      <alignment horizontal="right" vertical="center" textRotation="0" wrapText="false" indent="0" shrinkToFit="false"/>
      <protection locked="true" hidden="false"/>
    </xf>
    <xf numFmtId="167" fontId="22" fillId="0" borderId="21" xfId="0" applyFont="true" applyBorder="true" applyAlignment="true" applyProtection="false">
      <alignment horizontal="right" vertical="center" textRotation="0" wrapText="false" indent="0" shrinkToFit="false"/>
      <protection locked="true" hidden="false"/>
    </xf>
    <xf numFmtId="167" fontId="22" fillId="0" borderId="22" xfId="0" applyFont="true" applyBorder="true" applyAlignment="true" applyProtection="false">
      <alignment horizontal="right" vertical="center" textRotation="0" wrapText="false" indent="0" shrinkToFit="false"/>
      <protection locked="true" hidden="false"/>
    </xf>
    <xf numFmtId="167" fontId="22" fillId="0" borderId="49" xfId="0" applyFont="true" applyBorder="true" applyAlignment="true" applyProtection="false">
      <alignment horizontal="right" vertical="center" textRotation="0" wrapText="false" indent="0" shrinkToFit="false"/>
      <protection locked="true" hidden="false"/>
    </xf>
    <xf numFmtId="167" fontId="22" fillId="0" borderId="50" xfId="0" applyFont="true" applyBorder="true" applyAlignment="true" applyProtection="false">
      <alignment horizontal="right" vertical="center" textRotation="0" wrapText="false" indent="0" shrinkToFit="false"/>
      <protection locked="true" hidden="false"/>
    </xf>
    <xf numFmtId="168" fontId="24" fillId="0" borderId="22" xfId="0" applyFont="true" applyBorder="true" applyAlignment="true" applyProtection="false">
      <alignment horizontal="right" vertical="center" textRotation="0" wrapText="false" indent="0" shrinkToFit="true"/>
      <protection locked="true" hidden="false"/>
    </xf>
    <xf numFmtId="168" fontId="24" fillId="0" borderId="47" xfId="0" applyFont="true" applyBorder="true" applyAlignment="true" applyProtection="false">
      <alignment horizontal="right" vertical="center" textRotation="0" wrapText="false" indent="0" shrinkToFit="true"/>
      <protection locked="true" hidden="false"/>
    </xf>
    <xf numFmtId="167" fontId="22" fillId="0" borderId="50" xfId="0" applyFont="true" applyBorder="true" applyAlignment="false" applyProtection="false">
      <alignment horizontal="general" vertical="center" textRotation="0" wrapText="false" indent="0" shrinkToFit="false"/>
      <protection locked="true" hidden="false"/>
    </xf>
    <xf numFmtId="168" fontId="24" fillId="0" borderId="22" xfId="0" applyFont="true" applyBorder="true" applyAlignment="true" applyProtection="false">
      <alignment horizontal="general" vertical="center" textRotation="0" wrapText="false" indent="0" shrinkToFit="true"/>
      <protection locked="true" hidden="false"/>
    </xf>
    <xf numFmtId="167" fontId="22" fillId="0" borderId="22" xfId="0" applyFont="true" applyBorder="true" applyAlignment="false" applyProtection="false">
      <alignment horizontal="general" vertical="center" textRotation="0" wrapText="false" indent="0" shrinkToFit="false"/>
      <protection locked="true" hidden="false"/>
    </xf>
    <xf numFmtId="168" fontId="24" fillId="0" borderId="23" xfId="0" applyFont="true" applyBorder="true" applyAlignment="true" applyProtection="false">
      <alignment horizontal="general" vertical="center" textRotation="0" wrapText="false" indent="0" shrinkToFit="true"/>
      <protection locked="true" hidden="false"/>
    </xf>
    <xf numFmtId="167" fontId="22" fillId="21" borderId="41" xfId="0" applyFont="true" applyBorder="true" applyAlignment="true" applyProtection="false">
      <alignment horizontal="right" vertical="center" textRotation="0" wrapText="false" indent="0" shrinkToFit="false"/>
      <protection locked="true" hidden="false"/>
    </xf>
    <xf numFmtId="167" fontId="22" fillId="21" borderId="12" xfId="0" applyFont="true" applyBorder="true" applyAlignment="true" applyProtection="false">
      <alignment horizontal="right" vertical="center" textRotation="0" wrapText="false" indent="0" shrinkToFit="false"/>
      <protection locked="true" hidden="false"/>
    </xf>
    <xf numFmtId="167" fontId="22" fillId="21" borderId="56" xfId="0" applyFont="true" applyBorder="true" applyAlignment="true" applyProtection="false">
      <alignment horizontal="right" vertical="center" textRotation="0" wrapText="false" indent="0" shrinkToFit="false"/>
      <protection locked="true" hidden="false"/>
    </xf>
    <xf numFmtId="167" fontId="22" fillId="21" borderId="57" xfId="0" applyFont="true" applyBorder="true" applyAlignment="true" applyProtection="false">
      <alignment horizontal="right" vertical="center" textRotation="0" wrapText="false" indent="0" shrinkToFit="false"/>
      <protection locked="true" hidden="false"/>
    </xf>
    <xf numFmtId="167" fontId="22" fillId="21" borderId="58" xfId="0" applyFont="true" applyBorder="true" applyAlignment="true" applyProtection="false">
      <alignment horizontal="right" vertical="center" textRotation="0" wrapText="false" indent="0" shrinkToFit="false"/>
      <protection locked="true" hidden="false"/>
    </xf>
    <xf numFmtId="167" fontId="22" fillId="21" borderId="59" xfId="0" applyFont="true" applyBorder="true" applyAlignment="true" applyProtection="false">
      <alignment horizontal="right" vertical="center" textRotation="0" wrapText="false" indent="0" shrinkToFit="false"/>
      <protection locked="true" hidden="false"/>
    </xf>
    <xf numFmtId="168" fontId="24" fillId="21" borderId="57" xfId="0" applyFont="true" applyBorder="true" applyAlignment="true" applyProtection="false">
      <alignment horizontal="right" vertical="center" textRotation="0" wrapText="false" indent="0" shrinkToFit="true"/>
      <protection locked="true" hidden="false"/>
    </xf>
    <xf numFmtId="168" fontId="24" fillId="21" borderId="60" xfId="0" applyFont="true" applyBorder="true" applyAlignment="true" applyProtection="false">
      <alignment horizontal="right" vertical="center" textRotation="0" wrapText="false" indent="0" shrinkToFit="true"/>
      <protection locked="true" hidden="false"/>
    </xf>
    <xf numFmtId="167" fontId="22" fillId="21" borderId="59" xfId="0" applyFont="true" applyBorder="true" applyAlignment="false" applyProtection="false">
      <alignment horizontal="general" vertical="center" textRotation="0" wrapText="false" indent="0" shrinkToFit="false"/>
      <protection locked="true" hidden="false"/>
    </xf>
    <xf numFmtId="168" fontId="24" fillId="21" borderId="57" xfId="0" applyFont="true" applyBorder="true" applyAlignment="true" applyProtection="false">
      <alignment horizontal="general" vertical="center" textRotation="0" wrapText="false" indent="0" shrinkToFit="true"/>
      <protection locked="true" hidden="false"/>
    </xf>
    <xf numFmtId="167" fontId="22" fillId="21" borderId="57" xfId="0" applyFont="true" applyBorder="true" applyAlignment="false" applyProtection="false">
      <alignment horizontal="general" vertical="center" textRotation="0" wrapText="false" indent="0" shrinkToFit="false"/>
      <protection locked="true" hidden="false"/>
    </xf>
    <xf numFmtId="168" fontId="24" fillId="21" borderId="62" xfId="0" applyFont="true" applyBorder="true" applyAlignment="true" applyProtection="false">
      <alignment horizontal="general" vertical="center" textRotation="0" wrapText="false" indent="0" shrinkToFit="true"/>
      <protection locked="true" hidden="false"/>
    </xf>
    <xf numFmtId="164" fontId="22" fillId="21" borderId="105" xfId="0" applyFont="true" applyBorder="true" applyAlignment="false" applyProtection="false">
      <alignment horizontal="general" vertical="center" textRotation="0" wrapText="false" indent="0" shrinkToFit="false"/>
      <protection locked="true" hidden="false"/>
    </xf>
    <xf numFmtId="167" fontId="22" fillId="0" borderId="69" xfId="0" applyFont="true" applyBorder="true" applyAlignment="true" applyProtection="false">
      <alignment horizontal="right" vertical="center" textRotation="0" wrapText="false" indent="0" shrinkToFit="false"/>
      <protection locked="true" hidden="false"/>
    </xf>
    <xf numFmtId="167" fontId="22" fillId="0" borderId="20" xfId="0" applyFont="true" applyBorder="true" applyAlignment="true" applyProtection="false">
      <alignment horizontal="right" vertical="center" textRotation="0" wrapText="false" indent="0" shrinkToFit="false"/>
      <protection locked="true" hidden="false"/>
    </xf>
    <xf numFmtId="167" fontId="22" fillId="0" borderId="21" xfId="0" applyFont="true" applyBorder="true" applyAlignment="true" applyProtection="false">
      <alignment horizontal="right" vertical="center" textRotation="0" wrapText="false" indent="0" shrinkToFit="false"/>
      <protection locked="true" hidden="false"/>
    </xf>
    <xf numFmtId="167" fontId="22" fillId="0" borderId="22" xfId="0" applyFont="true" applyBorder="true" applyAlignment="true" applyProtection="false">
      <alignment horizontal="right" vertical="center" textRotation="0" wrapText="false" indent="0" shrinkToFit="false"/>
      <protection locked="true" hidden="false"/>
    </xf>
    <xf numFmtId="167" fontId="22" fillId="0" borderId="49" xfId="0" applyFont="true" applyBorder="true" applyAlignment="true" applyProtection="false">
      <alignment horizontal="right" vertical="center" textRotation="0" wrapText="false" indent="0" shrinkToFit="false"/>
      <protection locked="true" hidden="false"/>
    </xf>
    <xf numFmtId="167" fontId="22" fillId="0" borderId="50" xfId="0" applyFont="true" applyBorder="true" applyAlignment="true" applyProtection="false">
      <alignment horizontal="right" vertical="center" textRotation="0" wrapText="false" indent="0" shrinkToFit="false"/>
      <protection locked="true" hidden="false"/>
    </xf>
    <xf numFmtId="168" fontId="24" fillId="0" borderId="22" xfId="0" applyFont="true" applyBorder="true" applyAlignment="true" applyProtection="false">
      <alignment horizontal="right" vertical="center" textRotation="0" wrapText="false" indent="0" shrinkToFit="true"/>
      <protection locked="true" hidden="false"/>
    </xf>
    <xf numFmtId="168" fontId="24" fillId="0" borderId="47" xfId="0" applyFont="true" applyBorder="true" applyAlignment="true" applyProtection="false">
      <alignment horizontal="right" vertical="center" textRotation="0" wrapText="false" indent="0" shrinkToFit="true"/>
      <protection locked="true" hidden="false"/>
    </xf>
    <xf numFmtId="168" fontId="24" fillId="0" borderId="23" xfId="0" applyFont="true" applyBorder="true" applyAlignment="true" applyProtection="false">
      <alignment horizontal="right" vertical="center" textRotation="0" wrapText="false" indent="0" shrinkToFit="true"/>
      <protection locked="true" hidden="false"/>
    </xf>
    <xf numFmtId="164" fontId="25" fillId="21" borderId="106" xfId="0" applyFont="true" applyBorder="true" applyAlignment="false" applyProtection="false">
      <alignment horizontal="general" vertical="center" textRotation="0" wrapText="false" indent="0" shrinkToFit="false"/>
      <protection locked="true" hidden="false"/>
    </xf>
    <xf numFmtId="164" fontId="22" fillId="21" borderId="107" xfId="0" applyFont="true" applyBorder="true" applyAlignment="false" applyProtection="false">
      <alignment horizontal="general" vertical="center" textRotation="0" wrapText="false" indent="0" shrinkToFit="false"/>
      <protection locked="true" hidden="false"/>
    </xf>
    <xf numFmtId="164" fontId="22" fillId="21" borderId="108" xfId="0" applyFont="true" applyBorder="true" applyAlignment="false" applyProtection="false">
      <alignment horizontal="general" vertical="center" textRotation="0" wrapText="false" indent="0" shrinkToFit="false"/>
      <protection locked="true" hidden="false"/>
    </xf>
    <xf numFmtId="167" fontId="22" fillId="21" borderId="109" xfId="0" applyFont="true" applyBorder="true" applyAlignment="true" applyProtection="false">
      <alignment horizontal="right" vertical="center" textRotation="0" wrapText="false" indent="0" shrinkToFit="false"/>
      <protection locked="true" hidden="false"/>
    </xf>
    <xf numFmtId="167" fontId="22" fillId="21" borderId="110" xfId="0" applyFont="true" applyBorder="true" applyAlignment="true" applyProtection="false">
      <alignment horizontal="right" vertical="center" textRotation="0" wrapText="false" indent="0" shrinkToFit="false"/>
      <protection locked="true" hidden="false"/>
    </xf>
    <xf numFmtId="167" fontId="22" fillId="21" borderId="111" xfId="0" applyFont="true" applyBorder="true" applyAlignment="true" applyProtection="false">
      <alignment horizontal="right" vertical="center" textRotation="0" wrapText="false" indent="0" shrinkToFit="false"/>
      <protection locked="true" hidden="false"/>
    </xf>
    <xf numFmtId="167" fontId="22" fillId="21" borderId="112" xfId="0" applyFont="true" applyBorder="true" applyAlignment="true" applyProtection="false">
      <alignment horizontal="right" vertical="center" textRotation="0" wrapText="false" indent="0" shrinkToFit="false"/>
      <protection locked="true" hidden="false"/>
    </xf>
    <xf numFmtId="167" fontId="22" fillId="21" borderId="113" xfId="0" applyFont="true" applyBorder="true" applyAlignment="true" applyProtection="false">
      <alignment horizontal="right" vertical="center" textRotation="0" wrapText="false" indent="0" shrinkToFit="false"/>
      <protection locked="true" hidden="false"/>
    </xf>
    <xf numFmtId="168" fontId="24" fillId="21" borderId="111" xfId="0" applyFont="true" applyBorder="true" applyAlignment="true" applyProtection="false">
      <alignment horizontal="right" vertical="center" textRotation="0" wrapText="false" indent="0" shrinkToFit="true"/>
      <protection locked="true" hidden="false"/>
    </xf>
    <xf numFmtId="168" fontId="24" fillId="21" borderId="114" xfId="0" applyFont="true" applyBorder="true" applyAlignment="true" applyProtection="false">
      <alignment horizontal="right" vertical="center" textRotation="0" wrapText="false" indent="0" shrinkToFit="true"/>
      <protection locked="true" hidden="false"/>
    </xf>
    <xf numFmtId="167" fontId="22" fillId="21" borderId="113" xfId="0" applyFont="true" applyBorder="true" applyAlignment="false" applyProtection="false">
      <alignment horizontal="general" vertical="center" textRotation="0" wrapText="false" indent="0" shrinkToFit="false"/>
      <protection locked="true" hidden="false"/>
    </xf>
    <xf numFmtId="168" fontId="24" fillId="21" borderId="111" xfId="0" applyFont="true" applyBorder="true" applyAlignment="true" applyProtection="false">
      <alignment horizontal="general" vertical="center" textRotation="0" wrapText="false" indent="0" shrinkToFit="true"/>
      <protection locked="true" hidden="false"/>
    </xf>
    <xf numFmtId="167" fontId="22" fillId="21" borderId="111" xfId="0" applyFont="true" applyBorder="true" applyAlignment="false" applyProtection="false">
      <alignment horizontal="general" vertical="center" textRotation="0" wrapText="false" indent="0" shrinkToFit="false"/>
      <protection locked="true" hidden="false"/>
    </xf>
    <xf numFmtId="168" fontId="24" fillId="21" borderId="115" xfId="0" applyFont="true" applyBorder="true" applyAlignment="true" applyProtection="false">
      <alignment horizontal="general" vertical="center" textRotation="0" wrapText="false" indent="0" shrinkToFit="true"/>
      <protection locked="true" hidden="false"/>
    </xf>
    <xf numFmtId="164" fontId="25" fillId="21" borderId="116" xfId="0" applyFont="true" applyBorder="true" applyAlignment="false" applyProtection="false">
      <alignment horizontal="general" vertical="center" textRotation="0" wrapText="false" indent="0" shrinkToFit="false"/>
      <protection locked="true" hidden="false"/>
    </xf>
    <xf numFmtId="164" fontId="22" fillId="21" borderId="117" xfId="0" applyFont="true" applyBorder="true" applyAlignment="false" applyProtection="false">
      <alignment horizontal="general" vertical="center" textRotation="0" wrapText="false" indent="0" shrinkToFit="false"/>
      <protection locked="true" hidden="false"/>
    </xf>
    <xf numFmtId="164" fontId="22" fillId="21" borderId="118" xfId="0" applyFont="true" applyBorder="true" applyAlignment="false" applyProtection="false">
      <alignment horizontal="general" vertical="center" textRotation="0" wrapText="false" indent="0" shrinkToFit="false"/>
      <protection locked="true" hidden="false"/>
    </xf>
    <xf numFmtId="167" fontId="22" fillId="21" borderId="119" xfId="0" applyFont="true" applyBorder="true" applyAlignment="true" applyProtection="false">
      <alignment horizontal="right" vertical="center" textRotation="0" wrapText="false" indent="0" shrinkToFit="false"/>
      <protection locked="true" hidden="false"/>
    </xf>
    <xf numFmtId="167" fontId="22" fillId="21" borderId="88" xfId="0" applyFont="true" applyBorder="true" applyAlignment="true" applyProtection="false">
      <alignment horizontal="right" vertical="center" textRotation="0" wrapText="false" indent="0" shrinkToFit="false"/>
      <protection locked="true" hidden="false"/>
    </xf>
    <xf numFmtId="167" fontId="22" fillId="21" borderId="52" xfId="0" applyFont="true" applyBorder="true" applyAlignment="true" applyProtection="false">
      <alignment horizontal="right" vertical="center" textRotation="0" wrapText="false" indent="0" shrinkToFit="false"/>
      <protection locked="true" hidden="false"/>
    </xf>
    <xf numFmtId="167" fontId="22" fillId="21" borderId="64" xfId="0" applyFont="true" applyBorder="true" applyAlignment="true" applyProtection="false">
      <alignment horizontal="right" vertical="center" textRotation="0" wrapText="false" indent="0" shrinkToFit="false"/>
      <protection locked="true" hidden="false"/>
    </xf>
    <xf numFmtId="167" fontId="22" fillId="21" borderId="100" xfId="0" applyFont="true" applyBorder="true" applyAlignment="true" applyProtection="false">
      <alignment horizontal="right" vertical="center" textRotation="0" wrapText="false" indent="0" shrinkToFit="false"/>
      <protection locked="true" hidden="false"/>
    </xf>
    <xf numFmtId="167" fontId="22" fillId="21" borderId="120" xfId="0" applyFont="true" applyBorder="true" applyAlignment="true" applyProtection="false">
      <alignment horizontal="right" vertical="center" textRotation="0" wrapText="false" indent="0" shrinkToFit="false"/>
      <protection locked="true" hidden="false"/>
    </xf>
    <xf numFmtId="168" fontId="24" fillId="21" borderId="64" xfId="0" applyFont="true" applyBorder="true" applyAlignment="true" applyProtection="false">
      <alignment horizontal="right" vertical="center" textRotation="0" wrapText="false" indent="0" shrinkToFit="true"/>
      <protection locked="true" hidden="false"/>
    </xf>
    <xf numFmtId="168" fontId="24" fillId="21" borderId="121" xfId="0" applyFont="true" applyBorder="true" applyAlignment="true" applyProtection="false">
      <alignment horizontal="right" vertical="center" textRotation="0" wrapText="false" indent="0" shrinkToFit="true"/>
      <protection locked="true" hidden="false"/>
    </xf>
    <xf numFmtId="167" fontId="22" fillId="21" borderId="120" xfId="0" applyFont="true" applyBorder="true" applyAlignment="false" applyProtection="false">
      <alignment horizontal="general" vertical="center" textRotation="0" wrapText="false" indent="0" shrinkToFit="false"/>
      <protection locked="true" hidden="false"/>
    </xf>
    <xf numFmtId="168" fontId="24" fillId="21" borderId="64" xfId="0" applyFont="true" applyBorder="true" applyAlignment="true" applyProtection="false">
      <alignment horizontal="general" vertical="center" textRotation="0" wrapText="false" indent="0" shrinkToFit="true"/>
      <protection locked="true" hidden="false"/>
    </xf>
    <xf numFmtId="167" fontId="22" fillId="21" borderId="64" xfId="0" applyFont="true" applyBorder="true" applyAlignment="false" applyProtection="false">
      <alignment horizontal="general" vertical="center" textRotation="0" wrapText="false" indent="0" shrinkToFit="false"/>
      <protection locked="true" hidden="false"/>
    </xf>
    <xf numFmtId="168" fontId="24" fillId="21" borderId="122" xfId="0" applyFont="true" applyBorder="true" applyAlignment="true" applyProtection="false">
      <alignment horizontal="general" vertical="center" textRotation="0" wrapText="false" indent="0" shrinkToFit="true"/>
      <protection locked="true" hidden="false"/>
    </xf>
    <xf numFmtId="164" fontId="25" fillId="23" borderId="58" xfId="0" applyFont="true" applyBorder="true" applyAlignment="false" applyProtection="false">
      <alignment horizontal="general" vertical="center" textRotation="0" wrapText="false" indent="0" shrinkToFit="false"/>
      <protection locked="true" hidden="false"/>
    </xf>
    <xf numFmtId="164" fontId="22" fillId="23" borderId="123" xfId="0" applyFont="true" applyBorder="true" applyAlignment="false" applyProtection="false">
      <alignment horizontal="general" vertical="center" textRotation="0" wrapText="false" indent="0" shrinkToFit="false"/>
      <protection locked="true" hidden="false"/>
    </xf>
    <xf numFmtId="164" fontId="22" fillId="23" borderId="41" xfId="0" applyFont="true" applyBorder="true" applyAlignment="false" applyProtection="false">
      <alignment horizontal="general" vertical="center" textRotation="0" wrapText="false" indent="0" shrinkToFit="false"/>
      <protection locked="true" hidden="false"/>
    </xf>
    <xf numFmtId="167" fontId="22" fillId="23" borderId="41" xfId="0" applyFont="true" applyBorder="true" applyAlignment="true" applyProtection="false">
      <alignment horizontal="right" vertical="center" textRotation="0" wrapText="false" indent="0" shrinkToFit="false"/>
      <protection locked="true" hidden="false"/>
    </xf>
    <xf numFmtId="167" fontId="22" fillId="23" borderId="12" xfId="0" applyFont="true" applyBorder="true" applyAlignment="true" applyProtection="false">
      <alignment horizontal="right" vertical="center" textRotation="0" wrapText="false" indent="0" shrinkToFit="false"/>
      <protection locked="true" hidden="false"/>
    </xf>
    <xf numFmtId="167" fontId="22" fillId="23" borderId="56" xfId="0" applyFont="true" applyBorder="true" applyAlignment="true" applyProtection="false">
      <alignment horizontal="right" vertical="center" textRotation="0" wrapText="false" indent="0" shrinkToFit="false"/>
      <protection locked="true" hidden="false"/>
    </xf>
    <xf numFmtId="167" fontId="22" fillId="23" borderId="57" xfId="0" applyFont="true" applyBorder="true" applyAlignment="true" applyProtection="false">
      <alignment horizontal="right" vertical="center" textRotation="0" wrapText="false" indent="0" shrinkToFit="false"/>
      <protection locked="true" hidden="false"/>
    </xf>
    <xf numFmtId="167" fontId="22" fillId="23" borderId="58" xfId="0" applyFont="true" applyBorder="true" applyAlignment="true" applyProtection="false">
      <alignment horizontal="right" vertical="center" textRotation="0" wrapText="false" indent="0" shrinkToFit="false"/>
      <protection locked="true" hidden="false"/>
    </xf>
    <xf numFmtId="167" fontId="22" fillId="23" borderId="59" xfId="0" applyFont="true" applyBorder="true" applyAlignment="true" applyProtection="false">
      <alignment horizontal="right" vertical="center" textRotation="0" wrapText="false" indent="0" shrinkToFit="false"/>
      <protection locked="true" hidden="false"/>
    </xf>
    <xf numFmtId="168" fontId="24" fillId="23" borderId="57" xfId="0" applyFont="true" applyBorder="true" applyAlignment="true" applyProtection="false">
      <alignment horizontal="right" vertical="center" textRotation="0" wrapText="false" indent="0" shrinkToFit="true"/>
      <protection locked="true" hidden="false"/>
    </xf>
    <xf numFmtId="168" fontId="24" fillId="23" borderId="60" xfId="0" applyFont="true" applyBorder="true" applyAlignment="true" applyProtection="false">
      <alignment horizontal="right" vertical="center" textRotation="0" wrapText="false" indent="0" shrinkToFit="true"/>
      <protection locked="true" hidden="false"/>
    </xf>
    <xf numFmtId="167" fontId="22" fillId="23" borderId="59" xfId="0" applyFont="true" applyBorder="true" applyAlignment="false" applyProtection="false">
      <alignment horizontal="general" vertical="center" textRotation="0" wrapText="false" indent="0" shrinkToFit="false"/>
      <protection locked="true" hidden="false"/>
    </xf>
    <xf numFmtId="168" fontId="24" fillId="23" borderId="57" xfId="0" applyFont="true" applyBorder="true" applyAlignment="true" applyProtection="false">
      <alignment horizontal="general" vertical="center" textRotation="0" wrapText="false" indent="0" shrinkToFit="true"/>
      <protection locked="true" hidden="false"/>
    </xf>
    <xf numFmtId="167" fontId="22" fillId="23" borderId="57" xfId="0" applyFont="true" applyBorder="true" applyAlignment="false" applyProtection="false">
      <alignment horizontal="general" vertical="center" textRotation="0" wrapText="false" indent="0" shrinkToFit="false"/>
      <protection locked="true" hidden="false"/>
    </xf>
    <xf numFmtId="168" fontId="24" fillId="23" borderId="62" xfId="0" applyFont="true" applyBorder="true" applyAlignment="true" applyProtection="false">
      <alignment horizontal="general" vertical="center" textRotation="0" wrapText="false" indent="0" shrinkToFit="true"/>
      <protection locked="true" hidden="false"/>
    </xf>
    <xf numFmtId="164" fontId="25" fillId="23" borderId="49" xfId="0" applyFont="true" applyBorder="true" applyAlignment="false" applyProtection="false">
      <alignment horizontal="general" vertical="center" textRotation="0" wrapText="false" indent="0" shrinkToFit="false"/>
      <protection locked="true" hidden="false"/>
    </xf>
    <xf numFmtId="164" fontId="22" fillId="23" borderId="68" xfId="0" applyFont="true" applyBorder="true" applyAlignment="false" applyProtection="false">
      <alignment horizontal="general" vertical="center" textRotation="0" wrapText="false" indent="0" shrinkToFit="false"/>
      <protection locked="true" hidden="false"/>
    </xf>
    <xf numFmtId="164" fontId="22" fillId="23" borderId="69" xfId="0" applyFont="true" applyBorder="true" applyAlignment="false" applyProtection="false">
      <alignment horizontal="general" vertical="center" textRotation="0" wrapText="false" indent="0" shrinkToFit="false"/>
      <protection locked="true" hidden="false"/>
    </xf>
    <xf numFmtId="167" fontId="22" fillId="23" borderId="69" xfId="0" applyFont="true" applyBorder="true" applyAlignment="true" applyProtection="false">
      <alignment horizontal="right" vertical="center" textRotation="0" wrapText="false" indent="0" shrinkToFit="false"/>
      <protection locked="true" hidden="false"/>
    </xf>
    <xf numFmtId="167" fontId="22" fillId="23" borderId="20" xfId="0" applyFont="true" applyBorder="true" applyAlignment="true" applyProtection="false">
      <alignment horizontal="right" vertical="center" textRotation="0" wrapText="false" indent="0" shrinkToFit="false"/>
      <protection locked="true" hidden="false"/>
    </xf>
    <xf numFmtId="167" fontId="22" fillId="23" borderId="21" xfId="0" applyFont="true" applyBorder="true" applyAlignment="true" applyProtection="false">
      <alignment horizontal="right" vertical="center" textRotation="0" wrapText="false" indent="0" shrinkToFit="false"/>
      <protection locked="true" hidden="false"/>
    </xf>
    <xf numFmtId="167" fontId="22" fillId="23" borderId="22" xfId="0" applyFont="true" applyBorder="true" applyAlignment="true" applyProtection="false">
      <alignment horizontal="right" vertical="center" textRotation="0" wrapText="false" indent="0" shrinkToFit="false"/>
      <protection locked="true" hidden="false"/>
    </xf>
    <xf numFmtId="167" fontId="22" fillId="23" borderId="49" xfId="0" applyFont="true" applyBorder="true" applyAlignment="true" applyProtection="false">
      <alignment horizontal="right" vertical="center" textRotation="0" wrapText="false" indent="0" shrinkToFit="false"/>
      <protection locked="true" hidden="false"/>
    </xf>
    <xf numFmtId="167" fontId="22" fillId="23" borderId="70" xfId="0" applyFont="true" applyBorder="true" applyAlignment="true" applyProtection="false">
      <alignment horizontal="right" vertical="center" textRotation="0" wrapText="false" indent="0" shrinkToFit="false"/>
      <protection locked="true" hidden="false"/>
    </xf>
    <xf numFmtId="168" fontId="24" fillId="23" borderId="73" xfId="0" applyFont="true" applyBorder="true" applyAlignment="true" applyProtection="false">
      <alignment horizontal="right" vertical="center" textRotation="0" wrapText="false" indent="0" shrinkToFit="true"/>
      <protection locked="true" hidden="false"/>
    </xf>
    <xf numFmtId="167" fontId="22" fillId="23" borderId="73" xfId="0" applyFont="true" applyBorder="true" applyAlignment="true" applyProtection="false">
      <alignment horizontal="right" vertical="center" textRotation="0" wrapText="false" indent="0" shrinkToFit="false"/>
      <protection locked="true" hidden="false"/>
    </xf>
    <xf numFmtId="168" fontId="24" fillId="23" borderId="74" xfId="0" applyFont="true" applyBorder="true" applyAlignment="true" applyProtection="false">
      <alignment horizontal="right" vertical="center" textRotation="0" wrapText="false" indent="0" shrinkToFit="true"/>
      <protection locked="true" hidden="false"/>
    </xf>
    <xf numFmtId="167" fontId="22" fillId="23" borderId="50" xfId="0" applyFont="true" applyBorder="true" applyAlignment="false" applyProtection="false">
      <alignment horizontal="general" vertical="center" textRotation="0" wrapText="false" indent="0" shrinkToFit="false"/>
      <protection locked="true" hidden="false"/>
    </xf>
    <xf numFmtId="168" fontId="24" fillId="23" borderId="22" xfId="0" applyFont="true" applyBorder="true" applyAlignment="true" applyProtection="false">
      <alignment horizontal="general" vertical="center" textRotation="0" wrapText="false" indent="0" shrinkToFit="true"/>
      <protection locked="true" hidden="false"/>
    </xf>
    <xf numFmtId="167" fontId="22" fillId="23" borderId="22" xfId="0" applyFont="true" applyBorder="true" applyAlignment="false" applyProtection="false">
      <alignment horizontal="general" vertical="center" textRotation="0" wrapText="false" indent="0" shrinkToFit="false"/>
      <protection locked="true" hidden="false"/>
    </xf>
    <xf numFmtId="168" fontId="24" fillId="23" borderId="23" xfId="0" applyFont="true" applyBorder="true" applyAlignment="true" applyProtection="false">
      <alignment horizontal="general" vertical="center" textRotation="0" wrapText="false" indent="0" shrinkToFit="true"/>
      <protection locked="true" hidden="false"/>
    </xf>
    <xf numFmtId="171"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24" xfId="0" applyFont="true" applyBorder="true" applyAlignment="true" applyProtection="false">
      <alignment horizontal="center" vertical="center" textRotation="0" wrapText="false" indent="0" shrinkToFit="false"/>
      <protection locked="true" hidden="false"/>
    </xf>
    <xf numFmtId="172" fontId="22" fillId="0" borderId="0" xfId="16" applyFont="true" applyBorder="true" applyAlignment="true" applyProtection="true">
      <alignment horizontal="general" vertical="center" textRotation="0" wrapText="false" indent="0" shrinkToFit="tru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65" fontId="22" fillId="0" borderId="15" xfId="0" applyFont="true" applyBorder="true" applyAlignment="true" applyProtection="false">
      <alignment horizontal="center" vertical="center" textRotation="0" wrapText="false" indent="0" shrinkToFit="false"/>
      <protection locked="true" hidden="false"/>
    </xf>
    <xf numFmtId="165" fontId="22" fillId="0" borderId="45" xfId="0" applyFont="true" applyBorder="true" applyAlignment="true" applyProtection="false">
      <alignment horizontal="center" vertical="center" textRotation="0" wrapText="false" indent="0" shrinkToFit="false"/>
      <protection locked="true" hidden="false"/>
    </xf>
    <xf numFmtId="165" fontId="22" fillId="0" borderId="46" xfId="0" applyFont="true" applyBorder="true" applyAlignment="true" applyProtection="false">
      <alignment horizontal="center" vertical="center" textRotation="0" wrapText="false" indent="0" shrinkToFit="false"/>
      <protection locked="true" hidden="false"/>
    </xf>
    <xf numFmtId="165" fontId="27" fillId="0" borderId="63" xfId="0" applyFont="true" applyBorder="true" applyAlignment="true" applyProtection="false">
      <alignment horizontal="center" vertical="center" textRotation="0" wrapText="false" indent="0" shrinkToFit="true"/>
      <protection locked="true" hidden="false"/>
    </xf>
    <xf numFmtId="164" fontId="25" fillId="0" borderId="39" xfId="0" applyFont="true" applyBorder="true" applyAlignment="false" applyProtection="false">
      <alignment horizontal="general" vertical="center" textRotation="0" wrapText="false" indent="0" shrinkToFit="false"/>
      <protection locked="true" hidden="false"/>
    </xf>
    <xf numFmtId="164" fontId="22" fillId="0" borderId="123" xfId="0" applyFont="true" applyBorder="true" applyAlignment="true" applyProtection="false">
      <alignment horizontal="right" vertical="center" textRotation="0" wrapText="false" indent="0" shrinkToFit="false"/>
      <protection locked="true" hidden="false"/>
    </xf>
    <xf numFmtId="164" fontId="22" fillId="0" borderId="41" xfId="0" applyFont="true" applyBorder="true" applyAlignment="true" applyProtection="false">
      <alignment horizontal="right" vertical="center" textRotation="0" wrapText="false" indent="0" shrinkToFit="false"/>
      <protection locked="true" hidden="false"/>
    </xf>
    <xf numFmtId="167" fontId="22" fillId="0" borderId="12" xfId="0" applyFont="true" applyBorder="true" applyAlignment="true" applyProtection="false">
      <alignment horizontal="general" vertical="center" textRotation="0" wrapText="false" indent="0" shrinkToFit="false"/>
      <protection locked="true" hidden="false"/>
    </xf>
    <xf numFmtId="167" fontId="22" fillId="0" borderId="56" xfId="0" applyFont="true" applyBorder="true" applyAlignment="true" applyProtection="false">
      <alignment horizontal="general" vertical="center" textRotation="0" wrapText="false" indent="0" shrinkToFit="false"/>
      <protection locked="true" hidden="false"/>
    </xf>
    <xf numFmtId="167" fontId="22" fillId="0" borderId="57" xfId="0" applyFont="true" applyBorder="true" applyAlignment="true" applyProtection="false">
      <alignment horizontal="general" vertical="center" textRotation="0" wrapText="false" indent="0" shrinkToFit="false"/>
      <protection locked="true" hidden="false"/>
    </xf>
    <xf numFmtId="167" fontId="22" fillId="0" borderId="58" xfId="0" applyFont="true" applyBorder="true" applyAlignment="true" applyProtection="false">
      <alignment horizontal="general" vertical="center" textRotation="0" wrapText="false" indent="0" shrinkToFit="false"/>
      <protection locked="true" hidden="false"/>
    </xf>
    <xf numFmtId="167" fontId="22" fillId="0" borderId="59" xfId="0" applyFont="true" applyBorder="true" applyAlignment="true" applyProtection="false">
      <alignment horizontal="general" vertical="center" textRotation="0" wrapText="false" indent="0" shrinkToFit="false"/>
      <protection locked="true" hidden="false"/>
    </xf>
    <xf numFmtId="167" fontId="22" fillId="0" borderId="57" xfId="0" applyFont="true" applyBorder="true" applyAlignment="true" applyProtection="false">
      <alignment horizontal="right" vertical="center" textRotation="0" wrapText="false" indent="0" shrinkToFit="false"/>
      <protection locked="true" hidden="false"/>
    </xf>
    <xf numFmtId="167" fontId="22" fillId="0" borderId="60" xfId="0" applyFont="true" applyBorder="true" applyAlignment="true" applyProtection="false">
      <alignment horizontal="right" vertical="center" textRotation="0" wrapText="false" indent="0" shrinkToFit="false"/>
      <protection locked="true" hidden="false"/>
    </xf>
    <xf numFmtId="164" fontId="22" fillId="0" borderId="66" xfId="0" applyFont="true" applyBorder="true" applyAlignment="true" applyProtection="false">
      <alignment horizontal="right" vertical="center" textRotation="0" wrapText="false" indent="0" shrinkToFit="false"/>
      <protection locked="true" hidden="false"/>
    </xf>
    <xf numFmtId="167" fontId="22" fillId="0" borderId="13" xfId="0" applyFont="true" applyBorder="true" applyAlignment="true" applyProtection="false">
      <alignment horizontal="general" vertical="center" textRotation="0" wrapText="false" indent="0" shrinkToFit="false"/>
      <protection locked="true" hidden="false"/>
    </xf>
    <xf numFmtId="167" fontId="22" fillId="0" borderId="14" xfId="0" applyFont="true" applyBorder="true" applyAlignment="true" applyProtection="false">
      <alignment horizontal="general" vertical="center" textRotation="0" wrapText="false" indent="0" shrinkToFit="false"/>
      <protection locked="true" hidden="false"/>
    </xf>
    <xf numFmtId="167" fontId="22" fillId="0" borderId="15" xfId="0" applyFont="true" applyBorder="true" applyAlignment="true" applyProtection="false">
      <alignment horizontal="general" vertical="center" textRotation="0" wrapText="false" indent="0" shrinkToFit="false"/>
      <protection locked="true" hidden="false"/>
    </xf>
    <xf numFmtId="167" fontId="22" fillId="0" borderId="45" xfId="0" applyFont="true" applyBorder="true" applyAlignment="true" applyProtection="false">
      <alignment horizontal="general" vertical="center" textRotation="0" wrapText="false" indent="0" shrinkToFit="false"/>
      <protection locked="true" hidden="false"/>
    </xf>
    <xf numFmtId="167" fontId="22" fillId="0" borderId="46" xfId="0" applyFont="true" applyBorder="true" applyAlignment="true" applyProtection="false">
      <alignment horizontal="general" vertical="center" textRotation="0" wrapText="false" indent="0" shrinkToFit="false"/>
      <protection locked="true" hidden="false"/>
    </xf>
    <xf numFmtId="167" fontId="22" fillId="0" borderId="63" xfId="0" applyFont="true" applyBorder="true" applyAlignment="true" applyProtection="false">
      <alignment horizontal="right" vertical="center" textRotation="0" wrapText="false" indent="0" shrinkToFit="false"/>
      <protection locked="true" hidden="false"/>
    </xf>
    <xf numFmtId="164" fontId="22" fillId="0" borderId="66" xfId="0" applyFont="true" applyBorder="true" applyAlignment="true" applyProtection="false">
      <alignment horizontal="right" vertical="center" textRotation="0" wrapText="false" indent="0" shrinkToFit="false"/>
      <protection locked="true" hidden="false"/>
    </xf>
    <xf numFmtId="164" fontId="22" fillId="0" borderId="44" xfId="0" applyFont="true" applyBorder="true" applyAlignment="false" applyProtection="false">
      <alignment horizontal="general" vertical="center" textRotation="0" wrapText="false" indent="0" shrinkToFit="false"/>
      <protection locked="true" hidden="false"/>
    </xf>
    <xf numFmtId="164" fontId="22" fillId="0" borderId="44" xfId="0" applyFont="true" applyBorder="true" applyAlignment="true" applyProtection="false">
      <alignment horizontal="right" vertical="center" textRotation="0" wrapText="false" indent="0" shrinkToFit="false"/>
      <protection locked="true" hidden="false"/>
    </xf>
    <xf numFmtId="164" fontId="22" fillId="0" borderId="67" xfId="0" applyFont="true" applyBorder="true" applyAlignment="false" applyProtection="false">
      <alignment horizontal="general" vertical="center" textRotation="0" wrapText="false" indent="0" shrinkToFit="false"/>
      <protection locked="true" hidden="false"/>
    </xf>
    <xf numFmtId="164" fontId="25" fillId="0" borderId="68" xfId="0" applyFont="true" applyBorder="true" applyAlignment="true" applyProtection="false">
      <alignment horizontal="right" vertical="center" textRotation="0" wrapText="false" indent="0" shrinkToFit="false"/>
      <protection locked="true" hidden="false"/>
    </xf>
    <xf numFmtId="164" fontId="22" fillId="0" borderId="69" xfId="0" applyFont="true" applyBorder="true" applyAlignment="false" applyProtection="false">
      <alignment horizontal="general" vertical="center" textRotation="0" wrapText="false" indent="0" shrinkToFit="false"/>
      <protection locked="true" hidden="false"/>
    </xf>
    <xf numFmtId="167" fontId="22" fillId="0" borderId="20" xfId="0" applyFont="true" applyBorder="true" applyAlignment="true" applyProtection="false">
      <alignment horizontal="general" vertical="center" textRotation="0" wrapText="false" indent="0" shrinkToFit="false"/>
      <protection locked="true" hidden="false"/>
    </xf>
    <xf numFmtId="167" fontId="22" fillId="0" borderId="21" xfId="0" applyFont="true" applyBorder="true" applyAlignment="true" applyProtection="false">
      <alignment horizontal="general" vertical="center" textRotation="0" wrapText="false" indent="0" shrinkToFit="false"/>
      <protection locked="true" hidden="false"/>
    </xf>
    <xf numFmtId="167" fontId="22" fillId="0" borderId="22" xfId="0" applyFont="true" applyBorder="true" applyAlignment="true" applyProtection="false">
      <alignment horizontal="general" vertical="center" textRotation="0" wrapText="false" indent="0" shrinkToFit="false"/>
      <protection locked="true" hidden="false"/>
    </xf>
    <xf numFmtId="167" fontId="22" fillId="0" borderId="49" xfId="0" applyFont="true" applyBorder="true" applyAlignment="true" applyProtection="false">
      <alignment horizontal="general" vertical="center" textRotation="0" wrapText="false" indent="0" shrinkToFit="false"/>
      <protection locked="true" hidden="false"/>
    </xf>
    <xf numFmtId="167" fontId="22" fillId="0" borderId="50" xfId="0" applyFont="true" applyBorder="true" applyAlignment="true" applyProtection="false">
      <alignment horizontal="general" vertical="center" textRotation="0" wrapText="false" indent="0" shrinkToFit="false"/>
      <protection locked="true" hidden="false"/>
    </xf>
    <xf numFmtId="167" fontId="22" fillId="0" borderId="47" xfId="0" applyFont="true" applyBorder="true" applyAlignment="true" applyProtection="false">
      <alignment horizontal="right" vertical="center" textRotation="0" wrapText="false" indent="0" shrinkToFit="false"/>
      <protection locked="true" hidden="false"/>
    </xf>
    <xf numFmtId="164" fontId="22" fillId="0" borderId="123" xfId="0" applyFont="true" applyBorder="true" applyAlignment="true" applyProtection="false">
      <alignment horizontal="right" vertical="center" textRotation="0" wrapText="false" indent="0" shrinkToFit="false"/>
      <protection locked="true" hidden="false"/>
    </xf>
    <xf numFmtId="164" fontId="22" fillId="0" borderId="41" xfId="0" applyFont="true" applyBorder="true" applyAlignment="false" applyProtection="false">
      <alignment horizontal="general" vertical="center" textRotation="0" wrapText="false" indent="0" shrinkToFit="false"/>
      <protection locked="true" hidden="false"/>
    </xf>
    <xf numFmtId="164" fontId="25" fillId="0" borderId="125" xfId="0" applyFont="true" applyBorder="true" applyAlignment="false" applyProtection="false">
      <alignment horizontal="general" vertical="center" textRotation="0" wrapText="false" indent="0" shrinkToFit="false"/>
      <protection locked="true" hidden="false"/>
    </xf>
    <xf numFmtId="164" fontId="22" fillId="0" borderId="90" xfId="0" applyFont="true" applyBorder="true" applyAlignment="true" applyProtection="false">
      <alignment horizontal="right" vertical="center" textRotation="0" wrapText="false" indent="0" shrinkToFit="false"/>
      <protection locked="true" hidden="false"/>
    </xf>
    <xf numFmtId="164" fontId="22" fillId="0" borderId="91" xfId="0" applyFont="true" applyBorder="true" applyAlignment="false" applyProtection="false">
      <alignment horizontal="general" vertical="center" textRotation="0" wrapText="false" indent="0" shrinkToFit="false"/>
      <protection locked="true" hidden="false"/>
    </xf>
    <xf numFmtId="167" fontId="22" fillId="0" borderId="19" xfId="0" applyFont="true" applyBorder="true" applyAlignment="true" applyProtection="false">
      <alignment horizontal="general" vertical="center" textRotation="0" wrapText="false" indent="0" shrinkToFit="false"/>
      <protection locked="true" hidden="false"/>
    </xf>
    <xf numFmtId="167" fontId="22" fillId="0" borderId="78" xfId="0" applyFont="true" applyBorder="true" applyAlignment="true" applyProtection="false">
      <alignment horizontal="general" vertical="center" textRotation="0" wrapText="false" indent="0" shrinkToFit="false"/>
      <protection locked="true" hidden="false"/>
    </xf>
    <xf numFmtId="167" fontId="22" fillId="0" borderId="17" xfId="0" applyFont="true" applyBorder="true" applyAlignment="true" applyProtection="false">
      <alignment horizontal="general" vertical="center" textRotation="0" wrapText="false" indent="0" shrinkToFit="false"/>
      <protection locked="true" hidden="false"/>
    </xf>
    <xf numFmtId="167" fontId="22" fillId="0" borderId="79" xfId="0" applyFont="true" applyBorder="true" applyAlignment="true" applyProtection="false">
      <alignment horizontal="general" vertical="center" textRotation="0" wrapText="false" indent="0" shrinkToFit="false"/>
      <protection locked="true" hidden="false"/>
    </xf>
    <xf numFmtId="167" fontId="22" fillId="0" borderId="80" xfId="0" applyFont="true" applyBorder="true" applyAlignment="true" applyProtection="false">
      <alignment horizontal="general" vertical="center" textRotation="0" wrapText="false" indent="0" shrinkToFit="false"/>
      <protection locked="true" hidden="false"/>
    </xf>
    <xf numFmtId="167" fontId="22" fillId="0" borderId="17" xfId="0" applyFont="true" applyBorder="true" applyAlignment="true" applyProtection="false">
      <alignment horizontal="right" vertical="center" textRotation="0" wrapText="false" indent="0" shrinkToFit="false"/>
      <protection locked="true" hidden="false"/>
    </xf>
    <xf numFmtId="167" fontId="22" fillId="0" borderId="77" xfId="0" applyFont="true" applyBorder="true" applyAlignment="true" applyProtection="false">
      <alignment horizontal="right" vertical="center" textRotation="0" wrapText="false" indent="0" shrinkToFit="false"/>
      <protection locked="true" hidden="false"/>
    </xf>
    <xf numFmtId="164" fontId="22" fillId="0" borderId="69" xfId="0" applyFont="true" applyBorder="true" applyAlignment="true" applyProtection="false">
      <alignment horizontal="right" vertical="center" textRotation="0" wrapText="false" indent="0" shrinkToFit="false"/>
      <protection locked="true" hidden="false"/>
    </xf>
    <xf numFmtId="164" fontId="22" fillId="6" borderId="126" xfId="0" applyFont="true" applyBorder="true" applyAlignment="false" applyProtection="false">
      <alignment horizontal="general" vertical="center" textRotation="0" wrapText="false" indent="0" shrinkToFit="false"/>
      <protection locked="true" hidden="false"/>
    </xf>
    <xf numFmtId="164" fontId="25" fillId="6" borderId="127" xfId="0" applyFont="true" applyBorder="true" applyAlignment="true" applyProtection="false">
      <alignment horizontal="right" vertical="center" textRotation="0" wrapText="false" indent="0" shrinkToFit="false"/>
      <protection locked="true" hidden="false"/>
    </xf>
    <xf numFmtId="164" fontId="22" fillId="6" borderId="128" xfId="0" applyFont="true" applyBorder="true" applyAlignment="false" applyProtection="false">
      <alignment horizontal="general" vertical="center" textRotation="0" wrapText="false" indent="0" shrinkToFit="false"/>
      <protection locked="true" hidden="false"/>
    </xf>
    <xf numFmtId="167" fontId="22" fillId="6" borderId="11" xfId="0" applyFont="true" applyBorder="true" applyAlignment="true" applyProtection="false">
      <alignment horizontal="general" vertical="center" textRotation="0" wrapText="false" indent="0" shrinkToFit="false"/>
      <protection locked="true" hidden="false"/>
    </xf>
    <xf numFmtId="167" fontId="22" fillId="6" borderId="129" xfId="0" applyFont="true" applyBorder="true" applyAlignment="true" applyProtection="false">
      <alignment horizontal="general" vertical="center" textRotation="0" wrapText="false" indent="0" shrinkToFit="false"/>
      <protection locked="true" hidden="false"/>
    </xf>
    <xf numFmtId="167" fontId="22" fillId="6" borderId="130" xfId="0" applyFont="true" applyBorder="true" applyAlignment="true" applyProtection="false">
      <alignment horizontal="general" vertical="center" textRotation="0" wrapText="false" indent="0" shrinkToFit="false"/>
      <protection locked="true" hidden="false"/>
    </xf>
    <xf numFmtId="167" fontId="22" fillId="6" borderId="131" xfId="0" applyFont="true" applyBorder="true" applyAlignment="true" applyProtection="false">
      <alignment horizontal="general" vertical="center" textRotation="0" wrapText="false" indent="0" shrinkToFit="false"/>
      <protection locked="true" hidden="false"/>
    </xf>
    <xf numFmtId="167" fontId="22" fillId="6" borderId="132" xfId="0" applyFont="true" applyBorder="true" applyAlignment="true" applyProtection="false">
      <alignment horizontal="general" vertical="center" textRotation="0" wrapText="false" indent="0" shrinkToFit="false"/>
      <protection locked="true" hidden="false"/>
    </xf>
    <xf numFmtId="167" fontId="22" fillId="6" borderId="130" xfId="0" applyFont="true" applyBorder="true" applyAlignment="true" applyProtection="false">
      <alignment horizontal="right" vertical="center" textRotation="0" wrapText="false" indent="0" shrinkToFit="false"/>
      <protection locked="true" hidden="false"/>
    </xf>
    <xf numFmtId="167" fontId="22" fillId="6" borderId="133" xfId="0" applyFont="true" applyBorder="true" applyAlignment="true" applyProtection="false">
      <alignment horizontal="right" vertical="center" textRotation="0" wrapText="false" indent="0" shrinkToFit="false"/>
      <protection locked="true" hidden="false"/>
    </xf>
    <xf numFmtId="164" fontId="25" fillId="0" borderId="134" xfId="0" applyFont="true" applyBorder="true" applyAlignment="false" applyProtection="false">
      <alignment horizontal="general" vertical="center" textRotation="0" wrapText="false" indent="0" shrinkToFit="false"/>
      <protection locked="true" hidden="false"/>
    </xf>
    <xf numFmtId="164" fontId="22" fillId="0" borderId="135" xfId="0" applyFont="true" applyBorder="true" applyAlignment="true" applyProtection="false">
      <alignment horizontal="right" vertical="center" textRotation="0" wrapText="false" indent="0" shrinkToFit="false"/>
      <protection locked="true" hidden="false"/>
    </xf>
    <xf numFmtId="164" fontId="22" fillId="0" borderId="136" xfId="0" applyFont="true" applyBorder="true" applyAlignment="false" applyProtection="false">
      <alignment horizontal="general" vertical="center" textRotation="0" wrapText="false" indent="0" shrinkToFit="false"/>
      <protection locked="true" hidden="false"/>
    </xf>
    <xf numFmtId="167" fontId="22" fillId="0" borderId="55" xfId="0" applyFont="true" applyBorder="true" applyAlignment="true" applyProtection="false">
      <alignment horizontal="right" vertical="center" textRotation="0" wrapText="false" indent="0" shrinkToFit="false"/>
      <protection locked="true" hidden="false"/>
    </xf>
    <xf numFmtId="167" fontId="22" fillId="0" borderId="55" xfId="0" applyFont="true" applyBorder="true" applyAlignment="true" applyProtection="false">
      <alignment horizontal="general" vertical="center" textRotation="0" wrapText="false" indent="0" shrinkToFit="false"/>
      <protection locked="true" hidden="false"/>
    </xf>
    <xf numFmtId="167" fontId="22" fillId="0" borderId="65" xfId="0" applyFont="true" applyBorder="true" applyAlignment="true" applyProtection="false">
      <alignment horizontal="general" vertical="center" textRotation="0" wrapText="false" indent="0" shrinkToFit="false"/>
      <protection locked="true" hidden="false"/>
    </xf>
    <xf numFmtId="167" fontId="22" fillId="0" borderId="53" xfId="0" applyFont="true" applyBorder="true" applyAlignment="true" applyProtection="false">
      <alignment horizontal="general" vertical="center" textRotation="0" wrapText="false" indent="0" shrinkToFit="false"/>
      <protection locked="true" hidden="false"/>
    </xf>
    <xf numFmtId="167" fontId="22" fillId="0" borderId="53" xfId="0" applyFont="true" applyBorder="true" applyAlignment="true" applyProtection="false">
      <alignment horizontal="right" vertical="center" textRotation="0" wrapText="false" indent="0" shrinkToFit="false"/>
      <protection locked="true" hidden="false"/>
    </xf>
    <xf numFmtId="167" fontId="22" fillId="0" borderId="101" xfId="0" applyFont="true" applyBorder="true" applyAlignment="true" applyProtection="false">
      <alignment horizontal="right" vertical="center" textRotation="0" wrapText="false" indent="0" shrinkToFit="false"/>
      <protection locked="true" hidden="false"/>
    </xf>
    <xf numFmtId="167" fontId="22" fillId="0" borderId="137" xfId="0" applyFont="true" applyBorder="true" applyAlignment="true" applyProtection="false">
      <alignment horizontal="right" vertical="center" textRotation="0" wrapText="false" indent="0" shrinkToFit="false"/>
      <protection locked="true" hidden="false"/>
    </xf>
    <xf numFmtId="167" fontId="22" fillId="0" borderId="138" xfId="0" applyFont="true" applyBorder="true" applyAlignment="true" applyProtection="false">
      <alignment horizontal="right" vertical="center" textRotation="0" wrapText="false" indent="0" shrinkToFit="false"/>
      <protection locked="true" hidden="false"/>
    </xf>
    <xf numFmtId="167" fontId="22" fillId="0" borderId="65" xfId="0" applyFont="true" applyBorder="true" applyAlignment="true" applyProtection="false">
      <alignment horizontal="right" vertical="center" textRotation="0" wrapText="false" indent="0" shrinkToFit="false"/>
      <protection locked="true" hidden="false"/>
    </xf>
    <xf numFmtId="164" fontId="22" fillId="6" borderId="128" xfId="0" applyFont="true" applyBorder="true" applyAlignment="true" applyProtection="false">
      <alignment horizontal="right" vertical="center" textRotation="0" wrapText="false" indent="0" shrinkToFit="false"/>
      <protection locked="true" hidden="false"/>
    </xf>
    <xf numFmtId="164" fontId="22" fillId="0" borderId="91" xfId="0" applyFont="true" applyBorder="true" applyAlignment="true" applyProtection="false">
      <alignment horizontal="right" vertical="center" textRotation="0" wrapText="false" indent="0" shrinkToFit="false"/>
      <protection locked="true" hidden="false"/>
    </xf>
    <xf numFmtId="167" fontId="22" fillId="6" borderId="139" xfId="0" applyFont="true" applyBorder="true" applyAlignment="true" applyProtection="false">
      <alignment horizontal="general" vertical="center" textRotation="0" wrapText="false" indent="0" shrinkToFit="false"/>
      <protection locked="true" hidden="false"/>
    </xf>
    <xf numFmtId="167" fontId="22" fillId="6" borderId="140" xfId="0" applyFont="true" applyBorder="true" applyAlignment="true" applyProtection="false">
      <alignment horizontal="right" vertical="center" textRotation="0" wrapText="false" indent="0" shrinkToFit="false"/>
      <protection locked="true" hidden="false"/>
    </xf>
    <xf numFmtId="167" fontId="22" fillId="6" borderId="141"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5" fillId="0" borderId="12" xfId="0" applyFont="true" applyBorder="true" applyAlignment="true" applyProtection="false">
      <alignment horizontal="center" vertical="center" textRotation="0" wrapText="false" indent="0" shrinkToFit="false"/>
      <protection locked="true" hidden="false"/>
    </xf>
    <xf numFmtId="165" fontId="25" fillId="0" borderId="142" xfId="0" applyFont="true" applyBorder="true" applyAlignment="true" applyProtection="false">
      <alignment horizontal="center" vertical="center" textRotation="0" wrapText="false" indent="0" shrinkToFit="false"/>
      <protection locked="true" hidden="false"/>
    </xf>
    <xf numFmtId="165" fontId="25" fillId="0" borderId="4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5" fontId="22" fillId="0" borderId="143" xfId="0" applyFont="true" applyBorder="true" applyAlignment="true" applyProtection="false">
      <alignment horizontal="center" vertical="center" textRotation="0" wrapText="false" indent="0" shrinkToFit="false"/>
      <protection locked="true" hidden="false"/>
    </xf>
    <xf numFmtId="165" fontId="22" fillId="0" borderId="4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22" fillId="0" borderId="16" xfId="0" applyFont="true" applyBorder="true" applyAlignment="true" applyProtection="false">
      <alignment horizontal="center" vertical="center" textRotation="0" wrapText="false" indent="0" shrinkToFit="false"/>
      <protection locked="true" hidden="false"/>
    </xf>
    <xf numFmtId="165" fontId="22" fillId="0" borderId="63" xfId="0" applyFont="true" applyBorder="true" applyAlignment="true" applyProtection="false">
      <alignment horizontal="center" vertical="center" textRotation="0" wrapText="false" indent="0" shrinkToFit="false"/>
      <protection locked="true" hidden="false"/>
    </xf>
    <xf numFmtId="165" fontId="25" fillId="0" borderId="20" xfId="0" applyFont="true" applyBorder="true" applyAlignment="true" applyProtection="false">
      <alignment horizontal="center" vertical="center" textRotation="0" wrapText="false" indent="0" shrinkToFit="false"/>
      <protection locked="true" hidden="false"/>
    </xf>
    <xf numFmtId="165" fontId="25" fillId="0" borderId="21" xfId="0" applyFont="true" applyBorder="true" applyAlignment="true" applyProtection="false">
      <alignment horizontal="center" vertical="center" textRotation="0" wrapText="false" indent="0" shrinkToFit="false"/>
      <protection locked="true" hidden="false"/>
    </xf>
    <xf numFmtId="165" fontId="25" fillId="0" borderId="22" xfId="0" applyFont="true" applyBorder="true" applyAlignment="true" applyProtection="false">
      <alignment horizontal="center" vertical="center" textRotation="0" wrapText="false" indent="0" shrinkToFit="false"/>
      <protection locked="true" hidden="false"/>
    </xf>
    <xf numFmtId="165" fontId="25" fillId="0" borderId="23" xfId="0" applyFont="true" applyBorder="true" applyAlignment="true" applyProtection="false">
      <alignment horizontal="center" vertical="center" textRotation="0" wrapText="false" indent="0" shrinkToFit="false"/>
      <protection locked="true" hidden="false"/>
    </xf>
    <xf numFmtId="165" fontId="25" fillId="0" borderId="50" xfId="0" applyFont="true" applyBorder="true" applyAlignment="true" applyProtection="false">
      <alignment horizontal="center" vertical="center" textRotation="0" wrapText="false" indent="0" shrinkToFit="false"/>
      <protection locked="true" hidden="false"/>
    </xf>
    <xf numFmtId="165" fontId="25" fillId="0" borderId="47" xfId="0" applyFont="true" applyBorder="true" applyAlignment="true" applyProtection="false">
      <alignment horizontal="center" vertical="center" textRotation="0" wrapText="false" indent="0" shrinkToFit="false"/>
      <protection locked="true" hidden="false"/>
    </xf>
    <xf numFmtId="164" fontId="25" fillId="0" borderId="55" xfId="0" applyFont="true" applyBorder="true" applyAlignment="false" applyProtection="false">
      <alignment horizontal="general" vertical="center" textRotation="0" wrapText="false" indent="0" shrinkToFit="false"/>
      <protection locked="true" hidden="false"/>
    </xf>
    <xf numFmtId="167" fontId="22" fillId="0" borderId="55" xfId="0" applyFont="true" applyBorder="true" applyAlignment="false" applyProtection="false">
      <alignment horizontal="general" vertical="center" textRotation="0" wrapText="false" indent="0" shrinkToFit="false"/>
      <protection locked="true" hidden="false"/>
    </xf>
    <xf numFmtId="167" fontId="22" fillId="0" borderId="65" xfId="0" applyFont="true" applyBorder="true" applyAlignment="false" applyProtection="false">
      <alignment horizontal="general" vertical="center" textRotation="0" wrapText="false" indent="0" shrinkToFit="false"/>
      <protection locked="true" hidden="false"/>
    </xf>
    <xf numFmtId="167" fontId="22" fillId="0" borderId="53" xfId="0" applyFont="true" applyBorder="true" applyAlignment="false" applyProtection="false">
      <alignment horizontal="general" vertical="center" textRotation="0" wrapText="false" indent="0" shrinkToFit="false"/>
      <protection locked="true" hidden="false"/>
    </xf>
    <xf numFmtId="167" fontId="22" fillId="0" borderId="54" xfId="0" applyFont="true" applyBorder="true" applyAlignment="false" applyProtection="false">
      <alignment horizontal="general" vertical="center" textRotation="0" wrapText="false" indent="0" shrinkToFit="false"/>
      <protection locked="true" hidden="false"/>
    </xf>
    <xf numFmtId="167" fontId="22" fillId="0" borderId="137" xfId="0" applyFont="true" applyBorder="true" applyAlignment="false" applyProtection="false">
      <alignment horizontal="general" vertical="center" textRotation="0" wrapText="false" indent="0" shrinkToFit="false"/>
      <protection locked="true" hidden="false"/>
    </xf>
    <xf numFmtId="173" fontId="22" fillId="0" borderId="138" xfId="0" applyFont="true" applyBorder="true" applyAlignment="true" applyProtection="false">
      <alignment horizontal="right" vertical="center" textRotation="0" wrapText="false" indent="0" shrinkToFit="false"/>
      <protection locked="true" hidden="false"/>
    </xf>
    <xf numFmtId="164" fontId="25" fillId="0" borderId="13" xfId="0" applyFont="true" applyBorder="true" applyAlignment="false" applyProtection="false">
      <alignment horizontal="general" vertical="center" textRotation="0" wrapText="false" indent="0" shrinkToFit="false"/>
      <protection locked="true" hidden="false"/>
    </xf>
    <xf numFmtId="167" fontId="22" fillId="0" borderId="16" xfId="0" applyFont="true" applyBorder="true" applyAlignment="false" applyProtection="false">
      <alignment horizontal="general" vertical="center" textRotation="0" wrapText="false" indent="0" shrinkToFit="false"/>
      <protection locked="true" hidden="false"/>
    </xf>
    <xf numFmtId="173" fontId="22" fillId="0" borderId="63"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7" fontId="22" fillId="0" borderId="20" xfId="0" applyFont="true" applyBorder="true" applyAlignment="false" applyProtection="false">
      <alignment horizontal="general" vertical="center" textRotation="0" wrapText="false" indent="0" shrinkToFit="false"/>
      <protection locked="true" hidden="false"/>
    </xf>
    <xf numFmtId="167" fontId="22" fillId="0" borderId="21" xfId="0" applyFont="true" applyBorder="true" applyAlignment="false" applyProtection="false">
      <alignment horizontal="general" vertical="center" textRotation="0" wrapText="false" indent="0" shrinkToFit="false"/>
      <protection locked="true" hidden="false"/>
    </xf>
    <xf numFmtId="167" fontId="22" fillId="0" borderId="22" xfId="0" applyFont="true" applyBorder="true" applyAlignment="false" applyProtection="false">
      <alignment horizontal="general" vertical="center" textRotation="0" wrapText="false" indent="0" shrinkToFit="false"/>
      <protection locked="true" hidden="false"/>
    </xf>
    <xf numFmtId="167" fontId="22" fillId="0" borderId="23" xfId="0" applyFont="true" applyBorder="true" applyAlignment="false" applyProtection="false">
      <alignment horizontal="general" vertical="center" textRotation="0" wrapText="false" indent="0" shrinkToFit="false"/>
      <protection locked="true" hidden="false"/>
    </xf>
    <xf numFmtId="167" fontId="22" fillId="0" borderId="70" xfId="0" applyFont="true" applyBorder="true" applyAlignment="false" applyProtection="false">
      <alignment horizontal="general" vertical="center" textRotation="0" wrapText="false" indent="0" shrinkToFit="false"/>
      <protection locked="true" hidden="false"/>
    </xf>
    <xf numFmtId="165" fontId="22" fillId="0" borderId="73" xfId="0" applyFont="true" applyBorder="true" applyAlignment="true" applyProtection="false">
      <alignment horizontal="right" vertical="center" textRotation="0" wrapText="false" indent="0" shrinkToFit="false"/>
      <protection locked="true" hidden="false"/>
    </xf>
    <xf numFmtId="167" fontId="22" fillId="0" borderId="73" xfId="0" applyFont="true" applyBorder="true" applyAlignment="true" applyProtection="false">
      <alignment horizontal="right" vertical="center" textRotation="0" wrapText="false" indent="0" shrinkToFit="false"/>
      <protection locked="true" hidden="false"/>
    </xf>
    <xf numFmtId="173" fontId="22" fillId="0" borderId="7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5" fontId="25" fillId="0" borderId="41" xfId="0" applyFont="true" applyBorder="true" applyAlignment="true" applyProtection="false">
      <alignment horizontal="center" vertical="center" textRotation="0" wrapText="false" indent="0" shrinkToFit="false"/>
      <protection locked="true" hidden="false"/>
    </xf>
    <xf numFmtId="165" fontId="22" fillId="0" borderId="44" xfId="0" applyFont="true" applyBorder="true" applyAlignment="true" applyProtection="false">
      <alignment horizontal="center" vertical="center" textRotation="0" wrapText="false" indent="0" shrinkToFit="false"/>
      <protection locked="true" hidden="false"/>
    </xf>
    <xf numFmtId="165" fontId="22" fillId="0" borderId="20" xfId="0" applyFont="true" applyBorder="true" applyAlignment="true" applyProtection="false">
      <alignment horizontal="center" vertical="center" textRotation="0" wrapText="false" indent="0" shrinkToFit="false"/>
      <protection locked="true" hidden="false"/>
    </xf>
    <xf numFmtId="165" fontId="22" fillId="0" borderId="19" xfId="0" applyFont="true" applyBorder="true" applyAlignment="true" applyProtection="false">
      <alignment horizontal="center" vertical="center" textRotation="0" wrapText="false" indent="0" shrinkToFit="false"/>
      <protection locked="true" hidden="false"/>
    </xf>
    <xf numFmtId="165" fontId="22" fillId="0" borderId="78" xfId="0" applyFont="true" applyBorder="true" applyAlignment="true" applyProtection="false">
      <alignment horizontal="center" vertical="center" textRotation="0" wrapText="false" indent="0" shrinkToFit="false"/>
      <protection locked="true" hidden="false"/>
    </xf>
    <xf numFmtId="165" fontId="22" fillId="0" borderId="17" xfId="0" applyFont="true" applyBorder="true" applyAlignment="true" applyProtection="false">
      <alignment horizontal="center" vertical="center" textRotation="0" wrapText="false" indent="0" shrinkToFit="false"/>
      <protection locked="true" hidden="false"/>
    </xf>
    <xf numFmtId="165" fontId="22" fillId="0" borderId="79" xfId="0" applyFont="true" applyBorder="true" applyAlignment="true" applyProtection="false">
      <alignment horizontal="center" vertical="center" textRotation="0" wrapText="false" indent="0" shrinkToFit="false"/>
      <protection locked="true" hidden="false"/>
    </xf>
    <xf numFmtId="165" fontId="22" fillId="0" borderId="80" xfId="0" applyFont="true" applyBorder="true" applyAlignment="true" applyProtection="false">
      <alignment horizontal="center" vertical="center" textRotation="0" wrapText="false" indent="0" shrinkToFit="false"/>
      <protection locked="true" hidden="false"/>
    </xf>
    <xf numFmtId="165" fontId="22" fillId="0" borderId="77" xfId="0" applyFont="true" applyBorder="true" applyAlignment="true" applyProtection="false">
      <alignment horizontal="center" vertical="center" textRotation="0" wrapText="false" indent="0" shrinkToFit="false"/>
      <protection locked="true" hidden="false"/>
    </xf>
    <xf numFmtId="165" fontId="22" fillId="0" borderId="9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true"/>
      <protection locked="true" hidden="false"/>
    </xf>
    <xf numFmtId="174" fontId="22" fillId="0" borderId="39" xfId="0" applyFont="true" applyBorder="true" applyAlignment="false" applyProtection="false">
      <alignment horizontal="general" vertical="center" textRotation="0" wrapText="false" indent="0" shrinkToFit="false"/>
      <protection locked="true" hidden="false"/>
    </xf>
    <xf numFmtId="174" fontId="22" fillId="0" borderId="12" xfId="0" applyFont="true" applyBorder="true" applyAlignment="false" applyProtection="false">
      <alignment horizontal="general" vertical="center" textRotation="0" wrapText="false" indent="0" shrinkToFit="false"/>
      <protection locked="true" hidden="false"/>
    </xf>
    <xf numFmtId="174" fontId="22" fillId="0" borderId="56" xfId="0" applyFont="true" applyBorder="true" applyAlignment="false" applyProtection="false">
      <alignment horizontal="general" vertical="center" textRotation="0" wrapText="false" indent="0" shrinkToFit="false"/>
      <protection locked="true" hidden="false"/>
    </xf>
    <xf numFmtId="174" fontId="22" fillId="0" borderId="57" xfId="0" applyFont="true" applyBorder="true" applyAlignment="false" applyProtection="false">
      <alignment horizontal="general" vertical="center" textRotation="0" wrapText="false" indent="0" shrinkToFit="false"/>
      <protection locked="true" hidden="false"/>
    </xf>
    <xf numFmtId="174" fontId="22" fillId="0" borderId="58" xfId="0" applyFont="true" applyBorder="true" applyAlignment="false" applyProtection="false">
      <alignment horizontal="general" vertical="center" textRotation="0" wrapText="false" indent="0" shrinkToFit="false"/>
      <protection locked="true" hidden="false"/>
    </xf>
    <xf numFmtId="174" fontId="22" fillId="0" borderId="59" xfId="0" applyFont="true" applyBorder="true" applyAlignment="true" applyProtection="false">
      <alignment horizontal="general" vertical="center" textRotation="0" wrapText="false" indent="0" shrinkToFit="false"/>
      <protection locked="true" hidden="false"/>
    </xf>
    <xf numFmtId="174" fontId="22" fillId="0" borderId="144" xfId="0" applyFont="true" applyBorder="true" applyAlignment="false" applyProtection="false">
      <alignment horizontal="general" vertical="center" textRotation="0" wrapText="false" indent="0" shrinkToFit="false"/>
      <protection locked="true" hidden="false"/>
    </xf>
    <xf numFmtId="174" fontId="22" fillId="0" borderId="145" xfId="0" applyFont="true" applyBorder="true" applyAlignment="false" applyProtection="false">
      <alignment horizontal="general" vertical="center" textRotation="0" wrapText="false" indent="0" shrinkToFit="false"/>
      <protection locked="true" hidden="false"/>
    </xf>
    <xf numFmtId="174" fontId="22" fillId="0" borderId="75" xfId="0" applyFont="true" applyBorder="true" applyAlignment="true" applyProtection="false">
      <alignment horizontal="right"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true"/>
      <protection locked="true" hidden="false"/>
    </xf>
    <xf numFmtId="174" fontId="22" fillId="0" borderId="42" xfId="0" applyFont="true" applyBorder="true" applyAlignment="false" applyProtection="false">
      <alignment horizontal="general" vertical="center" textRotation="0" wrapText="false" indent="0" shrinkToFit="false"/>
      <protection locked="true" hidden="false"/>
    </xf>
    <xf numFmtId="174" fontId="22" fillId="0" borderId="13" xfId="0" applyFont="true" applyBorder="true" applyAlignment="false" applyProtection="false">
      <alignment horizontal="general" vertical="center" textRotation="0" wrapText="false" indent="0" shrinkToFit="false"/>
      <protection locked="true" hidden="false"/>
    </xf>
    <xf numFmtId="174" fontId="22" fillId="0" borderId="14" xfId="0" applyFont="true" applyBorder="true" applyAlignment="false" applyProtection="false">
      <alignment horizontal="general" vertical="center" textRotation="0" wrapText="false" indent="0" shrinkToFit="false"/>
      <protection locked="true" hidden="false"/>
    </xf>
    <xf numFmtId="174" fontId="22" fillId="0" borderId="15" xfId="0" applyFont="true" applyBorder="true" applyAlignment="false" applyProtection="false">
      <alignment horizontal="general" vertical="center" textRotation="0" wrapText="false" indent="0" shrinkToFit="false"/>
      <protection locked="true" hidden="false"/>
    </xf>
    <xf numFmtId="174" fontId="22" fillId="0" borderId="45" xfId="0" applyFont="true" applyBorder="true" applyAlignment="false" applyProtection="false">
      <alignment horizontal="general" vertical="center" textRotation="0" wrapText="false" indent="0" shrinkToFit="false"/>
      <protection locked="true" hidden="false"/>
    </xf>
    <xf numFmtId="174" fontId="22" fillId="0" borderId="46" xfId="0" applyFont="true" applyBorder="true" applyAlignment="true" applyProtection="false">
      <alignment horizontal="general" vertical="center" textRotation="0" wrapText="false" indent="0" shrinkToFit="false"/>
      <protection locked="true" hidden="false"/>
    </xf>
    <xf numFmtId="174" fontId="22" fillId="0" borderId="63" xfId="0" applyFont="true" applyBorder="true" applyAlignment="false" applyProtection="false">
      <alignment horizontal="general" vertical="center" textRotation="0" wrapText="false" indent="0" shrinkToFit="false"/>
      <protection locked="true" hidden="false"/>
    </xf>
    <xf numFmtId="165" fontId="22" fillId="0" borderId="76" xfId="0" applyFont="true" applyBorder="true" applyAlignment="true" applyProtection="false">
      <alignment horizontal="right" vertical="center" textRotation="0" wrapText="false" indent="0" shrinkToFit="false"/>
      <protection locked="true" hidden="false"/>
    </xf>
    <xf numFmtId="164" fontId="25" fillId="0" borderId="55" xfId="0" applyFont="true" applyBorder="true" applyAlignment="true" applyProtection="false">
      <alignment horizontal="general" vertical="center" textRotation="0" wrapText="false" indent="0" shrinkToFit="true"/>
      <protection locked="true" hidden="false"/>
    </xf>
    <xf numFmtId="175" fontId="22" fillId="0" borderId="134" xfId="0" applyFont="true" applyBorder="true" applyAlignment="false" applyProtection="false">
      <alignment horizontal="general" vertical="center" textRotation="0" wrapText="false" indent="0" shrinkToFit="false"/>
      <protection locked="true" hidden="false"/>
    </xf>
    <xf numFmtId="175" fontId="22" fillId="0" borderId="13" xfId="0" applyFont="true" applyBorder="true" applyAlignment="false" applyProtection="false">
      <alignment horizontal="general" vertical="center" textRotation="0" wrapText="false" indent="0" shrinkToFit="false"/>
      <protection locked="true" hidden="false"/>
    </xf>
    <xf numFmtId="175" fontId="22" fillId="0" borderId="14" xfId="0" applyFont="true" applyBorder="true" applyAlignment="false" applyProtection="false">
      <alignment horizontal="general" vertical="center" textRotation="0" wrapText="false" indent="0" shrinkToFit="false"/>
      <protection locked="true" hidden="false"/>
    </xf>
    <xf numFmtId="175" fontId="22" fillId="0" borderId="15" xfId="0" applyFont="true" applyBorder="true" applyAlignment="false" applyProtection="false">
      <alignment horizontal="general" vertical="center" textRotation="0" wrapText="false" indent="0" shrinkToFit="false"/>
      <protection locked="true" hidden="false"/>
    </xf>
    <xf numFmtId="175" fontId="22" fillId="0" borderId="45" xfId="0" applyFont="true" applyBorder="true" applyAlignment="false" applyProtection="false">
      <alignment horizontal="general" vertical="center" textRotation="0" wrapText="false" indent="0" shrinkToFit="false"/>
      <protection locked="true" hidden="false"/>
    </xf>
    <xf numFmtId="175" fontId="22" fillId="0" borderId="46" xfId="0" applyFont="true" applyBorder="true" applyAlignment="true" applyProtection="false">
      <alignment horizontal="general" vertical="center" textRotation="0" wrapText="false" indent="0" shrinkToFit="false"/>
      <protection locked="true" hidden="false"/>
    </xf>
    <xf numFmtId="175" fontId="22" fillId="0" borderId="63" xfId="0" applyFont="true" applyBorder="true" applyAlignment="fals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true"/>
      <protection locked="true" hidden="false"/>
    </xf>
    <xf numFmtId="175" fontId="22" fillId="0" borderId="42" xfId="0" applyFont="true" applyBorder="true" applyAlignment="false" applyProtection="false">
      <alignment horizontal="general" vertical="center" textRotation="0" wrapText="false" indent="0" shrinkToFit="false"/>
      <protection locked="true" hidden="false"/>
    </xf>
    <xf numFmtId="175" fontId="22" fillId="0" borderId="17" xfId="0" applyFont="true" applyBorder="true" applyAlignment="false" applyProtection="false">
      <alignment horizontal="general" vertical="center" textRotation="0" wrapText="false" indent="0" shrinkToFit="false"/>
      <protection locked="true" hidden="false"/>
    </xf>
    <xf numFmtId="175" fontId="22" fillId="0" borderId="77" xfId="0" applyFont="true" applyBorder="true" applyAlignment="false" applyProtection="false">
      <alignment horizontal="general" vertical="center" textRotation="0" wrapText="false" indent="0" shrinkToFit="false"/>
      <protection locked="true" hidden="false"/>
    </xf>
    <xf numFmtId="164" fontId="22" fillId="0" borderId="55" xfId="0" applyFont="true" applyBorder="true" applyAlignment="true" applyProtection="false">
      <alignment horizontal="general" vertical="center" textRotation="0" wrapText="false" indent="0" shrinkToFit="true"/>
      <protection locked="true" hidden="false"/>
    </xf>
    <xf numFmtId="174" fontId="22" fillId="0" borderId="134" xfId="0" applyFont="true" applyBorder="true" applyAlignment="fals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true"/>
      <protection locked="true" hidden="false"/>
    </xf>
    <xf numFmtId="176" fontId="22" fillId="0" borderId="125" xfId="0" applyFont="true" applyBorder="true" applyAlignment="false" applyProtection="false">
      <alignment horizontal="general" vertical="center" textRotation="0" wrapText="false" indent="0" shrinkToFit="false"/>
      <protection locked="true" hidden="false"/>
    </xf>
    <xf numFmtId="176" fontId="22" fillId="0" borderId="13" xfId="0" applyFont="true" applyBorder="true" applyAlignment="false" applyProtection="false">
      <alignment horizontal="general" vertical="center" textRotation="0" wrapText="false" indent="0" shrinkToFit="false"/>
      <protection locked="true" hidden="false"/>
    </xf>
    <xf numFmtId="177" fontId="22" fillId="0" borderId="13" xfId="0" applyFont="true" applyBorder="true" applyAlignment="false" applyProtection="false">
      <alignment horizontal="general" vertical="center" textRotation="0" wrapText="false" indent="0" shrinkToFit="false"/>
      <protection locked="true" hidden="false"/>
    </xf>
    <xf numFmtId="177" fontId="22" fillId="0" borderId="143" xfId="0" applyFont="true" applyBorder="true" applyAlignment="true" applyProtection="false">
      <alignment horizontal="right" vertical="center" textRotation="0" wrapText="false" indent="0" shrinkToFit="false"/>
      <protection locked="true" hidden="false"/>
    </xf>
    <xf numFmtId="165" fontId="22" fillId="0" borderId="43" xfId="0" applyFont="true" applyBorder="true" applyAlignment="true" applyProtection="false">
      <alignment horizontal="right" vertical="center" textRotation="0" wrapText="false" indent="0" shrinkToFit="false"/>
      <protection locked="true" hidden="false"/>
    </xf>
    <xf numFmtId="177" fontId="22" fillId="0" borderId="44" xfId="0" applyFont="true" applyBorder="true" applyAlignment="true" applyProtection="false">
      <alignment horizontal="right" vertical="center" textRotation="0" wrapText="false" indent="0" shrinkToFit="false"/>
      <protection locked="true" hidden="false"/>
    </xf>
    <xf numFmtId="177" fontId="22" fillId="0" borderId="43"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0" wrapText="false" indent="0" shrinkToFit="true"/>
      <protection locked="true" hidden="false"/>
    </xf>
    <xf numFmtId="175" fontId="22" fillId="0" borderId="67" xfId="0" applyFont="true" applyBorder="true" applyAlignment="false" applyProtection="false">
      <alignment horizontal="general" vertical="center" textRotation="0" wrapText="false" indent="0" shrinkToFit="false"/>
      <protection locked="true" hidden="false"/>
    </xf>
    <xf numFmtId="175" fontId="22" fillId="0" borderId="20" xfId="0" applyFont="true" applyBorder="true" applyAlignment="false" applyProtection="false">
      <alignment horizontal="general" vertical="center" textRotation="0" wrapText="false" indent="0" shrinkToFit="false"/>
      <protection locked="true" hidden="false"/>
    </xf>
    <xf numFmtId="175" fontId="22" fillId="0" borderId="146" xfId="0" applyFont="true" applyBorder="true" applyAlignment="true" applyProtection="false">
      <alignment horizontal="right" vertical="center" textRotation="0" wrapText="false" indent="0" shrinkToFit="false"/>
      <protection locked="true" hidden="false"/>
    </xf>
    <xf numFmtId="165" fontId="22" fillId="0" borderId="147" xfId="0" applyFont="true" applyBorder="true" applyAlignment="true" applyProtection="false">
      <alignment horizontal="right" vertical="center" textRotation="0" wrapText="false" indent="0" shrinkToFit="false"/>
      <protection locked="true" hidden="false"/>
    </xf>
    <xf numFmtId="175" fontId="22" fillId="0" borderId="6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false" applyProtection="false">
      <alignment horizontal="general" vertical="center" textRotation="0" wrapText="false" indent="0" shrinkToFit="false"/>
      <protection locked="true" hidden="false"/>
    </xf>
    <xf numFmtId="170" fontId="22" fillId="24" borderId="126" xfId="0" applyFont="true" applyBorder="true" applyAlignment="false" applyProtection="false">
      <alignment horizontal="general" vertical="center" textRotation="0" wrapText="false" indent="0" shrinkToFit="false"/>
      <protection locked="true" hidden="false"/>
    </xf>
    <xf numFmtId="170" fontId="22" fillId="0" borderId="11" xfId="0" applyFont="true" applyBorder="true" applyAlignment="false" applyProtection="false">
      <alignment horizontal="general" vertical="center" textRotation="0" wrapText="false" indent="0" shrinkToFit="false"/>
      <protection locked="true" hidden="false"/>
    </xf>
    <xf numFmtId="170" fontId="22" fillId="0" borderId="129" xfId="0" applyFont="true" applyBorder="true" applyAlignment="true" applyProtection="false">
      <alignment horizontal="right" vertical="center" textRotation="0" wrapText="false" indent="0" shrinkToFit="false"/>
      <protection locked="true" hidden="false"/>
    </xf>
    <xf numFmtId="170" fontId="22" fillId="0" borderId="133" xfId="0" applyFont="true" applyBorder="true" applyAlignment="true" applyProtection="false">
      <alignment horizontal="right" vertical="center" textRotation="0" wrapText="false" indent="0" shrinkToFit="false"/>
      <protection locked="true" hidden="false"/>
    </xf>
    <xf numFmtId="170" fontId="22" fillId="0" borderId="139" xfId="0" applyFont="true" applyBorder="true" applyAlignment="false" applyProtection="false">
      <alignment horizontal="general" vertical="center" textRotation="0" wrapText="false" indent="0" shrinkToFit="false"/>
      <protection locked="true" hidden="false"/>
    </xf>
    <xf numFmtId="178" fontId="22" fillId="0" borderId="140" xfId="0" applyFont="true" applyBorder="true" applyAlignment="true" applyProtection="false">
      <alignment horizontal="right" vertical="center" textRotation="0" wrapText="false" indent="0" shrinkToFit="false"/>
      <protection locked="true" hidden="false"/>
    </xf>
    <xf numFmtId="172" fontId="22" fillId="0" borderId="140" xfId="16" applyFont="true" applyBorder="true" applyAlignment="true" applyProtection="true">
      <alignment horizontal="right" vertical="center" textRotation="0" wrapText="false" indent="0" shrinkToFit="false"/>
      <protection locked="true" hidden="false"/>
    </xf>
    <xf numFmtId="170" fontId="22" fillId="0" borderId="141" xfId="0" applyFont="true" applyBorder="true" applyAlignment="true" applyProtection="false">
      <alignment horizontal="right" vertical="center" textRotation="0" wrapText="false" indent="0" shrinkToFit="false"/>
      <protection locked="true" hidden="false"/>
    </xf>
    <xf numFmtId="170" fontId="22" fillId="0" borderId="128"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5" fontId="25" fillId="0" borderId="19" xfId="0" applyFont="true" applyBorder="true" applyAlignment="true" applyProtection="false">
      <alignment horizontal="center" vertical="center" textRotation="0" wrapText="false" indent="0" shrinkToFit="false"/>
      <protection locked="true" hidden="false"/>
    </xf>
    <xf numFmtId="165" fontId="25" fillId="0" borderId="17" xfId="0" applyFont="true" applyBorder="true" applyAlignment="true" applyProtection="false">
      <alignment horizontal="center" vertical="center" textRotation="0" wrapText="false" indent="0" shrinkToFit="false"/>
      <protection locked="true" hidden="false"/>
    </xf>
    <xf numFmtId="165" fontId="25" fillId="0" borderId="79" xfId="0" applyFont="true" applyBorder="true" applyAlignment="true" applyProtection="false">
      <alignment horizontal="center" vertical="center" textRotation="0" wrapText="false" indent="0" shrinkToFit="false"/>
      <protection locked="true" hidden="false"/>
    </xf>
    <xf numFmtId="165" fontId="25" fillId="0" borderId="80" xfId="0" applyFont="true" applyBorder="true" applyAlignment="true" applyProtection="false">
      <alignment horizontal="center" vertical="center" textRotation="0" wrapText="false" indent="0" shrinkToFit="false"/>
      <protection locked="true" hidden="false"/>
    </xf>
    <xf numFmtId="165" fontId="25" fillId="0" borderId="77" xfId="0" applyFont="true" applyBorder="true" applyAlignment="true" applyProtection="false">
      <alignment horizontal="center" vertical="center" textRotation="0" wrapText="false" indent="0" shrinkToFit="false"/>
      <protection locked="true" hidden="false"/>
    </xf>
    <xf numFmtId="165" fontId="25" fillId="0" borderId="91" xfId="0" applyFont="true" applyBorder="true" applyAlignment="true" applyProtection="false">
      <alignment horizontal="center" vertical="center" textRotation="0" wrapText="false" indent="0" shrinkToFit="false"/>
      <protection locked="true" hidden="false"/>
    </xf>
    <xf numFmtId="170" fontId="22" fillId="0" borderId="134" xfId="0" applyFont="true" applyBorder="true" applyAlignment="false" applyProtection="false">
      <alignment horizontal="general" vertical="center" textRotation="0" wrapText="false" indent="0" shrinkToFit="false"/>
      <protection locked="true" hidden="false"/>
    </xf>
    <xf numFmtId="170" fontId="22" fillId="0" borderId="12" xfId="0" applyFont="true" applyBorder="true" applyAlignment="true" applyProtection="false">
      <alignment horizontal="general" vertical="center" textRotation="0" wrapText="false" indent="0" shrinkToFit="false"/>
      <protection locked="true" hidden="false"/>
    </xf>
    <xf numFmtId="170" fontId="22" fillId="0" borderId="56" xfId="0" applyFont="true" applyBorder="true" applyAlignment="true" applyProtection="false">
      <alignment horizontal="general" vertical="center" textRotation="0" wrapText="false" indent="0" shrinkToFit="false"/>
      <protection locked="true" hidden="false"/>
    </xf>
    <xf numFmtId="170" fontId="22" fillId="0" borderId="60" xfId="0" applyFont="true" applyBorder="true" applyAlignment="true" applyProtection="false">
      <alignment horizontal="general" vertical="center" textRotation="0" wrapText="false" indent="0" shrinkToFit="false"/>
      <protection locked="true" hidden="false"/>
    </xf>
    <xf numFmtId="170" fontId="22" fillId="0" borderId="59" xfId="0" applyFont="true" applyBorder="true" applyAlignment="true" applyProtection="false">
      <alignment horizontal="general" vertical="center" textRotation="0" wrapText="false" indent="0" shrinkToFit="false"/>
      <protection locked="true" hidden="false"/>
    </xf>
    <xf numFmtId="170" fontId="22" fillId="0" borderId="57" xfId="0" applyFont="true" applyBorder="true" applyAlignment="true" applyProtection="false">
      <alignment horizontal="right" vertical="center" textRotation="0" wrapText="false" indent="0" shrinkToFit="false"/>
      <protection locked="true" hidden="false"/>
    </xf>
    <xf numFmtId="170" fontId="22" fillId="0" borderId="60" xfId="0" applyFont="true" applyBorder="true" applyAlignment="true" applyProtection="false">
      <alignment horizontal="right" vertical="center" textRotation="0" wrapText="false" indent="0" shrinkToFit="false"/>
      <protection locked="true" hidden="false"/>
    </xf>
    <xf numFmtId="170" fontId="22" fillId="0" borderId="41" xfId="0" applyFont="true" applyBorder="true" applyAlignment="true" applyProtection="false">
      <alignment horizontal="general" vertical="center" textRotation="0" wrapText="false" indent="0" shrinkToFit="false"/>
      <protection locked="true" hidden="false"/>
    </xf>
    <xf numFmtId="170" fontId="22" fillId="0" borderId="67" xfId="0" applyFont="true" applyBorder="true" applyAlignment="false" applyProtection="false">
      <alignment horizontal="general" vertical="center" textRotation="0" wrapText="false" indent="0" shrinkToFit="false"/>
      <protection locked="true" hidden="false"/>
    </xf>
    <xf numFmtId="170" fontId="22" fillId="0" borderId="20" xfId="0" applyFont="true" applyBorder="true" applyAlignment="true" applyProtection="false">
      <alignment horizontal="general" vertical="center" textRotation="0" wrapText="false" indent="0" shrinkToFit="false"/>
      <protection locked="true" hidden="false"/>
    </xf>
    <xf numFmtId="170" fontId="22" fillId="0" borderId="21" xfId="0" applyFont="true" applyBorder="true" applyAlignment="true" applyProtection="false">
      <alignment horizontal="general" vertical="center" textRotation="0" wrapText="false" indent="0" shrinkToFit="false"/>
      <protection locked="true" hidden="false"/>
    </xf>
    <xf numFmtId="170" fontId="22" fillId="0" borderId="47" xfId="0" applyFont="true" applyBorder="true" applyAlignment="true" applyProtection="false">
      <alignment horizontal="general" vertical="center" textRotation="0" wrapText="false" indent="0" shrinkToFit="false"/>
      <protection locked="true" hidden="false"/>
    </xf>
    <xf numFmtId="170" fontId="22" fillId="0" borderId="70" xfId="0" applyFont="true" applyBorder="true" applyAlignment="true" applyProtection="false">
      <alignment horizontal="general" vertical="center" textRotation="0" wrapText="false" indent="0" shrinkToFit="false"/>
      <protection locked="true" hidden="false"/>
    </xf>
    <xf numFmtId="170" fontId="22" fillId="0" borderId="73" xfId="0" applyFont="true" applyBorder="true" applyAlignment="true" applyProtection="false">
      <alignment horizontal="right" vertical="center" textRotation="0" wrapText="false" indent="0" shrinkToFit="false"/>
      <protection locked="true" hidden="false"/>
    </xf>
    <xf numFmtId="170" fontId="22" fillId="0" borderId="74" xfId="0" applyFont="true" applyBorder="true" applyAlignment="true" applyProtection="false">
      <alignment horizontal="right" vertical="center" textRotation="0" wrapText="false" indent="0" shrinkToFit="false"/>
      <protection locked="true" hidden="false"/>
    </xf>
    <xf numFmtId="170" fontId="22" fillId="0" borderId="69"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70" fontId="22" fillId="0" borderId="11" xfId="0" applyFont="true" applyBorder="true" applyAlignment="true" applyProtection="false">
      <alignment horizontal="center" vertical="center" textRotation="0" wrapText="false" indent="0" shrinkToFit="false"/>
      <protection locked="true" hidden="false"/>
    </xf>
    <xf numFmtId="179" fontId="22" fillId="0" borderId="11" xfId="0" applyFont="true" applyBorder="true" applyAlignment="true" applyProtection="false">
      <alignment horizontal="center" vertical="center" textRotation="0" wrapText="false" indent="0" shrinkToFit="false"/>
      <protection locked="true" hidden="false"/>
    </xf>
    <xf numFmtId="164" fontId="22" fillId="0" borderId="126" xfId="0" applyFont="true" applyBorder="true" applyAlignment="true" applyProtection="false">
      <alignment horizontal="center" vertical="center" textRotation="0" wrapText="false" indent="0" shrinkToFit="false"/>
      <protection locked="true" hidden="false"/>
    </xf>
    <xf numFmtId="164" fontId="25" fillId="0" borderId="148" xfId="0" applyFont="true" applyBorder="true" applyAlignment="true" applyProtection="false">
      <alignment horizontal="left" vertical="center" textRotation="0" wrapText="false" indent="0" shrinkToFit="false"/>
      <protection locked="true" hidden="false"/>
    </xf>
    <xf numFmtId="180" fontId="22" fillId="0" borderId="24" xfId="0" applyFont="true" applyBorder="true" applyAlignment="true" applyProtection="false">
      <alignment horizontal="right" vertical="center" textRotation="0" wrapText="false" indent="0" shrinkToFit="false"/>
      <protection locked="true" hidden="false"/>
    </xf>
    <xf numFmtId="164" fontId="25" fillId="0" borderId="149" xfId="0" applyFont="true" applyBorder="true" applyAlignment="true" applyProtection="false">
      <alignment horizontal="left" vertical="center" textRotation="0" wrapText="false" indent="0" shrinkToFit="false"/>
      <protection locked="true" hidden="false"/>
    </xf>
    <xf numFmtId="180" fontId="22" fillId="0" borderId="29" xfId="0" applyFont="true" applyBorder="true" applyAlignment="true" applyProtection="false">
      <alignment horizontal="right" vertical="center" textRotation="0" wrapText="false" indent="0" shrinkToFit="false"/>
      <protection locked="true" hidden="false"/>
    </xf>
    <xf numFmtId="164" fontId="25" fillId="0" borderId="150" xfId="0" applyFont="true" applyBorder="true" applyAlignment="true" applyProtection="false">
      <alignment horizontal="left" vertical="center" textRotation="0" wrapText="false" indent="0" shrinkToFit="false"/>
      <protection locked="true" hidden="false"/>
    </xf>
    <xf numFmtId="180" fontId="22" fillId="0" borderId="34" xfId="0" applyFont="true" applyBorder="true" applyAlignment="true" applyProtection="false">
      <alignment horizontal="right" vertical="center" textRotation="0" wrapText="false" indent="0" shrinkToFit="false"/>
      <protection locked="true" hidden="false"/>
    </xf>
    <xf numFmtId="164" fontId="22" fillId="25" borderId="0" xfId="0" applyFont="tru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08600</xdr:colOff>
      <xdr:row>26</xdr:row>
      <xdr:rowOff>162360</xdr:rowOff>
    </xdr:from>
    <xdr:to>
      <xdr:col>10</xdr:col>
      <xdr:colOff>319320</xdr:colOff>
      <xdr:row>31</xdr:row>
      <xdr:rowOff>18720</xdr:rowOff>
    </xdr:to>
    <xdr:pic>
      <xdr:nvPicPr>
        <xdr:cNvPr id="0" name="Picture 2" descr=""/>
        <xdr:cNvPicPr/>
      </xdr:nvPicPr>
      <xdr:blipFill>
        <a:blip r:embed="rId1"/>
        <a:stretch/>
      </xdr:blipFill>
      <xdr:spPr>
        <a:xfrm>
          <a:off x="3488400" y="4638960"/>
          <a:ext cx="3498480" cy="71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6:O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16" min="16" style="0" width="2.62"/>
    <col collapsed="false" customWidth="true" hidden="false" outlineLevel="0" max="17" min="17" style="0" width="2.12"/>
  </cols>
  <sheetData>
    <row r="6" customFormat="false" ht="14.25" hidden="false" customHeight="false" outlineLevel="0" collapsed="false"/>
    <row r="7" customFormat="false" ht="13.5" hidden="false" customHeight="true" outlineLevel="0" collapsed="false">
      <c r="D7" s="1" t="s">
        <v>0</v>
      </c>
      <c r="E7" s="1"/>
      <c r="F7" s="1"/>
      <c r="G7" s="1"/>
      <c r="H7" s="1"/>
      <c r="I7" s="1"/>
      <c r="J7" s="1"/>
      <c r="K7" s="1"/>
      <c r="L7" s="1"/>
      <c r="M7" s="1"/>
    </row>
    <row r="8" customFormat="false" ht="13.5" hidden="false" customHeight="true" outlineLevel="0" collapsed="false">
      <c r="D8" s="1"/>
      <c r="E8" s="1"/>
      <c r="F8" s="1"/>
      <c r="G8" s="1"/>
      <c r="H8" s="1"/>
      <c r="I8" s="1"/>
      <c r="J8" s="1"/>
      <c r="K8" s="1"/>
      <c r="L8" s="1"/>
      <c r="M8" s="1"/>
    </row>
    <row r="9" customFormat="false" ht="13.5" hidden="false" customHeight="true" outlineLevel="0" collapsed="false">
      <c r="D9" s="1"/>
      <c r="E9" s="1"/>
      <c r="F9" s="1"/>
      <c r="G9" s="1"/>
      <c r="H9" s="1"/>
      <c r="I9" s="1"/>
      <c r="J9" s="1"/>
      <c r="K9" s="1"/>
      <c r="L9" s="1"/>
      <c r="M9" s="1"/>
    </row>
    <row r="10" customFormat="false" ht="13.5" hidden="false" customHeight="true" outlineLevel="0" collapsed="false">
      <c r="D10" s="1"/>
      <c r="E10" s="1"/>
      <c r="F10" s="1"/>
      <c r="G10" s="1"/>
      <c r="H10" s="1"/>
      <c r="I10" s="1"/>
      <c r="J10" s="1"/>
      <c r="K10" s="1"/>
      <c r="L10" s="1"/>
      <c r="M10" s="1"/>
    </row>
    <row r="11" customFormat="false" ht="13.5" hidden="false" customHeight="true" outlineLevel="0" collapsed="false">
      <c r="D11" s="1"/>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4.25" hidden="false" customHeight="true" outlineLevel="0" collapsed="false">
      <c r="D14" s="1"/>
      <c r="E14" s="1"/>
      <c r="F14" s="1"/>
      <c r="G14" s="1"/>
      <c r="H14" s="1"/>
      <c r="I14" s="1"/>
      <c r="J14" s="1"/>
      <c r="K14" s="1"/>
      <c r="L14" s="1"/>
      <c r="M14" s="1"/>
    </row>
    <row r="33" customFormat="false" ht="13.5" hidden="false" customHeight="false" outlineLevel="0" collapsed="false">
      <c r="O33" s="2" t="s">
        <v>1</v>
      </c>
    </row>
  </sheetData>
  <mergeCells count="1">
    <mergeCell ref="D7:M1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2.75" zeroHeight="false" outlineLevelRow="0" outlineLevelCol="0"/>
  <cols>
    <col collapsed="false" customWidth="true" hidden="false" outlineLevel="0" max="2" min="1" style="3" width="3.62"/>
    <col collapsed="false" customWidth="true" hidden="false" outlineLevel="0" max="3" min="3" style="3" width="10.49"/>
    <col collapsed="false" customWidth="true" hidden="false" outlineLevel="0" max="14" min="4" style="3" width="10.62"/>
    <col collapsed="false" customWidth="true" hidden="false" outlineLevel="0" max="16" min="15" style="3" width="3.62"/>
    <col collapsed="false" customWidth="true" hidden="false" outlineLevel="0" max="17" min="17" style="3" width="2.25"/>
    <col collapsed="false" customWidth="false" hidden="false" outlineLevel="0" max="257" min="18" style="3" width="8.99"/>
  </cols>
  <sheetData>
    <row r="1" s="4" customFormat="true" ht="12.75" hidden="false" customHeight="false" outlineLevel="0" collapsed="false"/>
    <row r="2" s="6" customFormat="true" ht="12.75" hidden="false" customHeight="true" outlineLevel="0" collapsed="false">
      <c r="A2" s="5"/>
      <c r="B2" s="5"/>
      <c r="C2" s="5"/>
      <c r="D2" s="5"/>
      <c r="E2" s="5"/>
      <c r="F2" s="5"/>
      <c r="G2" s="5"/>
      <c r="H2" s="5"/>
      <c r="I2" s="5"/>
      <c r="J2" s="5"/>
      <c r="K2" s="5"/>
      <c r="L2" s="5"/>
      <c r="M2" s="5"/>
      <c r="N2" s="5"/>
    </row>
    <row r="3" s="4" customFormat="true" ht="12.75" hidden="false" customHeight="true" outlineLevel="0" collapsed="false">
      <c r="A3" s="7"/>
      <c r="B3" s="7"/>
      <c r="C3" s="7"/>
      <c r="D3" s="7"/>
      <c r="E3" s="7"/>
      <c r="F3" s="7"/>
      <c r="G3" s="7"/>
      <c r="H3" s="7"/>
      <c r="I3" s="7"/>
      <c r="J3" s="7"/>
      <c r="K3" s="7"/>
      <c r="L3" s="7"/>
      <c r="M3" s="7"/>
      <c r="N3" s="7"/>
    </row>
    <row r="4" s="6" customFormat="true" ht="12.75" hidden="false" customHeight="true" outlineLevel="0" collapsed="false">
      <c r="A4" s="5"/>
      <c r="B4" s="5"/>
      <c r="C4" s="5"/>
      <c r="D4" s="5"/>
      <c r="E4" s="5"/>
      <c r="F4" s="5"/>
      <c r="G4" s="5"/>
      <c r="H4" s="5"/>
      <c r="I4" s="5"/>
      <c r="J4" s="5"/>
      <c r="K4" s="5"/>
      <c r="L4" s="5"/>
      <c r="M4" s="5"/>
      <c r="N4" s="5"/>
    </row>
    <row r="5" s="6" customFormat="true" ht="12.75" hidden="false" customHeight="true" outlineLevel="0" collapsed="false">
      <c r="A5" s="5"/>
      <c r="B5" s="5"/>
      <c r="C5" s="5"/>
      <c r="D5" s="5"/>
      <c r="E5" s="5"/>
      <c r="F5" s="5"/>
      <c r="G5" s="5"/>
      <c r="H5" s="5"/>
      <c r="I5" s="5"/>
      <c r="J5" s="5"/>
      <c r="K5" s="5"/>
      <c r="L5" s="5"/>
      <c r="M5" s="5"/>
      <c r="N5" s="5"/>
    </row>
    <row r="6" s="4" customFormat="true" ht="12.75" hidden="false" customHeight="true" outlineLevel="0" collapsed="false">
      <c r="A6" s="7"/>
      <c r="B6" s="7"/>
      <c r="C6" s="7"/>
      <c r="D6" s="7"/>
      <c r="E6" s="7"/>
      <c r="F6" s="7"/>
      <c r="G6" s="7"/>
      <c r="H6" s="7"/>
      <c r="I6" s="7"/>
      <c r="J6" s="7"/>
      <c r="K6" s="7"/>
      <c r="L6" s="7"/>
      <c r="M6" s="7"/>
      <c r="N6" s="7"/>
    </row>
    <row r="7" s="6" customFormat="true" ht="12.75" hidden="false" customHeight="true" outlineLevel="0" collapsed="false">
      <c r="A7" s="5"/>
      <c r="B7" s="5"/>
      <c r="C7" s="5"/>
      <c r="D7" s="5"/>
      <c r="E7" s="5"/>
      <c r="F7" s="5"/>
      <c r="G7" s="5"/>
      <c r="H7" s="5"/>
      <c r="I7" s="5"/>
      <c r="J7" s="5"/>
      <c r="K7" s="5"/>
      <c r="L7" s="5"/>
      <c r="M7" s="5"/>
      <c r="N7" s="5"/>
    </row>
    <row r="8" s="4" customFormat="true" ht="12.75" hidden="false" customHeight="true" outlineLevel="0" collapsed="false">
      <c r="A8" s="7"/>
      <c r="B8" s="7"/>
      <c r="C8" s="7"/>
      <c r="D8" s="7"/>
      <c r="E8" s="7"/>
      <c r="F8" s="7"/>
      <c r="G8" s="7"/>
      <c r="H8" s="7"/>
      <c r="I8" s="7"/>
      <c r="J8" s="7"/>
      <c r="K8" s="7"/>
      <c r="L8" s="7"/>
      <c r="M8" s="7"/>
      <c r="N8" s="7"/>
    </row>
    <row r="9" s="6" customFormat="true" ht="12.75" hidden="false" customHeight="true" outlineLevel="0" collapsed="false">
      <c r="A9" s="5"/>
      <c r="B9" s="5"/>
      <c r="C9" s="5"/>
      <c r="D9" s="5"/>
      <c r="E9" s="5"/>
      <c r="F9" s="5"/>
      <c r="G9" s="5"/>
      <c r="H9" s="5"/>
      <c r="I9" s="5"/>
      <c r="J9" s="5"/>
      <c r="K9" s="5"/>
      <c r="L9" s="5"/>
      <c r="M9" s="5"/>
      <c r="N9" s="5"/>
    </row>
    <row r="10" s="4" customFormat="true" ht="12.75" hidden="false" customHeight="true" outlineLevel="0" collapsed="false">
      <c r="A10" s="7"/>
      <c r="B10" s="7"/>
      <c r="C10" s="7"/>
      <c r="D10" s="7"/>
      <c r="E10" s="7"/>
      <c r="F10" s="7"/>
      <c r="G10" s="7"/>
      <c r="H10" s="7"/>
      <c r="I10" s="7"/>
      <c r="J10" s="7"/>
      <c r="K10" s="7"/>
      <c r="L10" s="7"/>
      <c r="M10" s="7"/>
      <c r="N10" s="7"/>
    </row>
    <row r="11" s="4" customFormat="true" ht="12.75" hidden="false" customHeight="true" outlineLevel="0" collapsed="false">
      <c r="A11" s="7"/>
      <c r="B11" s="7"/>
      <c r="C11" s="7"/>
      <c r="D11" s="7"/>
      <c r="E11" s="7"/>
      <c r="F11" s="7"/>
      <c r="G11" s="7"/>
      <c r="H11" s="7"/>
      <c r="I11" s="7"/>
      <c r="J11" s="7"/>
      <c r="K11" s="7"/>
      <c r="L11" s="7"/>
      <c r="M11" s="7"/>
      <c r="N11" s="7"/>
    </row>
    <row r="12" s="4" customFormat="true" ht="12.75" hidden="false" customHeight="true" outlineLevel="0" collapsed="false">
      <c r="A12" s="7"/>
      <c r="B12" s="7"/>
      <c r="C12" s="7"/>
      <c r="D12" s="7"/>
      <c r="E12" s="7"/>
      <c r="F12" s="7"/>
      <c r="G12" s="7"/>
      <c r="H12" s="7"/>
      <c r="I12" s="7"/>
      <c r="J12" s="7"/>
      <c r="K12" s="7"/>
      <c r="L12" s="7"/>
      <c r="M12" s="7"/>
      <c r="N12" s="7"/>
    </row>
    <row r="13" s="6" customFormat="true" ht="12.75" hidden="false" customHeight="true" outlineLevel="0" collapsed="false">
      <c r="A13" s="5"/>
      <c r="B13" s="5"/>
      <c r="C13" s="5"/>
      <c r="D13" s="5"/>
      <c r="E13" s="5"/>
      <c r="F13" s="5"/>
      <c r="G13" s="5"/>
      <c r="H13" s="5"/>
      <c r="I13" s="5"/>
      <c r="J13" s="5"/>
      <c r="K13" s="5"/>
      <c r="L13" s="5"/>
      <c r="M13" s="5"/>
      <c r="N13" s="5"/>
    </row>
    <row r="14" s="4" customFormat="true" ht="12.75" hidden="false" customHeight="false" outlineLevel="0" collapsed="false">
      <c r="A14" s="7"/>
      <c r="B14" s="7"/>
      <c r="C14" s="7"/>
      <c r="D14" s="7"/>
      <c r="E14" s="7"/>
      <c r="F14" s="7"/>
      <c r="G14" s="7"/>
      <c r="H14" s="7"/>
      <c r="I14" s="7"/>
      <c r="J14" s="7"/>
      <c r="K14" s="7"/>
      <c r="L14" s="7"/>
      <c r="M14" s="7"/>
      <c r="N14" s="7"/>
    </row>
    <row r="15" s="4" customFormat="true" ht="12.75" hidden="false" customHeight="false" outlineLevel="0" collapsed="false">
      <c r="A15" s="7"/>
      <c r="B15" s="7"/>
      <c r="C15" s="7"/>
      <c r="D15" s="7"/>
      <c r="E15" s="7"/>
      <c r="F15" s="7"/>
      <c r="G15" s="7"/>
      <c r="H15" s="7"/>
      <c r="I15" s="7"/>
      <c r="J15" s="7"/>
      <c r="K15" s="7"/>
      <c r="L15" s="7"/>
      <c r="M15" s="7"/>
      <c r="N15" s="7"/>
    </row>
    <row r="16" s="4" customFormat="true" ht="12.75" hidden="false" customHeight="false" outlineLevel="0" collapsed="false">
      <c r="A16" s="8"/>
      <c r="B16" s="7"/>
      <c r="C16" s="7"/>
      <c r="D16" s="7"/>
      <c r="E16" s="7"/>
      <c r="F16" s="7"/>
      <c r="G16" s="7"/>
      <c r="H16" s="7"/>
      <c r="I16" s="7"/>
      <c r="J16" s="7"/>
      <c r="K16" s="7"/>
      <c r="L16" s="7"/>
      <c r="M16" s="7"/>
      <c r="N16" s="7"/>
    </row>
    <row r="17" s="6" customFormat="true" ht="11.25" hidden="false" customHeight="false" outlineLevel="0" collapsed="false">
      <c r="A17" s="5"/>
      <c r="B17" s="5"/>
      <c r="C17" s="5"/>
      <c r="D17" s="5"/>
      <c r="E17" s="5"/>
      <c r="F17" s="5"/>
      <c r="G17" s="5"/>
      <c r="H17" s="5"/>
      <c r="I17" s="5"/>
      <c r="J17" s="5"/>
      <c r="K17" s="5"/>
      <c r="L17" s="5"/>
      <c r="M17" s="5"/>
      <c r="N17" s="5"/>
    </row>
    <row r="18" s="4" customFormat="true" ht="12.75" hidden="false" customHeight="false" outlineLevel="0" collapsed="false"/>
    <row r="19" s="4" customFormat="true" ht="12.75" hidden="false" customHeight="false" outlineLevel="0" collapsed="false">
      <c r="B19" s="9"/>
      <c r="C19" s="9"/>
      <c r="D19" s="9"/>
      <c r="E19" s="9"/>
      <c r="F19" s="9"/>
      <c r="G19" s="9"/>
      <c r="H19" s="9"/>
      <c r="I19" s="9"/>
      <c r="J19" s="9"/>
      <c r="K19" s="9"/>
      <c r="L19" s="9"/>
      <c r="M19" s="9"/>
      <c r="N19" s="9"/>
    </row>
    <row r="20" s="4" customFormat="true" ht="13.5" hidden="false" customHeight="true" outlineLevel="0" collapsed="false">
      <c r="B20" s="9"/>
      <c r="C20" s="9"/>
      <c r="D20" s="9"/>
      <c r="E20" s="9"/>
      <c r="F20" s="9"/>
      <c r="G20" s="9"/>
      <c r="H20" s="9"/>
      <c r="I20" s="9"/>
      <c r="J20" s="9"/>
      <c r="K20" s="9"/>
      <c r="L20" s="9"/>
      <c r="M20" s="9"/>
      <c r="N20" s="9"/>
    </row>
    <row r="21" s="4" customFormat="true" ht="13.5" hidden="false" customHeight="true" outlineLevel="0" collapsed="false">
      <c r="B21" s="9"/>
      <c r="C21" s="9"/>
      <c r="D21" s="9"/>
      <c r="E21" s="9"/>
      <c r="F21" s="9"/>
      <c r="G21" s="9"/>
      <c r="H21" s="9"/>
      <c r="I21" s="9"/>
      <c r="J21" s="9"/>
      <c r="K21" s="9"/>
      <c r="L21" s="9"/>
      <c r="M21" s="9"/>
      <c r="N21" s="9"/>
    </row>
    <row r="22" s="4" customFormat="true" ht="13.5" hidden="false" customHeight="true" outlineLevel="0" collapsed="false">
      <c r="B22" s="9"/>
      <c r="C22" s="9"/>
      <c r="D22" s="9"/>
      <c r="E22" s="9"/>
      <c r="F22" s="9"/>
      <c r="G22" s="9"/>
      <c r="H22" s="9"/>
      <c r="I22" s="9"/>
      <c r="J22" s="9"/>
      <c r="K22" s="9"/>
      <c r="L22" s="9"/>
      <c r="M22" s="9"/>
      <c r="N22" s="9"/>
    </row>
    <row r="23" s="4" customFormat="true" ht="13.5" hidden="false" customHeight="true" outlineLevel="0" collapsed="false">
      <c r="B23" s="9"/>
      <c r="C23" s="9"/>
      <c r="D23" s="9"/>
      <c r="E23" s="9"/>
      <c r="F23" s="9"/>
      <c r="G23" s="9"/>
      <c r="H23" s="9"/>
      <c r="I23" s="9"/>
      <c r="J23" s="9"/>
      <c r="K23" s="9"/>
      <c r="L23" s="9"/>
      <c r="M23" s="9"/>
      <c r="N23" s="9"/>
    </row>
    <row r="24" s="4" customFormat="true" ht="12.75" hidden="false" customHeight="false" outlineLevel="0" collapsed="false">
      <c r="B24" s="9"/>
      <c r="C24" s="9"/>
      <c r="D24" s="9"/>
      <c r="E24" s="9"/>
      <c r="F24" s="9"/>
      <c r="G24" s="9"/>
      <c r="H24" s="9"/>
      <c r="I24" s="9"/>
      <c r="J24" s="9"/>
      <c r="K24" s="9"/>
      <c r="L24" s="9"/>
      <c r="M24" s="9"/>
      <c r="N24" s="9"/>
    </row>
    <row r="25" s="4" customFormat="true" ht="12.75" hidden="false" customHeight="false" outlineLevel="0" collapsed="false">
      <c r="B25" s="9"/>
      <c r="C25" s="9"/>
      <c r="D25" s="9"/>
      <c r="E25" s="9"/>
      <c r="F25" s="9"/>
      <c r="G25" s="9"/>
      <c r="H25" s="9"/>
      <c r="I25" s="9"/>
      <c r="J25" s="9"/>
      <c r="K25" s="9"/>
      <c r="L25" s="9"/>
      <c r="M25" s="9"/>
      <c r="N25" s="9"/>
    </row>
    <row r="26" s="4" customFormat="true" ht="13.5" hidden="false" customHeight="true" outlineLevel="0" collapsed="false">
      <c r="B26" s="9"/>
      <c r="C26" s="9"/>
      <c r="D26" s="9"/>
      <c r="E26" s="9"/>
      <c r="F26" s="9"/>
      <c r="G26" s="9"/>
      <c r="H26" s="9"/>
      <c r="I26" s="9"/>
      <c r="J26" s="9"/>
      <c r="K26" s="9"/>
      <c r="L26" s="9"/>
      <c r="M26" s="9"/>
      <c r="N26" s="9"/>
    </row>
    <row r="27" s="4" customFormat="true" ht="12.75" hidden="false" customHeight="false" outlineLevel="0" collapsed="false">
      <c r="A27" s="7"/>
      <c r="B27" s="7"/>
      <c r="C27" s="7"/>
      <c r="D27" s="7"/>
      <c r="E27" s="7"/>
      <c r="F27" s="7"/>
      <c r="G27" s="7"/>
      <c r="H27" s="7"/>
      <c r="I27" s="7"/>
      <c r="J27" s="7"/>
      <c r="K27" s="7"/>
      <c r="L27" s="7"/>
      <c r="M27" s="7"/>
      <c r="N27" s="7"/>
    </row>
    <row r="28" s="6" customFormat="true" ht="13.5" hidden="false" customHeight="true" outlineLevel="0" collapsed="false">
      <c r="A28" s="5"/>
      <c r="B28" s="5"/>
      <c r="C28" s="5"/>
      <c r="D28" s="5"/>
      <c r="E28" s="5"/>
      <c r="F28" s="5"/>
      <c r="G28" s="5"/>
      <c r="H28" s="5"/>
      <c r="I28" s="5"/>
      <c r="J28" s="5"/>
      <c r="K28" s="5"/>
      <c r="L28" s="5"/>
      <c r="M28" s="5"/>
      <c r="N28" s="5"/>
    </row>
    <row r="29" s="4" customFormat="true" ht="13.5" hidden="false" customHeight="true" outlineLevel="0" collapsed="false"/>
    <row r="30" s="4" customFormat="true" ht="25.5" hidden="false" customHeight="true" outlineLevel="0" collapsed="false">
      <c r="A30" s="10" t="s">
        <v>2</v>
      </c>
      <c r="B30" s="11" t="s">
        <v>3</v>
      </c>
      <c r="C30" s="12" t="s">
        <v>4</v>
      </c>
      <c r="D30" s="12"/>
      <c r="E30" s="12"/>
      <c r="F30" s="12"/>
      <c r="G30" s="12"/>
      <c r="H30" s="12"/>
      <c r="I30" s="12"/>
      <c r="J30" s="12"/>
      <c r="K30" s="12"/>
      <c r="L30" s="12"/>
      <c r="M30" s="12"/>
      <c r="N30" s="12"/>
    </row>
    <row r="31" s="4" customFormat="true" ht="25.5" hidden="false" customHeight="true" outlineLevel="0" collapsed="false">
      <c r="A31" s="11"/>
      <c r="B31" s="11" t="s">
        <v>5</v>
      </c>
      <c r="C31" s="12" t="s">
        <v>6</v>
      </c>
      <c r="D31" s="12"/>
      <c r="E31" s="12"/>
      <c r="F31" s="12"/>
      <c r="G31" s="12"/>
      <c r="H31" s="12"/>
      <c r="I31" s="12"/>
      <c r="J31" s="12"/>
      <c r="K31" s="12"/>
      <c r="L31" s="12"/>
      <c r="M31" s="12"/>
      <c r="N31" s="12"/>
    </row>
    <row r="32" s="4" customFormat="true" ht="12.75" hidden="false" customHeight="true" outlineLevel="0" collapsed="false">
      <c r="A32" s="11"/>
      <c r="B32" s="11" t="s">
        <v>7</v>
      </c>
      <c r="C32" s="9" t="s">
        <v>8</v>
      </c>
      <c r="D32" s="9"/>
      <c r="E32" s="9"/>
      <c r="F32" s="9"/>
      <c r="G32" s="9"/>
      <c r="H32" s="9"/>
      <c r="I32" s="9"/>
      <c r="J32" s="9"/>
      <c r="K32" s="9"/>
      <c r="L32" s="9"/>
      <c r="M32" s="9"/>
      <c r="N32" s="9"/>
    </row>
    <row r="33" s="4" customFormat="true" ht="12.75" hidden="false" customHeight="true" outlineLevel="0" collapsed="false">
      <c r="A33" s="13"/>
      <c r="B33" s="13" t="s">
        <v>9</v>
      </c>
      <c r="C33" s="12" t="s">
        <v>10</v>
      </c>
      <c r="D33" s="12"/>
      <c r="E33" s="12"/>
      <c r="F33" s="12"/>
      <c r="G33" s="12"/>
      <c r="H33" s="12"/>
      <c r="I33" s="12"/>
      <c r="J33" s="12"/>
      <c r="K33" s="12"/>
      <c r="L33" s="12"/>
      <c r="M33" s="12"/>
      <c r="N33" s="12"/>
    </row>
    <row r="34" s="4" customFormat="true" ht="12.75" hidden="false" customHeight="false" outlineLevel="0" collapsed="false">
      <c r="A34" s="9"/>
      <c r="B34" s="9"/>
      <c r="N34" s="14" t="s">
        <v>11</v>
      </c>
    </row>
    <row r="35" customFormat="false" ht="12.75" hidden="false" customHeight="false" outlineLevel="0" collapsed="false">
      <c r="A35" s="15"/>
      <c r="B35" s="15"/>
      <c r="C35" s="16"/>
      <c r="D35" s="17" t="s">
        <v>12</v>
      </c>
      <c r="E35" s="17" t="s">
        <v>12</v>
      </c>
      <c r="F35" s="17" t="s">
        <v>12</v>
      </c>
      <c r="G35" s="17"/>
      <c r="H35" s="17"/>
      <c r="I35" s="17"/>
      <c r="J35" s="17" t="s">
        <v>12</v>
      </c>
      <c r="K35" s="17"/>
      <c r="L35" s="17"/>
      <c r="M35" s="17"/>
      <c r="N35" s="17" t="s">
        <v>13</v>
      </c>
    </row>
    <row r="36" customFormat="false" ht="12.75" hidden="false" customHeight="false" outlineLevel="0" collapsed="false">
      <c r="A36" s="15"/>
      <c r="B36" s="15"/>
      <c r="C36" s="16"/>
      <c r="D36" s="18" t="s">
        <v>14</v>
      </c>
      <c r="E36" s="18" t="s">
        <v>15</v>
      </c>
      <c r="F36" s="18" t="s">
        <v>16</v>
      </c>
      <c r="G36" s="18"/>
      <c r="H36" s="18"/>
      <c r="I36" s="18"/>
      <c r="J36" s="18" t="s">
        <v>17</v>
      </c>
      <c r="K36" s="18"/>
      <c r="L36" s="18"/>
      <c r="M36" s="18"/>
      <c r="N36" s="18" t="s">
        <v>18</v>
      </c>
    </row>
    <row r="37" customFormat="false" ht="12.75" hidden="false" customHeight="false" outlineLevel="0" collapsed="false">
      <c r="A37" s="15"/>
      <c r="B37" s="15"/>
      <c r="C37" s="16"/>
      <c r="D37" s="18" t="s">
        <v>19</v>
      </c>
      <c r="E37" s="18" t="s">
        <v>19</v>
      </c>
      <c r="F37" s="19" t="s">
        <v>20</v>
      </c>
      <c r="G37" s="20" t="s">
        <v>21</v>
      </c>
      <c r="H37" s="20" t="s">
        <v>22</v>
      </c>
      <c r="I37" s="21" t="s">
        <v>19</v>
      </c>
      <c r="J37" s="19" t="s">
        <v>20</v>
      </c>
      <c r="K37" s="20" t="s">
        <v>21</v>
      </c>
      <c r="L37" s="20" t="s">
        <v>22</v>
      </c>
      <c r="M37" s="21" t="s">
        <v>19</v>
      </c>
      <c r="N37" s="18" t="s">
        <v>19</v>
      </c>
    </row>
    <row r="38" customFormat="false" ht="12.75" hidden="false" customHeight="false" outlineLevel="0" collapsed="false">
      <c r="A38" s="15"/>
      <c r="B38" s="15"/>
      <c r="C38" s="16"/>
      <c r="D38" s="22" t="s">
        <v>23</v>
      </c>
      <c r="E38" s="22" t="s">
        <v>23</v>
      </c>
      <c r="F38" s="23" t="s">
        <v>24</v>
      </c>
      <c r="G38" s="24" t="s">
        <v>24</v>
      </c>
      <c r="H38" s="24" t="s">
        <v>24</v>
      </c>
      <c r="I38" s="25" t="s">
        <v>23</v>
      </c>
      <c r="J38" s="23" t="s">
        <v>24</v>
      </c>
      <c r="K38" s="26" t="s">
        <v>24</v>
      </c>
      <c r="L38" s="26" t="s">
        <v>24</v>
      </c>
      <c r="M38" s="27" t="s">
        <v>23</v>
      </c>
      <c r="N38" s="28" t="s">
        <v>23</v>
      </c>
    </row>
    <row r="39" customFormat="false" ht="24.75" hidden="false" customHeight="true" outlineLevel="0" collapsed="false">
      <c r="A39" s="15"/>
      <c r="B39" s="15"/>
      <c r="C39" s="16"/>
      <c r="D39" s="29" t="s">
        <v>25</v>
      </c>
      <c r="E39" s="29" t="s">
        <v>26</v>
      </c>
      <c r="F39" s="30" t="s">
        <v>26</v>
      </c>
      <c r="G39" s="31" t="s">
        <v>26</v>
      </c>
      <c r="H39" s="31" t="s">
        <v>26</v>
      </c>
      <c r="I39" s="32" t="s">
        <v>26</v>
      </c>
      <c r="J39" s="30" t="s">
        <v>26</v>
      </c>
      <c r="K39" s="31" t="s">
        <v>26</v>
      </c>
      <c r="L39" s="31" t="s">
        <v>26</v>
      </c>
      <c r="M39" s="32" t="s">
        <v>26</v>
      </c>
      <c r="N39" s="29" t="s">
        <v>27</v>
      </c>
    </row>
    <row r="40" customFormat="false" ht="12.75" hidden="false" customHeight="false" outlineLevel="0" collapsed="false">
      <c r="C40" s="33" t="s">
        <v>28</v>
      </c>
      <c r="D40" s="34" t="n">
        <v>97.44</v>
      </c>
      <c r="E40" s="34" t="n">
        <v>98.13</v>
      </c>
      <c r="F40" s="35" t="n">
        <v>98.58</v>
      </c>
      <c r="G40" s="36" t="n">
        <v>99.95</v>
      </c>
      <c r="H40" s="36" t="n">
        <v>100.08</v>
      </c>
      <c r="I40" s="37" t="n">
        <v>95.54</v>
      </c>
      <c r="J40" s="35" t="n">
        <v>81.54881</v>
      </c>
      <c r="K40" s="38" t="n">
        <v>84.51801</v>
      </c>
      <c r="L40" s="39" t="n">
        <v>85.67642</v>
      </c>
      <c r="M40" s="40" t="s">
        <v>29</v>
      </c>
      <c r="N40" s="41" t="n">
        <v>88</v>
      </c>
    </row>
    <row r="41" customFormat="false" ht="12.75" hidden="false" customHeight="false" outlineLevel="0" collapsed="false">
      <c r="C41" s="42" t="s">
        <v>30</v>
      </c>
      <c r="D41" s="43" t="n">
        <v>156.57</v>
      </c>
      <c r="E41" s="43" t="n">
        <v>161.17</v>
      </c>
      <c r="F41" s="44" t="n">
        <v>157.85</v>
      </c>
      <c r="G41" s="45" t="n">
        <v>160.54</v>
      </c>
      <c r="H41" s="45" t="n">
        <v>160.93</v>
      </c>
      <c r="I41" s="46" t="n">
        <v>151.38</v>
      </c>
      <c r="J41" s="44" t="n">
        <v>122.06148</v>
      </c>
      <c r="K41" s="47" t="n">
        <v>127.19472</v>
      </c>
      <c r="L41" s="48" t="n">
        <v>129.32262</v>
      </c>
      <c r="M41" s="49" t="s">
        <v>31</v>
      </c>
      <c r="N41" s="50" t="n">
        <v>130</v>
      </c>
    </row>
    <row r="42" customFormat="false" ht="12.75" hidden="false" customHeight="false" outlineLevel="0" collapsed="false">
      <c r="A42" s="51"/>
      <c r="B42" s="51"/>
      <c r="C42" s="42" t="s">
        <v>32</v>
      </c>
      <c r="D42" s="43" t="n">
        <v>119.12</v>
      </c>
      <c r="E42" s="43" t="n">
        <v>117.8</v>
      </c>
      <c r="F42" s="44" t="n">
        <v>105.43</v>
      </c>
      <c r="G42" s="45" t="n">
        <v>104.98</v>
      </c>
      <c r="H42" s="45" t="n">
        <v>105.85</v>
      </c>
      <c r="I42" s="46" t="n">
        <v>103.44</v>
      </c>
      <c r="J42" s="44" t="n">
        <v>93.50586</v>
      </c>
      <c r="K42" s="47" t="n">
        <v>95.46483</v>
      </c>
      <c r="L42" s="48" t="n">
        <v>94.87143</v>
      </c>
      <c r="M42" s="49" t="s">
        <v>33</v>
      </c>
      <c r="N42" s="50" t="n">
        <v>89</v>
      </c>
    </row>
    <row r="43" customFormat="false" ht="12.75" hidden="false" customHeight="false" outlineLevel="0" collapsed="false">
      <c r="A43" s="51"/>
      <c r="B43" s="51"/>
      <c r="C43" s="52" t="s">
        <v>34</v>
      </c>
      <c r="D43" s="53" t="n">
        <v>233.7</v>
      </c>
      <c r="E43" s="53" t="n">
        <v>235.66</v>
      </c>
      <c r="F43" s="54" t="n">
        <v>208.56</v>
      </c>
      <c r="G43" s="55" t="n">
        <v>207.31</v>
      </c>
      <c r="H43" s="55" t="n">
        <v>206</v>
      </c>
      <c r="I43" s="56" t="n">
        <v>189.85</v>
      </c>
      <c r="J43" s="54" t="n">
        <v>134.3424</v>
      </c>
      <c r="K43" s="57" t="n">
        <v>142.14466</v>
      </c>
      <c r="L43" s="58" t="n">
        <v>145.77485</v>
      </c>
      <c r="M43" s="59" t="s">
        <v>35</v>
      </c>
      <c r="N43" s="60" t="n">
        <v>146</v>
      </c>
    </row>
    <row r="45" s="4" customFormat="true" ht="12.75" hidden="false" customHeight="false" outlineLevel="0" collapsed="false">
      <c r="B45" s="9"/>
      <c r="C45" s="9"/>
      <c r="D45" s="9"/>
      <c r="E45" s="9"/>
      <c r="F45" s="9"/>
      <c r="G45" s="9"/>
      <c r="H45" s="9"/>
      <c r="I45" s="9"/>
      <c r="J45" s="9"/>
      <c r="K45" s="9"/>
      <c r="L45" s="9"/>
      <c r="M45" s="9"/>
      <c r="N45" s="9"/>
    </row>
    <row r="46" s="4" customFormat="true" ht="13.5" hidden="false" customHeight="true" outlineLevel="0" collapsed="false">
      <c r="B46" s="9"/>
      <c r="C46" s="9"/>
      <c r="D46" s="9"/>
      <c r="E46" s="9"/>
      <c r="F46" s="9"/>
      <c r="G46" s="9"/>
      <c r="H46" s="9"/>
      <c r="I46" s="9"/>
      <c r="J46" s="9"/>
      <c r="K46" s="9"/>
      <c r="L46" s="9"/>
      <c r="M46" s="9"/>
      <c r="N46" s="9"/>
    </row>
    <row r="48" customFormat="false" ht="13.5" hidden="false" customHeight="true" outlineLevel="0" collapsed="false">
      <c r="B48" s="61"/>
      <c r="C48" s="61"/>
      <c r="D48" s="61"/>
      <c r="E48" s="61"/>
      <c r="F48" s="61"/>
      <c r="G48" s="61"/>
      <c r="H48" s="61"/>
      <c r="I48" s="61"/>
      <c r="J48" s="61"/>
      <c r="K48" s="61"/>
      <c r="L48" s="61"/>
      <c r="M48" s="61"/>
      <c r="N48" s="61"/>
    </row>
  </sheetData>
  <mergeCells count="9">
    <mergeCell ref="C30:N30"/>
    <mergeCell ref="C31:N31"/>
    <mergeCell ref="C32:N32"/>
    <mergeCell ref="C33:N33"/>
    <mergeCell ref="C35:C39"/>
    <mergeCell ref="F35:I35"/>
    <mergeCell ref="J35:M35"/>
    <mergeCell ref="F36:I36"/>
    <mergeCell ref="J36:M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O23" activeCellId="0" sqref="O23"/>
    </sheetView>
  </sheetViews>
  <sheetFormatPr defaultColWidth="8.9921875" defaultRowHeight="12.75" zeroHeight="false" outlineLevelRow="0" outlineLevelCol="0"/>
  <cols>
    <col collapsed="false" customWidth="true" hidden="false" outlineLevel="0" max="1" min="1" style="3" width="3.24"/>
    <col collapsed="false" customWidth="true" hidden="false" outlineLevel="0" max="2" min="2" style="3" width="3.37"/>
    <col collapsed="false" customWidth="true" hidden="false" outlineLevel="0" max="3" min="3" style="3" width="24.62"/>
    <col collapsed="false" customWidth="true" hidden="false" outlineLevel="0" max="5" min="4" style="3" width="8.86"/>
    <col collapsed="false" customWidth="true" hidden="false" outlineLevel="0" max="8" min="6" style="3" width="8.62"/>
    <col collapsed="false" customWidth="true" hidden="false" outlineLevel="0" max="9" min="9" style="3" width="8.86"/>
    <col collapsed="false" customWidth="true" hidden="false" outlineLevel="0" max="10" min="10" style="3" width="9.12"/>
    <col collapsed="false" customWidth="true" hidden="false" outlineLevel="0" max="11" min="11" style="3" width="4.99"/>
    <col collapsed="false" customWidth="true" hidden="false" outlineLevel="0" max="12" min="12" style="3" width="9.12"/>
    <col collapsed="false" customWidth="true" hidden="false" outlineLevel="0" max="13" min="13" style="3" width="4.99"/>
    <col collapsed="false" customWidth="true" hidden="false" outlineLevel="0" max="14" min="14" style="3" width="9.12"/>
    <col collapsed="false" customWidth="true" hidden="false" outlineLevel="0" max="15" min="15" style="3" width="4.99"/>
    <col collapsed="false" customWidth="true" hidden="false" outlineLevel="0" max="16" min="16" style="3" width="8.86"/>
    <col collapsed="false" customWidth="true" hidden="false" outlineLevel="0" max="17" min="17" style="3" width="4.99"/>
    <col collapsed="false" customWidth="true" hidden="false" outlineLevel="0" max="18" min="18" style="3" width="8.86"/>
    <col collapsed="false" customWidth="true" hidden="false" outlineLevel="0" max="19" min="19" style="3" width="4.99"/>
    <col collapsed="false" customWidth="true" hidden="false" outlineLevel="0" max="20" min="20" style="3" width="8.86"/>
    <col collapsed="false" customWidth="true" hidden="false" outlineLevel="0" max="21" min="21" style="3" width="4.99"/>
    <col collapsed="false" customWidth="true" hidden="false" outlineLevel="0" max="22" min="22" style="3" width="3.12"/>
    <col collapsed="false" customWidth="false" hidden="false" outlineLevel="0" max="257" min="23" style="3" width="8.99"/>
  </cols>
  <sheetData>
    <row r="1" customFormat="false" ht="12.75" hidden="false" customHeight="true" outlineLevel="0" collapsed="false">
      <c r="B1" s="62"/>
      <c r="C1" s="62"/>
      <c r="D1" s="62"/>
      <c r="E1" s="62"/>
      <c r="F1" s="62"/>
      <c r="G1" s="62"/>
      <c r="H1" s="62"/>
      <c r="I1" s="62"/>
      <c r="J1" s="62"/>
      <c r="K1" s="62"/>
      <c r="L1" s="62"/>
      <c r="M1" s="62"/>
      <c r="N1" s="63"/>
      <c r="O1" s="62"/>
      <c r="P1" s="62"/>
      <c r="R1" s="62"/>
      <c r="S1" s="62"/>
      <c r="T1" s="64" t="s">
        <v>36</v>
      </c>
      <c r="U1" s="65" t="s">
        <v>37</v>
      </c>
    </row>
    <row r="2" customFormat="false" ht="12.75" hidden="false" customHeight="true" outlineLevel="0" collapsed="false">
      <c r="A2" s="66" t="s">
        <v>38</v>
      </c>
      <c r="B2" s="62"/>
      <c r="C2" s="62"/>
      <c r="D2" s="62"/>
      <c r="E2" s="62"/>
      <c r="F2" s="62"/>
      <c r="G2" s="62"/>
      <c r="H2" s="62"/>
      <c r="I2" s="62"/>
      <c r="J2" s="62"/>
      <c r="K2" s="62"/>
      <c r="L2" s="62"/>
      <c r="M2" s="62"/>
      <c r="N2" s="62"/>
      <c r="O2" s="62"/>
      <c r="P2" s="62"/>
      <c r="R2" s="62"/>
      <c r="S2" s="62"/>
      <c r="T2" s="62"/>
      <c r="U2" s="62"/>
    </row>
    <row r="3" customFormat="false" ht="12.75" hidden="false" customHeight="true" outlineLevel="0" collapsed="false">
      <c r="B3" s="62"/>
      <c r="C3" s="62"/>
      <c r="D3" s="62"/>
      <c r="E3" s="62"/>
      <c r="F3" s="62"/>
      <c r="G3" s="62"/>
      <c r="H3" s="62"/>
      <c r="I3" s="62"/>
      <c r="J3" s="62"/>
      <c r="K3" s="62"/>
      <c r="L3" s="62"/>
      <c r="M3" s="62"/>
      <c r="N3" s="62"/>
      <c r="O3" s="62"/>
      <c r="P3" s="62"/>
      <c r="R3" s="62"/>
      <c r="S3" s="62"/>
      <c r="T3" s="62"/>
      <c r="U3" s="64" t="s">
        <v>39</v>
      </c>
    </row>
    <row r="4" s="70" customFormat="true" ht="12.75" hidden="false" customHeight="true" outlineLevel="0" collapsed="false">
      <c r="A4" s="16"/>
      <c r="B4" s="16"/>
      <c r="C4" s="16"/>
      <c r="D4" s="17" t="s">
        <v>12</v>
      </c>
      <c r="E4" s="17" t="s">
        <v>12</v>
      </c>
      <c r="F4" s="67" t="s">
        <v>12</v>
      </c>
      <c r="G4" s="67"/>
      <c r="H4" s="67"/>
      <c r="I4" s="67"/>
      <c r="J4" s="68" t="s">
        <v>12</v>
      </c>
      <c r="K4" s="68"/>
      <c r="L4" s="68"/>
      <c r="M4" s="68"/>
      <c r="N4" s="68"/>
      <c r="O4" s="68"/>
      <c r="P4" s="68"/>
      <c r="Q4" s="68"/>
      <c r="R4" s="69" t="s">
        <v>40</v>
      </c>
      <c r="S4" s="69"/>
      <c r="T4" s="69"/>
      <c r="U4" s="69"/>
    </row>
    <row r="5" s="70" customFormat="true" ht="12.75" hidden="false" customHeight="true" outlineLevel="0" collapsed="false">
      <c r="A5" s="16"/>
      <c r="B5" s="16"/>
      <c r="C5" s="16"/>
      <c r="D5" s="18" t="s">
        <v>14</v>
      </c>
      <c r="E5" s="18" t="s">
        <v>15</v>
      </c>
      <c r="F5" s="71" t="s">
        <v>16</v>
      </c>
      <c r="G5" s="71"/>
      <c r="H5" s="71"/>
      <c r="I5" s="71"/>
      <c r="J5" s="72" t="s">
        <v>17</v>
      </c>
      <c r="K5" s="72"/>
      <c r="L5" s="72"/>
      <c r="M5" s="72"/>
      <c r="N5" s="72"/>
      <c r="O5" s="72"/>
      <c r="P5" s="72"/>
      <c r="Q5" s="72"/>
      <c r="R5" s="73" t="s">
        <v>18</v>
      </c>
      <c r="S5" s="73"/>
      <c r="T5" s="73"/>
      <c r="U5" s="73"/>
    </row>
    <row r="6" s="70" customFormat="true" ht="12.75" hidden="false" customHeight="true" outlineLevel="0" collapsed="false">
      <c r="A6" s="16"/>
      <c r="B6" s="16"/>
      <c r="C6" s="16"/>
      <c r="D6" s="18" t="s">
        <v>19</v>
      </c>
      <c r="E6" s="18" t="s">
        <v>19</v>
      </c>
      <c r="F6" s="19" t="s">
        <v>20</v>
      </c>
      <c r="G6" s="20" t="s">
        <v>21</v>
      </c>
      <c r="H6" s="20" t="s">
        <v>22</v>
      </c>
      <c r="I6" s="74" t="s">
        <v>19</v>
      </c>
      <c r="J6" s="75" t="s">
        <v>20</v>
      </c>
      <c r="K6" s="76" t="s">
        <v>41</v>
      </c>
      <c r="L6" s="20" t="s">
        <v>21</v>
      </c>
      <c r="M6" s="76" t="s">
        <v>41</v>
      </c>
      <c r="N6" s="20" t="s">
        <v>22</v>
      </c>
      <c r="O6" s="76" t="s">
        <v>41</v>
      </c>
      <c r="P6" s="20" t="s">
        <v>19</v>
      </c>
      <c r="Q6" s="77" t="s">
        <v>41</v>
      </c>
      <c r="R6" s="78" t="s">
        <v>21</v>
      </c>
      <c r="S6" s="76" t="s">
        <v>41</v>
      </c>
      <c r="T6" s="20" t="s">
        <v>19</v>
      </c>
      <c r="U6" s="79" t="s">
        <v>41</v>
      </c>
    </row>
    <row r="7" s="70" customFormat="true" ht="12.75" hidden="false" customHeight="true" outlineLevel="0" collapsed="false">
      <c r="A7" s="16"/>
      <c r="B7" s="16"/>
      <c r="C7" s="16"/>
      <c r="D7" s="80" t="s">
        <v>23</v>
      </c>
      <c r="E7" s="80" t="s">
        <v>23</v>
      </c>
      <c r="F7" s="81" t="s">
        <v>24</v>
      </c>
      <c r="G7" s="82" t="s">
        <v>24</v>
      </c>
      <c r="H7" s="82" t="s">
        <v>24</v>
      </c>
      <c r="I7" s="83" t="s">
        <v>23</v>
      </c>
      <c r="J7" s="84" t="s">
        <v>24</v>
      </c>
      <c r="K7" s="76"/>
      <c r="L7" s="82" t="s">
        <v>24</v>
      </c>
      <c r="M7" s="76"/>
      <c r="N7" s="82" t="s">
        <v>24</v>
      </c>
      <c r="O7" s="76"/>
      <c r="P7" s="82" t="s">
        <v>23</v>
      </c>
      <c r="Q7" s="77"/>
      <c r="R7" s="85" t="s">
        <v>42</v>
      </c>
      <c r="S7" s="76"/>
      <c r="T7" s="82" t="s">
        <v>23</v>
      </c>
      <c r="U7" s="79"/>
    </row>
    <row r="8" customFormat="false" ht="12.75" hidden="false" customHeight="true" outlineLevel="0" collapsed="false">
      <c r="A8" s="86" t="s">
        <v>43</v>
      </c>
      <c r="B8" s="87"/>
      <c r="C8" s="88"/>
      <c r="D8" s="89" t="n">
        <v>3261</v>
      </c>
      <c r="E8" s="89" t="n">
        <v>3448</v>
      </c>
      <c r="F8" s="90" t="n">
        <v>662</v>
      </c>
      <c r="G8" s="91" t="n">
        <v>1459</v>
      </c>
      <c r="H8" s="91" t="n">
        <v>2297</v>
      </c>
      <c r="I8" s="92" t="n">
        <v>3269</v>
      </c>
      <c r="J8" s="93" t="n">
        <v>947</v>
      </c>
      <c r="K8" s="94" t="n">
        <v>43.0513595166163</v>
      </c>
      <c r="L8" s="91" t="n">
        <v>1917</v>
      </c>
      <c r="M8" s="94" t="n">
        <v>31.3913639479095</v>
      </c>
      <c r="N8" s="95" t="n">
        <v>3097</v>
      </c>
      <c r="O8" s="96" t="n">
        <v>34.8280365694384</v>
      </c>
      <c r="P8" s="95" t="n">
        <v>4289</v>
      </c>
      <c r="Q8" s="97" t="n">
        <v>31.2022025084124</v>
      </c>
      <c r="R8" s="98" t="n">
        <v>1891</v>
      </c>
      <c r="S8" s="96" t="n">
        <v>-1.35628586332812</v>
      </c>
      <c r="T8" s="95" t="n">
        <v>4185</v>
      </c>
      <c r="U8" s="99" t="n">
        <v>-2.42480764747027</v>
      </c>
    </row>
    <row r="9" customFormat="false" ht="12.75" hidden="false" customHeight="true" outlineLevel="0" collapsed="false">
      <c r="A9" s="86"/>
      <c r="B9" s="100" t="s">
        <v>44</v>
      </c>
      <c r="C9" s="101"/>
      <c r="D9" s="102" t="n">
        <v>3261</v>
      </c>
      <c r="E9" s="102" t="n">
        <v>3329</v>
      </c>
      <c r="F9" s="103" t="n">
        <v>659</v>
      </c>
      <c r="G9" s="104" t="n">
        <v>1449</v>
      </c>
      <c r="H9" s="104" t="n">
        <v>2249</v>
      </c>
      <c r="I9" s="105" t="n">
        <v>3218</v>
      </c>
      <c r="J9" s="106" t="n">
        <v>929</v>
      </c>
      <c r="K9" s="107" t="n">
        <v>40.9711684370258</v>
      </c>
      <c r="L9" s="104" t="n">
        <v>1859</v>
      </c>
      <c r="M9" s="107" t="n">
        <v>28.2953761214631</v>
      </c>
      <c r="N9" s="108" t="n">
        <v>3034</v>
      </c>
      <c r="O9" s="109" t="n">
        <v>34.9044019564251</v>
      </c>
      <c r="P9" s="108" t="n">
        <v>4191</v>
      </c>
      <c r="Q9" s="110" t="n">
        <v>30.236171535115</v>
      </c>
      <c r="R9" s="111" t="n">
        <v>1874</v>
      </c>
      <c r="S9" s="109" t="n">
        <v>0.806885422270038</v>
      </c>
      <c r="T9" s="108" t="n">
        <v>4140</v>
      </c>
      <c r="U9" s="112" t="n">
        <v>-1.21689334287759</v>
      </c>
    </row>
    <row r="10" customFormat="false" ht="12.75" hidden="false" customHeight="true" outlineLevel="0" collapsed="false">
      <c r="A10" s="86"/>
      <c r="B10" s="113"/>
      <c r="C10" s="114" t="s">
        <v>45</v>
      </c>
      <c r="D10" s="115" t="n">
        <v>2882</v>
      </c>
      <c r="E10" s="115" t="n">
        <v>2943</v>
      </c>
      <c r="F10" s="116" t="n">
        <v>644</v>
      </c>
      <c r="G10" s="117" t="n">
        <v>1433</v>
      </c>
      <c r="H10" s="117" t="n">
        <v>2232</v>
      </c>
      <c r="I10" s="118" t="n">
        <v>3134</v>
      </c>
      <c r="J10" s="119" t="n">
        <v>725</v>
      </c>
      <c r="K10" s="120" t="n">
        <v>12.5776397515528</v>
      </c>
      <c r="L10" s="117" t="n">
        <v>1606</v>
      </c>
      <c r="M10" s="120" t="n">
        <v>12.0725750174459</v>
      </c>
      <c r="N10" s="121" t="n">
        <v>2476</v>
      </c>
      <c r="O10" s="122" t="n">
        <v>10.9318996415771</v>
      </c>
      <c r="P10" s="121" t="n">
        <v>3429</v>
      </c>
      <c r="Q10" s="123" t="n">
        <v>9.41289087428207</v>
      </c>
      <c r="R10" s="124" t="n">
        <v>1706</v>
      </c>
      <c r="S10" s="122" t="n">
        <v>6.2266500622665</v>
      </c>
      <c r="T10" s="121" t="n">
        <v>3753</v>
      </c>
      <c r="U10" s="125" t="n">
        <v>9.44881889763779</v>
      </c>
    </row>
    <row r="11" customFormat="false" ht="12.75" hidden="false" customHeight="true" outlineLevel="0" collapsed="false">
      <c r="A11" s="86"/>
      <c r="B11" s="113"/>
      <c r="C11" s="114" t="s">
        <v>46</v>
      </c>
      <c r="D11" s="115" t="n">
        <v>380</v>
      </c>
      <c r="E11" s="115" t="n">
        <v>387</v>
      </c>
      <c r="F11" s="116" t="n">
        <v>16</v>
      </c>
      <c r="G11" s="117" t="n">
        <v>16</v>
      </c>
      <c r="H11" s="117" t="n">
        <v>17</v>
      </c>
      <c r="I11" s="118" t="n">
        <v>84</v>
      </c>
      <c r="J11" s="119" t="n">
        <v>204</v>
      </c>
      <c r="K11" s="120" t="n">
        <v>1175</v>
      </c>
      <c r="L11" s="117" t="n">
        <v>254</v>
      </c>
      <c r="M11" s="120" t="n">
        <v>1487.5</v>
      </c>
      <c r="N11" s="121" t="n">
        <v>558</v>
      </c>
      <c r="O11" s="122" t="n">
        <v>3182.35294117647</v>
      </c>
      <c r="P11" s="121" t="n">
        <v>762</v>
      </c>
      <c r="Q11" s="123" t="n">
        <v>807.142857142857</v>
      </c>
      <c r="R11" s="124" t="n">
        <v>168</v>
      </c>
      <c r="S11" s="122" t="n">
        <v>-33.8582677165354</v>
      </c>
      <c r="T11" s="121" t="n">
        <v>387</v>
      </c>
      <c r="U11" s="125" t="n">
        <v>-49.2125984251969</v>
      </c>
    </row>
    <row r="12" customFormat="false" ht="12.75" hidden="false" customHeight="true" outlineLevel="0" collapsed="false">
      <c r="A12" s="86"/>
      <c r="B12" s="113"/>
      <c r="C12" s="114" t="s">
        <v>47</v>
      </c>
      <c r="D12" s="115" t="n">
        <v>136</v>
      </c>
      <c r="E12" s="115" t="n">
        <v>102</v>
      </c>
      <c r="F12" s="116" t="n">
        <v>13</v>
      </c>
      <c r="G12" s="117" t="n">
        <v>14</v>
      </c>
      <c r="H12" s="117" t="n">
        <v>15</v>
      </c>
      <c r="I12" s="118" t="n">
        <v>71</v>
      </c>
      <c r="J12" s="119" t="n">
        <v>60</v>
      </c>
      <c r="K12" s="120" t="n">
        <v>361.538461538462</v>
      </c>
      <c r="L12" s="117" t="n">
        <v>110</v>
      </c>
      <c r="M12" s="120" t="n">
        <v>685.714285714286</v>
      </c>
      <c r="N12" s="121" t="n">
        <v>185</v>
      </c>
      <c r="O12" s="122" t="n">
        <v>1133.33333333333</v>
      </c>
      <c r="P12" s="121" t="n">
        <v>362</v>
      </c>
      <c r="Q12" s="123" t="n">
        <v>409.859154929577</v>
      </c>
      <c r="R12" s="124" t="n">
        <v>55</v>
      </c>
      <c r="S12" s="122" t="n">
        <v>-50</v>
      </c>
      <c r="T12" s="121" t="n">
        <v>205</v>
      </c>
      <c r="U12" s="125" t="n">
        <v>-43.3701657458564</v>
      </c>
    </row>
    <row r="13" customFormat="false" ht="12.75" hidden="false" customHeight="true" outlineLevel="0" collapsed="false">
      <c r="A13" s="86"/>
      <c r="B13" s="87"/>
      <c r="C13" s="114" t="s">
        <v>48</v>
      </c>
      <c r="D13" s="115" t="n">
        <v>244</v>
      </c>
      <c r="E13" s="115" t="n">
        <v>285</v>
      </c>
      <c r="F13" s="116" t="n">
        <v>2</v>
      </c>
      <c r="G13" s="117" t="n">
        <v>2</v>
      </c>
      <c r="H13" s="117" t="n">
        <v>2</v>
      </c>
      <c r="I13" s="118" t="n">
        <v>13</v>
      </c>
      <c r="J13" s="119" t="n">
        <v>144</v>
      </c>
      <c r="K13" s="120" t="n">
        <v>7100</v>
      </c>
      <c r="L13" s="117" t="n">
        <v>144</v>
      </c>
      <c r="M13" s="120" t="n">
        <v>7100</v>
      </c>
      <c r="N13" s="121" t="n">
        <v>373</v>
      </c>
      <c r="O13" s="122" t="n">
        <v>18550</v>
      </c>
      <c r="P13" s="121" t="n">
        <v>400</v>
      </c>
      <c r="Q13" s="123" t="n">
        <v>2976.92307692308</v>
      </c>
      <c r="R13" s="124" t="n">
        <v>113</v>
      </c>
      <c r="S13" s="122" t="n">
        <v>-21.5277777777778</v>
      </c>
      <c r="T13" s="121" t="n">
        <v>182</v>
      </c>
      <c r="U13" s="125" t="n">
        <v>-54.5</v>
      </c>
    </row>
    <row r="14" customFormat="false" ht="12.75" hidden="false" customHeight="true" outlineLevel="0" collapsed="false">
      <c r="A14" s="126"/>
      <c r="B14" s="127" t="s">
        <v>49</v>
      </c>
      <c r="C14" s="101"/>
      <c r="D14" s="128" t="s">
        <v>50</v>
      </c>
      <c r="E14" s="102" t="n">
        <v>119</v>
      </c>
      <c r="F14" s="103" t="n">
        <v>2</v>
      </c>
      <c r="G14" s="104" t="n">
        <v>10</v>
      </c>
      <c r="H14" s="104" t="n">
        <v>48</v>
      </c>
      <c r="I14" s="105" t="n">
        <v>51</v>
      </c>
      <c r="J14" s="106" t="n">
        <v>18</v>
      </c>
      <c r="K14" s="107" t="n">
        <v>800</v>
      </c>
      <c r="L14" s="104" t="n">
        <v>57</v>
      </c>
      <c r="M14" s="107" t="n">
        <v>470</v>
      </c>
      <c r="N14" s="108" t="n">
        <v>63</v>
      </c>
      <c r="O14" s="109" t="n">
        <v>31.25</v>
      </c>
      <c r="P14" s="108" t="n">
        <v>98</v>
      </c>
      <c r="Q14" s="110" t="n">
        <v>92.156862745098</v>
      </c>
      <c r="R14" s="111" t="n">
        <v>17</v>
      </c>
      <c r="S14" s="109" t="n">
        <v>-70.1754385964912</v>
      </c>
      <c r="T14" s="108" t="n">
        <v>45</v>
      </c>
      <c r="U14" s="112" t="n">
        <v>-54.0816326530612</v>
      </c>
    </row>
    <row r="15" customFormat="false" ht="12.75" hidden="false" customHeight="true" outlineLevel="0" collapsed="false">
      <c r="A15" s="129" t="s">
        <v>51</v>
      </c>
      <c r="B15" s="130"/>
      <c r="C15" s="131"/>
      <c r="D15" s="132" t="n">
        <v>1331</v>
      </c>
      <c r="E15" s="132" t="n">
        <v>1373</v>
      </c>
      <c r="F15" s="133" t="n">
        <v>250</v>
      </c>
      <c r="G15" s="134" t="n">
        <v>563</v>
      </c>
      <c r="H15" s="134" t="n">
        <v>876</v>
      </c>
      <c r="I15" s="135" t="n">
        <v>1270</v>
      </c>
      <c r="J15" s="136" t="n">
        <v>437</v>
      </c>
      <c r="K15" s="137" t="n">
        <v>74.8</v>
      </c>
      <c r="L15" s="134" t="n">
        <v>839</v>
      </c>
      <c r="M15" s="137" t="n">
        <v>49.0230905861456</v>
      </c>
      <c r="N15" s="138" t="n">
        <v>1433</v>
      </c>
      <c r="O15" s="139" t="n">
        <v>63.5844748858447</v>
      </c>
      <c r="P15" s="138" t="n">
        <v>1929</v>
      </c>
      <c r="Q15" s="140" t="n">
        <v>51.8897637795276</v>
      </c>
      <c r="R15" s="141" t="s">
        <v>50</v>
      </c>
      <c r="S15" s="139" t="s">
        <v>50</v>
      </c>
      <c r="T15" s="138" t="n">
        <v>1845</v>
      </c>
      <c r="U15" s="142" t="n">
        <v>-4.35458786936236</v>
      </c>
    </row>
    <row r="16" s="153" customFormat="true" ht="12.75" hidden="false" customHeight="true" outlineLevel="0" collapsed="false">
      <c r="A16" s="143"/>
      <c r="B16" s="144"/>
      <c r="C16" s="145" t="s">
        <v>52</v>
      </c>
      <c r="D16" s="146" t="n">
        <v>40.8157007053051</v>
      </c>
      <c r="E16" s="146" t="n">
        <v>41.2436167017122</v>
      </c>
      <c r="F16" s="147" t="n">
        <v>37.9362670713202</v>
      </c>
      <c r="G16" s="148" t="n">
        <v>38.8543823326432</v>
      </c>
      <c r="H16" s="148" t="n">
        <v>38.9506447309916</v>
      </c>
      <c r="I16" s="149" t="n">
        <v>39.4655065257924</v>
      </c>
      <c r="J16" s="150" t="n">
        <v>47.0398277717976</v>
      </c>
      <c r="K16" s="139" t="s">
        <v>50</v>
      </c>
      <c r="L16" s="148" t="n">
        <v>45.1317912856374</v>
      </c>
      <c r="M16" s="139" t="s">
        <v>50</v>
      </c>
      <c r="N16" s="151" t="n">
        <v>47.2313777191826</v>
      </c>
      <c r="O16" s="139" t="s">
        <v>50</v>
      </c>
      <c r="P16" s="151" t="n">
        <v>46.0272011453114</v>
      </c>
      <c r="Q16" s="140" t="s">
        <v>50</v>
      </c>
      <c r="R16" s="152" t="s">
        <v>50</v>
      </c>
      <c r="S16" s="139" t="s">
        <v>50</v>
      </c>
      <c r="T16" s="151" t="n">
        <v>44.5652173913043</v>
      </c>
      <c r="U16" s="142" t="s">
        <v>50</v>
      </c>
    </row>
    <row r="17" customFormat="false" ht="12.75" hidden="false" customHeight="true" outlineLevel="0" collapsed="false">
      <c r="A17" s="154" t="s">
        <v>53</v>
      </c>
      <c r="B17" s="155"/>
      <c r="C17" s="156"/>
      <c r="D17" s="157" t="n">
        <v>1930</v>
      </c>
      <c r="E17" s="157" t="n">
        <v>2075</v>
      </c>
      <c r="F17" s="158" t="n">
        <v>412</v>
      </c>
      <c r="G17" s="159" t="n">
        <v>896</v>
      </c>
      <c r="H17" s="159" t="n">
        <v>1421</v>
      </c>
      <c r="I17" s="160" t="n">
        <v>1999</v>
      </c>
      <c r="J17" s="161" t="n">
        <v>510</v>
      </c>
      <c r="K17" s="162" t="n">
        <v>23.7864077669903</v>
      </c>
      <c r="L17" s="159" t="n">
        <v>1078</v>
      </c>
      <c r="M17" s="162" t="n">
        <v>20.3125</v>
      </c>
      <c r="N17" s="163" t="n">
        <v>1664</v>
      </c>
      <c r="O17" s="164" t="n">
        <v>17.100633356791</v>
      </c>
      <c r="P17" s="163" t="n">
        <v>2361</v>
      </c>
      <c r="Q17" s="165" t="n">
        <v>18.1090545272636</v>
      </c>
      <c r="R17" s="166" t="s">
        <v>50</v>
      </c>
      <c r="S17" s="164" t="s">
        <v>50</v>
      </c>
      <c r="T17" s="163" t="n">
        <v>2340</v>
      </c>
      <c r="U17" s="167" t="n">
        <v>-0.889453621346887</v>
      </c>
    </row>
    <row r="18" s="153" customFormat="true" ht="12.75" hidden="false" customHeight="true" outlineLevel="0" collapsed="false">
      <c r="A18" s="168"/>
      <c r="B18" s="169"/>
      <c r="C18" s="170" t="s">
        <v>54</v>
      </c>
      <c r="D18" s="171" t="n">
        <v>59.1842992946949</v>
      </c>
      <c r="E18" s="171" t="n">
        <v>60.1798143851508</v>
      </c>
      <c r="F18" s="172" t="n">
        <v>62.2356495468278</v>
      </c>
      <c r="G18" s="173" t="n">
        <v>61.4119259766964</v>
      </c>
      <c r="H18" s="173" t="n">
        <v>61.863299956465</v>
      </c>
      <c r="I18" s="174" t="n">
        <v>61.150198837565</v>
      </c>
      <c r="J18" s="175" t="n">
        <v>53.8542766631468</v>
      </c>
      <c r="K18" s="164" t="s">
        <v>50</v>
      </c>
      <c r="L18" s="173" t="n">
        <v>56.2336984872196</v>
      </c>
      <c r="M18" s="164" t="s">
        <v>50</v>
      </c>
      <c r="N18" s="176" t="n">
        <v>53.7294155634485</v>
      </c>
      <c r="O18" s="164" t="s">
        <v>50</v>
      </c>
      <c r="P18" s="176" t="n">
        <v>55.0477966892049</v>
      </c>
      <c r="Q18" s="165" t="s">
        <v>50</v>
      </c>
      <c r="R18" s="177" t="s">
        <v>50</v>
      </c>
      <c r="S18" s="164" t="s">
        <v>50</v>
      </c>
      <c r="T18" s="176" t="n">
        <v>55.9139784946237</v>
      </c>
      <c r="U18" s="167" t="s">
        <v>50</v>
      </c>
    </row>
    <row r="19" customFormat="false" ht="12.75" hidden="false" customHeight="true" outlineLevel="0" collapsed="false">
      <c r="A19" s="129" t="s">
        <v>55</v>
      </c>
      <c r="B19" s="130"/>
      <c r="C19" s="131"/>
      <c r="D19" s="132" t="n">
        <v>801</v>
      </c>
      <c r="E19" s="132" t="n">
        <v>866</v>
      </c>
      <c r="F19" s="133" t="n">
        <v>194</v>
      </c>
      <c r="G19" s="134" t="n">
        <v>422</v>
      </c>
      <c r="H19" s="134" t="n">
        <v>659</v>
      </c>
      <c r="I19" s="135" t="n">
        <v>951</v>
      </c>
      <c r="J19" s="136" t="n">
        <v>216</v>
      </c>
      <c r="K19" s="137" t="n">
        <v>11.340206185567</v>
      </c>
      <c r="L19" s="134" t="n">
        <v>461</v>
      </c>
      <c r="M19" s="137" t="n">
        <v>9.24170616113744</v>
      </c>
      <c r="N19" s="138" t="n">
        <v>698</v>
      </c>
      <c r="O19" s="139" t="n">
        <v>5.91805766312595</v>
      </c>
      <c r="P19" s="138" t="n">
        <v>982</v>
      </c>
      <c r="Q19" s="140" t="n">
        <v>3.25972660357518</v>
      </c>
      <c r="R19" s="141" t="s">
        <v>50</v>
      </c>
      <c r="S19" s="139" t="s">
        <v>50</v>
      </c>
      <c r="T19" s="138" t="n">
        <v>1050</v>
      </c>
      <c r="U19" s="142" t="n">
        <v>6.92464358452139</v>
      </c>
    </row>
    <row r="20" s="153" customFormat="true" ht="12.75" hidden="false" customHeight="true" outlineLevel="0" collapsed="false">
      <c r="A20" s="143"/>
      <c r="B20" s="144"/>
      <c r="C20" s="178" t="s">
        <v>54</v>
      </c>
      <c r="D20" s="146" t="n">
        <v>24.5630174793008</v>
      </c>
      <c r="E20" s="146" t="n">
        <v>25.1160092807425</v>
      </c>
      <c r="F20" s="147" t="n">
        <v>29.3051359516616</v>
      </c>
      <c r="G20" s="148" t="n">
        <v>28.9239204934887</v>
      </c>
      <c r="H20" s="148" t="n">
        <v>28.6895951240749</v>
      </c>
      <c r="I20" s="149" t="n">
        <v>29.0914652799021</v>
      </c>
      <c r="J20" s="150" t="n">
        <v>22.8088701161563</v>
      </c>
      <c r="K20" s="139" t="s">
        <v>50</v>
      </c>
      <c r="L20" s="148" t="n">
        <v>24.0479916536255</v>
      </c>
      <c r="M20" s="139" t="s">
        <v>50</v>
      </c>
      <c r="N20" s="151" t="n">
        <v>22.5379399418792</v>
      </c>
      <c r="O20" s="139" t="s">
        <v>50</v>
      </c>
      <c r="P20" s="151" t="n">
        <v>22.8957799020751</v>
      </c>
      <c r="Q20" s="140" t="s">
        <v>50</v>
      </c>
      <c r="R20" s="152" t="s">
        <v>50</v>
      </c>
      <c r="S20" s="139" t="s">
        <v>50</v>
      </c>
      <c r="T20" s="151" t="n">
        <v>25.089605734767</v>
      </c>
      <c r="U20" s="142" t="s">
        <v>50</v>
      </c>
    </row>
    <row r="21" customFormat="false" ht="12.75" hidden="false" customHeight="true" outlineLevel="0" collapsed="false">
      <c r="A21" s="129" t="s">
        <v>56</v>
      </c>
      <c r="B21" s="130"/>
      <c r="C21" s="179"/>
      <c r="D21" s="132" t="n">
        <v>546</v>
      </c>
      <c r="E21" s="132" t="n">
        <v>542</v>
      </c>
      <c r="F21" s="133" t="n">
        <v>118</v>
      </c>
      <c r="G21" s="134" t="n">
        <v>242</v>
      </c>
      <c r="H21" s="134" t="n">
        <v>363</v>
      </c>
      <c r="I21" s="135" t="n">
        <v>532</v>
      </c>
      <c r="J21" s="136" t="n">
        <v>118</v>
      </c>
      <c r="K21" s="139" t="n">
        <v>0</v>
      </c>
      <c r="L21" s="134" t="n">
        <v>245</v>
      </c>
      <c r="M21" s="139" t="n">
        <v>1.2396694214876</v>
      </c>
      <c r="N21" s="138" t="n">
        <v>378</v>
      </c>
      <c r="O21" s="139" t="n">
        <v>4.13223140495868</v>
      </c>
      <c r="P21" s="138" t="n">
        <v>553</v>
      </c>
      <c r="Q21" s="140" t="n">
        <v>3.94736842105263</v>
      </c>
      <c r="R21" s="141" t="s">
        <v>50</v>
      </c>
      <c r="S21" s="139" t="s">
        <v>50</v>
      </c>
      <c r="T21" s="138" t="n">
        <v>590</v>
      </c>
      <c r="U21" s="142" t="n">
        <v>6.69077757685353</v>
      </c>
    </row>
    <row r="22" s="153" customFormat="true" ht="12.75" hidden="false" customHeight="true" outlineLevel="0" collapsed="false">
      <c r="A22" s="143"/>
      <c r="B22" s="144"/>
      <c r="C22" s="178" t="s">
        <v>54</v>
      </c>
      <c r="D22" s="146" t="n">
        <v>16.7433302667893</v>
      </c>
      <c r="E22" s="146" t="n">
        <v>15.7192575406032</v>
      </c>
      <c r="F22" s="147" t="n">
        <v>17.8247734138973</v>
      </c>
      <c r="G22" s="148" t="n">
        <v>16.5867032213845</v>
      </c>
      <c r="H22" s="148" t="n">
        <v>15.8032215933827</v>
      </c>
      <c r="I22" s="149" t="n">
        <v>16.2740899357602</v>
      </c>
      <c r="J22" s="150" t="n">
        <v>12.4604012671595</v>
      </c>
      <c r="K22" s="139" t="s">
        <v>50</v>
      </c>
      <c r="L22" s="148" t="n">
        <v>12.7803860198226</v>
      </c>
      <c r="M22" s="139" t="s">
        <v>50</v>
      </c>
      <c r="N22" s="151" t="n">
        <v>12.2053600258315</v>
      </c>
      <c r="O22" s="139" t="s">
        <v>50</v>
      </c>
      <c r="P22" s="151" t="n">
        <v>12.8934483562602</v>
      </c>
      <c r="Q22" s="140" t="s">
        <v>50</v>
      </c>
      <c r="R22" s="152" t="s">
        <v>50</v>
      </c>
      <c r="S22" s="139" t="s">
        <v>50</v>
      </c>
      <c r="T22" s="151" t="n">
        <v>14.0979689366786</v>
      </c>
      <c r="U22" s="142" t="s">
        <v>50</v>
      </c>
    </row>
    <row r="23" customFormat="false" ht="12.75" hidden="false" customHeight="true" outlineLevel="0" collapsed="false">
      <c r="A23" s="154" t="s">
        <v>57</v>
      </c>
      <c r="B23" s="155"/>
      <c r="C23" s="180"/>
      <c r="D23" s="157" t="n">
        <v>583</v>
      </c>
      <c r="E23" s="157" t="n">
        <v>667</v>
      </c>
      <c r="F23" s="158" t="n">
        <v>101</v>
      </c>
      <c r="G23" s="159" t="n">
        <v>231</v>
      </c>
      <c r="H23" s="159" t="n">
        <v>398</v>
      </c>
      <c r="I23" s="160" t="n">
        <v>516</v>
      </c>
      <c r="J23" s="161" t="n">
        <v>175</v>
      </c>
      <c r="K23" s="162" t="n">
        <v>73.2673267326733</v>
      </c>
      <c r="L23" s="159" t="n">
        <v>372</v>
      </c>
      <c r="M23" s="162" t="n">
        <v>61.038961038961</v>
      </c>
      <c r="N23" s="163" t="n">
        <v>588</v>
      </c>
      <c r="O23" s="164" t="n">
        <v>47.7386934673367</v>
      </c>
      <c r="P23" s="163" t="n">
        <v>826</v>
      </c>
      <c r="Q23" s="165" t="n">
        <v>60.077519379845</v>
      </c>
      <c r="R23" s="166" t="n">
        <v>265</v>
      </c>
      <c r="S23" s="164" t="n">
        <v>-28.7634408602151</v>
      </c>
      <c r="T23" s="163" t="n">
        <v>700</v>
      </c>
      <c r="U23" s="167" t="n">
        <v>-15.2542372881356</v>
      </c>
    </row>
    <row r="24" s="153" customFormat="true" ht="12.75" hidden="false" customHeight="true" outlineLevel="0" collapsed="false">
      <c r="A24" s="168"/>
      <c r="B24" s="169"/>
      <c r="C24" s="170" t="s">
        <v>54</v>
      </c>
      <c r="D24" s="171" t="n">
        <v>17.8779515486047</v>
      </c>
      <c r="E24" s="171" t="n">
        <v>19.3445475638051</v>
      </c>
      <c r="F24" s="172" t="n">
        <v>15.2567975830816</v>
      </c>
      <c r="G24" s="173" t="n">
        <v>15.832762165867</v>
      </c>
      <c r="H24" s="173" t="n">
        <v>17.3269481932956</v>
      </c>
      <c r="I24" s="174" t="n">
        <v>15.7846436219027</v>
      </c>
      <c r="J24" s="175" t="n">
        <v>18.4794086589229</v>
      </c>
      <c r="K24" s="164" t="s">
        <v>50</v>
      </c>
      <c r="L24" s="173" t="n">
        <v>19.4053208137715</v>
      </c>
      <c r="M24" s="164" t="s">
        <v>50</v>
      </c>
      <c r="N24" s="176" t="n">
        <v>18.9861155957378</v>
      </c>
      <c r="O24" s="164" t="s">
        <v>50</v>
      </c>
      <c r="P24" s="176" t="n">
        <v>19.2585684308697</v>
      </c>
      <c r="Q24" s="165" t="s">
        <v>50</v>
      </c>
      <c r="R24" s="177" t="n">
        <v>14.0137493389741</v>
      </c>
      <c r="S24" s="164" t="s">
        <v>50</v>
      </c>
      <c r="T24" s="176" t="n">
        <v>16.726403823178</v>
      </c>
      <c r="U24" s="167" t="s">
        <v>50</v>
      </c>
    </row>
    <row r="25" customFormat="false" ht="12.75" hidden="false" customHeight="true" outlineLevel="0" collapsed="false">
      <c r="A25" s="129"/>
      <c r="B25" s="181" t="s">
        <v>58</v>
      </c>
      <c r="C25" s="179"/>
      <c r="D25" s="132" t="n">
        <v>63</v>
      </c>
      <c r="E25" s="132" t="n">
        <v>43</v>
      </c>
      <c r="F25" s="133" t="n">
        <v>13</v>
      </c>
      <c r="G25" s="134" t="n">
        <v>24</v>
      </c>
      <c r="H25" s="134" t="n">
        <v>43</v>
      </c>
      <c r="I25" s="135" t="n">
        <v>99</v>
      </c>
      <c r="J25" s="136" t="n">
        <v>54</v>
      </c>
      <c r="K25" s="137" t="n">
        <v>315.384615384615</v>
      </c>
      <c r="L25" s="134" t="n">
        <v>69</v>
      </c>
      <c r="M25" s="137" t="n">
        <v>187.5</v>
      </c>
      <c r="N25" s="138" t="n">
        <v>78</v>
      </c>
      <c r="O25" s="139" t="n">
        <v>81.3953488372093</v>
      </c>
      <c r="P25" s="138" t="n">
        <v>94</v>
      </c>
      <c r="Q25" s="140" t="n">
        <v>-5.05050505050505</v>
      </c>
      <c r="R25" s="141" t="s">
        <v>50</v>
      </c>
      <c r="S25" s="139" t="s">
        <v>50</v>
      </c>
      <c r="T25" s="138" t="s">
        <v>50</v>
      </c>
      <c r="U25" s="142" t="s">
        <v>50</v>
      </c>
    </row>
    <row r="26" customFormat="false" ht="12.75" hidden="false" customHeight="true" outlineLevel="0" collapsed="false">
      <c r="A26" s="129"/>
      <c r="B26" s="181" t="s">
        <v>59</v>
      </c>
      <c r="C26" s="179"/>
      <c r="D26" s="132" t="n">
        <v>37</v>
      </c>
      <c r="E26" s="132" t="n">
        <v>33</v>
      </c>
      <c r="F26" s="133" t="n">
        <v>11</v>
      </c>
      <c r="G26" s="134" t="n">
        <v>12</v>
      </c>
      <c r="H26" s="134" t="n">
        <v>14</v>
      </c>
      <c r="I26" s="135" t="n">
        <v>42</v>
      </c>
      <c r="J26" s="136" t="n">
        <v>2</v>
      </c>
      <c r="K26" s="137" t="n">
        <v>-81.8181818181818</v>
      </c>
      <c r="L26" s="138" t="n">
        <v>6</v>
      </c>
      <c r="M26" s="137" t="n">
        <v>-50</v>
      </c>
      <c r="N26" s="182" t="n">
        <v>5</v>
      </c>
      <c r="O26" s="139" t="n">
        <v>-64.2857142857143</v>
      </c>
      <c r="P26" s="182" t="n">
        <v>16</v>
      </c>
      <c r="Q26" s="140" t="n">
        <v>-61.9047619047619</v>
      </c>
      <c r="R26" s="183" t="s">
        <v>50</v>
      </c>
      <c r="S26" s="139" t="s">
        <v>50</v>
      </c>
      <c r="T26" s="182" t="s">
        <v>50</v>
      </c>
      <c r="U26" s="142" t="s">
        <v>50</v>
      </c>
    </row>
    <row r="27" customFormat="false" ht="12.75" hidden="false" customHeight="true" outlineLevel="0" collapsed="false">
      <c r="A27" s="154" t="s">
        <v>60</v>
      </c>
      <c r="B27" s="155"/>
      <c r="C27" s="180"/>
      <c r="D27" s="157" t="n">
        <v>609</v>
      </c>
      <c r="E27" s="157" t="n">
        <v>677</v>
      </c>
      <c r="F27" s="158" t="n">
        <v>102</v>
      </c>
      <c r="G27" s="159" t="n">
        <v>243</v>
      </c>
      <c r="H27" s="159" t="n">
        <v>427</v>
      </c>
      <c r="I27" s="160" t="n">
        <v>573</v>
      </c>
      <c r="J27" s="161" t="n">
        <v>228</v>
      </c>
      <c r="K27" s="162" t="n">
        <v>123.529411764706</v>
      </c>
      <c r="L27" s="159" t="n">
        <v>435</v>
      </c>
      <c r="M27" s="162" t="n">
        <v>79.0123456790123</v>
      </c>
      <c r="N27" s="163" t="n">
        <v>660</v>
      </c>
      <c r="O27" s="164" t="n">
        <v>54.5667447306792</v>
      </c>
      <c r="P27" s="163" t="n">
        <v>904</v>
      </c>
      <c r="Q27" s="165" t="n">
        <v>57.7661431064573</v>
      </c>
      <c r="R27" s="166" t="n">
        <v>270</v>
      </c>
      <c r="S27" s="164" t="n">
        <v>-37.9310344827586</v>
      </c>
      <c r="T27" s="163" t="n">
        <v>705</v>
      </c>
      <c r="U27" s="167" t="n">
        <v>-22.0132743362832</v>
      </c>
    </row>
    <row r="28" s="153" customFormat="true" ht="12.75" hidden="false" customHeight="true" outlineLevel="0" collapsed="false">
      <c r="A28" s="168"/>
      <c r="B28" s="169"/>
      <c r="C28" s="170" t="s">
        <v>54</v>
      </c>
      <c r="D28" s="171" t="n">
        <v>18.6752529898804</v>
      </c>
      <c r="E28" s="171" t="n">
        <v>19.6345707656613</v>
      </c>
      <c r="F28" s="172" t="n">
        <v>15.4078549848943</v>
      </c>
      <c r="G28" s="173" t="n">
        <v>16.6552433173406</v>
      </c>
      <c r="H28" s="173" t="n">
        <v>18.5894645189377</v>
      </c>
      <c r="I28" s="174" t="n">
        <v>17.5282961150199</v>
      </c>
      <c r="J28" s="175" t="n">
        <v>24.0760295670539</v>
      </c>
      <c r="K28" s="164" t="s">
        <v>50</v>
      </c>
      <c r="L28" s="173" t="n">
        <v>22.6917057902973</v>
      </c>
      <c r="M28" s="164" t="s">
        <v>50</v>
      </c>
      <c r="N28" s="176" t="n">
        <v>21.3109460768486</v>
      </c>
      <c r="O28" s="164" t="s">
        <v>50</v>
      </c>
      <c r="P28" s="176" t="n">
        <v>21.0771741664724</v>
      </c>
      <c r="Q28" s="165" t="s">
        <v>50</v>
      </c>
      <c r="R28" s="177" t="n">
        <v>14.2781597038604</v>
      </c>
      <c r="S28" s="164" t="s">
        <v>50</v>
      </c>
      <c r="T28" s="176" t="n">
        <v>16.8458781362007</v>
      </c>
      <c r="U28" s="167" t="s">
        <v>50</v>
      </c>
    </row>
    <row r="29" customFormat="false" ht="12.75" hidden="false" customHeight="true" outlineLevel="0" collapsed="false">
      <c r="A29" s="129"/>
      <c r="B29" s="181" t="s">
        <v>61</v>
      </c>
      <c r="C29" s="179"/>
      <c r="D29" s="132" t="n">
        <v>36</v>
      </c>
      <c r="E29" s="132" t="n">
        <v>3</v>
      </c>
      <c r="F29" s="133" t="n">
        <v>9</v>
      </c>
      <c r="G29" s="134" t="n">
        <v>72</v>
      </c>
      <c r="H29" s="134" t="n">
        <v>73</v>
      </c>
      <c r="I29" s="135" t="n">
        <v>73</v>
      </c>
      <c r="J29" s="136" t="n">
        <v>3</v>
      </c>
      <c r="K29" s="137" t="n">
        <v>-66.6666666666667</v>
      </c>
      <c r="L29" s="134" t="n">
        <v>3</v>
      </c>
      <c r="M29" s="137" t="n">
        <v>-95.8333333333333</v>
      </c>
      <c r="N29" s="138" t="n">
        <v>3</v>
      </c>
      <c r="O29" s="139" t="n">
        <v>-95.8904109589041</v>
      </c>
      <c r="P29" s="138" t="n">
        <v>3</v>
      </c>
      <c r="Q29" s="140" t="n">
        <v>-95.8904109589041</v>
      </c>
      <c r="R29" s="141" t="s">
        <v>50</v>
      </c>
      <c r="S29" s="139" t="s">
        <v>50</v>
      </c>
      <c r="T29" s="138" t="s">
        <v>50</v>
      </c>
      <c r="U29" s="142" t="s">
        <v>50</v>
      </c>
    </row>
    <row r="30" customFormat="false" ht="12.75" hidden="false" customHeight="true" outlineLevel="0" collapsed="false">
      <c r="A30" s="129"/>
      <c r="B30" s="181" t="s">
        <v>62</v>
      </c>
      <c r="C30" s="179"/>
      <c r="D30" s="132" t="n">
        <v>16</v>
      </c>
      <c r="E30" s="132" t="n">
        <v>16</v>
      </c>
      <c r="F30" s="133" t="n">
        <v>1</v>
      </c>
      <c r="G30" s="134" t="n">
        <v>3</v>
      </c>
      <c r="H30" s="134" t="n">
        <v>4</v>
      </c>
      <c r="I30" s="135" t="n">
        <v>14</v>
      </c>
      <c r="J30" s="136" t="n">
        <v>0</v>
      </c>
      <c r="K30" s="137" t="n">
        <v>-100</v>
      </c>
      <c r="L30" s="134" t="n">
        <v>1</v>
      </c>
      <c r="M30" s="137" t="n">
        <v>-66.6666666666667</v>
      </c>
      <c r="N30" s="138" t="n">
        <v>1</v>
      </c>
      <c r="O30" s="139" t="n">
        <v>-75</v>
      </c>
      <c r="P30" s="138" t="n">
        <v>13</v>
      </c>
      <c r="Q30" s="140" t="n">
        <v>-7.14285714285714</v>
      </c>
      <c r="R30" s="141" t="s">
        <v>50</v>
      </c>
      <c r="S30" s="139" t="s">
        <v>50</v>
      </c>
      <c r="T30" s="138" t="s">
        <v>50</v>
      </c>
      <c r="U30" s="142" t="s">
        <v>50</v>
      </c>
    </row>
    <row r="31" customFormat="false" ht="12.75" hidden="false" customHeight="true" outlineLevel="0" collapsed="false">
      <c r="A31" s="184" t="s">
        <v>63</v>
      </c>
      <c r="B31" s="155"/>
      <c r="C31" s="180"/>
      <c r="D31" s="157" t="n">
        <v>630</v>
      </c>
      <c r="E31" s="157" t="n">
        <v>664</v>
      </c>
      <c r="F31" s="158" t="n">
        <v>110</v>
      </c>
      <c r="G31" s="159" t="n">
        <v>312</v>
      </c>
      <c r="H31" s="159" t="n">
        <v>496</v>
      </c>
      <c r="I31" s="160" t="n">
        <v>631</v>
      </c>
      <c r="J31" s="161" t="n">
        <v>231</v>
      </c>
      <c r="K31" s="162" t="n">
        <v>110</v>
      </c>
      <c r="L31" s="159" t="n">
        <v>437</v>
      </c>
      <c r="M31" s="162" t="n">
        <v>40.0641025641026</v>
      </c>
      <c r="N31" s="163" t="n">
        <v>663</v>
      </c>
      <c r="O31" s="164" t="n">
        <v>33.6693548387097</v>
      </c>
      <c r="P31" s="163" t="n">
        <v>894</v>
      </c>
      <c r="Q31" s="165" t="n">
        <v>41.6798732171157</v>
      </c>
      <c r="R31" s="166" t="s">
        <v>50</v>
      </c>
      <c r="S31" s="164" t="s">
        <v>50</v>
      </c>
      <c r="T31" s="163" t="s">
        <v>50</v>
      </c>
      <c r="U31" s="167" t="s">
        <v>50</v>
      </c>
    </row>
    <row r="32" s="153" customFormat="true" ht="12.75" hidden="false" customHeight="true" outlineLevel="0" collapsed="false">
      <c r="A32" s="168"/>
      <c r="B32" s="169"/>
      <c r="C32" s="170" t="s">
        <v>54</v>
      </c>
      <c r="D32" s="171" t="n">
        <v>19.3192272309108</v>
      </c>
      <c r="E32" s="171" t="n">
        <v>19.2575406032483</v>
      </c>
      <c r="F32" s="172" t="n">
        <v>16.6163141993958</v>
      </c>
      <c r="G32" s="173" t="n">
        <v>21.3845099383139</v>
      </c>
      <c r="H32" s="173" t="n">
        <v>21.5933826730518</v>
      </c>
      <c r="I32" s="174" t="n">
        <v>19.3025390027531</v>
      </c>
      <c r="J32" s="175" t="n">
        <v>24.3928194297783</v>
      </c>
      <c r="K32" s="164" t="s">
        <v>50</v>
      </c>
      <c r="L32" s="173" t="n">
        <v>22.7960354720918</v>
      </c>
      <c r="M32" s="164" t="s">
        <v>50</v>
      </c>
      <c r="N32" s="176" t="n">
        <v>21.4078140135615</v>
      </c>
      <c r="O32" s="164" t="s">
        <v>50</v>
      </c>
      <c r="P32" s="176" t="n">
        <v>20.8440195849848</v>
      </c>
      <c r="Q32" s="165" t="s">
        <v>50</v>
      </c>
      <c r="R32" s="177" t="s">
        <v>50</v>
      </c>
      <c r="S32" s="164" t="s">
        <v>50</v>
      </c>
      <c r="T32" s="185" t="s">
        <v>50</v>
      </c>
      <c r="U32" s="167" t="s">
        <v>50</v>
      </c>
    </row>
    <row r="33" customFormat="false" ht="12.75" hidden="false" customHeight="true" outlineLevel="0" collapsed="false">
      <c r="A33" s="154" t="s">
        <v>64</v>
      </c>
      <c r="B33" s="155"/>
      <c r="C33" s="180"/>
      <c r="D33" s="157" t="n">
        <v>384</v>
      </c>
      <c r="E33" s="157" t="n">
        <v>401</v>
      </c>
      <c r="F33" s="158" t="n">
        <v>67</v>
      </c>
      <c r="G33" s="159" t="n">
        <v>189</v>
      </c>
      <c r="H33" s="159" t="n">
        <v>301</v>
      </c>
      <c r="I33" s="160" t="n">
        <v>393</v>
      </c>
      <c r="J33" s="161" t="n">
        <v>138</v>
      </c>
      <c r="K33" s="162" t="n">
        <v>105.970149253731</v>
      </c>
      <c r="L33" s="159" t="n">
        <v>263</v>
      </c>
      <c r="M33" s="162" t="n">
        <v>39.1534391534392</v>
      </c>
      <c r="N33" s="163" t="n">
        <v>409</v>
      </c>
      <c r="O33" s="164" t="n">
        <v>35.8803986710963</v>
      </c>
      <c r="P33" s="163" t="n">
        <v>566</v>
      </c>
      <c r="Q33" s="165" t="n">
        <v>44.0203562340967</v>
      </c>
      <c r="R33" s="166" t="n">
        <v>167</v>
      </c>
      <c r="S33" s="164" t="n">
        <v>-36.5019011406844</v>
      </c>
      <c r="T33" s="163" t="n">
        <v>440</v>
      </c>
      <c r="U33" s="167" t="n">
        <v>-22.2614840989399</v>
      </c>
    </row>
    <row r="34" s="153" customFormat="true" ht="12.75" hidden="false" customHeight="true" outlineLevel="0" collapsed="false">
      <c r="A34" s="186"/>
      <c r="B34" s="187"/>
      <c r="C34" s="188" t="s">
        <v>54</v>
      </c>
      <c r="D34" s="189" t="n">
        <v>11.7755289788408</v>
      </c>
      <c r="E34" s="189" t="n">
        <v>11.6299303944316</v>
      </c>
      <c r="F34" s="190" t="n">
        <v>10.1208459214502</v>
      </c>
      <c r="G34" s="191" t="n">
        <v>12.9540781357094</v>
      </c>
      <c r="H34" s="191" t="n">
        <v>13.1040487592512</v>
      </c>
      <c r="I34" s="192" t="n">
        <v>12.0220250841236</v>
      </c>
      <c r="J34" s="193" t="n">
        <v>14.5723336853221</v>
      </c>
      <c r="K34" s="194" t="s">
        <v>50</v>
      </c>
      <c r="L34" s="195" t="n">
        <v>13.7193531559729</v>
      </c>
      <c r="M34" s="196" t="s">
        <v>50</v>
      </c>
      <c r="N34" s="197" t="n">
        <v>13.2063287051986</v>
      </c>
      <c r="O34" s="196" t="s">
        <v>50</v>
      </c>
      <c r="P34" s="197" t="n">
        <v>13.196549312194</v>
      </c>
      <c r="Q34" s="198" t="s">
        <v>50</v>
      </c>
      <c r="R34" s="199" t="n">
        <v>8.83130618720254</v>
      </c>
      <c r="S34" s="200" t="s">
        <v>50</v>
      </c>
      <c r="T34" s="201" t="n">
        <v>10.5137395459976</v>
      </c>
      <c r="U34" s="202" t="s">
        <v>50</v>
      </c>
    </row>
    <row r="36" customFormat="false" ht="12.75" hidden="false" customHeight="true" outlineLevel="0" collapsed="false">
      <c r="A36" s="203" t="s">
        <v>2</v>
      </c>
      <c r="C36" s="203" t="s">
        <v>65</v>
      </c>
    </row>
    <row r="38" customFormat="false" ht="12.75" hidden="false" customHeight="true" outlineLevel="0" collapsed="false">
      <c r="A38" s="66" t="s">
        <v>66</v>
      </c>
      <c r="G38" s="204"/>
    </row>
    <row r="40" customFormat="false" ht="12.75" hidden="false" customHeight="true" outlineLevel="0" collapsed="false">
      <c r="B40" s="203" t="s">
        <v>62</v>
      </c>
      <c r="P40" s="64"/>
      <c r="U40" s="64" t="str">
        <f aca="false">U3</f>
        <v>【億円】</v>
      </c>
    </row>
    <row r="41" customFormat="false" ht="12.75" hidden="false" customHeight="true" outlineLevel="0" collapsed="false">
      <c r="C41" s="205"/>
      <c r="D41" s="205"/>
      <c r="E41" s="206" t="s">
        <v>67</v>
      </c>
      <c r="F41" s="206"/>
      <c r="G41" s="206" t="s">
        <v>68</v>
      </c>
      <c r="H41" s="206"/>
      <c r="I41" s="206"/>
      <c r="J41" s="206"/>
      <c r="K41" s="206"/>
      <c r="L41" s="206"/>
      <c r="M41" s="206"/>
      <c r="N41" s="206"/>
      <c r="O41" s="206"/>
      <c r="P41" s="206"/>
      <c r="Q41" s="206"/>
      <c r="R41" s="206"/>
      <c r="S41" s="206"/>
      <c r="T41" s="206"/>
      <c r="U41" s="206"/>
    </row>
    <row r="42" customFormat="false" ht="12.75" hidden="false" customHeight="true" outlineLevel="0" collapsed="false">
      <c r="C42" s="207" t="s">
        <v>69</v>
      </c>
      <c r="D42" s="207"/>
      <c r="E42" s="208" t="n">
        <v>12.28</v>
      </c>
      <c r="F42" s="208"/>
      <c r="G42" s="209" t="s">
        <v>70</v>
      </c>
      <c r="H42" s="209"/>
      <c r="I42" s="209"/>
      <c r="J42" s="209"/>
      <c r="K42" s="209"/>
      <c r="L42" s="209"/>
      <c r="M42" s="209"/>
      <c r="N42" s="209"/>
      <c r="O42" s="209"/>
      <c r="P42" s="209"/>
      <c r="Q42" s="209"/>
      <c r="R42" s="209"/>
      <c r="S42" s="209"/>
      <c r="T42" s="209"/>
      <c r="U42" s="209"/>
    </row>
  </sheetData>
  <mergeCells count="19">
    <mergeCell ref="A4:C7"/>
    <mergeCell ref="F4:I4"/>
    <mergeCell ref="J4:Q4"/>
    <mergeCell ref="R4:U4"/>
    <mergeCell ref="F5:I5"/>
    <mergeCell ref="J5:Q5"/>
    <mergeCell ref="R5:U5"/>
    <mergeCell ref="K6:K7"/>
    <mergeCell ref="M6:M7"/>
    <mergeCell ref="O6:O7"/>
    <mergeCell ref="Q6:Q7"/>
    <mergeCell ref="S6:S7"/>
    <mergeCell ref="U6:U7"/>
    <mergeCell ref="C41:D41"/>
    <mergeCell ref="E41:F41"/>
    <mergeCell ref="G41:U41"/>
    <mergeCell ref="C42:D42"/>
    <mergeCell ref="E42:F42"/>
    <mergeCell ref="G42:U4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P16"/>
    </sheetView>
  </sheetViews>
  <sheetFormatPr defaultColWidth="8.9921875" defaultRowHeight="12.75" zeroHeight="false" outlineLevelRow="0" outlineLevelCol="0"/>
  <cols>
    <col collapsed="false" customWidth="true" hidden="false" outlineLevel="0" max="1" min="1" style="3" width="3.24"/>
    <col collapsed="false" customWidth="true" hidden="false" outlineLevel="0" max="2" min="2" style="3" width="3.37"/>
    <col collapsed="false" customWidth="true" hidden="false" outlineLevel="0" max="3" min="3" style="3" width="24.62"/>
    <col collapsed="false" customWidth="true" hidden="false" outlineLevel="0" max="5" min="4" style="3" width="8.86"/>
    <col collapsed="false" customWidth="true" hidden="false" outlineLevel="0" max="8" min="6" style="3" width="8.62"/>
    <col collapsed="false" customWidth="true" hidden="false" outlineLevel="0" max="9" min="9" style="3" width="8.86"/>
    <col collapsed="false" customWidth="true" hidden="false" outlineLevel="0" max="10" min="10" style="3" width="9.12"/>
    <col collapsed="false" customWidth="true" hidden="false" outlineLevel="0" max="11" min="11" style="3" width="4.99"/>
    <col collapsed="false" customWidth="true" hidden="false" outlineLevel="0" max="12" min="12" style="3" width="9.12"/>
    <col collapsed="false" customWidth="true" hidden="false" outlineLevel="0" max="13" min="13" style="3" width="4.99"/>
    <col collapsed="false" customWidth="true" hidden="false" outlineLevel="0" max="14" min="14" style="3" width="9.12"/>
    <col collapsed="false" customWidth="true" hidden="false" outlineLevel="0" max="15" min="15" style="3" width="4.99"/>
    <col collapsed="false" customWidth="true" hidden="false" outlineLevel="0" max="16" min="16" style="3" width="8.86"/>
    <col collapsed="false" customWidth="true" hidden="false" outlineLevel="0" max="17" min="17" style="3" width="4.99"/>
    <col collapsed="false" customWidth="true" hidden="false" outlineLevel="0" max="18" min="18" style="3" width="8.86"/>
    <col collapsed="false" customWidth="true" hidden="false" outlineLevel="0" max="19" min="19" style="3" width="4.99"/>
    <col collapsed="false" customWidth="true" hidden="false" outlineLevel="0" max="20" min="20" style="3" width="8.86"/>
    <col collapsed="false" customWidth="true" hidden="false" outlineLevel="0" max="21" min="21" style="3" width="4.99"/>
    <col collapsed="false" customWidth="true" hidden="false" outlineLevel="0" max="22" min="22" style="3" width="3.12"/>
    <col collapsed="false" customWidth="false" hidden="false" outlineLevel="0" max="257" min="23" style="3" width="8.99"/>
  </cols>
  <sheetData>
    <row r="1" customFormat="false" ht="12.75" hidden="false" customHeight="true" outlineLevel="0" collapsed="false">
      <c r="B1" s="62"/>
      <c r="C1" s="62"/>
      <c r="D1" s="62"/>
      <c r="E1" s="62"/>
      <c r="F1" s="62"/>
      <c r="G1" s="62"/>
      <c r="H1" s="62"/>
      <c r="I1" s="62"/>
      <c r="J1" s="62"/>
      <c r="K1" s="62"/>
      <c r="L1" s="62"/>
      <c r="M1" s="62"/>
      <c r="N1" s="62"/>
      <c r="O1" s="62"/>
      <c r="P1" s="62"/>
      <c r="R1" s="62"/>
      <c r="S1" s="62"/>
      <c r="T1" s="64" t="s">
        <v>36</v>
      </c>
      <c r="U1" s="65" t="s">
        <v>71</v>
      </c>
    </row>
    <row r="2" customFormat="false" ht="12.75" hidden="false" customHeight="true" outlineLevel="0" collapsed="false">
      <c r="A2" s="66" t="s">
        <v>72</v>
      </c>
      <c r="B2" s="62"/>
      <c r="C2" s="62"/>
      <c r="D2" s="62"/>
      <c r="E2" s="62"/>
      <c r="F2" s="62"/>
      <c r="G2" s="62"/>
      <c r="H2" s="62"/>
      <c r="I2" s="62"/>
      <c r="J2" s="62"/>
      <c r="K2" s="62"/>
      <c r="L2" s="62"/>
      <c r="M2" s="62"/>
      <c r="N2" s="62"/>
      <c r="O2" s="62"/>
      <c r="P2" s="62"/>
      <c r="R2" s="62"/>
      <c r="S2" s="62"/>
      <c r="T2" s="62"/>
      <c r="U2" s="62"/>
    </row>
    <row r="3" customFormat="false" ht="12.75" hidden="false" customHeight="true" outlineLevel="0" collapsed="false">
      <c r="B3" s="62"/>
      <c r="C3" s="62"/>
      <c r="D3" s="62"/>
      <c r="E3" s="62"/>
      <c r="F3" s="62"/>
      <c r="G3" s="62"/>
      <c r="H3" s="62"/>
      <c r="I3" s="62"/>
      <c r="J3" s="62"/>
      <c r="K3" s="62"/>
      <c r="L3" s="62"/>
      <c r="M3" s="62"/>
      <c r="N3" s="62"/>
      <c r="O3" s="62"/>
      <c r="P3" s="62"/>
      <c r="R3" s="62"/>
      <c r="S3" s="62"/>
      <c r="T3" s="62"/>
      <c r="U3" s="64" t="s">
        <v>39</v>
      </c>
    </row>
    <row r="4" s="70" customFormat="true" ht="12.75" hidden="false" customHeight="true" outlineLevel="0" collapsed="false">
      <c r="A4" s="16"/>
      <c r="B4" s="16"/>
      <c r="C4" s="16"/>
      <c r="D4" s="17" t="s">
        <v>12</v>
      </c>
      <c r="E4" s="17" t="s">
        <v>12</v>
      </c>
      <c r="F4" s="67" t="s">
        <v>12</v>
      </c>
      <c r="G4" s="67"/>
      <c r="H4" s="67"/>
      <c r="I4" s="67"/>
      <c r="J4" s="68" t="s">
        <v>12</v>
      </c>
      <c r="K4" s="68"/>
      <c r="L4" s="68"/>
      <c r="M4" s="68"/>
      <c r="N4" s="68"/>
      <c r="O4" s="68"/>
      <c r="P4" s="68"/>
      <c r="Q4" s="68"/>
      <c r="R4" s="69" t="s">
        <v>40</v>
      </c>
      <c r="S4" s="69"/>
      <c r="T4" s="69"/>
      <c r="U4" s="69"/>
    </row>
    <row r="5" s="70" customFormat="true" ht="12.75" hidden="false" customHeight="true" outlineLevel="0" collapsed="false">
      <c r="A5" s="16"/>
      <c r="B5" s="16"/>
      <c r="C5" s="16"/>
      <c r="D5" s="18" t="s">
        <v>14</v>
      </c>
      <c r="E5" s="18" t="s">
        <v>15</v>
      </c>
      <c r="F5" s="71" t="s">
        <v>16</v>
      </c>
      <c r="G5" s="71"/>
      <c r="H5" s="71"/>
      <c r="I5" s="71"/>
      <c r="J5" s="72" t="s">
        <v>17</v>
      </c>
      <c r="K5" s="72"/>
      <c r="L5" s="72"/>
      <c r="M5" s="72"/>
      <c r="N5" s="72"/>
      <c r="O5" s="72"/>
      <c r="P5" s="72"/>
      <c r="Q5" s="72"/>
      <c r="R5" s="73" t="s">
        <v>18</v>
      </c>
      <c r="S5" s="73"/>
      <c r="T5" s="73"/>
      <c r="U5" s="73"/>
    </row>
    <row r="6" s="70" customFormat="true" ht="12.75" hidden="false" customHeight="true" outlineLevel="0" collapsed="false">
      <c r="A6" s="16"/>
      <c r="B6" s="16"/>
      <c r="C6" s="16"/>
      <c r="D6" s="18" t="s">
        <v>19</v>
      </c>
      <c r="E6" s="18" t="s">
        <v>19</v>
      </c>
      <c r="F6" s="19" t="s">
        <v>20</v>
      </c>
      <c r="G6" s="20" t="s">
        <v>73</v>
      </c>
      <c r="H6" s="20" t="s">
        <v>74</v>
      </c>
      <c r="I6" s="74" t="s">
        <v>75</v>
      </c>
      <c r="J6" s="75" t="s">
        <v>20</v>
      </c>
      <c r="K6" s="76" t="s">
        <v>41</v>
      </c>
      <c r="L6" s="20" t="s">
        <v>73</v>
      </c>
      <c r="M6" s="76" t="s">
        <v>41</v>
      </c>
      <c r="N6" s="20" t="s">
        <v>74</v>
      </c>
      <c r="O6" s="76" t="s">
        <v>41</v>
      </c>
      <c r="P6" s="20" t="s">
        <v>75</v>
      </c>
      <c r="Q6" s="77" t="s">
        <v>41</v>
      </c>
      <c r="R6" s="78" t="s">
        <v>21</v>
      </c>
      <c r="S6" s="76" t="s">
        <v>41</v>
      </c>
      <c r="T6" s="20" t="s">
        <v>76</v>
      </c>
      <c r="U6" s="79" t="s">
        <v>41</v>
      </c>
    </row>
    <row r="7" s="70" customFormat="true" ht="12.75" hidden="false" customHeight="true" outlineLevel="0" collapsed="false">
      <c r="A7" s="16"/>
      <c r="B7" s="16"/>
      <c r="C7" s="16"/>
      <c r="D7" s="80" t="s">
        <v>23</v>
      </c>
      <c r="E7" s="80" t="s">
        <v>23</v>
      </c>
      <c r="F7" s="81" t="s">
        <v>77</v>
      </c>
      <c r="G7" s="82" t="s">
        <v>77</v>
      </c>
      <c r="H7" s="82" t="s">
        <v>77</v>
      </c>
      <c r="I7" s="83" t="s">
        <v>77</v>
      </c>
      <c r="J7" s="84" t="s">
        <v>77</v>
      </c>
      <c r="K7" s="76"/>
      <c r="L7" s="82" t="s">
        <v>77</v>
      </c>
      <c r="M7" s="76"/>
      <c r="N7" s="82" t="s">
        <v>77</v>
      </c>
      <c r="O7" s="76"/>
      <c r="P7" s="82" t="s">
        <v>77</v>
      </c>
      <c r="Q7" s="77"/>
      <c r="R7" s="85" t="s">
        <v>78</v>
      </c>
      <c r="S7" s="76"/>
      <c r="T7" s="82" t="s">
        <v>79</v>
      </c>
      <c r="U7" s="79"/>
    </row>
    <row r="8" customFormat="false" ht="12.75" hidden="false" customHeight="true" outlineLevel="0" collapsed="false">
      <c r="A8" s="86" t="s">
        <v>43</v>
      </c>
      <c r="B8" s="87"/>
      <c r="C8" s="88"/>
      <c r="D8" s="89" t="n">
        <v>3261</v>
      </c>
      <c r="E8" s="89" t="n">
        <v>3448</v>
      </c>
      <c r="F8" s="90" t="n">
        <v>662</v>
      </c>
      <c r="G8" s="91" t="n">
        <v>797</v>
      </c>
      <c r="H8" s="91" t="n">
        <v>838</v>
      </c>
      <c r="I8" s="92" t="n">
        <v>973</v>
      </c>
      <c r="J8" s="93" t="n">
        <v>947</v>
      </c>
      <c r="K8" s="94" t="n">
        <v>43.0513595166163</v>
      </c>
      <c r="L8" s="95" t="n">
        <v>970</v>
      </c>
      <c r="M8" s="96" t="n">
        <v>21.7063989962359</v>
      </c>
      <c r="N8" s="95" t="n">
        <v>1180</v>
      </c>
      <c r="O8" s="96" t="n">
        <v>40.8114558472554</v>
      </c>
      <c r="P8" s="95" t="n">
        <v>1192</v>
      </c>
      <c r="Q8" s="97" t="n">
        <v>22.5077081192189</v>
      </c>
      <c r="R8" s="210" t="n">
        <v>1891</v>
      </c>
      <c r="S8" s="94" t="n">
        <v>-1.35628586332812</v>
      </c>
      <c r="T8" s="91" t="n">
        <v>2294</v>
      </c>
      <c r="U8" s="211" t="n">
        <v>-3.3291192583228</v>
      </c>
    </row>
    <row r="9" customFormat="false" ht="12.75" hidden="false" customHeight="true" outlineLevel="0" collapsed="false">
      <c r="A9" s="86"/>
      <c r="B9" s="100" t="s">
        <v>44</v>
      </c>
      <c r="C9" s="101"/>
      <c r="D9" s="102" t="n">
        <v>3261</v>
      </c>
      <c r="E9" s="102" t="n">
        <v>3329</v>
      </c>
      <c r="F9" s="103" t="n">
        <v>659</v>
      </c>
      <c r="G9" s="104" t="n">
        <v>790</v>
      </c>
      <c r="H9" s="104" t="n">
        <v>800</v>
      </c>
      <c r="I9" s="105" t="n">
        <v>970</v>
      </c>
      <c r="J9" s="106" t="n">
        <v>929</v>
      </c>
      <c r="K9" s="107" t="n">
        <v>40.9711684370258</v>
      </c>
      <c r="L9" s="108" t="n">
        <v>930</v>
      </c>
      <c r="M9" s="109" t="n">
        <v>17.7215189873418</v>
      </c>
      <c r="N9" s="108" t="n">
        <v>1175</v>
      </c>
      <c r="O9" s="109" t="n">
        <v>46.875</v>
      </c>
      <c r="P9" s="108" t="n">
        <v>1157</v>
      </c>
      <c r="Q9" s="110" t="n">
        <v>19.2783505154639</v>
      </c>
      <c r="R9" s="212" t="n">
        <v>1874</v>
      </c>
      <c r="S9" s="107" t="n">
        <v>0.806885422270038</v>
      </c>
      <c r="T9" s="104" t="n">
        <v>2266</v>
      </c>
      <c r="U9" s="213" t="n">
        <v>-2.83018867924528</v>
      </c>
    </row>
    <row r="10" customFormat="false" ht="12.75" hidden="false" customHeight="true" outlineLevel="0" collapsed="false">
      <c r="A10" s="86"/>
      <c r="B10" s="113"/>
      <c r="C10" s="114" t="s">
        <v>45</v>
      </c>
      <c r="D10" s="115" t="n">
        <v>2882</v>
      </c>
      <c r="E10" s="115" t="n">
        <v>2943</v>
      </c>
      <c r="F10" s="116" t="n">
        <v>644</v>
      </c>
      <c r="G10" s="117" t="n">
        <v>789</v>
      </c>
      <c r="H10" s="117" t="n">
        <v>799</v>
      </c>
      <c r="I10" s="118" t="n">
        <v>903</v>
      </c>
      <c r="J10" s="119" t="n">
        <v>725</v>
      </c>
      <c r="K10" s="120" t="n">
        <v>12.5776397515528</v>
      </c>
      <c r="L10" s="121" t="n">
        <v>881</v>
      </c>
      <c r="M10" s="122" t="n">
        <v>11.660329531052</v>
      </c>
      <c r="N10" s="121" t="n">
        <v>870</v>
      </c>
      <c r="O10" s="122" t="n">
        <v>8.88610763454318</v>
      </c>
      <c r="P10" s="121" t="n">
        <v>953</v>
      </c>
      <c r="Q10" s="123" t="n">
        <v>5.53709856035437</v>
      </c>
      <c r="R10" s="214" t="n">
        <v>1706</v>
      </c>
      <c r="S10" s="120" t="n">
        <v>6.2266500622665</v>
      </c>
      <c r="T10" s="117" t="n">
        <v>2046</v>
      </c>
      <c r="U10" s="215" t="n">
        <v>12.2325836533187</v>
      </c>
    </row>
    <row r="11" customFormat="false" ht="12.75" hidden="false" customHeight="true" outlineLevel="0" collapsed="false">
      <c r="A11" s="86"/>
      <c r="B11" s="113"/>
      <c r="C11" s="114" t="s">
        <v>46</v>
      </c>
      <c r="D11" s="115" t="n">
        <v>380</v>
      </c>
      <c r="E11" s="115" t="n">
        <v>387</v>
      </c>
      <c r="F11" s="116" t="n">
        <v>16</v>
      </c>
      <c r="G11" s="117" t="n">
        <v>0</v>
      </c>
      <c r="H11" s="117" t="n">
        <v>1</v>
      </c>
      <c r="I11" s="118" t="n">
        <v>67</v>
      </c>
      <c r="J11" s="119" t="n">
        <v>204</v>
      </c>
      <c r="K11" s="120" t="n">
        <v>1175</v>
      </c>
      <c r="L11" s="121" t="n">
        <v>50</v>
      </c>
      <c r="M11" s="122" t="s">
        <v>50</v>
      </c>
      <c r="N11" s="121" t="n">
        <v>304</v>
      </c>
      <c r="O11" s="122" t="n">
        <v>30300</v>
      </c>
      <c r="P11" s="121" t="n">
        <v>204</v>
      </c>
      <c r="Q11" s="123" t="n">
        <v>204.477611940299</v>
      </c>
      <c r="R11" s="214" t="n">
        <v>168</v>
      </c>
      <c r="S11" s="120" t="n">
        <v>-33.8582677165354</v>
      </c>
      <c r="T11" s="117" t="n">
        <v>220</v>
      </c>
      <c r="U11" s="215" t="n">
        <v>-56.6929133858268</v>
      </c>
    </row>
    <row r="12" customFormat="false" ht="12.75" hidden="false" customHeight="true" outlineLevel="0" collapsed="false">
      <c r="A12" s="86"/>
      <c r="B12" s="113"/>
      <c r="C12" s="114" t="s">
        <v>47</v>
      </c>
      <c r="D12" s="115" t="n">
        <v>136</v>
      </c>
      <c r="E12" s="115" t="n">
        <v>102</v>
      </c>
      <c r="F12" s="116" t="n">
        <v>13</v>
      </c>
      <c r="G12" s="117" t="n">
        <v>0</v>
      </c>
      <c r="H12" s="117" t="n">
        <v>1</v>
      </c>
      <c r="I12" s="118" t="n">
        <v>56</v>
      </c>
      <c r="J12" s="119" t="n">
        <v>60</v>
      </c>
      <c r="K12" s="120" t="n">
        <v>361.538461538462</v>
      </c>
      <c r="L12" s="121" t="n">
        <v>50</v>
      </c>
      <c r="M12" s="122" t="s">
        <v>50</v>
      </c>
      <c r="N12" s="121" t="n">
        <v>76</v>
      </c>
      <c r="O12" s="122" t="n">
        <v>7500</v>
      </c>
      <c r="P12" s="121" t="n">
        <v>177</v>
      </c>
      <c r="Q12" s="123" t="n">
        <v>216.071428571429</v>
      </c>
      <c r="R12" s="124" t="n">
        <v>55</v>
      </c>
      <c r="S12" s="122" t="n">
        <v>-50</v>
      </c>
      <c r="T12" s="121" t="n">
        <v>150</v>
      </c>
      <c r="U12" s="125" t="n">
        <v>-40.4761904761905</v>
      </c>
    </row>
    <row r="13" customFormat="false" ht="12.75" hidden="false" customHeight="true" outlineLevel="0" collapsed="false">
      <c r="A13" s="86"/>
      <c r="B13" s="87"/>
      <c r="C13" s="114" t="s">
        <v>48</v>
      </c>
      <c r="D13" s="115" t="n">
        <v>244</v>
      </c>
      <c r="E13" s="115" t="n">
        <v>285</v>
      </c>
      <c r="F13" s="116" t="n">
        <v>2</v>
      </c>
      <c r="G13" s="121" t="s">
        <v>50</v>
      </c>
      <c r="H13" s="121" t="s">
        <v>50</v>
      </c>
      <c r="I13" s="118" t="n">
        <v>11</v>
      </c>
      <c r="J13" s="119" t="n">
        <v>144</v>
      </c>
      <c r="K13" s="120" t="n">
        <v>7100</v>
      </c>
      <c r="L13" s="121" t="s">
        <v>50</v>
      </c>
      <c r="M13" s="122" t="s">
        <v>50</v>
      </c>
      <c r="N13" s="121" t="n">
        <v>229</v>
      </c>
      <c r="O13" s="122" t="s">
        <v>50</v>
      </c>
      <c r="P13" s="121" t="n">
        <v>27</v>
      </c>
      <c r="Q13" s="123" t="n">
        <v>145.454545454545</v>
      </c>
      <c r="R13" s="124" t="n">
        <v>113</v>
      </c>
      <c r="S13" s="122" t="n">
        <v>-21.5277777777778</v>
      </c>
      <c r="T13" s="121" t="n">
        <v>70</v>
      </c>
      <c r="U13" s="125" t="n">
        <v>-72.65625</v>
      </c>
    </row>
    <row r="14" customFormat="false" ht="12.75" hidden="false" customHeight="true" outlineLevel="0" collapsed="false">
      <c r="A14" s="126"/>
      <c r="B14" s="127" t="s">
        <v>80</v>
      </c>
      <c r="C14" s="101"/>
      <c r="D14" s="128" t="s">
        <v>50</v>
      </c>
      <c r="E14" s="102" t="n">
        <v>119</v>
      </c>
      <c r="F14" s="103" t="n">
        <v>2</v>
      </c>
      <c r="G14" s="104" t="n">
        <v>8</v>
      </c>
      <c r="H14" s="104" t="n">
        <v>38</v>
      </c>
      <c r="I14" s="105" t="n">
        <v>3</v>
      </c>
      <c r="J14" s="106" t="n">
        <v>18</v>
      </c>
      <c r="K14" s="107" t="n">
        <v>800</v>
      </c>
      <c r="L14" s="108" t="n">
        <v>40</v>
      </c>
      <c r="M14" s="109" t="n">
        <v>400</v>
      </c>
      <c r="N14" s="108" t="n">
        <v>5</v>
      </c>
      <c r="O14" s="109" t="n">
        <v>-86.8421052631579</v>
      </c>
      <c r="P14" s="108" t="n">
        <v>36</v>
      </c>
      <c r="Q14" s="110" t="n">
        <v>1100</v>
      </c>
      <c r="R14" s="212" t="n">
        <v>17</v>
      </c>
      <c r="S14" s="107" t="n">
        <v>-70.1754385964912</v>
      </c>
      <c r="T14" s="104" t="n">
        <v>28</v>
      </c>
      <c r="U14" s="213" t="n">
        <v>-31.7073170731707</v>
      </c>
    </row>
    <row r="15" customFormat="false" ht="12.75" hidden="false" customHeight="true" outlineLevel="0" collapsed="false">
      <c r="A15" s="129" t="s">
        <v>51</v>
      </c>
      <c r="B15" s="130"/>
      <c r="C15" s="131"/>
      <c r="D15" s="132" t="n">
        <v>1331</v>
      </c>
      <c r="E15" s="132" t="n">
        <v>1373</v>
      </c>
      <c r="F15" s="133" t="n">
        <v>250</v>
      </c>
      <c r="G15" s="134" t="n">
        <v>313</v>
      </c>
      <c r="H15" s="134" t="n">
        <v>313</v>
      </c>
      <c r="I15" s="135" t="n">
        <v>394</v>
      </c>
      <c r="J15" s="136" t="n">
        <v>437</v>
      </c>
      <c r="K15" s="137" t="n">
        <v>74.8</v>
      </c>
      <c r="L15" s="138" t="n">
        <v>401</v>
      </c>
      <c r="M15" s="139" t="n">
        <v>28.1150159744409</v>
      </c>
      <c r="N15" s="138" t="n">
        <v>594</v>
      </c>
      <c r="O15" s="139" t="n">
        <v>89.776357827476</v>
      </c>
      <c r="P15" s="138" t="n">
        <v>495</v>
      </c>
      <c r="Q15" s="140" t="n">
        <v>25.6345177664975</v>
      </c>
      <c r="R15" s="141" t="s">
        <v>50</v>
      </c>
      <c r="S15" s="139" t="s">
        <v>50</v>
      </c>
      <c r="T15" s="138" t="s">
        <v>50</v>
      </c>
      <c r="U15" s="142" t="s">
        <v>50</v>
      </c>
    </row>
    <row r="16" s="153" customFormat="true" ht="12.75" hidden="false" customHeight="true" outlineLevel="0" collapsed="false">
      <c r="A16" s="143"/>
      <c r="B16" s="144"/>
      <c r="C16" s="145" t="s">
        <v>52</v>
      </c>
      <c r="D16" s="146" t="n">
        <v>40.8157007053051</v>
      </c>
      <c r="E16" s="146" t="n">
        <v>41.2436167017122</v>
      </c>
      <c r="F16" s="147" t="n">
        <v>37.9362670713202</v>
      </c>
      <c r="G16" s="148" t="n">
        <v>39.620253164557</v>
      </c>
      <c r="H16" s="148" t="n">
        <v>39.125</v>
      </c>
      <c r="I16" s="149" t="n">
        <v>40.6185567010309</v>
      </c>
      <c r="J16" s="150" t="n">
        <v>47.0398277717976</v>
      </c>
      <c r="K16" s="139" t="s">
        <v>50</v>
      </c>
      <c r="L16" s="151" t="n">
        <v>43.1182795698925</v>
      </c>
      <c r="M16" s="139" t="s">
        <v>50</v>
      </c>
      <c r="N16" s="151" t="n">
        <v>50.5531914893617</v>
      </c>
      <c r="O16" s="139" t="s">
        <v>50</v>
      </c>
      <c r="P16" s="151" t="n">
        <v>42.7830596369922</v>
      </c>
      <c r="Q16" s="140" t="s">
        <v>50</v>
      </c>
      <c r="R16" s="152" t="s">
        <v>50</v>
      </c>
      <c r="S16" s="139" t="s">
        <v>50</v>
      </c>
      <c r="T16" s="151" t="s">
        <v>50</v>
      </c>
      <c r="U16" s="142" t="s">
        <v>50</v>
      </c>
    </row>
    <row r="17" customFormat="false" ht="12.75" hidden="false" customHeight="true" outlineLevel="0" collapsed="false">
      <c r="A17" s="154" t="s">
        <v>53</v>
      </c>
      <c r="B17" s="155"/>
      <c r="C17" s="156"/>
      <c r="D17" s="157" t="n">
        <v>1930</v>
      </c>
      <c r="E17" s="157" t="n">
        <v>2075</v>
      </c>
      <c r="F17" s="158" t="n">
        <v>412</v>
      </c>
      <c r="G17" s="159" t="n">
        <v>484</v>
      </c>
      <c r="H17" s="159" t="n">
        <v>525</v>
      </c>
      <c r="I17" s="160" t="n">
        <v>578</v>
      </c>
      <c r="J17" s="161" t="n">
        <v>510</v>
      </c>
      <c r="K17" s="162" t="n">
        <v>23.7864077669903</v>
      </c>
      <c r="L17" s="163" t="n">
        <v>569</v>
      </c>
      <c r="M17" s="164" t="n">
        <v>17.5619834710744</v>
      </c>
      <c r="N17" s="163" t="n">
        <v>586</v>
      </c>
      <c r="O17" s="164" t="n">
        <v>11.6190476190476</v>
      </c>
      <c r="P17" s="163" t="n">
        <v>697</v>
      </c>
      <c r="Q17" s="165" t="n">
        <v>20.5882352941176</v>
      </c>
      <c r="R17" s="166" t="s">
        <v>50</v>
      </c>
      <c r="S17" s="164" t="s">
        <v>50</v>
      </c>
      <c r="T17" s="163" t="s">
        <v>50</v>
      </c>
      <c r="U17" s="167" t="s">
        <v>50</v>
      </c>
    </row>
    <row r="18" s="153" customFormat="true" ht="12.75" hidden="false" customHeight="true" outlineLevel="0" collapsed="false">
      <c r="A18" s="168"/>
      <c r="B18" s="169"/>
      <c r="C18" s="170" t="s">
        <v>54</v>
      </c>
      <c r="D18" s="171" t="n">
        <v>59.1842992946949</v>
      </c>
      <c r="E18" s="171" t="n">
        <v>60.1798143851508</v>
      </c>
      <c r="F18" s="172" t="n">
        <v>62.2356495468278</v>
      </c>
      <c r="G18" s="173" t="n">
        <v>60.7277289836888</v>
      </c>
      <c r="H18" s="173" t="n">
        <v>62.6491646778043</v>
      </c>
      <c r="I18" s="174" t="n">
        <v>59.4039054470709</v>
      </c>
      <c r="J18" s="175" t="n">
        <v>53.8542766631468</v>
      </c>
      <c r="K18" s="164" t="s">
        <v>50</v>
      </c>
      <c r="L18" s="176" t="n">
        <v>58.659793814433</v>
      </c>
      <c r="M18" s="164" t="s">
        <v>50</v>
      </c>
      <c r="N18" s="176" t="n">
        <v>49.6610169491525</v>
      </c>
      <c r="O18" s="164" t="s">
        <v>50</v>
      </c>
      <c r="P18" s="176" t="n">
        <v>58.4731543624161</v>
      </c>
      <c r="Q18" s="165" t="s">
        <v>50</v>
      </c>
      <c r="R18" s="177" t="s">
        <v>50</v>
      </c>
      <c r="S18" s="164" t="s">
        <v>50</v>
      </c>
      <c r="T18" s="176" t="s">
        <v>50</v>
      </c>
      <c r="U18" s="167" t="s">
        <v>50</v>
      </c>
    </row>
    <row r="19" customFormat="false" ht="12.75" hidden="false" customHeight="true" outlineLevel="0" collapsed="false">
      <c r="A19" s="129" t="s">
        <v>55</v>
      </c>
      <c r="B19" s="130"/>
      <c r="C19" s="131"/>
      <c r="D19" s="132" t="n">
        <v>801</v>
      </c>
      <c r="E19" s="132" t="n">
        <v>866</v>
      </c>
      <c r="F19" s="133" t="n">
        <v>194</v>
      </c>
      <c r="G19" s="134" t="n">
        <v>228</v>
      </c>
      <c r="H19" s="134" t="n">
        <v>237</v>
      </c>
      <c r="I19" s="135" t="n">
        <v>292</v>
      </c>
      <c r="J19" s="136" t="n">
        <v>216</v>
      </c>
      <c r="K19" s="137" t="n">
        <v>11.340206185567</v>
      </c>
      <c r="L19" s="138" t="n">
        <v>245</v>
      </c>
      <c r="M19" s="139" t="n">
        <v>7.45614035087719</v>
      </c>
      <c r="N19" s="138" t="n">
        <v>237</v>
      </c>
      <c r="O19" s="139" t="n">
        <v>0</v>
      </c>
      <c r="P19" s="138" t="n">
        <v>283</v>
      </c>
      <c r="Q19" s="140" t="n">
        <v>-3.08219178082192</v>
      </c>
      <c r="R19" s="141" t="s">
        <v>50</v>
      </c>
      <c r="S19" s="139" t="s">
        <v>50</v>
      </c>
      <c r="T19" s="138" t="s">
        <v>50</v>
      </c>
      <c r="U19" s="142" t="s">
        <v>50</v>
      </c>
    </row>
    <row r="20" s="153" customFormat="true" ht="12.75" hidden="false" customHeight="true" outlineLevel="0" collapsed="false">
      <c r="A20" s="143"/>
      <c r="B20" s="144"/>
      <c r="C20" s="178" t="s">
        <v>54</v>
      </c>
      <c r="D20" s="146" t="n">
        <v>24.5630174793008</v>
      </c>
      <c r="E20" s="146" t="n">
        <v>25.1160092807425</v>
      </c>
      <c r="F20" s="147" t="n">
        <v>29.3051359516616</v>
      </c>
      <c r="G20" s="148" t="n">
        <v>28.6072772898369</v>
      </c>
      <c r="H20" s="148" t="n">
        <v>28.2816229116945</v>
      </c>
      <c r="I20" s="149" t="n">
        <v>30.0102774922919</v>
      </c>
      <c r="J20" s="150" t="n">
        <v>22.8088701161563</v>
      </c>
      <c r="K20" s="139" t="s">
        <v>50</v>
      </c>
      <c r="L20" s="151" t="n">
        <v>25.2577319587629</v>
      </c>
      <c r="M20" s="139" t="s">
        <v>50</v>
      </c>
      <c r="N20" s="151" t="n">
        <v>20.0847457627119</v>
      </c>
      <c r="O20" s="139" t="s">
        <v>50</v>
      </c>
      <c r="P20" s="151" t="n">
        <v>23.741610738255</v>
      </c>
      <c r="Q20" s="140" t="s">
        <v>50</v>
      </c>
      <c r="R20" s="152" t="s">
        <v>50</v>
      </c>
      <c r="S20" s="139" t="s">
        <v>50</v>
      </c>
      <c r="T20" s="151" t="s">
        <v>50</v>
      </c>
      <c r="U20" s="142" t="s">
        <v>50</v>
      </c>
    </row>
    <row r="21" customFormat="false" ht="12.75" hidden="false" customHeight="true" outlineLevel="0" collapsed="false">
      <c r="A21" s="129" t="s">
        <v>56</v>
      </c>
      <c r="B21" s="130"/>
      <c r="C21" s="179"/>
      <c r="D21" s="132" t="n">
        <v>546</v>
      </c>
      <c r="E21" s="132" t="n">
        <v>542</v>
      </c>
      <c r="F21" s="133" t="n">
        <v>118</v>
      </c>
      <c r="G21" s="134" t="n">
        <v>125</v>
      </c>
      <c r="H21" s="134" t="n">
        <v>121</v>
      </c>
      <c r="I21" s="135" t="n">
        <v>169</v>
      </c>
      <c r="J21" s="136" t="n">
        <v>118</v>
      </c>
      <c r="K21" s="139" t="n">
        <v>0</v>
      </c>
      <c r="L21" s="138" t="n">
        <v>127</v>
      </c>
      <c r="M21" s="139" t="n">
        <v>1.6</v>
      </c>
      <c r="N21" s="138" t="n">
        <v>133</v>
      </c>
      <c r="O21" s="139" t="n">
        <v>9.91735537190083</v>
      </c>
      <c r="P21" s="138" t="n">
        <v>175</v>
      </c>
      <c r="Q21" s="140" t="n">
        <v>3.55029585798817</v>
      </c>
      <c r="R21" s="141" t="s">
        <v>50</v>
      </c>
      <c r="S21" s="139" t="s">
        <v>50</v>
      </c>
      <c r="T21" s="138" t="s">
        <v>50</v>
      </c>
      <c r="U21" s="142" t="s">
        <v>50</v>
      </c>
    </row>
    <row r="22" s="153" customFormat="true" ht="12.75" hidden="false" customHeight="true" outlineLevel="0" collapsed="false">
      <c r="A22" s="143"/>
      <c r="B22" s="144"/>
      <c r="C22" s="178" t="s">
        <v>54</v>
      </c>
      <c r="D22" s="146" t="n">
        <v>16.7433302667893</v>
      </c>
      <c r="E22" s="146" t="n">
        <v>15.7192575406032</v>
      </c>
      <c r="F22" s="147" t="n">
        <v>17.8247734138973</v>
      </c>
      <c r="G22" s="148" t="n">
        <v>15.6838143036386</v>
      </c>
      <c r="H22" s="148" t="n">
        <v>14.4391408114558</v>
      </c>
      <c r="I22" s="149" t="n">
        <v>17.3689619732785</v>
      </c>
      <c r="J22" s="150" t="n">
        <v>12.4604012671595</v>
      </c>
      <c r="K22" s="139" t="s">
        <v>50</v>
      </c>
      <c r="L22" s="151" t="n">
        <v>13.0927835051546</v>
      </c>
      <c r="M22" s="139" t="s">
        <v>50</v>
      </c>
      <c r="N22" s="151" t="n">
        <v>11.271186440678</v>
      </c>
      <c r="O22" s="139" t="s">
        <v>50</v>
      </c>
      <c r="P22" s="151" t="n">
        <v>14.6812080536913</v>
      </c>
      <c r="Q22" s="140" t="s">
        <v>50</v>
      </c>
      <c r="R22" s="152" t="s">
        <v>50</v>
      </c>
      <c r="S22" s="139" t="s">
        <v>50</v>
      </c>
      <c r="T22" s="151" t="s">
        <v>50</v>
      </c>
      <c r="U22" s="142" t="s">
        <v>50</v>
      </c>
    </row>
    <row r="23" customFormat="false" ht="12.75" hidden="false" customHeight="true" outlineLevel="0" collapsed="false">
      <c r="A23" s="154" t="s">
        <v>57</v>
      </c>
      <c r="B23" s="155"/>
      <c r="C23" s="180"/>
      <c r="D23" s="157" t="n">
        <v>583</v>
      </c>
      <c r="E23" s="157" t="n">
        <v>667</v>
      </c>
      <c r="F23" s="158" t="n">
        <v>101</v>
      </c>
      <c r="G23" s="159" t="n">
        <v>131</v>
      </c>
      <c r="H23" s="159" t="n">
        <v>167</v>
      </c>
      <c r="I23" s="160" t="n">
        <v>117</v>
      </c>
      <c r="J23" s="161" t="n">
        <v>175</v>
      </c>
      <c r="K23" s="162" t="n">
        <v>73.2673267326733</v>
      </c>
      <c r="L23" s="163" t="n">
        <v>196</v>
      </c>
      <c r="M23" s="164" t="n">
        <v>49.618320610687</v>
      </c>
      <c r="N23" s="163" t="n">
        <v>216</v>
      </c>
      <c r="O23" s="164" t="n">
        <v>29.3413173652695</v>
      </c>
      <c r="P23" s="163" t="n">
        <v>238</v>
      </c>
      <c r="Q23" s="165" t="n">
        <v>103.418803418803</v>
      </c>
      <c r="R23" s="216" t="n">
        <v>265</v>
      </c>
      <c r="S23" s="162" t="n">
        <v>-28.7634408602151</v>
      </c>
      <c r="T23" s="159" t="n">
        <v>435</v>
      </c>
      <c r="U23" s="217" t="n">
        <v>-4.18502202643172</v>
      </c>
    </row>
    <row r="24" s="153" customFormat="true" ht="12.75" hidden="false" customHeight="true" outlineLevel="0" collapsed="false">
      <c r="A24" s="168"/>
      <c r="B24" s="169"/>
      <c r="C24" s="170" t="s">
        <v>54</v>
      </c>
      <c r="D24" s="171" t="n">
        <v>17.8779515486047</v>
      </c>
      <c r="E24" s="171" t="n">
        <v>19.3445475638051</v>
      </c>
      <c r="F24" s="172" t="n">
        <v>15.2567975830816</v>
      </c>
      <c r="G24" s="173" t="n">
        <v>16.4366373902133</v>
      </c>
      <c r="H24" s="173" t="n">
        <v>19.9284009546539</v>
      </c>
      <c r="I24" s="174" t="n">
        <v>12.0246659815005</v>
      </c>
      <c r="J24" s="175" t="n">
        <v>18.4794086589229</v>
      </c>
      <c r="K24" s="164" t="s">
        <v>50</v>
      </c>
      <c r="L24" s="176" t="n">
        <v>20.2061855670103</v>
      </c>
      <c r="M24" s="164" t="s">
        <v>50</v>
      </c>
      <c r="N24" s="176" t="n">
        <v>18.3050847457627</v>
      </c>
      <c r="O24" s="164" t="s">
        <v>50</v>
      </c>
      <c r="P24" s="176" t="n">
        <v>19.9664429530201</v>
      </c>
      <c r="Q24" s="165" t="s">
        <v>50</v>
      </c>
      <c r="R24" s="218" t="n">
        <v>14.0137493389741</v>
      </c>
      <c r="S24" s="164" t="s">
        <v>50</v>
      </c>
      <c r="T24" s="173" t="n">
        <v>18.9625108979948</v>
      </c>
      <c r="U24" s="167" t="s">
        <v>50</v>
      </c>
    </row>
    <row r="25" customFormat="false" ht="12.75" hidden="false" customHeight="true" outlineLevel="0" collapsed="false">
      <c r="A25" s="129"/>
      <c r="B25" s="181" t="s">
        <v>58</v>
      </c>
      <c r="C25" s="179"/>
      <c r="D25" s="132" t="n">
        <v>63</v>
      </c>
      <c r="E25" s="132" t="n">
        <v>43</v>
      </c>
      <c r="F25" s="133" t="n">
        <v>13</v>
      </c>
      <c r="G25" s="134" t="n">
        <v>12</v>
      </c>
      <c r="H25" s="134" t="n">
        <v>19</v>
      </c>
      <c r="I25" s="135" t="n">
        <v>56</v>
      </c>
      <c r="J25" s="136" t="n">
        <v>54</v>
      </c>
      <c r="K25" s="137" t="n">
        <v>315.384615384615</v>
      </c>
      <c r="L25" s="138" t="n">
        <v>15</v>
      </c>
      <c r="M25" s="139" t="n">
        <v>25</v>
      </c>
      <c r="N25" s="138" t="n">
        <v>12</v>
      </c>
      <c r="O25" s="139" t="n">
        <v>-36.8421052631579</v>
      </c>
      <c r="P25" s="138" t="n">
        <v>17</v>
      </c>
      <c r="Q25" s="140" t="n">
        <v>-69.6428571428571</v>
      </c>
      <c r="R25" s="141" t="s">
        <v>50</v>
      </c>
      <c r="S25" s="139" t="s">
        <v>50</v>
      </c>
      <c r="T25" s="138" t="s">
        <v>50</v>
      </c>
      <c r="U25" s="142" t="s">
        <v>50</v>
      </c>
    </row>
    <row r="26" customFormat="false" ht="12.75" hidden="false" customHeight="true" outlineLevel="0" collapsed="false">
      <c r="A26" s="129"/>
      <c r="B26" s="181" t="s">
        <v>59</v>
      </c>
      <c r="C26" s="179"/>
      <c r="D26" s="132" t="n">
        <v>37</v>
      </c>
      <c r="E26" s="132" t="n">
        <v>33</v>
      </c>
      <c r="F26" s="133" t="n">
        <v>11</v>
      </c>
      <c r="G26" s="134" t="n">
        <v>1</v>
      </c>
      <c r="H26" s="134" t="n">
        <v>2</v>
      </c>
      <c r="I26" s="135" t="n">
        <v>28</v>
      </c>
      <c r="J26" s="136" t="n">
        <v>2</v>
      </c>
      <c r="K26" s="137" t="n">
        <v>-81.8181818181818</v>
      </c>
      <c r="L26" s="138" t="n">
        <v>5</v>
      </c>
      <c r="M26" s="139" t="n">
        <v>400</v>
      </c>
      <c r="N26" s="182" t="n">
        <v>2</v>
      </c>
      <c r="O26" s="139" t="n">
        <v>0</v>
      </c>
      <c r="P26" s="182" t="n">
        <v>11</v>
      </c>
      <c r="Q26" s="140" t="n">
        <v>-60.7142857142857</v>
      </c>
      <c r="R26" s="183" t="s">
        <v>50</v>
      </c>
      <c r="S26" s="139" t="s">
        <v>50</v>
      </c>
      <c r="T26" s="182" t="s">
        <v>50</v>
      </c>
      <c r="U26" s="142" t="s">
        <v>50</v>
      </c>
    </row>
    <row r="27" customFormat="false" ht="12.75" hidden="false" customHeight="true" outlineLevel="0" collapsed="false">
      <c r="A27" s="154" t="s">
        <v>60</v>
      </c>
      <c r="B27" s="155"/>
      <c r="C27" s="180"/>
      <c r="D27" s="157" t="n">
        <v>609</v>
      </c>
      <c r="E27" s="157" t="n">
        <v>677</v>
      </c>
      <c r="F27" s="158" t="n">
        <v>102</v>
      </c>
      <c r="G27" s="159" t="n">
        <v>141</v>
      </c>
      <c r="H27" s="159" t="n">
        <v>184</v>
      </c>
      <c r="I27" s="160" t="n">
        <v>146</v>
      </c>
      <c r="J27" s="161" t="n">
        <v>228</v>
      </c>
      <c r="K27" s="162" t="n">
        <v>123.529411764706</v>
      </c>
      <c r="L27" s="163" t="n">
        <v>207</v>
      </c>
      <c r="M27" s="164" t="n">
        <v>46.8085106382979</v>
      </c>
      <c r="N27" s="163" t="n">
        <v>226</v>
      </c>
      <c r="O27" s="164" t="n">
        <v>22.8260869565217</v>
      </c>
      <c r="P27" s="163" t="n">
        <v>244</v>
      </c>
      <c r="Q27" s="165" t="n">
        <v>67.1232876712329</v>
      </c>
      <c r="R27" s="216" t="n">
        <v>270</v>
      </c>
      <c r="S27" s="162" t="n">
        <v>-37.9310344827586</v>
      </c>
      <c r="T27" s="159" t="n">
        <v>435</v>
      </c>
      <c r="U27" s="217" t="n">
        <v>-7.24946695095949</v>
      </c>
    </row>
    <row r="28" s="153" customFormat="true" ht="12.75" hidden="false" customHeight="true" outlineLevel="0" collapsed="false">
      <c r="A28" s="168"/>
      <c r="B28" s="169"/>
      <c r="C28" s="170" t="s">
        <v>54</v>
      </c>
      <c r="D28" s="171" t="n">
        <v>18.6752529898804</v>
      </c>
      <c r="E28" s="171" t="n">
        <v>19.6345707656613</v>
      </c>
      <c r="F28" s="172" t="n">
        <v>15.4078549848943</v>
      </c>
      <c r="G28" s="173" t="n">
        <v>17.6913425345044</v>
      </c>
      <c r="H28" s="173" t="n">
        <v>21.9570405727924</v>
      </c>
      <c r="I28" s="174" t="n">
        <v>15.0051387461459</v>
      </c>
      <c r="J28" s="175" t="n">
        <v>24.0760295670539</v>
      </c>
      <c r="K28" s="164" t="s">
        <v>50</v>
      </c>
      <c r="L28" s="176" t="n">
        <v>21.340206185567</v>
      </c>
      <c r="M28" s="164" t="s">
        <v>50</v>
      </c>
      <c r="N28" s="176" t="n">
        <v>19.1525423728814</v>
      </c>
      <c r="O28" s="164" t="s">
        <v>50</v>
      </c>
      <c r="P28" s="176" t="n">
        <v>20.4697986577181</v>
      </c>
      <c r="Q28" s="165" t="s">
        <v>50</v>
      </c>
      <c r="R28" s="218" t="n">
        <v>14.2781597038604</v>
      </c>
      <c r="S28" s="164" t="s">
        <v>50</v>
      </c>
      <c r="T28" s="173" t="n">
        <v>18.9625108979948</v>
      </c>
      <c r="U28" s="167" t="s">
        <v>50</v>
      </c>
    </row>
    <row r="29" customFormat="false" ht="12.75" hidden="false" customHeight="true" outlineLevel="0" collapsed="false">
      <c r="A29" s="129"/>
      <c r="B29" s="181" t="s">
        <v>61</v>
      </c>
      <c r="C29" s="179"/>
      <c r="D29" s="132" t="n">
        <v>36</v>
      </c>
      <c r="E29" s="132" t="n">
        <v>3</v>
      </c>
      <c r="F29" s="133" t="n">
        <v>9</v>
      </c>
      <c r="G29" s="134" t="n">
        <v>63</v>
      </c>
      <c r="H29" s="134" t="n">
        <v>0</v>
      </c>
      <c r="I29" s="135" t="n">
        <v>0</v>
      </c>
      <c r="J29" s="136" t="n">
        <v>3</v>
      </c>
      <c r="K29" s="137" t="n">
        <v>-66.6666666666667</v>
      </c>
      <c r="L29" s="138" t="s">
        <v>50</v>
      </c>
      <c r="M29" s="139" t="n">
        <v>-100</v>
      </c>
      <c r="N29" s="138" t="n">
        <v>0</v>
      </c>
      <c r="O29" s="139" t="s">
        <v>50</v>
      </c>
      <c r="P29" s="138" t="s">
        <v>50</v>
      </c>
      <c r="Q29" s="140" t="s">
        <v>50</v>
      </c>
      <c r="R29" s="141" t="s">
        <v>50</v>
      </c>
      <c r="S29" s="139" t="s">
        <v>50</v>
      </c>
      <c r="T29" s="138" t="s">
        <v>50</v>
      </c>
      <c r="U29" s="142" t="s">
        <v>50</v>
      </c>
    </row>
    <row r="30" customFormat="false" ht="12.75" hidden="false" customHeight="true" outlineLevel="0" collapsed="false">
      <c r="A30" s="129"/>
      <c r="B30" s="181" t="s">
        <v>62</v>
      </c>
      <c r="C30" s="179"/>
      <c r="D30" s="132" t="n">
        <v>16</v>
      </c>
      <c r="E30" s="132" t="n">
        <v>16</v>
      </c>
      <c r="F30" s="133" t="n">
        <v>1</v>
      </c>
      <c r="G30" s="134" t="n">
        <v>2</v>
      </c>
      <c r="H30" s="134" t="n">
        <v>0</v>
      </c>
      <c r="I30" s="135" t="n">
        <v>11</v>
      </c>
      <c r="J30" s="136" t="n">
        <v>0</v>
      </c>
      <c r="K30" s="137" t="n">
        <v>-100</v>
      </c>
      <c r="L30" s="138" t="n">
        <v>0</v>
      </c>
      <c r="M30" s="139" t="n">
        <v>-100</v>
      </c>
      <c r="N30" s="138" t="n">
        <v>0</v>
      </c>
      <c r="O30" s="139" t="s">
        <v>50</v>
      </c>
      <c r="P30" s="138" t="n">
        <v>12</v>
      </c>
      <c r="Q30" s="140" t="n">
        <v>9.09090909090909</v>
      </c>
      <c r="R30" s="141" t="s">
        <v>50</v>
      </c>
      <c r="S30" s="139" t="s">
        <v>50</v>
      </c>
      <c r="T30" s="138" t="s">
        <v>50</v>
      </c>
      <c r="U30" s="142" t="s">
        <v>50</v>
      </c>
    </row>
    <row r="31" customFormat="false" ht="12.75" hidden="false" customHeight="true" outlineLevel="0" collapsed="false">
      <c r="A31" s="184" t="s">
        <v>63</v>
      </c>
      <c r="B31" s="155"/>
      <c r="C31" s="180"/>
      <c r="D31" s="157" t="n">
        <v>630</v>
      </c>
      <c r="E31" s="157" t="n">
        <v>664</v>
      </c>
      <c r="F31" s="158" t="n">
        <v>110</v>
      </c>
      <c r="G31" s="159" t="n">
        <v>202</v>
      </c>
      <c r="H31" s="159" t="n">
        <v>184</v>
      </c>
      <c r="I31" s="160" t="n">
        <v>135</v>
      </c>
      <c r="J31" s="161" t="n">
        <v>231</v>
      </c>
      <c r="K31" s="162" t="n">
        <v>110</v>
      </c>
      <c r="L31" s="163" t="n">
        <v>206</v>
      </c>
      <c r="M31" s="164" t="n">
        <v>1.98019801980198</v>
      </c>
      <c r="N31" s="163" t="n">
        <v>226</v>
      </c>
      <c r="O31" s="164" t="n">
        <v>22.8260869565217</v>
      </c>
      <c r="P31" s="163" t="n">
        <v>232</v>
      </c>
      <c r="Q31" s="165" t="n">
        <v>71.8518518518519</v>
      </c>
      <c r="R31" s="166" t="s">
        <v>50</v>
      </c>
      <c r="S31" s="164" t="s">
        <v>50</v>
      </c>
      <c r="T31" s="163" t="s">
        <v>50</v>
      </c>
      <c r="U31" s="167" t="s">
        <v>50</v>
      </c>
    </row>
    <row r="32" s="153" customFormat="true" ht="12.75" hidden="false" customHeight="true" outlineLevel="0" collapsed="false">
      <c r="A32" s="168"/>
      <c r="B32" s="169"/>
      <c r="C32" s="170" t="s">
        <v>54</v>
      </c>
      <c r="D32" s="171" t="n">
        <v>19.3192272309108</v>
      </c>
      <c r="E32" s="171" t="n">
        <v>19.2575406032483</v>
      </c>
      <c r="F32" s="172" t="n">
        <v>16.6163141993958</v>
      </c>
      <c r="G32" s="173" t="n">
        <v>25.34504391468</v>
      </c>
      <c r="H32" s="173" t="n">
        <v>21.9570405727924</v>
      </c>
      <c r="I32" s="174" t="n">
        <v>13.8746145940391</v>
      </c>
      <c r="J32" s="175" t="n">
        <v>24.3928194297783</v>
      </c>
      <c r="K32" s="164" t="s">
        <v>50</v>
      </c>
      <c r="L32" s="176" t="n">
        <v>21.2371134020619</v>
      </c>
      <c r="M32" s="164" t="s">
        <v>50</v>
      </c>
      <c r="N32" s="176" t="n">
        <v>19.1525423728814</v>
      </c>
      <c r="O32" s="164" t="s">
        <v>50</v>
      </c>
      <c r="P32" s="176" t="n">
        <v>19.4630872483221</v>
      </c>
      <c r="Q32" s="165" t="s">
        <v>50</v>
      </c>
      <c r="R32" s="177" t="s">
        <v>50</v>
      </c>
      <c r="S32" s="164" t="s">
        <v>50</v>
      </c>
      <c r="T32" s="185" t="s">
        <v>50</v>
      </c>
      <c r="U32" s="167" t="s">
        <v>50</v>
      </c>
    </row>
    <row r="33" customFormat="false" ht="12.75" hidden="false" customHeight="true" outlineLevel="0" collapsed="false">
      <c r="A33" s="154" t="s">
        <v>64</v>
      </c>
      <c r="B33" s="155"/>
      <c r="C33" s="180"/>
      <c r="D33" s="157" t="n">
        <v>384</v>
      </c>
      <c r="E33" s="157" t="n">
        <v>401</v>
      </c>
      <c r="F33" s="158" t="n">
        <v>67</v>
      </c>
      <c r="G33" s="159" t="n">
        <v>122</v>
      </c>
      <c r="H33" s="159" t="n">
        <v>113</v>
      </c>
      <c r="I33" s="160" t="n">
        <v>91</v>
      </c>
      <c r="J33" s="161" t="n">
        <v>138</v>
      </c>
      <c r="K33" s="162" t="n">
        <v>105.970149253731</v>
      </c>
      <c r="L33" s="163" t="n">
        <v>125</v>
      </c>
      <c r="M33" s="164" t="n">
        <v>2.45901639344262</v>
      </c>
      <c r="N33" s="163" t="n">
        <v>146</v>
      </c>
      <c r="O33" s="164" t="n">
        <v>29.2035398230089</v>
      </c>
      <c r="P33" s="163" t="n">
        <v>157</v>
      </c>
      <c r="Q33" s="165" t="n">
        <v>72.5274725274725</v>
      </c>
      <c r="R33" s="216" t="n">
        <v>167</v>
      </c>
      <c r="S33" s="162" t="n">
        <v>-36.5019011406844</v>
      </c>
      <c r="T33" s="159" t="n">
        <v>273</v>
      </c>
      <c r="U33" s="217" t="n">
        <v>-9.9009900990099</v>
      </c>
    </row>
    <row r="34" s="153" customFormat="true" ht="12.75" hidden="false" customHeight="true" outlineLevel="0" collapsed="false">
      <c r="A34" s="186"/>
      <c r="B34" s="187"/>
      <c r="C34" s="188" t="s">
        <v>54</v>
      </c>
      <c r="D34" s="189" t="n">
        <v>11.7755289788408</v>
      </c>
      <c r="E34" s="189" t="n">
        <v>11.6299303944316</v>
      </c>
      <c r="F34" s="190" t="n">
        <v>10.1208459214502</v>
      </c>
      <c r="G34" s="191" t="n">
        <v>15.3074027603513</v>
      </c>
      <c r="H34" s="191" t="n">
        <v>13.4844868735084</v>
      </c>
      <c r="I34" s="192" t="n">
        <v>9.35251798561151</v>
      </c>
      <c r="J34" s="193" t="n">
        <v>14.5723336853221</v>
      </c>
      <c r="K34" s="196" t="s">
        <v>50</v>
      </c>
      <c r="L34" s="197" t="n">
        <v>12.8865979381443</v>
      </c>
      <c r="M34" s="196" t="s">
        <v>50</v>
      </c>
      <c r="N34" s="197" t="n">
        <v>12.3728813559322</v>
      </c>
      <c r="O34" s="196" t="s">
        <v>50</v>
      </c>
      <c r="P34" s="197" t="n">
        <v>13.1711409395973</v>
      </c>
      <c r="Q34" s="198" t="s">
        <v>50</v>
      </c>
      <c r="R34" s="219" t="n">
        <v>8.83130618720254</v>
      </c>
      <c r="S34" s="200" t="s">
        <v>50</v>
      </c>
      <c r="T34" s="191" t="n">
        <v>11.9006102877071</v>
      </c>
      <c r="U34" s="202" t="s">
        <v>50</v>
      </c>
    </row>
  </sheetData>
  <mergeCells count="13">
    <mergeCell ref="A4:C7"/>
    <mergeCell ref="F4:I4"/>
    <mergeCell ref="J4:Q4"/>
    <mergeCell ref="R4:U4"/>
    <mergeCell ref="F5:I5"/>
    <mergeCell ref="J5:Q5"/>
    <mergeCell ref="R5:U5"/>
    <mergeCell ref="K6:K7"/>
    <mergeCell ref="M6:M7"/>
    <mergeCell ref="O6:O7"/>
    <mergeCell ref="Q6:Q7"/>
    <mergeCell ref="S6:S7"/>
    <mergeCell ref="U6:U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6"/>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L33" activeCellId="0" sqref="L33"/>
    </sheetView>
  </sheetViews>
  <sheetFormatPr defaultColWidth="8.9921875" defaultRowHeight="12.75" zeroHeight="false" outlineLevelRow="0" outlineLevelCol="0"/>
  <cols>
    <col collapsed="false" customWidth="true" hidden="false" outlineLevel="0" max="4" min="1" style="3" width="2.87"/>
    <col collapsed="false" customWidth="true" hidden="false" outlineLevel="0" max="5" min="5" style="3" width="21.62"/>
    <col collapsed="false" customWidth="true" hidden="false" outlineLevel="0" max="7" min="6" style="3" width="8.86"/>
    <col collapsed="false" customWidth="true" hidden="false" outlineLevel="0" max="10" min="8" style="3" width="8.62"/>
    <col collapsed="false" customWidth="true" hidden="false" outlineLevel="0" max="11" min="11" style="3" width="8.86"/>
    <col collapsed="false" customWidth="true" hidden="false" outlineLevel="0" max="12" min="12" style="3" width="8.62"/>
    <col collapsed="false" customWidth="true" hidden="false" outlineLevel="0" max="13" min="13" style="220" width="4.99"/>
    <col collapsed="false" customWidth="true" hidden="false" outlineLevel="0" max="14" min="14" style="3" width="8.62"/>
    <col collapsed="false" customWidth="true" hidden="false" outlineLevel="0" max="15" min="15" style="220" width="4.99"/>
    <col collapsed="false" customWidth="true" hidden="false" outlineLevel="0" max="16" min="16" style="3" width="8.62"/>
    <col collapsed="false" customWidth="true" hidden="false" outlineLevel="0" max="17" min="17" style="220" width="4.99"/>
    <col collapsed="false" customWidth="true" hidden="false" outlineLevel="0" max="18" min="18" style="3" width="8.62"/>
    <col collapsed="false" customWidth="true" hidden="false" outlineLevel="0" max="19" min="19" style="220" width="4.99"/>
    <col collapsed="false" customWidth="true" hidden="false" outlineLevel="0" max="20" min="20" style="3" width="8.86"/>
    <col collapsed="false" customWidth="true" hidden="false" outlineLevel="0" max="21" min="21" style="220" width="4.99"/>
    <col collapsed="false" customWidth="true" hidden="false" outlineLevel="0" max="22" min="22" style="3" width="8.86"/>
    <col collapsed="false" customWidth="true" hidden="false" outlineLevel="0" max="23" min="23" style="220" width="4.99"/>
    <col collapsed="false" customWidth="true" hidden="false" outlineLevel="0" max="24" min="24" style="3" width="3.12"/>
    <col collapsed="false" customWidth="false" hidden="false" outlineLevel="0" max="257" min="25" style="3" width="8.99"/>
  </cols>
  <sheetData>
    <row r="1" customFormat="false" ht="12.75" hidden="false" customHeight="true" outlineLevel="0" collapsed="false">
      <c r="M1" s="3"/>
      <c r="O1" s="3"/>
      <c r="Q1" s="3"/>
      <c r="R1" s="64"/>
      <c r="U1" s="3"/>
      <c r="V1" s="64" t="s">
        <v>36</v>
      </c>
      <c r="W1" s="65" t="s">
        <v>81</v>
      </c>
    </row>
    <row r="2" customFormat="false" ht="14.25" hidden="false" customHeight="false" outlineLevel="0" collapsed="false">
      <c r="A2" s="66" t="s">
        <v>82</v>
      </c>
      <c r="B2" s="66"/>
      <c r="M2" s="3"/>
      <c r="O2" s="3"/>
      <c r="Q2" s="3"/>
      <c r="S2" s="3"/>
      <c r="U2" s="3"/>
      <c r="W2" s="3"/>
    </row>
    <row r="3" customFormat="false" ht="13.5" hidden="false" customHeight="false" outlineLevel="0" collapsed="false">
      <c r="M3" s="3"/>
      <c r="O3" s="3"/>
      <c r="Q3" s="3"/>
      <c r="R3" s="64"/>
      <c r="U3" s="3"/>
      <c r="W3" s="64" t="s">
        <v>83</v>
      </c>
    </row>
    <row r="4" customFormat="false" ht="13.5" hidden="false" customHeight="true" outlineLevel="0" collapsed="false">
      <c r="A4" s="205"/>
      <c r="B4" s="205"/>
      <c r="C4" s="205"/>
      <c r="D4" s="205"/>
      <c r="E4" s="205"/>
      <c r="F4" s="221" t="s">
        <v>12</v>
      </c>
      <c r="G4" s="221" t="s">
        <v>12</v>
      </c>
      <c r="H4" s="222" t="s">
        <v>12</v>
      </c>
      <c r="I4" s="222"/>
      <c r="J4" s="222"/>
      <c r="K4" s="222"/>
      <c r="L4" s="223" t="s">
        <v>12</v>
      </c>
      <c r="M4" s="223"/>
      <c r="N4" s="223"/>
      <c r="O4" s="223"/>
      <c r="P4" s="223"/>
      <c r="Q4" s="223"/>
      <c r="R4" s="223"/>
      <c r="S4" s="223"/>
      <c r="T4" s="224" t="s">
        <v>40</v>
      </c>
      <c r="U4" s="224"/>
      <c r="V4" s="224"/>
      <c r="W4" s="224"/>
    </row>
    <row r="5" customFormat="false" ht="13.5" hidden="false" customHeight="true" outlineLevel="0" collapsed="false">
      <c r="A5" s="205"/>
      <c r="B5" s="205"/>
      <c r="C5" s="205"/>
      <c r="D5" s="205"/>
      <c r="E5" s="205"/>
      <c r="F5" s="225" t="s">
        <v>14</v>
      </c>
      <c r="G5" s="225" t="s">
        <v>15</v>
      </c>
      <c r="H5" s="226" t="s">
        <v>16</v>
      </c>
      <c r="I5" s="226"/>
      <c r="J5" s="226"/>
      <c r="K5" s="226"/>
      <c r="L5" s="227" t="s">
        <v>17</v>
      </c>
      <c r="M5" s="227"/>
      <c r="N5" s="227"/>
      <c r="O5" s="227"/>
      <c r="P5" s="227"/>
      <c r="Q5" s="227"/>
      <c r="R5" s="227"/>
      <c r="S5" s="227"/>
      <c r="T5" s="228" t="s">
        <v>18</v>
      </c>
      <c r="U5" s="228"/>
      <c r="V5" s="228"/>
      <c r="W5" s="228"/>
    </row>
    <row r="6" customFormat="false" ht="13.5" hidden="false" customHeight="true" outlineLevel="0" collapsed="false">
      <c r="A6" s="205"/>
      <c r="B6" s="205"/>
      <c r="C6" s="205"/>
      <c r="D6" s="205"/>
      <c r="E6" s="205"/>
      <c r="F6" s="229" t="s">
        <v>19</v>
      </c>
      <c r="G6" s="229" t="s">
        <v>19</v>
      </c>
      <c r="H6" s="230" t="s">
        <v>20</v>
      </c>
      <c r="I6" s="231" t="s">
        <v>21</v>
      </c>
      <c r="J6" s="231" t="s">
        <v>22</v>
      </c>
      <c r="K6" s="232" t="s">
        <v>19</v>
      </c>
      <c r="L6" s="75" t="s">
        <v>20</v>
      </c>
      <c r="M6" s="233" t="s">
        <v>41</v>
      </c>
      <c r="N6" s="20" t="s">
        <v>21</v>
      </c>
      <c r="O6" s="234" t="s">
        <v>41</v>
      </c>
      <c r="P6" s="20" t="s">
        <v>22</v>
      </c>
      <c r="Q6" s="234" t="s">
        <v>41</v>
      </c>
      <c r="R6" s="20" t="s">
        <v>19</v>
      </c>
      <c r="S6" s="235" t="s">
        <v>41</v>
      </c>
      <c r="T6" s="236" t="s">
        <v>21</v>
      </c>
      <c r="U6" s="237" t="s">
        <v>41</v>
      </c>
      <c r="V6" s="231" t="s">
        <v>19</v>
      </c>
      <c r="W6" s="238" t="s">
        <v>41</v>
      </c>
    </row>
    <row r="7" s="245" customFormat="true" ht="12.75" hidden="false" customHeight="false" outlineLevel="0" collapsed="false">
      <c r="A7" s="205"/>
      <c r="B7" s="205"/>
      <c r="C7" s="205"/>
      <c r="D7" s="205"/>
      <c r="E7" s="205"/>
      <c r="F7" s="239" t="s">
        <v>23</v>
      </c>
      <c r="G7" s="239" t="s">
        <v>23</v>
      </c>
      <c r="H7" s="240" t="s">
        <v>24</v>
      </c>
      <c r="I7" s="241" t="s">
        <v>24</v>
      </c>
      <c r="J7" s="241" t="s">
        <v>24</v>
      </c>
      <c r="K7" s="242" t="s">
        <v>23</v>
      </c>
      <c r="L7" s="243" t="s">
        <v>24</v>
      </c>
      <c r="M7" s="233"/>
      <c r="N7" s="26" t="s">
        <v>24</v>
      </c>
      <c r="O7" s="234"/>
      <c r="P7" s="26" t="s">
        <v>24</v>
      </c>
      <c r="Q7" s="234"/>
      <c r="R7" s="26" t="s">
        <v>23</v>
      </c>
      <c r="S7" s="235"/>
      <c r="T7" s="244" t="s">
        <v>42</v>
      </c>
      <c r="U7" s="237"/>
      <c r="V7" s="241" t="s">
        <v>23</v>
      </c>
      <c r="W7" s="238"/>
    </row>
    <row r="8" customFormat="false" ht="12.75" hidden="false" customHeight="false" outlineLevel="0" collapsed="false">
      <c r="A8" s="246" t="s">
        <v>44</v>
      </c>
      <c r="B8" s="247"/>
      <c r="C8" s="247"/>
      <c r="D8" s="247"/>
      <c r="E8" s="248"/>
      <c r="F8" s="249" t="n">
        <v>3261</v>
      </c>
      <c r="G8" s="250" t="n">
        <v>3329</v>
      </c>
      <c r="H8" s="251" t="n">
        <v>659</v>
      </c>
      <c r="I8" s="252" t="n">
        <v>1449</v>
      </c>
      <c r="J8" s="252" t="n">
        <v>2249</v>
      </c>
      <c r="K8" s="253" t="n">
        <v>3218</v>
      </c>
      <c r="L8" s="254" t="n">
        <v>929</v>
      </c>
      <c r="M8" s="255" t="n">
        <v>40.9711684370258</v>
      </c>
      <c r="N8" s="252" t="n">
        <v>1859</v>
      </c>
      <c r="O8" s="255" t="n">
        <v>28.2953761214631</v>
      </c>
      <c r="P8" s="252" t="n">
        <v>3034</v>
      </c>
      <c r="Q8" s="255" t="n">
        <v>34.9044019564251</v>
      </c>
      <c r="R8" s="252" t="n">
        <v>4191</v>
      </c>
      <c r="S8" s="256" t="n">
        <v>30.236171535115</v>
      </c>
      <c r="T8" s="257" t="n">
        <v>1874</v>
      </c>
      <c r="U8" s="258" t="n">
        <v>0.806885422270038</v>
      </c>
      <c r="V8" s="259" t="n">
        <v>4140</v>
      </c>
      <c r="W8" s="260" t="n">
        <v>-1.21689334287759</v>
      </c>
    </row>
    <row r="9" customFormat="false" ht="12.75" hidden="false" customHeight="false" outlineLevel="0" collapsed="false">
      <c r="A9" s="261"/>
      <c r="B9" s="246" t="s">
        <v>45</v>
      </c>
      <c r="C9" s="247"/>
      <c r="D9" s="247"/>
      <c r="E9" s="248"/>
      <c r="F9" s="249" t="n">
        <v>2882</v>
      </c>
      <c r="G9" s="250" t="n">
        <v>2943</v>
      </c>
      <c r="H9" s="251" t="n">
        <v>644</v>
      </c>
      <c r="I9" s="252" t="n">
        <v>1433</v>
      </c>
      <c r="J9" s="252" t="n">
        <v>2232</v>
      </c>
      <c r="K9" s="253" t="n">
        <v>3134</v>
      </c>
      <c r="L9" s="254" t="n">
        <v>725</v>
      </c>
      <c r="M9" s="255" t="n">
        <v>12.5776397515528</v>
      </c>
      <c r="N9" s="252" t="n">
        <v>1606</v>
      </c>
      <c r="O9" s="255" t="n">
        <v>12.0725750174459</v>
      </c>
      <c r="P9" s="252" t="n">
        <v>2476</v>
      </c>
      <c r="Q9" s="255" t="n">
        <v>10.9318996415771</v>
      </c>
      <c r="R9" s="252" t="n">
        <v>3429</v>
      </c>
      <c r="S9" s="256" t="n">
        <v>9.41289087428207</v>
      </c>
      <c r="T9" s="257" t="n">
        <v>1706</v>
      </c>
      <c r="U9" s="258" t="n">
        <v>6.2266500622665</v>
      </c>
      <c r="V9" s="259" t="n">
        <v>3753</v>
      </c>
      <c r="W9" s="260" t="n">
        <v>9.44881889763779</v>
      </c>
    </row>
    <row r="10" customFormat="false" ht="12.75" hidden="false" customHeight="false" outlineLevel="0" collapsed="false">
      <c r="A10" s="261"/>
      <c r="B10" s="262"/>
      <c r="C10" s="263" t="s">
        <v>84</v>
      </c>
      <c r="D10" s="264"/>
      <c r="E10" s="265"/>
      <c r="F10" s="266" t="n">
        <v>2598</v>
      </c>
      <c r="G10" s="267" t="n">
        <v>2631</v>
      </c>
      <c r="H10" s="268" t="n">
        <v>566</v>
      </c>
      <c r="I10" s="269" t="n">
        <v>1277</v>
      </c>
      <c r="J10" s="269" t="n">
        <v>1983</v>
      </c>
      <c r="K10" s="270" t="n">
        <v>2799</v>
      </c>
      <c r="L10" s="271" t="n">
        <v>662</v>
      </c>
      <c r="M10" s="272" t="n">
        <v>16.9611307420495</v>
      </c>
      <c r="N10" s="269" t="n">
        <v>1463</v>
      </c>
      <c r="O10" s="272" t="n">
        <v>14.5653876272514</v>
      </c>
      <c r="P10" s="269" t="n">
        <v>2239</v>
      </c>
      <c r="Q10" s="272" t="n">
        <v>12.9097327281896</v>
      </c>
      <c r="R10" s="269" t="n">
        <v>3093</v>
      </c>
      <c r="S10" s="273" t="n">
        <v>10.5037513397642</v>
      </c>
      <c r="T10" s="274" t="n">
        <v>1524</v>
      </c>
      <c r="U10" s="275" t="n">
        <v>4.16951469583049</v>
      </c>
      <c r="V10" s="276" t="n">
        <v>3346</v>
      </c>
      <c r="W10" s="277" t="n">
        <v>8.17976075008083</v>
      </c>
    </row>
    <row r="11" customFormat="false" ht="12.75" hidden="false" customHeight="false" outlineLevel="0" collapsed="false">
      <c r="A11" s="261"/>
      <c r="B11" s="262"/>
      <c r="C11" s="278"/>
      <c r="D11" s="263" t="s">
        <v>85</v>
      </c>
      <c r="E11" s="265"/>
      <c r="F11" s="279" t="n">
        <v>678</v>
      </c>
      <c r="G11" s="280" t="n">
        <v>740</v>
      </c>
      <c r="H11" s="281" t="n">
        <v>189</v>
      </c>
      <c r="I11" s="282" t="n">
        <v>440</v>
      </c>
      <c r="J11" s="282" t="n">
        <v>708</v>
      </c>
      <c r="K11" s="283" t="n">
        <v>1023</v>
      </c>
      <c r="L11" s="284" t="n">
        <v>257</v>
      </c>
      <c r="M11" s="285" t="n">
        <v>35.978835978836</v>
      </c>
      <c r="N11" s="282" t="n">
        <v>578</v>
      </c>
      <c r="O11" s="285" t="n">
        <v>31.3636363636364</v>
      </c>
      <c r="P11" s="282" t="n">
        <v>889</v>
      </c>
      <c r="Q11" s="285" t="n">
        <v>25.5649717514124</v>
      </c>
      <c r="R11" s="282" t="n">
        <v>1237</v>
      </c>
      <c r="S11" s="286" t="n">
        <v>20.9188660801564</v>
      </c>
      <c r="T11" s="287" t="n">
        <v>624</v>
      </c>
      <c r="U11" s="288" t="n">
        <v>7.95847750865052</v>
      </c>
      <c r="V11" s="289" t="n">
        <v>1402</v>
      </c>
      <c r="W11" s="290" t="n">
        <v>13.338722716249</v>
      </c>
    </row>
    <row r="12" customFormat="false" ht="12.75" hidden="false" customHeight="false" outlineLevel="0" collapsed="false">
      <c r="A12" s="261"/>
      <c r="B12" s="262"/>
      <c r="C12" s="278"/>
      <c r="D12" s="278"/>
      <c r="E12" s="291" t="s">
        <v>86</v>
      </c>
      <c r="F12" s="292" t="s">
        <v>50</v>
      </c>
      <c r="G12" s="293" t="n">
        <v>35</v>
      </c>
      <c r="H12" s="294" t="n">
        <v>27</v>
      </c>
      <c r="I12" s="121" t="n">
        <v>71</v>
      </c>
      <c r="J12" s="121" t="n">
        <v>128</v>
      </c>
      <c r="K12" s="295" t="n">
        <v>201</v>
      </c>
      <c r="L12" s="296" t="n">
        <v>67</v>
      </c>
      <c r="M12" s="122" t="n">
        <v>148.148148148148</v>
      </c>
      <c r="N12" s="121" t="n">
        <v>154</v>
      </c>
      <c r="O12" s="122" t="n">
        <v>116.901408450704</v>
      </c>
      <c r="P12" s="121" t="n">
        <v>243</v>
      </c>
      <c r="Q12" s="122" t="n">
        <v>89.84375</v>
      </c>
      <c r="R12" s="121" t="n">
        <v>349</v>
      </c>
      <c r="S12" s="123" t="n">
        <v>73.6318407960199</v>
      </c>
      <c r="T12" s="119" t="n">
        <v>203</v>
      </c>
      <c r="U12" s="120" t="n">
        <v>31.8181818181818</v>
      </c>
      <c r="V12" s="117" t="n">
        <v>479</v>
      </c>
      <c r="W12" s="215" t="n">
        <v>37.2492836676218</v>
      </c>
    </row>
    <row r="13" customFormat="false" ht="12.75" hidden="false" customHeight="false" outlineLevel="0" collapsed="false">
      <c r="A13" s="261"/>
      <c r="B13" s="262"/>
      <c r="C13" s="278"/>
      <c r="D13" s="278"/>
      <c r="E13" s="291" t="s">
        <v>87</v>
      </c>
      <c r="F13" s="292" t="n">
        <v>145</v>
      </c>
      <c r="G13" s="293" t="n">
        <v>161</v>
      </c>
      <c r="H13" s="294" t="n">
        <v>41</v>
      </c>
      <c r="I13" s="121" t="n">
        <v>98</v>
      </c>
      <c r="J13" s="121" t="n">
        <v>162</v>
      </c>
      <c r="K13" s="295" t="n">
        <v>237</v>
      </c>
      <c r="L13" s="296" t="n">
        <v>66</v>
      </c>
      <c r="M13" s="122" t="n">
        <v>60.9756097560976</v>
      </c>
      <c r="N13" s="121" t="n">
        <v>147</v>
      </c>
      <c r="O13" s="122" t="n">
        <v>50</v>
      </c>
      <c r="P13" s="121" t="n">
        <v>220</v>
      </c>
      <c r="Q13" s="122" t="n">
        <v>35.8024691358025</v>
      </c>
      <c r="R13" s="121" t="n">
        <v>297</v>
      </c>
      <c r="S13" s="123" t="n">
        <v>25.3164556962025</v>
      </c>
      <c r="T13" s="119" t="n">
        <v>122</v>
      </c>
      <c r="U13" s="120" t="n">
        <v>-17.0068027210884</v>
      </c>
      <c r="V13" s="117" t="n">
        <v>247</v>
      </c>
      <c r="W13" s="215" t="n">
        <v>-16.8350168350168</v>
      </c>
    </row>
    <row r="14" customFormat="false" ht="12.75" hidden="false" customHeight="false" outlineLevel="0" collapsed="false">
      <c r="A14" s="261"/>
      <c r="B14" s="262"/>
      <c r="C14" s="278"/>
      <c r="D14" s="278"/>
      <c r="E14" s="291" t="s">
        <v>88</v>
      </c>
      <c r="F14" s="292" t="n">
        <v>180</v>
      </c>
      <c r="G14" s="293" t="n">
        <v>186</v>
      </c>
      <c r="H14" s="294" t="n">
        <v>42</v>
      </c>
      <c r="I14" s="121" t="n">
        <v>95</v>
      </c>
      <c r="J14" s="121" t="n">
        <v>146</v>
      </c>
      <c r="K14" s="295" t="n">
        <v>205</v>
      </c>
      <c r="L14" s="296" t="n">
        <v>43</v>
      </c>
      <c r="M14" s="122" t="n">
        <v>2.38095238095238</v>
      </c>
      <c r="N14" s="121" t="n">
        <v>97</v>
      </c>
      <c r="O14" s="122" t="n">
        <v>2.10526315789474</v>
      </c>
      <c r="P14" s="121" t="n">
        <v>151</v>
      </c>
      <c r="Q14" s="122" t="n">
        <v>3.42465753424658</v>
      </c>
      <c r="R14" s="121" t="n">
        <v>211</v>
      </c>
      <c r="S14" s="123" t="n">
        <v>2.92682926829268</v>
      </c>
      <c r="T14" s="119" t="n">
        <v>105</v>
      </c>
      <c r="U14" s="120" t="n">
        <v>8.24742268041237</v>
      </c>
      <c r="V14" s="117" t="n">
        <v>234</v>
      </c>
      <c r="W14" s="215" t="n">
        <v>10.9004739336493</v>
      </c>
    </row>
    <row r="15" customFormat="false" ht="12.75" hidden="false" customHeight="false" outlineLevel="0" collapsed="false">
      <c r="A15" s="261"/>
      <c r="B15" s="262"/>
      <c r="C15" s="278"/>
      <c r="D15" s="278"/>
      <c r="E15" s="291" t="s">
        <v>89</v>
      </c>
      <c r="F15" s="292" t="n">
        <v>120</v>
      </c>
      <c r="G15" s="293" t="n">
        <v>126</v>
      </c>
      <c r="H15" s="294" t="n">
        <v>24</v>
      </c>
      <c r="I15" s="121" t="n">
        <v>54</v>
      </c>
      <c r="J15" s="121" t="n">
        <v>85</v>
      </c>
      <c r="K15" s="295" t="n">
        <v>120</v>
      </c>
      <c r="L15" s="296" t="n">
        <v>22</v>
      </c>
      <c r="M15" s="122" t="n">
        <v>-8.33333333333333</v>
      </c>
      <c r="N15" s="121" t="n">
        <v>52</v>
      </c>
      <c r="O15" s="122" t="n">
        <v>-3.7037037037037</v>
      </c>
      <c r="P15" s="121" t="n">
        <v>82</v>
      </c>
      <c r="Q15" s="122" t="n">
        <v>-3.52941176470588</v>
      </c>
      <c r="R15" s="121" t="n">
        <v>113</v>
      </c>
      <c r="S15" s="123" t="n">
        <v>-5.83333333333333</v>
      </c>
      <c r="T15" s="119" t="n">
        <v>51</v>
      </c>
      <c r="U15" s="120" t="n">
        <v>-1.92307692307692</v>
      </c>
      <c r="V15" s="117" t="n">
        <v>116</v>
      </c>
      <c r="W15" s="215" t="n">
        <v>2.65486725663717</v>
      </c>
    </row>
    <row r="16" customFormat="false" ht="12.75" hidden="false" customHeight="false" outlineLevel="0" collapsed="false">
      <c r="A16" s="261"/>
      <c r="B16" s="262"/>
      <c r="C16" s="278"/>
      <c r="D16" s="278"/>
      <c r="E16" s="291" t="s">
        <v>90</v>
      </c>
      <c r="F16" s="292" t="n">
        <v>129</v>
      </c>
      <c r="G16" s="293" t="n">
        <v>136</v>
      </c>
      <c r="H16" s="294" t="n">
        <v>25</v>
      </c>
      <c r="I16" s="121" t="n">
        <v>54</v>
      </c>
      <c r="J16" s="121" t="n">
        <v>81</v>
      </c>
      <c r="K16" s="295" t="n">
        <v>109</v>
      </c>
      <c r="L16" s="296" t="n">
        <v>21</v>
      </c>
      <c r="M16" s="122" t="n">
        <v>-16</v>
      </c>
      <c r="N16" s="121" t="n">
        <v>45</v>
      </c>
      <c r="O16" s="122" t="n">
        <v>-16.6666666666667</v>
      </c>
      <c r="P16" s="121" t="n">
        <v>66</v>
      </c>
      <c r="Q16" s="122" t="n">
        <v>-18.5185185185185</v>
      </c>
      <c r="R16" s="121" t="n">
        <v>86</v>
      </c>
      <c r="S16" s="123" t="n">
        <v>-21.1009174311927</v>
      </c>
      <c r="T16" s="119" t="n">
        <v>35</v>
      </c>
      <c r="U16" s="120" t="n">
        <v>-22.2222222222222</v>
      </c>
      <c r="V16" s="117" t="n">
        <v>78</v>
      </c>
      <c r="W16" s="215" t="n">
        <v>-9.30232558139535</v>
      </c>
    </row>
    <row r="17" customFormat="false" ht="12.75" hidden="false" customHeight="false" outlineLevel="0" collapsed="false">
      <c r="A17" s="261"/>
      <c r="B17" s="262"/>
      <c r="C17" s="278"/>
      <c r="D17" s="278"/>
      <c r="E17" s="291" t="s">
        <v>91</v>
      </c>
      <c r="F17" s="292" t="n">
        <v>25</v>
      </c>
      <c r="G17" s="293" t="n">
        <v>27</v>
      </c>
      <c r="H17" s="294" t="n">
        <v>8</v>
      </c>
      <c r="I17" s="121" t="n">
        <v>20</v>
      </c>
      <c r="J17" s="121" t="n">
        <v>33</v>
      </c>
      <c r="K17" s="295" t="n">
        <v>48</v>
      </c>
      <c r="L17" s="296" t="n">
        <v>13</v>
      </c>
      <c r="M17" s="122" t="n">
        <v>62.5</v>
      </c>
      <c r="N17" s="121" t="n">
        <v>28</v>
      </c>
      <c r="O17" s="122" t="n">
        <v>40</v>
      </c>
      <c r="P17" s="121" t="n">
        <v>44</v>
      </c>
      <c r="Q17" s="122" t="n">
        <v>33.3333333333333</v>
      </c>
      <c r="R17" s="121" t="n">
        <v>66</v>
      </c>
      <c r="S17" s="123" t="n">
        <v>37.5</v>
      </c>
      <c r="T17" s="119" t="n">
        <v>44</v>
      </c>
      <c r="U17" s="120" t="n">
        <v>57.1428571428571</v>
      </c>
      <c r="V17" s="117" t="n">
        <v>109</v>
      </c>
      <c r="W17" s="215" t="n">
        <v>65.1515151515152</v>
      </c>
    </row>
    <row r="18" customFormat="false" ht="12.75" hidden="false" customHeight="false" outlineLevel="0" collapsed="false">
      <c r="A18" s="261"/>
      <c r="B18" s="262"/>
      <c r="C18" s="278"/>
      <c r="D18" s="278"/>
      <c r="E18" s="291" t="s">
        <v>92</v>
      </c>
      <c r="F18" s="292" t="s">
        <v>50</v>
      </c>
      <c r="G18" s="293" t="n">
        <v>2</v>
      </c>
      <c r="H18" s="294" t="n">
        <v>8</v>
      </c>
      <c r="I18" s="121" t="n">
        <v>20</v>
      </c>
      <c r="J18" s="121" t="n">
        <v>32</v>
      </c>
      <c r="K18" s="295" t="n">
        <v>45</v>
      </c>
      <c r="L18" s="296" t="n">
        <v>12</v>
      </c>
      <c r="M18" s="122" t="n">
        <v>50</v>
      </c>
      <c r="N18" s="121" t="n">
        <v>27</v>
      </c>
      <c r="O18" s="122" t="n">
        <v>35</v>
      </c>
      <c r="P18" s="121" t="n">
        <v>41</v>
      </c>
      <c r="Q18" s="122" t="n">
        <v>28.125</v>
      </c>
      <c r="R18" s="121" t="n">
        <v>58</v>
      </c>
      <c r="S18" s="123" t="n">
        <v>28.8888888888889</v>
      </c>
      <c r="T18" s="119" t="n">
        <v>36</v>
      </c>
      <c r="U18" s="120" t="n">
        <v>33.3333333333333</v>
      </c>
      <c r="V18" s="117" t="n">
        <v>77</v>
      </c>
      <c r="W18" s="215" t="n">
        <v>32.7586206896552</v>
      </c>
    </row>
    <row r="19" customFormat="false" ht="12.75" hidden="false" customHeight="false" outlineLevel="0" collapsed="false">
      <c r="A19" s="261"/>
      <c r="B19" s="262"/>
      <c r="C19" s="278"/>
      <c r="D19" s="278"/>
      <c r="E19" s="291" t="s">
        <v>93</v>
      </c>
      <c r="F19" s="292" t="n">
        <v>3</v>
      </c>
      <c r="G19" s="293" t="n">
        <v>10</v>
      </c>
      <c r="H19" s="294" t="n">
        <v>3</v>
      </c>
      <c r="I19" s="121" t="n">
        <v>7</v>
      </c>
      <c r="J19" s="121" t="n">
        <v>12</v>
      </c>
      <c r="K19" s="295" t="n">
        <v>17</v>
      </c>
      <c r="L19" s="296" t="n">
        <v>5</v>
      </c>
      <c r="M19" s="122" t="n">
        <v>66.6666666666667</v>
      </c>
      <c r="N19" s="121" t="n">
        <v>11</v>
      </c>
      <c r="O19" s="122" t="n">
        <v>57.1428571428571</v>
      </c>
      <c r="P19" s="121" t="n">
        <v>17</v>
      </c>
      <c r="Q19" s="122" t="n">
        <v>41.6666666666667</v>
      </c>
      <c r="R19" s="121" t="n">
        <v>24</v>
      </c>
      <c r="S19" s="123" t="n">
        <v>41.1764705882353</v>
      </c>
      <c r="T19" s="119" t="n">
        <v>15</v>
      </c>
      <c r="U19" s="120" t="n">
        <v>36.3636363636364</v>
      </c>
      <c r="V19" s="117" t="n">
        <v>36</v>
      </c>
      <c r="W19" s="215" t="n">
        <v>50</v>
      </c>
    </row>
    <row r="20" customFormat="false" ht="12.75" hidden="false" customHeight="false" outlineLevel="0" collapsed="false">
      <c r="A20" s="261"/>
      <c r="B20" s="262"/>
      <c r="C20" s="278"/>
      <c r="D20" s="297"/>
      <c r="E20" s="291" t="s">
        <v>94</v>
      </c>
      <c r="F20" s="292" t="n">
        <v>76</v>
      </c>
      <c r="G20" s="293" t="n">
        <v>56</v>
      </c>
      <c r="H20" s="294" t="n">
        <v>10</v>
      </c>
      <c r="I20" s="121" t="n">
        <v>21</v>
      </c>
      <c r="J20" s="121" t="n">
        <v>31</v>
      </c>
      <c r="K20" s="295" t="n">
        <v>41</v>
      </c>
      <c r="L20" s="296" t="n">
        <v>8</v>
      </c>
      <c r="M20" s="122" t="n">
        <v>-20</v>
      </c>
      <c r="N20" s="121" t="n">
        <v>17</v>
      </c>
      <c r="O20" s="122" t="n">
        <v>-19.047619047619</v>
      </c>
      <c r="P20" s="121" t="n">
        <v>25</v>
      </c>
      <c r="Q20" s="122" t="n">
        <v>-19.3548387096774</v>
      </c>
      <c r="R20" s="121" t="n">
        <v>33</v>
      </c>
      <c r="S20" s="123" t="n">
        <v>-19.5121951219512</v>
      </c>
      <c r="T20" s="119" t="n">
        <v>12</v>
      </c>
      <c r="U20" s="120" t="n">
        <v>-29.4117647058824</v>
      </c>
      <c r="V20" s="117" t="n">
        <v>25</v>
      </c>
      <c r="W20" s="215" t="n">
        <v>-24.2424242424242</v>
      </c>
    </row>
    <row r="21" customFormat="false" ht="12.75" hidden="false" customHeight="false" outlineLevel="0" collapsed="false">
      <c r="A21" s="261"/>
      <c r="B21" s="262"/>
      <c r="C21" s="278"/>
      <c r="D21" s="263" t="s">
        <v>95</v>
      </c>
      <c r="E21" s="265"/>
      <c r="F21" s="279" t="n">
        <v>768</v>
      </c>
      <c r="G21" s="280" t="n">
        <v>696</v>
      </c>
      <c r="H21" s="281" t="n">
        <v>137</v>
      </c>
      <c r="I21" s="282" t="n">
        <v>295</v>
      </c>
      <c r="J21" s="282" t="n">
        <v>446</v>
      </c>
      <c r="K21" s="283" t="n">
        <v>613</v>
      </c>
      <c r="L21" s="284" t="n">
        <v>130</v>
      </c>
      <c r="M21" s="285" t="n">
        <v>-5.10948905109489</v>
      </c>
      <c r="N21" s="282" t="n">
        <v>288</v>
      </c>
      <c r="O21" s="285" t="n">
        <v>-2.3728813559322</v>
      </c>
      <c r="P21" s="282" t="n">
        <v>444</v>
      </c>
      <c r="Q21" s="285" t="n">
        <v>-0.448430493273543</v>
      </c>
      <c r="R21" s="282" t="n">
        <v>610</v>
      </c>
      <c r="S21" s="286" t="n">
        <v>-0.489396411092985</v>
      </c>
      <c r="T21" s="287" t="n">
        <v>282</v>
      </c>
      <c r="U21" s="288" t="n">
        <v>-2.08333333333333</v>
      </c>
      <c r="V21" s="289" t="n">
        <v>593</v>
      </c>
      <c r="W21" s="290" t="n">
        <v>-2.78688524590164</v>
      </c>
    </row>
    <row r="22" customFormat="false" ht="12.75" hidden="false" customHeight="false" outlineLevel="0" collapsed="false">
      <c r="A22" s="261"/>
      <c r="B22" s="262"/>
      <c r="C22" s="278"/>
      <c r="D22" s="278"/>
      <c r="E22" s="291" t="s">
        <v>96</v>
      </c>
      <c r="F22" s="292" t="n">
        <v>634</v>
      </c>
      <c r="G22" s="293" t="n">
        <v>548</v>
      </c>
      <c r="H22" s="294" t="n">
        <v>102</v>
      </c>
      <c r="I22" s="121" t="n">
        <v>217</v>
      </c>
      <c r="J22" s="121" t="n">
        <v>328</v>
      </c>
      <c r="K22" s="295" t="n">
        <v>449</v>
      </c>
      <c r="L22" s="296" t="n">
        <v>94</v>
      </c>
      <c r="M22" s="122" t="n">
        <v>-7.84313725490196</v>
      </c>
      <c r="N22" s="121" t="n">
        <v>208</v>
      </c>
      <c r="O22" s="122" t="n">
        <v>-4.14746543778802</v>
      </c>
      <c r="P22" s="121" t="n">
        <v>323</v>
      </c>
      <c r="Q22" s="122" t="n">
        <v>-1.52439024390244</v>
      </c>
      <c r="R22" s="121" t="n">
        <v>444</v>
      </c>
      <c r="S22" s="123" t="n">
        <v>-1.11358574610245</v>
      </c>
      <c r="T22" s="119" t="n">
        <v>203</v>
      </c>
      <c r="U22" s="120" t="n">
        <v>-2.40384615384615</v>
      </c>
      <c r="V22" s="117" t="n">
        <v>422</v>
      </c>
      <c r="W22" s="215" t="n">
        <v>-4.95495495495496</v>
      </c>
    </row>
    <row r="23" customFormat="false" ht="12.75" hidden="false" customHeight="false" outlineLevel="0" collapsed="false">
      <c r="A23" s="261"/>
      <c r="B23" s="262"/>
      <c r="C23" s="278"/>
      <c r="D23" s="278"/>
      <c r="E23" s="291" t="s">
        <v>97</v>
      </c>
      <c r="F23" s="292" t="n">
        <v>76</v>
      </c>
      <c r="G23" s="293" t="n">
        <v>87</v>
      </c>
      <c r="H23" s="294" t="n">
        <v>21</v>
      </c>
      <c r="I23" s="121" t="n">
        <v>47</v>
      </c>
      <c r="J23" s="121" t="n">
        <v>73</v>
      </c>
      <c r="K23" s="295" t="n">
        <v>100</v>
      </c>
      <c r="L23" s="296" t="n">
        <v>22</v>
      </c>
      <c r="M23" s="122" t="n">
        <v>4.76190476190476</v>
      </c>
      <c r="N23" s="121" t="n">
        <v>49</v>
      </c>
      <c r="O23" s="122" t="n">
        <v>4.25531914893617</v>
      </c>
      <c r="P23" s="121" t="n">
        <v>77</v>
      </c>
      <c r="Q23" s="122" t="n">
        <v>5.47945205479452</v>
      </c>
      <c r="R23" s="121" t="n">
        <v>106</v>
      </c>
      <c r="S23" s="123" t="n">
        <v>6</v>
      </c>
      <c r="T23" s="119" t="n">
        <v>53</v>
      </c>
      <c r="U23" s="120" t="n">
        <v>8.16326530612245</v>
      </c>
      <c r="V23" s="117" t="n">
        <v>116</v>
      </c>
      <c r="W23" s="215" t="n">
        <v>9.43396226415094</v>
      </c>
    </row>
    <row r="24" customFormat="false" ht="12.75" hidden="false" customHeight="false" outlineLevel="0" collapsed="false">
      <c r="A24" s="261"/>
      <c r="B24" s="262"/>
      <c r="C24" s="278"/>
      <c r="D24" s="278"/>
      <c r="E24" s="291" t="s">
        <v>98</v>
      </c>
      <c r="F24" s="292" t="n">
        <v>50</v>
      </c>
      <c r="G24" s="293" t="n">
        <v>56</v>
      </c>
      <c r="H24" s="294" t="n">
        <v>12</v>
      </c>
      <c r="I24" s="121" t="n">
        <v>27</v>
      </c>
      <c r="J24" s="121" t="n">
        <v>41</v>
      </c>
      <c r="K24" s="295" t="n">
        <v>57</v>
      </c>
      <c r="L24" s="296" t="n">
        <v>13</v>
      </c>
      <c r="M24" s="122" t="n">
        <v>8.33333333333333</v>
      </c>
      <c r="N24" s="121" t="n">
        <v>27</v>
      </c>
      <c r="O24" s="122" t="n">
        <v>0</v>
      </c>
      <c r="P24" s="121" t="n">
        <v>40</v>
      </c>
      <c r="Q24" s="122" t="n">
        <v>-2.4390243902439</v>
      </c>
      <c r="R24" s="121" t="n">
        <v>53</v>
      </c>
      <c r="S24" s="123" t="n">
        <v>-7.01754385964912</v>
      </c>
      <c r="T24" s="119" t="n">
        <v>23</v>
      </c>
      <c r="U24" s="120" t="n">
        <v>-14.8148148148148</v>
      </c>
      <c r="V24" s="117" t="n">
        <v>49</v>
      </c>
      <c r="W24" s="215" t="n">
        <v>-7.54716981132076</v>
      </c>
    </row>
    <row r="25" customFormat="false" ht="12.75" hidden="false" customHeight="false" outlineLevel="0" collapsed="false">
      <c r="A25" s="261"/>
      <c r="B25" s="262"/>
      <c r="C25" s="278"/>
      <c r="D25" s="297"/>
      <c r="E25" s="291" t="s">
        <v>94</v>
      </c>
      <c r="F25" s="292" t="n">
        <v>7</v>
      </c>
      <c r="G25" s="293" t="n">
        <v>5</v>
      </c>
      <c r="H25" s="294" t="n">
        <v>2</v>
      </c>
      <c r="I25" s="121" t="n">
        <v>4</v>
      </c>
      <c r="J25" s="121" t="n">
        <v>4</v>
      </c>
      <c r="K25" s="295" t="n">
        <v>7</v>
      </c>
      <c r="L25" s="296" t="n">
        <v>2</v>
      </c>
      <c r="M25" s="122" t="n">
        <v>0</v>
      </c>
      <c r="N25" s="121" t="n">
        <v>4</v>
      </c>
      <c r="O25" s="122" t="n">
        <v>0</v>
      </c>
      <c r="P25" s="121" t="n">
        <v>5</v>
      </c>
      <c r="Q25" s="122" t="n">
        <v>25</v>
      </c>
      <c r="R25" s="121" t="n">
        <v>7</v>
      </c>
      <c r="S25" s="123" t="n">
        <v>0</v>
      </c>
      <c r="T25" s="119" t="n">
        <v>3</v>
      </c>
      <c r="U25" s="120" t="n">
        <v>-25</v>
      </c>
      <c r="V25" s="117" t="n">
        <v>7</v>
      </c>
      <c r="W25" s="215" t="n">
        <v>0</v>
      </c>
    </row>
    <row r="26" customFormat="false" ht="12.75" hidden="false" customHeight="false" outlineLevel="0" collapsed="false">
      <c r="A26" s="261"/>
      <c r="B26" s="262"/>
      <c r="C26" s="278"/>
      <c r="D26" s="263" t="s">
        <v>99</v>
      </c>
      <c r="E26" s="265"/>
      <c r="F26" s="279" t="n">
        <v>422</v>
      </c>
      <c r="G26" s="280" t="n">
        <v>466</v>
      </c>
      <c r="H26" s="281" t="n">
        <v>98</v>
      </c>
      <c r="I26" s="282" t="n">
        <v>227</v>
      </c>
      <c r="J26" s="282" t="n">
        <v>352</v>
      </c>
      <c r="K26" s="283" t="n">
        <v>500</v>
      </c>
      <c r="L26" s="284" t="n">
        <v>122</v>
      </c>
      <c r="M26" s="285" t="n">
        <v>24.4897959183673</v>
      </c>
      <c r="N26" s="282" t="n">
        <v>269</v>
      </c>
      <c r="O26" s="285" t="n">
        <v>18.5022026431718</v>
      </c>
      <c r="P26" s="282" t="n">
        <v>412</v>
      </c>
      <c r="Q26" s="285" t="n">
        <v>17.0454545454545</v>
      </c>
      <c r="R26" s="282" t="n">
        <v>576</v>
      </c>
      <c r="S26" s="286" t="n">
        <v>15.2</v>
      </c>
      <c r="T26" s="287" t="n">
        <v>292</v>
      </c>
      <c r="U26" s="288" t="n">
        <v>8.55018587360595</v>
      </c>
      <c r="V26" s="289" t="n">
        <v>642</v>
      </c>
      <c r="W26" s="290" t="n">
        <v>11.4583333333333</v>
      </c>
    </row>
    <row r="27" customFormat="false" ht="12.75" hidden="false" customHeight="false" outlineLevel="0" collapsed="false">
      <c r="A27" s="261"/>
      <c r="B27" s="262"/>
      <c r="C27" s="278"/>
      <c r="D27" s="278"/>
      <c r="E27" s="291" t="s">
        <v>100</v>
      </c>
      <c r="F27" s="292" t="n">
        <v>134</v>
      </c>
      <c r="G27" s="293" t="n">
        <v>160</v>
      </c>
      <c r="H27" s="294" t="n">
        <v>31</v>
      </c>
      <c r="I27" s="121" t="n">
        <v>75</v>
      </c>
      <c r="J27" s="121" t="n">
        <v>117</v>
      </c>
      <c r="K27" s="295" t="n">
        <v>165</v>
      </c>
      <c r="L27" s="296" t="n">
        <v>38</v>
      </c>
      <c r="M27" s="122" t="n">
        <v>22.5806451612903</v>
      </c>
      <c r="N27" s="121" t="n">
        <v>84</v>
      </c>
      <c r="O27" s="122" t="n">
        <v>12</v>
      </c>
      <c r="P27" s="121" t="n">
        <v>128</v>
      </c>
      <c r="Q27" s="122" t="n">
        <v>9.4017094017094</v>
      </c>
      <c r="R27" s="121" t="n">
        <v>179</v>
      </c>
      <c r="S27" s="123" t="n">
        <v>8.48484848484849</v>
      </c>
      <c r="T27" s="119" t="n">
        <v>83</v>
      </c>
      <c r="U27" s="120" t="n">
        <v>-1.19047619047619</v>
      </c>
      <c r="V27" s="117" t="n">
        <v>181</v>
      </c>
      <c r="W27" s="215" t="n">
        <v>1.11731843575419</v>
      </c>
    </row>
    <row r="28" customFormat="false" ht="12.75" hidden="false" customHeight="false" outlineLevel="0" collapsed="false">
      <c r="A28" s="261"/>
      <c r="B28" s="262"/>
      <c r="C28" s="278"/>
      <c r="D28" s="298"/>
      <c r="E28" s="291" t="s">
        <v>101</v>
      </c>
      <c r="F28" s="292" t="n">
        <v>91</v>
      </c>
      <c r="G28" s="293" t="n">
        <v>110</v>
      </c>
      <c r="H28" s="294" t="n">
        <v>25</v>
      </c>
      <c r="I28" s="121" t="n">
        <v>56</v>
      </c>
      <c r="J28" s="121" t="n">
        <v>87</v>
      </c>
      <c r="K28" s="295" t="n">
        <v>120</v>
      </c>
      <c r="L28" s="296" t="n">
        <v>28</v>
      </c>
      <c r="M28" s="122" t="n">
        <v>12</v>
      </c>
      <c r="N28" s="121" t="n">
        <v>65</v>
      </c>
      <c r="O28" s="122" t="n">
        <v>16.0714285714286</v>
      </c>
      <c r="P28" s="121" t="n">
        <v>100</v>
      </c>
      <c r="Q28" s="122" t="n">
        <v>14.9425287356322</v>
      </c>
      <c r="R28" s="121" t="n">
        <v>137</v>
      </c>
      <c r="S28" s="123" t="n">
        <v>14.1666666666667</v>
      </c>
      <c r="T28" s="119" t="n">
        <v>66</v>
      </c>
      <c r="U28" s="120" t="n">
        <v>1.53846153846154</v>
      </c>
      <c r="V28" s="117" t="n">
        <v>143</v>
      </c>
      <c r="W28" s="215" t="n">
        <v>4.37956204379562</v>
      </c>
    </row>
    <row r="29" customFormat="false" ht="12.75" hidden="false" customHeight="false" outlineLevel="0" collapsed="false">
      <c r="A29" s="261"/>
      <c r="B29" s="262"/>
      <c r="C29" s="278"/>
      <c r="D29" s="278"/>
      <c r="E29" s="291" t="s">
        <v>102</v>
      </c>
      <c r="F29" s="292" t="n">
        <v>146</v>
      </c>
      <c r="G29" s="293" t="n">
        <v>143</v>
      </c>
      <c r="H29" s="294" t="n">
        <v>30</v>
      </c>
      <c r="I29" s="121" t="n">
        <v>67</v>
      </c>
      <c r="J29" s="121" t="n">
        <v>100</v>
      </c>
      <c r="K29" s="295" t="n">
        <v>137</v>
      </c>
      <c r="L29" s="296" t="n">
        <v>30</v>
      </c>
      <c r="M29" s="122" t="n">
        <v>0</v>
      </c>
      <c r="N29" s="121" t="n">
        <v>65</v>
      </c>
      <c r="O29" s="122" t="n">
        <v>-2.98507462686567</v>
      </c>
      <c r="P29" s="121" t="n">
        <v>99</v>
      </c>
      <c r="Q29" s="122" t="n">
        <v>-1</v>
      </c>
      <c r="R29" s="121" t="n">
        <v>136</v>
      </c>
      <c r="S29" s="123" t="n">
        <v>-0.72992700729927</v>
      </c>
      <c r="T29" s="119" t="n">
        <v>60</v>
      </c>
      <c r="U29" s="120" t="n">
        <v>-7.69230769230769</v>
      </c>
      <c r="V29" s="117" t="n">
        <v>128</v>
      </c>
      <c r="W29" s="215" t="n">
        <v>-5.88235294117647</v>
      </c>
    </row>
    <row r="30" customFormat="false" ht="12.75" hidden="false" customHeight="false" outlineLevel="0" collapsed="false">
      <c r="A30" s="261"/>
      <c r="B30" s="262"/>
      <c r="C30" s="278"/>
      <c r="D30" s="278"/>
      <c r="E30" s="291" t="s">
        <v>103</v>
      </c>
      <c r="F30" s="292" t="n">
        <v>4</v>
      </c>
      <c r="G30" s="293" t="n">
        <v>5</v>
      </c>
      <c r="H30" s="294" t="n">
        <v>1</v>
      </c>
      <c r="I30" s="121" t="n">
        <v>7</v>
      </c>
      <c r="J30" s="121" t="n">
        <v>18</v>
      </c>
      <c r="K30" s="295" t="n">
        <v>34</v>
      </c>
      <c r="L30" s="296" t="n">
        <v>15</v>
      </c>
      <c r="M30" s="122" t="n">
        <v>1400</v>
      </c>
      <c r="N30" s="121" t="n">
        <v>35</v>
      </c>
      <c r="O30" s="122" t="n">
        <v>400</v>
      </c>
      <c r="P30" s="121" t="n">
        <v>57</v>
      </c>
      <c r="Q30" s="122" t="n">
        <v>216.666666666667</v>
      </c>
      <c r="R30" s="121" t="n">
        <v>84</v>
      </c>
      <c r="S30" s="123" t="n">
        <v>147.058823529412</v>
      </c>
      <c r="T30" s="119" t="n">
        <v>63</v>
      </c>
      <c r="U30" s="120" t="n">
        <v>80</v>
      </c>
      <c r="V30" s="117" t="n">
        <v>151</v>
      </c>
      <c r="W30" s="215" t="n">
        <v>79.7619047619048</v>
      </c>
    </row>
    <row r="31" customFormat="false" ht="12.75" hidden="false" customHeight="false" outlineLevel="0" collapsed="false">
      <c r="A31" s="261"/>
      <c r="B31" s="262"/>
      <c r="C31" s="278"/>
      <c r="D31" s="297"/>
      <c r="E31" s="291" t="s">
        <v>94</v>
      </c>
      <c r="F31" s="292" t="n">
        <v>46</v>
      </c>
      <c r="G31" s="293" t="n">
        <v>48</v>
      </c>
      <c r="H31" s="294" t="n">
        <v>11</v>
      </c>
      <c r="I31" s="121" t="n">
        <v>22</v>
      </c>
      <c r="J31" s="121" t="n">
        <v>31</v>
      </c>
      <c r="K31" s="295" t="n">
        <v>45</v>
      </c>
      <c r="L31" s="296" t="n">
        <v>11</v>
      </c>
      <c r="M31" s="122" t="n">
        <v>0</v>
      </c>
      <c r="N31" s="121" t="n">
        <v>21</v>
      </c>
      <c r="O31" s="122" t="n">
        <v>-4.54545454545455</v>
      </c>
      <c r="P31" s="121" t="n">
        <v>28</v>
      </c>
      <c r="Q31" s="122" t="n">
        <v>-9.67741935483871</v>
      </c>
      <c r="R31" s="121" t="n">
        <v>39</v>
      </c>
      <c r="S31" s="123" t="n">
        <v>-13.3333333333333</v>
      </c>
      <c r="T31" s="119" t="n">
        <v>19</v>
      </c>
      <c r="U31" s="120" t="n">
        <v>-9.52380952380952</v>
      </c>
      <c r="V31" s="117" t="n">
        <v>40</v>
      </c>
      <c r="W31" s="215" t="n">
        <v>2.56410256410256</v>
      </c>
    </row>
    <row r="32" customFormat="false" ht="12.75" hidden="false" customHeight="false" outlineLevel="0" collapsed="false">
      <c r="A32" s="261"/>
      <c r="B32" s="262"/>
      <c r="C32" s="278"/>
      <c r="D32" s="263" t="s">
        <v>104</v>
      </c>
      <c r="E32" s="265"/>
      <c r="F32" s="279" t="n">
        <v>145</v>
      </c>
      <c r="G32" s="280" t="n">
        <v>177</v>
      </c>
      <c r="H32" s="281" t="n">
        <v>48</v>
      </c>
      <c r="I32" s="282" t="n">
        <v>107</v>
      </c>
      <c r="J32" s="282" t="n">
        <v>168</v>
      </c>
      <c r="K32" s="283" t="n">
        <v>240</v>
      </c>
      <c r="L32" s="284" t="n">
        <v>59</v>
      </c>
      <c r="M32" s="285" t="n">
        <v>22.9166666666667</v>
      </c>
      <c r="N32" s="282" t="n">
        <v>128</v>
      </c>
      <c r="O32" s="285" t="n">
        <v>19.6261682242991</v>
      </c>
      <c r="P32" s="282" t="n">
        <v>193</v>
      </c>
      <c r="Q32" s="285" t="n">
        <v>14.8809523809524</v>
      </c>
      <c r="R32" s="282" t="n">
        <v>262</v>
      </c>
      <c r="S32" s="286" t="n">
        <v>9.16666666666667</v>
      </c>
      <c r="T32" s="287" t="n">
        <v>142</v>
      </c>
      <c r="U32" s="288" t="n">
        <v>10.9375</v>
      </c>
      <c r="V32" s="289" t="n">
        <v>319</v>
      </c>
      <c r="W32" s="290" t="n">
        <v>21.7557251908397</v>
      </c>
    </row>
    <row r="33" customFormat="false" ht="12.75" hidden="false" customHeight="false" outlineLevel="0" collapsed="false">
      <c r="A33" s="261"/>
      <c r="B33" s="262"/>
      <c r="C33" s="278"/>
      <c r="D33" s="278"/>
      <c r="E33" s="291" t="s">
        <v>105</v>
      </c>
      <c r="F33" s="292" t="n">
        <v>58</v>
      </c>
      <c r="G33" s="293" t="n">
        <v>63</v>
      </c>
      <c r="H33" s="294" t="n">
        <v>19</v>
      </c>
      <c r="I33" s="121" t="n">
        <v>41</v>
      </c>
      <c r="J33" s="121" t="n">
        <v>67</v>
      </c>
      <c r="K33" s="295" t="n">
        <v>97</v>
      </c>
      <c r="L33" s="296" t="n">
        <v>25</v>
      </c>
      <c r="M33" s="122" t="n">
        <v>31.5789473684211</v>
      </c>
      <c r="N33" s="121" t="n">
        <v>55</v>
      </c>
      <c r="O33" s="122" t="n">
        <v>34.1463414634146</v>
      </c>
      <c r="P33" s="121" t="n">
        <v>82</v>
      </c>
      <c r="Q33" s="122" t="n">
        <v>22.3880597014925</v>
      </c>
      <c r="R33" s="121" t="n">
        <v>111</v>
      </c>
      <c r="S33" s="123" t="n">
        <v>14.4329896907216</v>
      </c>
      <c r="T33" s="119" t="n">
        <v>65</v>
      </c>
      <c r="U33" s="120" t="n">
        <v>18.1818181818182</v>
      </c>
      <c r="V33" s="117" t="n">
        <v>148</v>
      </c>
      <c r="W33" s="215" t="n">
        <v>33.3333333333333</v>
      </c>
    </row>
    <row r="34" customFormat="false" ht="12.75" hidden="false" customHeight="false" outlineLevel="0" collapsed="false">
      <c r="A34" s="261"/>
      <c r="B34" s="262"/>
      <c r="C34" s="278"/>
      <c r="D34" s="278"/>
      <c r="E34" s="291" t="s">
        <v>106</v>
      </c>
      <c r="F34" s="292" t="s">
        <v>50</v>
      </c>
      <c r="G34" s="293" t="n">
        <v>20</v>
      </c>
      <c r="H34" s="294" t="n">
        <v>8</v>
      </c>
      <c r="I34" s="121" t="n">
        <v>18</v>
      </c>
      <c r="J34" s="121" t="n">
        <v>29</v>
      </c>
      <c r="K34" s="295" t="n">
        <v>42</v>
      </c>
      <c r="L34" s="296" t="n">
        <v>11</v>
      </c>
      <c r="M34" s="122" t="n">
        <v>37.5</v>
      </c>
      <c r="N34" s="121" t="n">
        <v>24</v>
      </c>
      <c r="O34" s="122" t="n">
        <v>33.3333333333333</v>
      </c>
      <c r="P34" s="121" t="n">
        <v>36</v>
      </c>
      <c r="Q34" s="122" t="n">
        <v>24.1379310344828</v>
      </c>
      <c r="R34" s="121" t="n">
        <v>49</v>
      </c>
      <c r="S34" s="123" t="n">
        <v>16.6666666666667</v>
      </c>
      <c r="T34" s="119" t="n">
        <v>31</v>
      </c>
      <c r="U34" s="120" t="n">
        <v>29.1666666666667</v>
      </c>
      <c r="V34" s="117" t="n">
        <v>71</v>
      </c>
      <c r="W34" s="215" t="n">
        <v>44.8979591836735</v>
      </c>
    </row>
    <row r="35" customFormat="false" ht="12.75" hidden="false" customHeight="false" outlineLevel="0" collapsed="false">
      <c r="A35" s="261"/>
      <c r="B35" s="262"/>
      <c r="C35" s="278"/>
      <c r="D35" s="278"/>
      <c r="E35" s="291" t="s">
        <v>107</v>
      </c>
      <c r="F35" s="292" t="n">
        <v>55</v>
      </c>
      <c r="G35" s="293" t="n">
        <v>57</v>
      </c>
      <c r="H35" s="294" t="n">
        <v>13</v>
      </c>
      <c r="I35" s="121" t="n">
        <v>28</v>
      </c>
      <c r="J35" s="121" t="n">
        <v>42</v>
      </c>
      <c r="K35" s="295" t="n">
        <v>59</v>
      </c>
      <c r="L35" s="296" t="n">
        <v>13</v>
      </c>
      <c r="M35" s="122" t="n">
        <v>0</v>
      </c>
      <c r="N35" s="121" t="n">
        <v>27</v>
      </c>
      <c r="O35" s="122" t="n">
        <v>-3.57142857142857</v>
      </c>
      <c r="P35" s="121" t="n">
        <v>41</v>
      </c>
      <c r="Q35" s="122" t="n">
        <v>-2.38095238095238</v>
      </c>
      <c r="R35" s="121" t="n">
        <v>55</v>
      </c>
      <c r="S35" s="123" t="n">
        <v>-6.77966101694915</v>
      </c>
      <c r="T35" s="119" t="n">
        <v>23</v>
      </c>
      <c r="U35" s="120" t="n">
        <v>-14.8148148148148</v>
      </c>
      <c r="V35" s="117" t="n">
        <v>49</v>
      </c>
      <c r="W35" s="215" t="n">
        <v>-10.9090909090909</v>
      </c>
    </row>
    <row r="36" customFormat="false" ht="12.75" hidden="false" customHeight="false" outlineLevel="0" collapsed="false">
      <c r="A36" s="261"/>
      <c r="B36" s="262"/>
      <c r="C36" s="278"/>
      <c r="D36" s="278"/>
      <c r="E36" s="291" t="s">
        <v>108</v>
      </c>
      <c r="F36" s="292" t="n">
        <v>30</v>
      </c>
      <c r="G36" s="293" t="n">
        <v>35</v>
      </c>
      <c r="H36" s="294" t="n">
        <v>8</v>
      </c>
      <c r="I36" s="121" t="n">
        <v>19</v>
      </c>
      <c r="J36" s="121" t="n">
        <v>28</v>
      </c>
      <c r="K36" s="295" t="n">
        <v>40</v>
      </c>
      <c r="L36" s="296" t="n">
        <v>9</v>
      </c>
      <c r="M36" s="122" t="n">
        <v>12.5</v>
      </c>
      <c r="N36" s="121" t="n">
        <v>21</v>
      </c>
      <c r="O36" s="122" t="n">
        <v>10.5263157894737</v>
      </c>
      <c r="P36" s="121" t="n">
        <v>32</v>
      </c>
      <c r="Q36" s="122" t="n">
        <v>14.2857142857143</v>
      </c>
      <c r="R36" s="121" t="n">
        <v>44</v>
      </c>
      <c r="S36" s="123" t="n">
        <v>10</v>
      </c>
      <c r="T36" s="119" t="n">
        <v>22</v>
      </c>
      <c r="U36" s="120" t="n">
        <v>4.76190476190476</v>
      </c>
      <c r="V36" s="117" t="n">
        <v>50</v>
      </c>
      <c r="W36" s="215" t="n">
        <v>13.6363636363636</v>
      </c>
    </row>
    <row r="37" customFormat="false" ht="12.75" hidden="false" customHeight="false" outlineLevel="0" collapsed="false">
      <c r="A37" s="261"/>
      <c r="B37" s="262"/>
      <c r="C37" s="278"/>
      <c r="D37" s="297"/>
      <c r="E37" s="291" t="s">
        <v>94</v>
      </c>
      <c r="F37" s="292" t="n">
        <v>3</v>
      </c>
      <c r="G37" s="293" t="n">
        <v>3</v>
      </c>
      <c r="H37" s="294" t="n">
        <v>1</v>
      </c>
      <c r="I37" s="121" t="n">
        <v>1</v>
      </c>
      <c r="J37" s="121" t="n">
        <v>2</v>
      </c>
      <c r="K37" s="295" t="n">
        <v>3</v>
      </c>
      <c r="L37" s="296" t="n">
        <v>1</v>
      </c>
      <c r="M37" s="122" t="n">
        <v>0</v>
      </c>
      <c r="N37" s="121" t="n">
        <v>1</v>
      </c>
      <c r="O37" s="122" t="n">
        <v>0</v>
      </c>
      <c r="P37" s="121" t="n">
        <v>2</v>
      </c>
      <c r="Q37" s="122" t="n">
        <v>0</v>
      </c>
      <c r="R37" s="121" t="n">
        <v>3</v>
      </c>
      <c r="S37" s="123" t="n">
        <v>0</v>
      </c>
      <c r="T37" s="119" t="n">
        <v>1</v>
      </c>
      <c r="U37" s="120" t="n">
        <v>0</v>
      </c>
      <c r="V37" s="117" t="n">
        <v>3</v>
      </c>
      <c r="W37" s="215" t="n">
        <v>0</v>
      </c>
    </row>
    <row r="38" customFormat="false" ht="12.75" hidden="false" customHeight="false" outlineLevel="0" collapsed="false">
      <c r="A38" s="261"/>
      <c r="B38" s="262"/>
      <c r="C38" s="278"/>
      <c r="D38" s="263" t="s">
        <v>109</v>
      </c>
      <c r="E38" s="265"/>
      <c r="F38" s="279" t="n">
        <v>584</v>
      </c>
      <c r="G38" s="280" t="n">
        <v>551</v>
      </c>
      <c r="H38" s="281" t="n">
        <v>95</v>
      </c>
      <c r="I38" s="282" t="n">
        <v>208</v>
      </c>
      <c r="J38" s="282" t="n">
        <v>308</v>
      </c>
      <c r="K38" s="283" t="n">
        <v>423</v>
      </c>
      <c r="L38" s="284" t="n">
        <v>94</v>
      </c>
      <c r="M38" s="285" t="n">
        <v>-1.05263157894737</v>
      </c>
      <c r="N38" s="282" t="n">
        <v>200</v>
      </c>
      <c r="O38" s="285" t="n">
        <v>-3.84615384615385</v>
      </c>
      <c r="P38" s="282" t="n">
        <v>301</v>
      </c>
      <c r="Q38" s="285" t="n">
        <v>-2.27272727272727</v>
      </c>
      <c r="R38" s="282" t="n">
        <v>409</v>
      </c>
      <c r="S38" s="286" t="n">
        <v>-3.3096926713948</v>
      </c>
      <c r="T38" s="287" t="n">
        <v>185</v>
      </c>
      <c r="U38" s="288" t="n">
        <v>-7.5</v>
      </c>
      <c r="V38" s="289" t="n">
        <v>389</v>
      </c>
      <c r="W38" s="290" t="n">
        <v>-4.88997555012225</v>
      </c>
    </row>
    <row r="39" customFormat="false" ht="12.75" hidden="false" customHeight="false" outlineLevel="0" collapsed="false">
      <c r="A39" s="261"/>
      <c r="B39" s="262"/>
      <c r="C39" s="278"/>
      <c r="D39" s="278"/>
      <c r="E39" s="291" t="s">
        <v>110</v>
      </c>
      <c r="F39" s="292" t="n">
        <v>154</v>
      </c>
      <c r="G39" s="293" t="n">
        <v>152</v>
      </c>
      <c r="H39" s="294" t="n">
        <v>33</v>
      </c>
      <c r="I39" s="121" t="n">
        <v>73</v>
      </c>
      <c r="J39" s="121" t="n">
        <v>108</v>
      </c>
      <c r="K39" s="295" t="n">
        <v>150</v>
      </c>
      <c r="L39" s="296" t="n">
        <v>33</v>
      </c>
      <c r="M39" s="122" t="n">
        <v>0</v>
      </c>
      <c r="N39" s="121" t="n">
        <v>71</v>
      </c>
      <c r="O39" s="122" t="n">
        <v>-2.73972602739726</v>
      </c>
      <c r="P39" s="121" t="n">
        <v>106</v>
      </c>
      <c r="Q39" s="122" t="n">
        <v>-1.85185185185185</v>
      </c>
      <c r="R39" s="121" t="n">
        <v>147</v>
      </c>
      <c r="S39" s="123" t="n">
        <v>-2</v>
      </c>
      <c r="T39" s="119" t="n">
        <v>65</v>
      </c>
      <c r="U39" s="120" t="n">
        <v>-8.45070422535211</v>
      </c>
      <c r="V39" s="117" t="n">
        <v>137</v>
      </c>
      <c r="W39" s="215" t="n">
        <v>-6.80272108843538</v>
      </c>
    </row>
    <row r="40" customFormat="false" ht="12.75" hidden="false" customHeight="false" outlineLevel="0" collapsed="false">
      <c r="A40" s="261"/>
      <c r="B40" s="262"/>
      <c r="C40" s="278"/>
      <c r="D40" s="278"/>
      <c r="E40" s="299" t="s">
        <v>111</v>
      </c>
      <c r="F40" s="292" t="n">
        <v>129</v>
      </c>
      <c r="G40" s="293" t="n">
        <v>112</v>
      </c>
      <c r="H40" s="294" t="s">
        <v>50</v>
      </c>
      <c r="I40" s="121" t="s">
        <v>50</v>
      </c>
      <c r="J40" s="121" t="s">
        <v>50</v>
      </c>
      <c r="K40" s="295" t="s">
        <v>50</v>
      </c>
      <c r="L40" s="296" t="s">
        <v>50</v>
      </c>
      <c r="M40" s="122" t="s">
        <v>50</v>
      </c>
      <c r="N40" s="121" t="s">
        <v>50</v>
      </c>
      <c r="O40" s="122" t="s">
        <v>50</v>
      </c>
      <c r="P40" s="121" t="s">
        <v>50</v>
      </c>
      <c r="Q40" s="122" t="s">
        <v>50</v>
      </c>
      <c r="R40" s="121" t="s">
        <v>50</v>
      </c>
      <c r="S40" s="123" t="s">
        <v>50</v>
      </c>
      <c r="T40" s="296" t="s">
        <v>50</v>
      </c>
      <c r="U40" s="122" t="s">
        <v>50</v>
      </c>
      <c r="V40" s="121" t="s">
        <v>50</v>
      </c>
      <c r="W40" s="125" t="s">
        <v>50</v>
      </c>
    </row>
    <row r="41" customFormat="false" ht="12.75" hidden="false" customHeight="false" outlineLevel="0" collapsed="false">
      <c r="A41" s="261"/>
      <c r="B41" s="262"/>
      <c r="C41" s="297"/>
      <c r="D41" s="297"/>
      <c r="E41" s="291" t="s">
        <v>94</v>
      </c>
      <c r="F41" s="292" t="n">
        <v>301</v>
      </c>
      <c r="G41" s="293" t="n">
        <v>288</v>
      </c>
      <c r="H41" s="294" t="n">
        <v>61</v>
      </c>
      <c r="I41" s="121" t="n">
        <v>135</v>
      </c>
      <c r="J41" s="121" t="n">
        <v>200</v>
      </c>
      <c r="K41" s="295" t="n">
        <v>273</v>
      </c>
      <c r="L41" s="296" t="n">
        <v>62</v>
      </c>
      <c r="M41" s="122" t="n">
        <v>1.63934426229508</v>
      </c>
      <c r="N41" s="121" t="n">
        <v>130</v>
      </c>
      <c r="O41" s="122" t="n">
        <v>-3.7037037037037</v>
      </c>
      <c r="P41" s="121" t="n">
        <v>194</v>
      </c>
      <c r="Q41" s="122" t="n">
        <v>-3</v>
      </c>
      <c r="R41" s="121" t="n">
        <v>263</v>
      </c>
      <c r="S41" s="123" t="n">
        <v>-3.66300366300366</v>
      </c>
      <c r="T41" s="119" t="n">
        <v>120</v>
      </c>
      <c r="U41" s="120" t="n">
        <v>-7.69230769230769</v>
      </c>
      <c r="V41" s="117" t="n">
        <v>252</v>
      </c>
      <c r="W41" s="215" t="n">
        <v>-4.18250950570342</v>
      </c>
    </row>
    <row r="42" customFormat="false" ht="12.75" hidden="false" customHeight="false" outlineLevel="0" collapsed="false">
      <c r="A42" s="261"/>
      <c r="B42" s="262"/>
      <c r="C42" s="263" t="s">
        <v>112</v>
      </c>
      <c r="D42" s="264"/>
      <c r="E42" s="265"/>
      <c r="F42" s="279" t="n">
        <v>284</v>
      </c>
      <c r="G42" s="280" t="n">
        <v>312</v>
      </c>
      <c r="H42" s="281" t="n">
        <v>78</v>
      </c>
      <c r="I42" s="282" t="n">
        <v>156</v>
      </c>
      <c r="J42" s="282" t="n">
        <v>249</v>
      </c>
      <c r="K42" s="283" t="n">
        <v>335</v>
      </c>
      <c r="L42" s="284" t="n">
        <v>63</v>
      </c>
      <c r="M42" s="285" t="n">
        <v>-19.2307692307692</v>
      </c>
      <c r="N42" s="282" t="n">
        <v>142</v>
      </c>
      <c r="O42" s="285" t="n">
        <v>-8.97435897435897</v>
      </c>
      <c r="P42" s="282" t="n">
        <v>237</v>
      </c>
      <c r="Q42" s="285" t="n">
        <v>-4.81927710843374</v>
      </c>
      <c r="R42" s="282" t="n">
        <v>336</v>
      </c>
      <c r="S42" s="286" t="n">
        <v>0.298507462686567</v>
      </c>
      <c r="T42" s="287" t="n">
        <v>182</v>
      </c>
      <c r="U42" s="288" t="n">
        <v>28.169014084507</v>
      </c>
      <c r="V42" s="289" t="n">
        <v>407</v>
      </c>
      <c r="W42" s="290" t="n">
        <v>21.1309523809524</v>
      </c>
    </row>
    <row r="43" customFormat="false" ht="12.75" hidden="false" customHeight="false" outlineLevel="0" collapsed="false">
      <c r="A43" s="261"/>
      <c r="B43" s="262"/>
      <c r="C43" s="278"/>
      <c r="D43" s="300"/>
      <c r="E43" s="301" t="s">
        <v>89</v>
      </c>
      <c r="F43" s="292" t="n">
        <v>242</v>
      </c>
      <c r="G43" s="293" t="n">
        <v>266</v>
      </c>
      <c r="H43" s="294" t="n">
        <v>67</v>
      </c>
      <c r="I43" s="121" t="n">
        <v>133</v>
      </c>
      <c r="J43" s="121" t="n">
        <v>201</v>
      </c>
      <c r="K43" s="295" t="n">
        <v>259</v>
      </c>
      <c r="L43" s="296" t="n">
        <v>48</v>
      </c>
      <c r="M43" s="122" t="n">
        <v>-28.3582089552239</v>
      </c>
      <c r="N43" s="121" t="n">
        <v>102</v>
      </c>
      <c r="O43" s="122" t="n">
        <v>-23.3082706766917</v>
      </c>
      <c r="P43" s="121" t="n">
        <v>158</v>
      </c>
      <c r="Q43" s="122" t="n">
        <v>-21.3930348258706</v>
      </c>
      <c r="R43" s="121" t="n">
        <v>213</v>
      </c>
      <c r="S43" s="123" t="n">
        <v>-17.7606177606178</v>
      </c>
      <c r="T43" s="119" t="n">
        <v>95</v>
      </c>
      <c r="U43" s="120" t="n">
        <v>-6.86274509803922</v>
      </c>
      <c r="V43" s="117" t="n">
        <v>179</v>
      </c>
      <c r="W43" s="215" t="n">
        <v>-15.962441314554</v>
      </c>
    </row>
    <row r="44" customFormat="false" ht="12.75" hidden="false" customHeight="false" outlineLevel="0" collapsed="false">
      <c r="A44" s="261"/>
      <c r="B44" s="262"/>
      <c r="C44" s="278"/>
      <c r="D44" s="302"/>
      <c r="E44" s="301" t="s">
        <v>103</v>
      </c>
      <c r="F44" s="303" t="s">
        <v>50</v>
      </c>
      <c r="G44" s="304" t="s">
        <v>50</v>
      </c>
      <c r="H44" s="305" t="s">
        <v>50</v>
      </c>
      <c r="I44" s="138" t="n">
        <v>2</v>
      </c>
      <c r="J44" s="138" t="n">
        <v>17</v>
      </c>
      <c r="K44" s="306" t="n">
        <v>38</v>
      </c>
      <c r="L44" s="307" t="n">
        <v>4</v>
      </c>
      <c r="M44" s="139" t="s">
        <v>50</v>
      </c>
      <c r="N44" s="138" t="n">
        <v>18</v>
      </c>
      <c r="O44" s="139" t="n">
        <v>800</v>
      </c>
      <c r="P44" s="138" t="n">
        <v>51</v>
      </c>
      <c r="Q44" s="139" t="n">
        <v>200</v>
      </c>
      <c r="R44" s="138" t="n">
        <v>89</v>
      </c>
      <c r="S44" s="140" t="n">
        <v>134.210526315789</v>
      </c>
      <c r="T44" s="136" t="n">
        <v>73</v>
      </c>
      <c r="U44" s="137" t="n">
        <v>305.555555555556</v>
      </c>
      <c r="V44" s="134" t="n">
        <v>197</v>
      </c>
      <c r="W44" s="308" t="n">
        <v>121.348314606742</v>
      </c>
    </row>
    <row r="45" customFormat="false" ht="12.75" hidden="false" customHeight="false" outlineLevel="0" collapsed="false">
      <c r="A45" s="261"/>
      <c r="B45" s="262"/>
      <c r="C45" s="278"/>
      <c r="D45" s="302"/>
      <c r="E45" s="301" t="s">
        <v>110</v>
      </c>
      <c r="F45" s="303" t="n">
        <v>26</v>
      </c>
      <c r="G45" s="304" t="n">
        <v>28</v>
      </c>
      <c r="H45" s="305" t="n">
        <v>6</v>
      </c>
      <c r="I45" s="138" t="n">
        <v>12</v>
      </c>
      <c r="J45" s="138" t="n">
        <v>17</v>
      </c>
      <c r="K45" s="306" t="n">
        <v>20</v>
      </c>
      <c r="L45" s="307" t="n">
        <v>6</v>
      </c>
      <c r="M45" s="139" t="n">
        <v>0</v>
      </c>
      <c r="N45" s="138" t="n">
        <v>13</v>
      </c>
      <c r="O45" s="139" t="n">
        <v>8.33333333333333</v>
      </c>
      <c r="P45" s="138" t="n">
        <v>15</v>
      </c>
      <c r="Q45" s="139" t="n">
        <v>-11.7647058823529</v>
      </c>
      <c r="R45" s="138" t="n">
        <v>19</v>
      </c>
      <c r="S45" s="140" t="n">
        <v>-5</v>
      </c>
      <c r="T45" s="136" t="n">
        <v>8</v>
      </c>
      <c r="U45" s="137" t="n">
        <v>-38.4615384615385</v>
      </c>
      <c r="V45" s="134" t="n">
        <v>17</v>
      </c>
      <c r="W45" s="308" t="n">
        <v>-10.5263157894737</v>
      </c>
    </row>
    <row r="46" customFormat="false" ht="12.75" hidden="false" customHeight="false" outlineLevel="0" collapsed="false">
      <c r="A46" s="261"/>
      <c r="B46" s="309"/>
      <c r="C46" s="310"/>
      <c r="D46" s="311"/>
      <c r="E46" s="312" t="s">
        <v>94</v>
      </c>
      <c r="F46" s="313" t="n">
        <v>16</v>
      </c>
      <c r="G46" s="314" t="n">
        <v>19</v>
      </c>
      <c r="H46" s="315" t="n">
        <v>5</v>
      </c>
      <c r="I46" s="316" t="n">
        <v>9</v>
      </c>
      <c r="J46" s="316" t="n">
        <v>14</v>
      </c>
      <c r="K46" s="317" t="n">
        <v>17</v>
      </c>
      <c r="L46" s="318" t="n">
        <v>5</v>
      </c>
      <c r="M46" s="319" t="n">
        <v>0</v>
      </c>
      <c r="N46" s="316" t="n">
        <v>10</v>
      </c>
      <c r="O46" s="319" t="n">
        <v>11.1111111111111</v>
      </c>
      <c r="P46" s="316" t="n">
        <v>12</v>
      </c>
      <c r="Q46" s="319" t="n">
        <v>-14.2857142857143</v>
      </c>
      <c r="R46" s="316" t="n">
        <v>15</v>
      </c>
      <c r="S46" s="320" t="n">
        <v>-11.7647058823529</v>
      </c>
      <c r="T46" s="321" t="n">
        <v>7</v>
      </c>
      <c r="U46" s="322" t="n">
        <v>-30</v>
      </c>
      <c r="V46" s="323" t="n">
        <v>14</v>
      </c>
      <c r="W46" s="324" t="n">
        <v>-6.66666666666667</v>
      </c>
    </row>
    <row r="47" customFormat="false" ht="12.75" hidden="false" customHeight="false" outlineLevel="0" collapsed="false">
      <c r="A47" s="261"/>
      <c r="B47" s="246" t="s">
        <v>46</v>
      </c>
      <c r="C47" s="247"/>
      <c r="D47" s="247"/>
      <c r="E47" s="248"/>
      <c r="F47" s="325" t="n">
        <v>380</v>
      </c>
      <c r="G47" s="326" t="n">
        <v>387</v>
      </c>
      <c r="H47" s="327" t="n">
        <v>16</v>
      </c>
      <c r="I47" s="328" t="n">
        <v>16</v>
      </c>
      <c r="J47" s="328" t="n">
        <v>17</v>
      </c>
      <c r="K47" s="329" t="n">
        <v>84</v>
      </c>
      <c r="L47" s="330" t="n">
        <v>204</v>
      </c>
      <c r="M47" s="331" t="n">
        <v>1175</v>
      </c>
      <c r="N47" s="328" t="n">
        <v>254</v>
      </c>
      <c r="O47" s="331" t="n">
        <v>1487.5</v>
      </c>
      <c r="P47" s="328" t="n">
        <v>558</v>
      </c>
      <c r="Q47" s="331" t="n">
        <v>3182.35294117647</v>
      </c>
      <c r="R47" s="328" t="n">
        <v>762</v>
      </c>
      <c r="S47" s="332" t="n">
        <v>807.142857142857</v>
      </c>
      <c r="T47" s="333" t="n">
        <v>168</v>
      </c>
      <c r="U47" s="334" t="n">
        <v>-33.8582677165354</v>
      </c>
      <c r="V47" s="335" t="n">
        <v>387</v>
      </c>
      <c r="W47" s="336" t="n">
        <v>-49.2125984251969</v>
      </c>
    </row>
    <row r="48" customFormat="false" ht="12.75" hidden="false" customHeight="false" outlineLevel="0" collapsed="false">
      <c r="A48" s="261"/>
      <c r="B48" s="262"/>
      <c r="C48" s="300"/>
      <c r="D48" s="300"/>
      <c r="E48" s="301" t="s">
        <v>113</v>
      </c>
      <c r="F48" s="292" t="n">
        <v>136</v>
      </c>
      <c r="G48" s="293" t="n">
        <v>102</v>
      </c>
      <c r="H48" s="294" t="n">
        <v>13</v>
      </c>
      <c r="I48" s="121" t="n">
        <v>14</v>
      </c>
      <c r="J48" s="121" t="n">
        <v>15</v>
      </c>
      <c r="K48" s="295" t="n">
        <v>71</v>
      </c>
      <c r="L48" s="296" t="n">
        <v>60</v>
      </c>
      <c r="M48" s="122" t="n">
        <v>361.538461538462</v>
      </c>
      <c r="N48" s="121" t="n">
        <v>110</v>
      </c>
      <c r="O48" s="122" t="n">
        <v>685.714285714286</v>
      </c>
      <c r="P48" s="121" t="n">
        <v>185</v>
      </c>
      <c r="Q48" s="122" t="n">
        <v>1133.33333333333</v>
      </c>
      <c r="R48" s="121" t="n">
        <v>362</v>
      </c>
      <c r="S48" s="123" t="n">
        <v>409.859154929577</v>
      </c>
      <c r="T48" s="296" t="n">
        <v>55</v>
      </c>
      <c r="U48" s="122" t="n">
        <v>-50</v>
      </c>
      <c r="V48" s="121" t="n">
        <v>205</v>
      </c>
      <c r="W48" s="125" t="n">
        <v>-43.3701657458564</v>
      </c>
    </row>
    <row r="49" customFormat="false" ht="12.75" hidden="false" customHeight="false" outlineLevel="0" collapsed="false">
      <c r="A49" s="337"/>
      <c r="B49" s="309"/>
      <c r="C49" s="311"/>
      <c r="D49" s="311"/>
      <c r="E49" s="312" t="s">
        <v>114</v>
      </c>
      <c r="F49" s="338" t="n">
        <v>244</v>
      </c>
      <c r="G49" s="339" t="n">
        <v>285</v>
      </c>
      <c r="H49" s="340" t="n">
        <v>2</v>
      </c>
      <c r="I49" s="341" t="n">
        <v>2</v>
      </c>
      <c r="J49" s="341" t="n">
        <v>2</v>
      </c>
      <c r="K49" s="342" t="n">
        <v>13</v>
      </c>
      <c r="L49" s="343" t="n">
        <v>144</v>
      </c>
      <c r="M49" s="344" t="n">
        <v>7100</v>
      </c>
      <c r="N49" s="341" t="n">
        <v>144</v>
      </c>
      <c r="O49" s="344" t="n">
        <v>7100</v>
      </c>
      <c r="P49" s="341" t="n">
        <v>373</v>
      </c>
      <c r="Q49" s="344" t="n">
        <v>18550</v>
      </c>
      <c r="R49" s="341" t="n">
        <v>400</v>
      </c>
      <c r="S49" s="345" t="n">
        <v>2976.92307692308</v>
      </c>
      <c r="T49" s="343" t="n">
        <v>113</v>
      </c>
      <c r="U49" s="344" t="n">
        <v>-21.5277777777778</v>
      </c>
      <c r="V49" s="341" t="n">
        <v>182</v>
      </c>
      <c r="W49" s="346" t="n">
        <v>-54.5</v>
      </c>
    </row>
    <row r="50" customFormat="false" ht="13.5" hidden="false" customHeight="true" outlineLevel="0" collapsed="false">
      <c r="A50" s="347" t="s">
        <v>80</v>
      </c>
      <c r="B50" s="348"/>
      <c r="C50" s="348"/>
      <c r="D50" s="348"/>
      <c r="E50" s="349"/>
      <c r="F50" s="350" t="s">
        <v>50</v>
      </c>
      <c r="G50" s="350" t="n">
        <v>119</v>
      </c>
      <c r="H50" s="351" t="n">
        <v>2</v>
      </c>
      <c r="I50" s="352" t="n">
        <v>10</v>
      </c>
      <c r="J50" s="352" t="n">
        <v>48</v>
      </c>
      <c r="K50" s="353" t="n">
        <v>51</v>
      </c>
      <c r="L50" s="354" t="n">
        <v>18</v>
      </c>
      <c r="M50" s="355" t="n">
        <v>800</v>
      </c>
      <c r="N50" s="352" t="n">
        <v>57</v>
      </c>
      <c r="O50" s="355" t="n">
        <v>470</v>
      </c>
      <c r="P50" s="352" t="n">
        <v>63</v>
      </c>
      <c r="Q50" s="355" t="n">
        <v>31.25</v>
      </c>
      <c r="R50" s="352" t="n">
        <v>98</v>
      </c>
      <c r="S50" s="356" t="n">
        <v>92.156862745098</v>
      </c>
      <c r="T50" s="357" t="n">
        <v>17</v>
      </c>
      <c r="U50" s="358" t="n">
        <v>-70.1754385964912</v>
      </c>
      <c r="V50" s="359" t="n">
        <v>45</v>
      </c>
      <c r="W50" s="360" t="n">
        <v>-54.0816326530612</v>
      </c>
    </row>
    <row r="51" customFormat="false" ht="13.5" hidden="false" customHeight="true" outlineLevel="0" collapsed="false">
      <c r="A51" s="361" t="s">
        <v>115</v>
      </c>
      <c r="B51" s="362"/>
      <c r="C51" s="362"/>
      <c r="D51" s="362"/>
      <c r="E51" s="363"/>
      <c r="F51" s="364" t="n">
        <v>3261</v>
      </c>
      <c r="G51" s="365" t="n">
        <v>3448</v>
      </c>
      <c r="H51" s="366" t="n">
        <v>662</v>
      </c>
      <c r="I51" s="367" t="n">
        <v>1459</v>
      </c>
      <c r="J51" s="367" t="n">
        <v>2297</v>
      </c>
      <c r="K51" s="368" t="n">
        <v>3269</v>
      </c>
      <c r="L51" s="369" t="n">
        <v>947</v>
      </c>
      <c r="M51" s="370" t="n">
        <v>43.0513595166163</v>
      </c>
      <c r="N51" s="367" t="n">
        <v>1917</v>
      </c>
      <c r="O51" s="370" t="n">
        <v>31.3913639479095</v>
      </c>
      <c r="P51" s="367" t="n">
        <v>3097</v>
      </c>
      <c r="Q51" s="370" t="n">
        <v>34.8280365694384</v>
      </c>
      <c r="R51" s="367" t="n">
        <v>4289</v>
      </c>
      <c r="S51" s="371" t="n">
        <v>31.2022025084124</v>
      </c>
      <c r="T51" s="372" t="n">
        <v>1891</v>
      </c>
      <c r="U51" s="373" t="n">
        <v>-1.35628586332812</v>
      </c>
      <c r="V51" s="374" t="n">
        <v>4185</v>
      </c>
      <c r="W51" s="375" t="n">
        <v>-2.42480764747027</v>
      </c>
    </row>
    <row r="52" customFormat="false" ht="12.75" hidden="false" customHeight="false" outlineLevel="0" collapsed="false">
      <c r="A52" s="262"/>
      <c r="B52" s="246"/>
      <c r="C52" s="376" t="s">
        <v>84</v>
      </c>
      <c r="D52" s="377"/>
      <c r="E52" s="378"/>
      <c r="F52" s="379" t="n">
        <v>2977</v>
      </c>
      <c r="G52" s="380" t="n">
        <v>3084</v>
      </c>
      <c r="H52" s="381" t="n">
        <v>583</v>
      </c>
      <c r="I52" s="382" t="n">
        <v>1302</v>
      </c>
      <c r="J52" s="382" t="n">
        <v>2046</v>
      </c>
      <c r="K52" s="383" t="n">
        <v>2931</v>
      </c>
      <c r="L52" s="384" t="n">
        <v>867</v>
      </c>
      <c r="M52" s="385" t="n">
        <v>48.7135506003431</v>
      </c>
      <c r="N52" s="382" t="n">
        <v>1755</v>
      </c>
      <c r="O52" s="385" t="n">
        <v>34.7926267281106</v>
      </c>
      <c r="P52" s="382" t="n">
        <v>2837</v>
      </c>
      <c r="Q52" s="385" t="n">
        <v>38.6608015640274</v>
      </c>
      <c r="R52" s="382" t="n">
        <v>3926</v>
      </c>
      <c r="S52" s="386" t="n">
        <v>33.9474582053907</v>
      </c>
      <c r="T52" s="387" t="n">
        <v>1695</v>
      </c>
      <c r="U52" s="388" t="n">
        <v>-3.41880341880342</v>
      </c>
      <c r="V52" s="389" t="n">
        <v>3738</v>
      </c>
      <c r="W52" s="390" t="n">
        <v>-4.78858889454916</v>
      </c>
    </row>
    <row r="53" customFormat="false" ht="13.5" hidden="false" customHeight="false" outlineLevel="0" collapsed="false">
      <c r="A53" s="309"/>
      <c r="B53" s="309"/>
      <c r="C53" s="391" t="s">
        <v>112</v>
      </c>
      <c r="D53" s="392"/>
      <c r="E53" s="393"/>
      <c r="F53" s="394" t="n">
        <v>284</v>
      </c>
      <c r="G53" s="395" t="n">
        <v>364</v>
      </c>
      <c r="H53" s="396" t="n">
        <v>78</v>
      </c>
      <c r="I53" s="397" t="n">
        <v>157</v>
      </c>
      <c r="J53" s="397" t="n">
        <v>250</v>
      </c>
      <c r="K53" s="398" t="n">
        <v>338</v>
      </c>
      <c r="L53" s="399" t="n">
        <v>80</v>
      </c>
      <c r="M53" s="400" t="n">
        <v>2.56410256410256</v>
      </c>
      <c r="N53" s="401" t="n">
        <v>162</v>
      </c>
      <c r="O53" s="400" t="n">
        <v>3.18471337579618</v>
      </c>
      <c r="P53" s="401" t="n">
        <v>261</v>
      </c>
      <c r="Q53" s="400" t="n">
        <v>4.4</v>
      </c>
      <c r="R53" s="401" t="n">
        <v>364</v>
      </c>
      <c r="S53" s="402" t="n">
        <v>7.69230769230769</v>
      </c>
      <c r="T53" s="403" t="n">
        <v>196</v>
      </c>
      <c r="U53" s="404" t="n">
        <v>20.9876543209877</v>
      </c>
      <c r="V53" s="405" t="n">
        <v>447</v>
      </c>
      <c r="W53" s="406" t="n">
        <v>22.8021978021978</v>
      </c>
    </row>
    <row r="54" customFormat="false" ht="12.75" hidden="false" customHeight="false" outlineLevel="0" collapsed="false">
      <c r="W54" s="407"/>
    </row>
    <row r="55" customFormat="false" ht="12.75" hidden="false" customHeight="false" outlineLevel="0" collapsed="false">
      <c r="A55" s="203" t="s">
        <v>2</v>
      </c>
      <c r="C55" s="3" t="s">
        <v>3</v>
      </c>
      <c r="D55" s="3" t="s">
        <v>116</v>
      </c>
    </row>
    <row r="56" customFormat="false" ht="12.75" hidden="false" customHeight="false" outlineLevel="0" collapsed="false">
      <c r="C56" s="3" t="s">
        <v>5</v>
      </c>
      <c r="D56" s="203" t="s">
        <v>117</v>
      </c>
      <c r="W56" s="3"/>
    </row>
  </sheetData>
  <mergeCells count="13">
    <mergeCell ref="A4:E7"/>
    <mergeCell ref="H4:K4"/>
    <mergeCell ref="L4:S4"/>
    <mergeCell ref="T4:W4"/>
    <mergeCell ref="H5:K5"/>
    <mergeCell ref="L5:S5"/>
    <mergeCell ref="T5:W5"/>
    <mergeCell ref="M6:M7"/>
    <mergeCell ref="O6:O7"/>
    <mergeCell ref="Q6:Q7"/>
    <mergeCell ref="S6:S7"/>
    <mergeCell ref="U6:U7"/>
    <mergeCell ref="W6:W7"/>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3"/>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V1" activeCellId="0" sqref="V1"/>
    </sheetView>
  </sheetViews>
  <sheetFormatPr defaultColWidth="8.9921875" defaultRowHeight="12.75" zeroHeight="false" outlineLevelRow="0" outlineLevelCol="0"/>
  <cols>
    <col collapsed="false" customWidth="true" hidden="false" outlineLevel="0" max="4" min="1" style="3" width="2.87"/>
    <col collapsed="false" customWidth="true" hidden="false" outlineLevel="0" max="5" min="5" style="3" width="21.62"/>
    <col collapsed="false" customWidth="true" hidden="false" outlineLevel="0" max="7" min="6" style="3" width="8.86"/>
    <col collapsed="false" customWidth="true" hidden="false" outlineLevel="0" max="10" min="8" style="3" width="8.62"/>
    <col collapsed="false" customWidth="true" hidden="false" outlineLevel="0" max="11" min="11" style="3" width="8.86"/>
    <col collapsed="false" customWidth="true" hidden="false" outlineLevel="0" max="12" min="12" style="3" width="8.62"/>
    <col collapsed="false" customWidth="true" hidden="false" outlineLevel="0" max="13" min="13" style="220" width="4.99"/>
    <col collapsed="false" customWidth="true" hidden="false" outlineLevel="0" max="14" min="14" style="3" width="8.62"/>
    <col collapsed="false" customWidth="true" hidden="false" outlineLevel="0" max="15" min="15" style="220" width="4.99"/>
    <col collapsed="false" customWidth="true" hidden="false" outlineLevel="0" max="16" min="16" style="3" width="8.62"/>
    <col collapsed="false" customWidth="true" hidden="false" outlineLevel="0" max="17" min="17" style="220" width="4.99"/>
    <col collapsed="false" customWidth="true" hidden="false" outlineLevel="0" max="18" min="18" style="3" width="8.62"/>
    <col collapsed="false" customWidth="true" hidden="false" outlineLevel="0" max="19" min="19" style="220" width="4.99"/>
    <col collapsed="false" customWidth="true" hidden="false" outlineLevel="0" max="20" min="20" style="3" width="8.86"/>
    <col collapsed="false" customWidth="true" hidden="false" outlineLevel="0" max="21" min="21" style="220" width="4.99"/>
    <col collapsed="false" customWidth="true" hidden="false" outlineLevel="0" max="22" min="22" style="3" width="8.86"/>
    <col collapsed="false" customWidth="true" hidden="false" outlineLevel="0" max="23" min="23" style="220" width="4.99"/>
    <col collapsed="false" customWidth="true" hidden="false" outlineLevel="0" max="24" min="24" style="3" width="3.12"/>
    <col collapsed="false" customWidth="false" hidden="false" outlineLevel="0" max="257" min="25" style="3" width="8.99"/>
  </cols>
  <sheetData>
    <row r="1" customFormat="false" ht="12.75" hidden="false" customHeight="true" outlineLevel="0" collapsed="false">
      <c r="M1" s="3"/>
      <c r="O1" s="3"/>
      <c r="Q1" s="3"/>
      <c r="R1" s="64"/>
      <c r="U1" s="3"/>
      <c r="V1" s="64" t="s">
        <v>36</v>
      </c>
      <c r="W1" s="65" t="s">
        <v>118</v>
      </c>
    </row>
    <row r="2" customFormat="false" ht="14.25" hidden="false" customHeight="false" outlineLevel="0" collapsed="false">
      <c r="A2" s="66" t="s">
        <v>119</v>
      </c>
      <c r="B2" s="66"/>
      <c r="C2" s="66"/>
      <c r="M2" s="3"/>
      <c r="O2" s="3"/>
      <c r="Q2" s="3"/>
      <c r="S2" s="3"/>
      <c r="U2" s="3"/>
      <c r="W2" s="3"/>
    </row>
    <row r="3" customFormat="false" ht="13.5" hidden="false" customHeight="false" outlineLevel="0" collapsed="false">
      <c r="M3" s="3"/>
      <c r="O3" s="3"/>
      <c r="Q3" s="3"/>
      <c r="R3" s="64"/>
      <c r="U3" s="3"/>
      <c r="W3" s="64" t="s">
        <v>83</v>
      </c>
    </row>
    <row r="4" customFormat="false" ht="13.5" hidden="false" customHeight="true" outlineLevel="0" collapsed="false">
      <c r="A4" s="408"/>
      <c r="B4" s="408"/>
      <c r="C4" s="408"/>
      <c r="D4" s="408"/>
      <c r="E4" s="408"/>
      <c r="F4" s="221" t="s">
        <v>12</v>
      </c>
      <c r="G4" s="221" t="s">
        <v>12</v>
      </c>
      <c r="H4" s="222" t="s">
        <v>12</v>
      </c>
      <c r="I4" s="222"/>
      <c r="J4" s="222"/>
      <c r="K4" s="222"/>
      <c r="L4" s="223" t="s">
        <v>12</v>
      </c>
      <c r="M4" s="223"/>
      <c r="N4" s="223"/>
      <c r="O4" s="223"/>
      <c r="P4" s="223"/>
      <c r="Q4" s="223"/>
      <c r="R4" s="223"/>
      <c r="S4" s="223"/>
      <c r="T4" s="224" t="s">
        <v>40</v>
      </c>
      <c r="U4" s="224"/>
      <c r="V4" s="224"/>
      <c r="W4" s="224"/>
    </row>
    <row r="5" customFormat="false" ht="13.5" hidden="false" customHeight="true" outlineLevel="0" collapsed="false">
      <c r="A5" s="408"/>
      <c r="B5" s="408"/>
      <c r="C5" s="408"/>
      <c r="D5" s="408"/>
      <c r="E5" s="408"/>
      <c r="F5" s="225" t="s">
        <v>14</v>
      </c>
      <c r="G5" s="225" t="s">
        <v>15</v>
      </c>
      <c r="H5" s="226" t="s">
        <v>16</v>
      </c>
      <c r="I5" s="226"/>
      <c r="J5" s="226"/>
      <c r="K5" s="226"/>
      <c r="L5" s="227" t="s">
        <v>17</v>
      </c>
      <c r="M5" s="227"/>
      <c r="N5" s="227"/>
      <c r="O5" s="227"/>
      <c r="P5" s="227"/>
      <c r="Q5" s="227"/>
      <c r="R5" s="227"/>
      <c r="S5" s="227"/>
      <c r="T5" s="228" t="s">
        <v>18</v>
      </c>
      <c r="U5" s="228"/>
      <c r="V5" s="228"/>
      <c r="W5" s="228"/>
    </row>
    <row r="6" customFormat="false" ht="13.5" hidden="false" customHeight="true" outlineLevel="0" collapsed="false">
      <c r="A6" s="408"/>
      <c r="B6" s="408"/>
      <c r="C6" s="408"/>
      <c r="D6" s="408"/>
      <c r="E6" s="408"/>
      <c r="F6" s="229" t="s">
        <v>19</v>
      </c>
      <c r="G6" s="229" t="s">
        <v>19</v>
      </c>
      <c r="H6" s="230" t="s">
        <v>20</v>
      </c>
      <c r="I6" s="231" t="s">
        <v>73</v>
      </c>
      <c r="J6" s="231" t="s">
        <v>74</v>
      </c>
      <c r="K6" s="232" t="s">
        <v>75</v>
      </c>
      <c r="L6" s="75" t="s">
        <v>20</v>
      </c>
      <c r="M6" s="76" t="s">
        <v>41</v>
      </c>
      <c r="N6" s="20" t="s">
        <v>73</v>
      </c>
      <c r="O6" s="76" t="s">
        <v>41</v>
      </c>
      <c r="P6" s="20" t="s">
        <v>74</v>
      </c>
      <c r="Q6" s="76" t="s">
        <v>41</v>
      </c>
      <c r="R6" s="20" t="s">
        <v>75</v>
      </c>
      <c r="S6" s="77" t="s">
        <v>41</v>
      </c>
      <c r="T6" s="75" t="s">
        <v>21</v>
      </c>
      <c r="U6" s="76" t="s">
        <v>41</v>
      </c>
      <c r="V6" s="20" t="s">
        <v>76</v>
      </c>
      <c r="W6" s="79" t="s">
        <v>41</v>
      </c>
    </row>
    <row r="7" s="245" customFormat="true" ht="12.75" hidden="false" customHeight="false" outlineLevel="0" collapsed="false">
      <c r="A7" s="408"/>
      <c r="B7" s="408"/>
      <c r="C7" s="408"/>
      <c r="D7" s="408"/>
      <c r="E7" s="408"/>
      <c r="F7" s="239" t="s">
        <v>23</v>
      </c>
      <c r="G7" s="239" t="s">
        <v>23</v>
      </c>
      <c r="H7" s="240" t="s">
        <v>77</v>
      </c>
      <c r="I7" s="241" t="s">
        <v>77</v>
      </c>
      <c r="J7" s="241" t="s">
        <v>77</v>
      </c>
      <c r="K7" s="242" t="s">
        <v>77</v>
      </c>
      <c r="L7" s="84" t="s">
        <v>77</v>
      </c>
      <c r="M7" s="76"/>
      <c r="N7" s="82" t="s">
        <v>77</v>
      </c>
      <c r="O7" s="76"/>
      <c r="P7" s="82" t="s">
        <v>77</v>
      </c>
      <c r="Q7" s="76"/>
      <c r="R7" s="82" t="s">
        <v>77</v>
      </c>
      <c r="S7" s="77"/>
      <c r="T7" s="84" t="s">
        <v>78</v>
      </c>
      <c r="U7" s="76"/>
      <c r="V7" s="82" t="s">
        <v>79</v>
      </c>
      <c r="W7" s="79"/>
    </row>
    <row r="8" customFormat="false" ht="12.75" hidden="false" customHeight="false" outlineLevel="0" collapsed="false">
      <c r="A8" s="246" t="s">
        <v>44</v>
      </c>
      <c r="B8" s="247"/>
      <c r="C8" s="247"/>
      <c r="D8" s="247"/>
      <c r="E8" s="248"/>
      <c r="F8" s="249" t="n">
        <v>3261</v>
      </c>
      <c r="G8" s="250" t="n">
        <v>3329</v>
      </c>
      <c r="H8" s="251" t="n">
        <v>659</v>
      </c>
      <c r="I8" s="252" t="n">
        <v>790</v>
      </c>
      <c r="J8" s="252" t="n">
        <v>800</v>
      </c>
      <c r="K8" s="253" t="n">
        <v>970</v>
      </c>
      <c r="L8" s="254" t="n">
        <v>929</v>
      </c>
      <c r="M8" s="255" t="n">
        <v>40.9711684370258</v>
      </c>
      <c r="N8" s="252" t="n">
        <v>930</v>
      </c>
      <c r="O8" s="255" t="n">
        <v>17.7215189873418</v>
      </c>
      <c r="P8" s="252" t="n">
        <v>1175</v>
      </c>
      <c r="Q8" s="255" t="n">
        <v>46.875</v>
      </c>
      <c r="R8" s="252" t="n">
        <v>1157</v>
      </c>
      <c r="S8" s="256" t="n">
        <v>19.2783505154639</v>
      </c>
      <c r="T8" s="257" t="n">
        <v>1874</v>
      </c>
      <c r="U8" s="258" t="n">
        <v>0.806885422270038</v>
      </c>
      <c r="V8" s="259" t="n">
        <v>2266</v>
      </c>
      <c r="W8" s="260" t="n">
        <v>-2.83018867924528</v>
      </c>
    </row>
    <row r="9" customFormat="false" ht="12.75" hidden="false" customHeight="false" outlineLevel="0" collapsed="false">
      <c r="A9" s="261"/>
      <c r="B9" s="246" t="s">
        <v>45</v>
      </c>
      <c r="C9" s="247"/>
      <c r="D9" s="247"/>
      <c r="E9" s="248"/>
      <c r="F9" s="249" t="n">
        <v>2882</v>
      </c>
      <c r="G9" s="250" t="n">
        <v>2943</v>
      </c>
      <c r="H9" s="251" t="n">
        <v>644</v>
      </c>
      <c r="I9" s="252" t="n">
        <v>789</v>
      </c>
      <c r="J9" s="252" t="n">
        <v>799</v>
      </c>
      <c r="K9" s="253" t="n">
        <v>903</v>
      </c>
      <c r="L9" s="254" t="n">
        <v>725</v>
      </c>
      <c r="M9" s="255" t="n">
        <v>12.5776397515528</v>
      </c>
      <c r="N9" s="252" t="n">
        <v>881</v>
      </c>
      <c r="O9" s="255" t="n">
        <v>11.660329531052</v>
      </c>
      <c r="P9" s="252" t="n">
        <v>870</v>
      </c>
      <c r="Q9" s="255" t="n">
        <v>8.88610763454318</v>
      </c>
      <c r="R9" s="252" t="n">
        <v>953</v>
      </c>
      <c r="S9" s="256" t="n">
        <v>5.53709856035437</v>
      </c>
      <c r="T9" s="257" t="n">
        <v>1706</v>
      </c>
      <c r="U9" s="258" t="n">
        <v>6.2266500622665</v>
      </c>
      <c r="V9" s="259" t="n">
        <v>2046</v>
      </c>
      <c r="W9" s="260" t="n">
        <v>12.2325836533187</v>
      </c>
    </row>
    <row r="10" customFormat="false" ht="12.75" hidden="false" customHeight="false" outlineLevel="0" collapsed="false">
      <c r="A10" s="261"/>
      <c r="B10" s="262"/>
      <c r="C10" s="263" t="s">
        <v>84</v>
      </c>
      <c r="D10" s="264"/>
      <c r="E10" s="265"/>
      <c r="F10" s="266" t="n">
        <v>2598</v>
      </c>
      <c r="G10" s="267" t="n">
        <v>2631</v>
      </c>
      <c r="H10" s="268" t="n">
        <v>566</v>
      </c>
      <c r="I10" s="269" t="n">
        <v>711</v>
      </c>
      <c r="J10" s="269" t="n">
        <v>706</v>
      </c>
      <c r="K10" s="270" t="n">
        <v>817</v>
      </c>
      <c r="L10" s="271" t="n">
        <v>662</v>
      </c>
      <c r="M10" s="272" t="n">
        <v>16.9611307420495</v>
      </c>
      <c r="N10" s="269" t="n">
        <v>801</v>
      </c>
      <c r="O10" s="272" t="n">
        <v>12.6582278481013</v>
      </c>
      <c r="P10" s="269" t="n">
        <v>776</v>
      </c>
      <c r="Q10" s="272" t="n">
        <v>9.91501416430595</v>
      </c>
      <c r="R10" s="269" t="n">
        <v>854</v>
      </c>
      <c r="S10" s="273" t="n">
        <v>4.52876376988984</v>
      </c>
      <c r="T10" s="274" t="n">
        <v>1524</v>
      </c>
      <c r="U10" s="275" t="n">
        <v>4.16951469583049</v>
      </c>
      <c r="V10" s="276" t="n">
        <v>1822</v>
      </c>
      <c r="W10" s="277" t="n">
        <v>11.7791411042945</v>
      </c>
    </row>
    <row r="11" customFormat="false" ht="12.75" hidden="false" customHeight="false" outlineLevel="0" collapsed="false">
      <c r="A11" s="261"/>
      <c r="B11" s="262"/>
      <c r="C11" s="278"/>
      <c r="D11" s="263" t="s">
        <v>85</v>
      </c>
      <c r="E11" s="265"/>
      <c r="F11" s="279" t="n">
        <v>678</v>
      </c>
      <c r="G11" s="280" t="n">
        <v>740</v>
      </c>
      <c r="H11" s="281" t="n">
        <v>189</v>
      </c>
      <c r="I11" s="282" t="n">
        <v>252</v>
      </c>
      <c r="J11" s="282" t="n">
        <v>268</v>
      </c>
      <c r="K11" s="283" t="n">
        <v>314</v>
      </c>
      <c r="L11" s="284" t="n">
        <v>257</v>
      </c>
      <c r="M11" s="285" t="n">
        <v>35.978835978836</v>
      </c>
      <c r="N11" s="282" t="n">
        <v>321</v>
      </c>
      <c r="O11" s="285" t="n">
        <v>27.3809523809524</v>
      </c>
      <c r="P11" s="282" t="n">
        <v>311</v>
      </c>
      <c r="Q11" s="285" t="n">
        <v>16.044776119403</v>
      </c>
      <c r="R11" s="282" t="n">
        <v>348</v>
      </c>
      <c r="S11" s="286" t="n">
        <v>10.828025477707</v>
      </c>
      <c r="T11" s="287" t="n">
        <v>624</v>
      </c>
      <c r="U11" s="288" t="n">
        <v>7.95847750865052</v>
      </c>
      <c r="V11" s="289" t="n">
        <v>779</v>
      </c>
      <c r="W11" s="290" t="n">
        <v>18.2094081942337</v>
      </c>
    </row>
    <row r="12" customFormat="false" ht="12.75" hidden="false" customHeight="false" outlineLevel="0" collapsed="false">
      <c r="A12" s="261"/>
      <c r="B12" s="262"/>
      <c r="C12" s="278"/>
      <c r="D12" s="278"/>
      <c r="E12" s="291" t="s">
        <v>120</v>
      </c>
      <c r="F12" s="292" t="s">
        <v>50</v>
      </c>
      <c r="G12" s="293" t="n">
        <v>35</v>
      </c>
      <c r="H12" s="294" t="n">
        <v>27</v>
      </c>
      <c r="I12" s="121" t="n">
        <v>44</v>
      </c>
      <c r="J12" s="121" t="n">
        <v>56</v>
      </c>
      <c r="K12" s="295" t="n">
        <v>73</v>
      </c>
      <c r="L12" s="296" t="n">
        <v>67</v>
      </c>
      <c r="M12" s="122" t="n">
        <v>148.148148148148</v>
      </c>
      <c r="N12" s="121" t="n">
        <v>86</v>
      </c>
      <c r="O12" s="122" t="n">
        <v>95.4545454545455</v>
      </c>
      <c r="P12" s="121" t="n">
        <v>89</v>
      </c>
      <c r="Q12" s="122" t="n">
        <v>58.9285714285714</v>
      </c>
      <c r="R12" s="121" t="n">
        <v>106</v>
      </c>
      <c r="S12" s="123" t="n">
        <v>45.2054794520548</v>
      </c>
      <c r="T12" s="119" t="n">
        <v>203</v>
      </c>
      <c r="U12" s="120" t="n">
        <v>31.8181818181818</v>
      </c>
      <c r="V12" s="117" t="n">
        <v>276</v>
      </c>
      <c r="W12" s="215" t="n">
        <v>41.5384615384615</v>
      </c>
    </row>
    <row r="13" customFormat="false" ht="12.75" hidden="false" customHeight="false" outlineLevel="0" collapsed="false">
      <c r="A13" s="261"/>
      <c r="B13" s="262"/>
      <c r="C13" s="278"/>
      <c r="D13" s="278"/>
      <c r="E13" s="291" t="s">
        <v>87</v>
      </c>
      <c r="F13" s="292" t="n">
        <v>145</v>
      </c>
      <c r="G13" s="293" t="n">
        <v>161</v>
      </c>
      <c r="H13" s="294" t="n">
        <v>41</v>
      </c>
      <c r="I13" s="121" t="n">
        <v>57</v>
      </c>
      <c r="J13" s="121" t="n">
        <v>64</v>
      </c>
      <c r="K13" s="295" t="n">
        <v>75</v>
      </c>
      <c r="L13" s="296" t="n">
        <v>66</v>
      </c>
      <c r="M13" s="122" t="n">
        <v>60.9756097560976</v>
      </c>
      <c r="N13" s="121" t="n">
        <v>81</v>
      </c>
      <c r="O13" s="122" t="n">
        <v>42.1052631578947</v>
      </c>
      <c r="P13" s="121" t="n">
        <v>73</v>
      </c>
      <c r="Q13" s="122" t="n">
        <v>14.0625</v>
      </c>
      <c r="R13" s="121" t="n">
        <v>77</v>
      </c>
      <c r="S13" s="123" t="n">
        <v>2.66666666666667</v>
      </c>
      <c r="T13" s="119" t="n">
        <v>122</v>
      </c>
      <c r="U13" s="120" t="n">
        <v>-17.0068027210884</v>
      </c>
      <c r="V13" s="117" t="n">
        <v>125</v>
      </c>
      <c r="W13" s="215" t="n">
        <v>-16.6666666666667</v>
      </c>
    </row>
    <row r="14" customFormat="false" ht="12.75" hidden="false" customHeight="false" outlineLevel="0" collapsed="false">
      <c r="A14" s="261"/>
      <c r="B14" s="262"/>
      <c r="C14" s="278"/>
      <c r="D14" s="278"/>
      <c r="E14" s="291" t="s">
        <v>88</v>
      </c>
      <c r="F14" s="292" t="n">
        <v>180</v>
      </c>
      <c r="G14" s="293" t="n">
        <v>186</v>
      </c>
      <c r="H14" s="294" t="n">
        <v>42</v>
      </c>
      <c r="I14" s="121" t="n">
        <v>53</v>
      </c>
      <c r="J14" s="121" t="n">
        <v>51</v>
      </c>
      <c r="K14" s="295" t="n">
        <v>59</v>
      </c>
      <c r="L14" s="296" t="n">
        <v>43</v>
      </c>
      <c r="M14" s="122" t="n">
        <v>2.38095238095238</v>
      </c>
      <c r="N14" s="121" t="n">
        <v>55</v>
      </c>
      <c r="O14" s="122" t="n">
        <v>3.77358490566038</v>
      </c>
      <c r="P14" s="121" t="n">
        <v>54</v>
      </c>
      <c r="Q14" s="122" t="n">
        <v>5.88235294117647</v>
      </c>
      <c r="R14" s="121" t="n">
        <v>59</v>
      </c>
      <c r="S14" s="123" t="n">
        <v>0</v>
      </c>
      <c r="T14" s="119" t="n">
        <v>105</v>
      </c>
      <c r="U14" s="120" t="n">
        <v>8.24742268041237</v>
      </c>
      <c r="V14" s="117" t="n">
        <v>129</v>
      </c>
      <c r="W14" s="215" t="n">
        <v>14.1592920353982</v>
      </c>
    </row>
    <row r="15" customFormat="false" ht="12.75" hidden="false" customHeight="false" outlineLevel="0" collapsed="false">
      <c r="A15" s="261"/>
      <c r="B15" s="262"/>
      <c r="C15" s="278"/>
      <c r="D15" s="278"/>
      <c r="E15" s="291" t="s">
        <v>89</v>
      </c>
      <c r="F15" s="292" t="n">
        <v>120</v>
      </c>
      <c r="G15" s="293" t="n">
        <v>126</v>
      </c>
      <c r="H15" s="294" t="n">
        <v>24</v>
      </c>
      <c r="I15" s="121" t="n">
        <v>30</v>
      </c>
      <c r="J15" s="121" t="n">
        <v>31</v>
      </c>
      <c r="K15" s="295" t="n">
        <v>35</v>
      </c>
      <c r="L15" s="296" t="n">
        <v>22</v>
      </c>
      <c r="M15" s="122" t="n">
        <v>-8.33333333333333</v>
      </c>
      <c r="N15" s="121" t="n">
        <v>30</v>
      </c>
      <c r="O15" s="122" t="n">
        <v>0</v>
      </c>
      <c r="P15" s="121" t="n">
        <v>30</v>
      </c>
      <c r="Q15" s="122" t="n">
        <v>-3.2258064516129</v>
      </c>
      <c r="R15" s="121" t="n">
        <v>31</v>
      </c>
      <c r="S15" s="123" t="n">
        <v>-11.4285714285714</v>
      </c>
      <c r="T15" s="119" t="n">
        <v>51</v>
      </c>
      <c r="U15" s="120" t="n">
        <v>-1.92307692307692</v>
      </c>
      <c r="V15" s="117" t="n">
        <v>64</v>
      </c>
      <c r="W15" s="215" t="n">
        <v>4.91803278688525</v>
      </c>
    </row>
    <row r="16" customFormat="false" ht="12.75" hidden="false" customHeight="false" outlineLevel="0" collapsed="false">
      <c r="A16" s="261"/>
      <c r="B16" s="262"/>
      <c r="C16" s="278"/>
      <c r="D16" s="278"/>
      <c r="E16" s="291" t="s">
        <v>90</v>
      </c>
      <c r="F16" s="292" t="n">
        <v>129</v>
      </c>
      <c r="G16" s="293" t="n">
        <v>136</v>
      </c>
      <c r="H16" s="294" t="n">
        <v>25</v>
      </c>
      <c r="I16" s="121" t="n">
        <v>28</v>
      </c>
      <c r="J16" s="121" t="n">
        <v>27</v>
      </c>
      <c r="K16" s="295" t="n">
        <v>28</v>
      </c>
      <c r="L16" s="296" t="n">
        <v>21</v>
      </c>
      <c r="M16" s="122" t="n">
        <v>-16</v>
      </c>
      <c r="N16" s="121" t="n">
        <v>24</v>
      </c>
      <c r="O16" s="122" t="n">
        <v>-14.2857142857143</v>
      </c>
      <c r="P16" s="121" t="n">
        <v>21</v>
      </c>
      <c r="Q16" s="122" t="n">
        <v>-22.2222222222222</v>
      </c>
      <c r="R16" s="121" t="n">
        <v>21</v>
      </c>
      <c r="S16" s="123" t="n">
        <v>-25</v>
      </c>
      <c r="T16" s="119" t="n">
        <v>35</v>
      </c>
      <c r="U16" s="120" t="n">
        <v>-22.2222222222222</v>
      </c>
      <c r="V16" s="117" t="n">
        <v>44</v>
      </c>
      <c r="W16" s="215" t="n">
        <v>4.76190476190476</v>
      </c>
    </row>
    <row r="17" customFormat="false" ht="12.75" hidden="false" customHeight="false" outlineLevel="0" collapsed="false">
      <c r="A17" s="261"/>
      <c r="B17" s="262"/>
      <c r="C17" s="278"/>
      <c r="D17" s="278"/>
      <c r="E17" s="291" t="s">
        <v>91</v>
      </c>
      <c r="F17" s="292" t="n">
        <v>25</v>
      </c>
      <c r="G17" s="293" t="n">
        <v>27</v>
      </c>
      <c r="H17" s="294" t="n">
        <v>8</v>
      </c>
      <c r="I17" s="121" t="n">
        <v>12</v>
      </c>
      <c r="J17" s="121" t="n">
        <v>13</v>
      </c>
      <c r="K17" s="295" t="n">
        <v>15</v>
      </c>
      <c r="L17" s="296" t="n">
        <v>13</v>
      </c>
      <c r="M17" s="122" t="n">
        <v>62.5</v>
      </c>
      <c r="N17" s="121" t="n">
        <v>15</v>
      </c>
      <c r="O17" s="122" t="n">
        <v>25</v>
      </c>
      <c r="P17" s="121" t="n">
        <v>16</v>
      </c>
      <c r="Q17" s="122" t="n">
        <v>23.0769230769231</v>
      </c>
      <c r="R17" s="121" t="n">
        <v>22</v>
      </c>
      <c r="S17" s="123" t="n">
        <v>46.6666666666667</v>
      </c>
      <c r="T17" s="119" t="n">
        <v>44</v>
      </c>
      <c r="U17" s="120" t="n">
        <v>57.1428571428571</v>
      </c>
      <c r="V17" s="117" t="n">
        <v>65</v>
      </c>
      <c r="W17" s="215" t="n">
        <v>71.0526315789474</v>
      </c>
    </row>
    <row r="18" customFormat="false" ht="12.75" hidden="false" customHeight="false" outlineLevel="0" collapsed="false">
      <c r="A18" s="261"/>
      <c r="B18" s="262"/>
      <c r="C18" s="278"/>
      <c r="D18" s="278"/>
      <c r="E18" s="291" t="s">
        <v>121</v>
      </c>
      <c r="F18" s="292" t="s">
        <v>50</v>
      </c>
      <c r="G18" s="293" t="n">
        <v>2</v>
      </c>
      <c r="H18" s="294" t="n">
        <v>8</v>
      </c>
      <c r="I18" s="121" t="n">
        <v>12</v>
      </c>
      <c r="J18" s="121" t="n">
        <v>12</v>
      </c>
      <c r="K18" s="295" t="n">
        <v>14</v>
      </c>
      <c r="L18" s="296" t="n">
        <v>12</v>
      </c>
      <c r="M18" s="122" t="n">
        <v>50</v>
      </c>
      <c r="N18" s="121" t="n">
        <v>15</v>
      </c>
      <c r="O18" s="122" t="n">
        <v>25</v>
      </c>
      <c r="P18" s="121" t="n">
        <v>14</v>
      </c>
      <c r="Q18" s="122" t="n">
        <v>16.6666666666667</v>
      </c>
      <c r="R18" s="121" t="n">
        <v>17</v>
      </c>
      <c r="S18" s="123" t="n">
        <v>21.4285714285714</v>
      </c>
      <c r="T18" s="119" t="n">
        <v>36</v>
      </c>
      <c r="U18" s="120" t="n">
        <v>33.3333333333333</v>
      </c>
      <c r="V18" s="117" t="n">
        <v>41</v>
      </c>
      <c r="W18" s="215" t="n">
        <v>36.6666666666667</v>
      </c>
    </row>
    <row r="19" customFormat="false" ht="12.75" hidden="false" customHeight="false" outlineLevel="0" collapsed="false">
      <c r="A19" s="261"/>
      <c r="B19" s="262"/>
      <c r="C19" s="278"/>
      <c r="D19" s="278"/>
      <c r="E19" s="291" t="s">
        <v>122</v>
      </c>
      <c r="F19" s="292" t="n">
        <v>3</v>
      </c>
      <c r="G19" s="293" t="n">
        <v>10</v>
      </c>
      <c r="H19" s="294" t="n">
        <v>3</v>
      </c>
      <c r="I19" s="121" t="n">
        <v>4</v>
      </c>
      <c r="J19" s="121" t="n">
        <v>4</v>
      </c>
      <c r="K19" s="295" t="n">
        <v>5</v>
      </c>
      <c r="L19" s="296" t="n">
        <v>5</v>
      </c>
      <c r="M19" s="122" t="n">
        <v>66.6666666666667</v>
      </c>
      <c r="N19" s="121" t="n">
        <v>6</v>
      </c>
      <c r="O19" s="122" t="n">
        <v>50</v>
      </c>
      <c r="P19" s="121" t="n">
        <v>6</v>
      </c>
      <c r="Q19" s="122" t="n">
        <v>50</v>
      </c>
      <c r="R19" s="121" t="n">
        <v>7</v>
      </c>
      <c r="S19" s="123" t="n">
        <v>40</v>
      </c>
      <c r="T19" s="119" t="n">
        <v>15</v>
      </c>
      <c r="U19" s="120" t="n">
        <v>36.3636363636364</v>
      </c>
      <c r="V19" s="117" t="n">
        <v>21</v>
      </c>
      <c r="W19" s="215" t="n">
        <v>50</v>
      </c>
    </row>
    <row r="20" customFormat="false" ht="12.75" hidden="false" customHeight="false" outlineLevel="0" collapsed="false">
      <c r="A20" s="261"/>
      <c r="B20" s="262"/>
      <c r="C20" s="278"/>
      <c r="D20" s="297"/>
      <c r="E20" s="291" t="s">
        <v>94</v>
      </c>
      <c r="F20" s="292" t="n">
        <v>76</v>
      </c>
      <c r="G20" s="293" t="n">
        <v>56</v>
      </c>
      <c r="H20" s="294" t="n">
        <v>10</v>
      </c>
      <c r="I20" s="121" t="n">
        <v>12</v>
      </c>
      <c r="J20" s="121" t="n">
        <v>10</v>
      </c>
      <c r="K20" s="295" t="n">
        <v>11</v>
      </c>
      <c r="L20" s="296" t="n">
        <v>8</v>
      </c>
      <c r="M20" s="122" t="n">
        <v>-20</v>
      </c>
      <c r="N20" s="121" t="n">
        <v>9</v>
      </c>
      <c r="O20" s="122" t="n">
        <v>-25</v>
      </c>
      <c r="P20" s="121" t="n">
        <v>8</v>
      </c>
      <c r="Q20" s="122" t="n">
        <v>-20</v>
      </c>
      <c r="R20" s="121" t="n">
        <v>8</v>
      </c>
      <c r="S20" s="123" t="n">
        <v>-27.2727272727273</v>
      </c>
      <c r="T20" s="119" t="n">
        <v>12</v>
      </c>
      <c r="U20" s="120" t="n">
        <v>-29.4117647058824</v>
      </c>
      <c r="V20" s="117" t="n">
        <v>13</v>
      </c>
      <c r="W20" s="215" t="n">
        <v>-18.75</v>
      </c>
    </row>
    <row r="21" customFormat="false" ht="12.75" hidden="false" customHeight="false" outlineLevel="0" collapsed="false">
      <c r="A21" s="261"/>
      <c r="B21" s="262"/>
      <c r="C21" s="278"/>
      <c r="D21" s="263" t="s">
        <v>95</v>
      </c>
      <c r="E21" s="265"/>
      <c r="F21" s="279" t="n">
        <v>768</v>
      </c>
      <c r="G21" s="280" t="n">
        <v>696</v>
      </c>
      <c r="H21" s="281" t="n">
        <v>137</v>
      </c>
      <c r="I21" s="282" t="n">
        <v>158</v>
      </c>
      <c r="J21" s="282" t="n">
        <v>151</v>
      </c>
      <c r="K21" s="283" t="n">
        <v>167</v>
      </c>
      <c r="L21" s="284" t="n">
        <v>130</v>
      </c>
      <c r="M21" s="285" t="n">
        <v>-5.10948905109489</v>
      </c>
      <c r="N21" s="282" t="n">
        <v>158</v>
      </c>
      <c r="O21" s="285" t="n">
        <v>0</v>
      </c>
      <c r="P21" s="282" t="n">
        <v>156</v>
      </c>
      <c r="Q21" s="285" t="n">
        <v>3.3112582781457</v>
      </c>
      <c r="R21" s="282" t="n">
        <v>165</v>
      </c>
      <c r="S21" s="286" t="n">
        <v>-1.19760479041916</v>
      </c>
      <c r="T21" s="287" t="n">
        <v>282</v>
      </c>
      <c r="U21" s="288" t="n">
        <v>-2.08333333333333</v>
      </c>
      <c r="V21" s="289" t="n">
        <v>311</v>
      </c>
      <c r="W21" s="290" t="n">
        <v>-3.41614906832298</v>
      </c>
    </row>
    <row r="22" customFormat="false" ht="12.75" hidden="false" customHeight="false" outlineLevel="0" collapsed="false">
      <c r="A22" s="261"/>
      <c r="B22" s="262"/>
      <c r="C22" s="278"/>
      <c r="D22" s="278"/>
      <c r="E22" s="291" t="s">
        <v>96</v>
      </c>
      <c r="F22" s="292" t="n">
        <v>634</v>
      </c>
      <c r="G22" s="293" t="n">
        <v>548</v>
      </c>
      <c r="H22" s="294" t="n">
        <v>102</v>
      </c>
      <c r="I22" s="121" t="n">
        <v>115</v>
      </c>
      <c r="J22" s="121" t="n">
        <v>111</v>
      </c>
      <c r="K22" s="295" t="n">
        <v>121</v>
      </c>
      <c r="L22" s="296" t="n">
        <v>94</v>
      </c>
      <c r="M22" s="122" t="n">
        <v>-7.84313725490196</v>
      </c>
      <c r="N22" s="121" t="n">
        <v>115</v>
      </c>
      <c r="O22" s="122" t="n">
        <v>0</v>
      </c>
      <c r="P22" s="121" t="n">
        <v>114</v>
      </c>
      <c r="Q22" s="122" t="n">
        <v>2.7027027027027</v>
      </c>
      <c r="R22" s="121" t="n">
        <v>121</v>
      </c>
      <c r="S22" s="123" t="n">
        <v>0</v>
      </c>
      <c r="T22" s="119" t="n">
        <v>203</v>
      </c>
      <c r="U22" s="120" t="n">
        <v>-2.40384615384615</v>
      </c>
      <c r="V22" s="117" t="n">
        <v>219</v>
      </c>
      <c r="W22" s="215" t="n">
        <v>-7.20338983050848</v>
      </c>
    </row>
    <row r="23" customFormat="false" ht="12.75" hidden="false" customHeight="false" outlineLevel="0" collapsed="false">
      <c r="A23" s="261"/>
      <c r="B23" s="262"/>
      <c r="C23" s="278"/>
      <c r="D23" s="278"/>
      <c r="E23" s="291" t="s">
        <v>97</v>
      </c>
      <c r="F23" s="292" t="n">
        <v>76</v>
      </c>
      <c r="G23" s="293" t="n">
        <v>87</v>
      </c>
      <c r="H23" s="294" t="n">
        <v>21</v>
      </c>
      <c r="I23" s="121" t="n">
        <v>26</v>
      </c>
      <c r="J23" s="121" t="n">
        <v>25</v>
      </c>
      <c r="K23" s="295" t="n">
        <v>28</v>
      </c>
      <c r="L23" s="296" t="n">
        <v>22</v>
      </c>
      <c r="M23" s="122" t="n">
        <v>4.76190476190476</v>
      </c>
      <c r="N23" s="121" t="n">
        <v>28</v>
      </c>
      <c r="O23" s="122" t="n">
        <v>7.69230769230769</v>
      </c>
      <c r="P23" s="121" t="n">
        <v>27</v>
      </c>
      <c r="Q23" s="122" t="n">
        <v>8</v>
      </c>
      <c r="R23" s="121" t="n">
        <v>29</v>
      </c>
      <c r="S23" s="123" t="n">
        <v>3.57142857142857</v>
      </c>
      <c r="T23" s="119" t="n">
        <v>53</v>
      </c>
      <c r="U23" s="120" t="n">
        <v>8.16326530612245</v>
      </c>
      <c r="V23" s="117" t="n">
        <v>62</v>
      </c>
      <c r="W23" s="215" t="n">
        <v>8.7719298245614</v>
      </c>
    </row>
    <row r="24" customFormat="false" ht="12.75" hidden="false" customHeight="false" outlineLevel="0" collapsed="false">
      <c r="A24" s="261"/>
      <c r="B24" s="262"/>
      <c r="C24" s="278"/>
      <c r="D24" s="278"/>
      <c r="E24" s="291" t="s">
        <v>98</v>
      </c>
      <c r="F24" s="292" t="n">
        <v>50</v>
      </c>
      <c r="G24" s="293" t="n">
        <v>56</v>
      </c>
      <c r="H24" s="294" t="n">
        <v>12</v>
      </c>
      <c r="I24" s="121" t="n">
        <v>15</v>
      </c>
      <c r="J24" s="121" t="n">
        <v>14</v>
      </c>
      <c r="K24" s="295" t="n">
        <v>16</v>
      </c>
      <c r="L24" s="296" t="n">
        <v>13</v>
      </c>
      <c r="M24" s="122" t="n">
        <v>8.33333333333333</v>
      </c>
      <c r="N24" s="121" t="n">
        <v>14</v>
      </c>
      <c r="O24" s="122" t="n">
        <v>-6.66666666666667</v>
      </c>
      <c r="P24" s="121" t="n">
        <v>13</v>
      </c>
      <c r="Q24" s="122" t="n">
        <v>-7.14285714285714</v>
      </c>
      <c r="R24" s="121" t="n">
        <v>13</v>
      </c>
      <c r="S24" s="123" t="n">
        <v>-18.75</v>
      </c>
      <c r="T24" s="119" t="n">
        <v>23</v>
      </c>
      <c r="U24" s="120" t="n">
        <v>-14.8148148148148</v>
      </c>
      <c r="V24" s="117" t="n">
        <v>26</v>
      </c>
      <c r="W24" s="215" t="n">
        <v>0</v>
      </c>
    </row>
    <row r="25" customFormat="false" ht="12.75" hidden="false" customHeight="false" outlineLevel="0" collapsed="false">
      <c r="A25" s="261"/>
      <c r="B25" s="262"/>
      <c r="C25" s="278"/>
      <c r="D25" s="297"/>
      <c r="E25" s="291" t="s">
        <v>94</v>
      </c>
      <c r="F25" s="292" t="n">
        <v>7</v>
      </c>
      <c r="G25" s="293" t="n">
        <v>5</v>
      </c>
      <c r="H25" s="294" t="n">
        <v>2</v>
      </c>
      <c r="I25" s="121" t="n">
        <v>2</v>
      </c>
      <c r="J25" s="121" t="n">
        <v>1</v>
      </c>
      <c r="K25" s="295" t="n">
        <v>3</v>
      </c>
      <c r="L25" s="296" t="n">
        <v>2</v>
      </c>
      <c r="M25" s="122" t="n">
        <v>0</v>
      </c>
      <c r="N25" s="121" t="n">
        <v>1</v>
      </c>
      <c r="O25" s="122" t="n">
        <v>-50</v>
      </c>
      <c r="P25" s="121" t="n">
        <v>2</v>
      </c>
      <c r="Q25" s="122" t="n">
        <v>100</v>
      </c>
      <c r="R25" s="121" t="n">
        <v>1</v>
      </c>
      <c r="S25" s="123" t="n">
        <v>-66.6666666666667</v>
      </c>
      <c r="T25" s="119" t="n">
        <v>3</v>
      </c>
      <c r="U25" s="120" t="n">
        <v>-25</v>
      </c>
      <c r="V25" s="117" t="n">
        <v>4</v>
      </c>
      <c r="W25" s="215" t="n">
        <v>33.3333333333333</v>
      </c>
    </row>
    <row r="26" customFormat="false" ht="12.75" hidden="false" customHeight="false" outlineLevel="0" collapsed="false">
      <c r="A26" s="261"/>
      <c r="B26" s="262"/>
      <c r="C26" s="278"/>
      <c r="D26" s="263" t="s">
        <v>99</v>
      </c>
      <c r="E26" s="265"/>
      <c r="F26" s="279" t="n">
        <v>422</v>
      </c>
      <c r="G26" s="280" t="n">
        <v>466</v>
      </c>
      <c r="H26" s="281" t="n">
        <v>98</v>
      </c>
      <c r="I26" s="282" t="n">
        <v>129</v>
      </c>
      <c r="J26" s="282" t="n">
        <v>125</v>
      </c>
      <c r="K26" s="283" t="n">
        <v>148</v>
      </c>
      <c r="L26" s="284" t="n">
        <v>122</v>
      </c>
      <c r="M26" s="285" t="n">
        <v>24.4897959183673</v>
      </c>
      <c r="N26" s="282" t="n">
        <v>148</v>
      </c>
      <c r="O26" s="285" t="n">
        <v>14.7286821705426</v>
      </c>
      <c r="P26" s="282" t="n">
        <v>143</v>
      </c>
      <c r="Q26" s="285" t="n">
        <v>14.4</v>
      </c>
      <c r="R26" s="282" t="n">
        <v>164</v>
      </c>
      <c r="S26" s="286" t="n">
        <v>10.8108108108108</v>
      </c>
      <c r="T26" s="287" t="n">
        <v>292</v>
      </c>
      <c r="U26" s="288" t="n">
        <v>8.55018587360595</v>
      </c>
      <c r="V26" s="289" t="n">
        <v>351</v>
      </c>
      <c r="W26" s="290" t="n">
        <v>14.3322475570033</v>
      </c>
    </row>
    <row r="27" customFormat="false" ht="12.75" hidden="false" customHeight="false" outlineLevel="0" collapsed="false">
      <c r="A27" s="261"/>
      <c r="B27" s="262"/>
      <c r="C27" s="278"/>
      <c r="D27" s="278"/>
      <c r="E27" s="291" t="s">
        <v>100</v>
      </c>
      <c r="F27" s="292" t="n">
        <v>134</v>
      </c>
      <c r="G27" s="293" t="n">
        <v>160</v>
      </c>
      <c r="H27" s="294" t="n">
        <v>31</v>
      </c>
      <c r="I27" s="121" t="n">
        <v>44</v>
      </c>
      <c r="J27" s="121" t="n">
        <v>41</v>
      </c>
      <c r="K27" s="295" t="n">
        <v>48</v>
      </c>
      <c r="L27" s="296" t="n">
        <v>38</v>
      </c>
      <c r="M27" s="122" t="n">
        <v>22.5806451612903</v>
      </c>
      <c r="N27" s="121" t="n">
        <v>46</v>
      </c>
      <c r="O27" s="122" t="n">
        <v>4.54545454545455</v>
      </c>
      <c r="P27" s="121" t="n">
        <v>44</v>
      </c>
      <c r="Q27" s="122" t="n">
        <v>7.31707317073171</v>
      </c>
      <c r="R27" s="121" t="n">
        <v>51</v>
      </c>
      <c r="S27" s="123" t="n">
        <v>6.25</v>
      </c>
      <c r="T27" s="119" t="n">
        <v>83</v>
      </c>
      <c r="U27" s="120" t="n">
        <v>-1.19047619047619</v>
      </c>
      <c r="V27" s="117" t="n">
        <v>97</v>
      </c>
      <c r="W27" s="215" t="n">
        <v>1.04166666666667</v>
      </c>
    </row>
    <row r="28" customFormat="false" ht="12.75" hidden="false" customHeight="false" outlineLevel="0" collapsed="false">
      <c r="A28" s="261"/>
      <c r="B28" s="262"/>
      <c r="C28" s="278"/>
      <c r="D28" s="278"/>
      <c r="E28" s="291" t="s">
        <v>101</v>
      </c>
      <c r="F28" s="292" t="n">
        <v>91</v>
      </c>
      <c r="G28" s="293" t="n">
        <v>110</v>
      </c>
      <c r="H28" s="294" t="n">
        <v>25</v>
      </c>
      <c r="I28" s="121" t="n">
        <v>32</v>
      </c>
      <c r="J28" s="121" t="n">
        <v>30</v>
      </c>
      <c r="K28" s="295" t="n">
        <v>33</v>
      </c>
      <c r="L28" s="296" t="n">
        <v>28</v>
      </c>
      <c r="M28" s="122" t="n">
        <v>12</v>
      </c>
      <c r="N28" s="121" t="n">
        <v>37</v>
      </c>
      <c r="O28" s="122" t="n">
        <v>15.625</v>
      </c>
      <c r="P28" s="121" t="n">
        <v>35</v>
      </c>
      <c r="Q28" s="122" t="n">
        <v>16.6666666666667</v>
      </c>
      <c r="R28" s="121" t="n">
        <v>37</v>
      </c>
      <c r="S28" s="123" t="n">
        <v>12.1212121212121</v>
      </c>
      <c r="T28" s="119" t="n">
        <v>66</v>
      </c>
      <c r="U28" s="120" t="n">
        <v>1.53846153846154</v>
      </c>
      <c r="V28" s="117" t="n">
        <v>77</v>
      </c>
      <c r="W28" s="215" t="n">
        <v>6.94444444444445</v>
      </c>
    </row>
    <row r="29" customFormat="false" ht="12.75" hidden="false" customHeight="false" outlineLevel="0" collapsed="false">
      <c r="A29" s="261"/>
      <c r="B29" s="262"/>
      <c r="C29" s="278"/>
      <c r="D29" s="278"/>
      <c r="E29" s="291" t="s">
        <v>102</v>
      </c>
      <c r="F29" s="292" t="n">
        <v>146</v>
      </c>
      <c r="G29" s="293" t="n">
        <v>143</v>
      </c>
      <c r="H29" s="294" t="n">
        <v>30</v>
      </c>
      <c r="I29" s="121" t="n">
        <v>37</v>
      </c>
      <c r="J29" s="121" t="n">
        <v>33</v>
      </c>
      <c r="K29" s="295" t="n">
        <v>37</v>
      </c>
      <c r="L29" s="296" t="n">
        <v>30</v>
      </c>
      <c r="M29" s="122" t="n">
        <v>0</v>
      </c>
      <c r="N29" s="121" t="n">
        <v>35</v>
      </c>
      <c r="O29" s="122" t="n">
        <v>-5.40540540540541</v>
      </c>
      <c r="P29" s="121" t="n">
        <v>33</v>
      </c>
      <c r="Q29" s="122" t="n">
        <v>0</v>
      </c>
      <c r="R29" s="121" t="n">
        <v>37</v>
      </c>
      <c r="S29" s="123" t="n">
        <v>0</v>
      </c>
      <c r="T29" s="119" t="n">
        <v>60</v>
      </c>
      <c r="U29" s="120" t="n">
        <v>-7.69230769230769</v>
      </c>
      <c r="V29" s="117" t="n">
        <v>68</v>
      </c>
      <c r="W29" s="215" t="n">
        <v>-4.22535211267606</v>
      </c>
    </row>
    <row r="30" customFormat="false" ht="12.75" hidden="false" customHeight="false" outlineLevel="0" collapsed="false">
      <c r="A30" s="261"/>
      <c r="B30" s="262"/>
      <c r="C30" s="278"/>
      <c r="D30" s="278"/>
      <c r="E30" s="291" t="s">
        <v>103</v>
      </c>
      <c r="F30" s="292" t="n">
        <v>4</v>
      </c>
      <c r="G30" s="293" t="n">
        <v>5</v>
      </c>
      <c r="H30" s="294" t="n">
        <v>1</v>
      </c>
      <c r="I30" s="121" t="n">
        <v>6</v>
      </c>
      <c r="J30" s="121" t="n">
        <v>11</v>
      </c>
      <c r="K30" s="295" t="n">
        <v>16</v>
      </c>
      <c r="L30" s="296" t="n">
        <v>15</v>
      </c>
      <c r="M30" s="122" t="n">
        <v>1400</v>
      </c>
      <c r="N30" s="121" t="n">
        <v>20</v>
      </c>
      <c r="O30" s="122" t="n">
        <v>233.333333333333</v>
      </c>
      <c r="P30" s="121" t="n">
        <v>22</v>
      </c>
      <c r="Q30" s="122" t="n">
        <v>100</v>
      </c>
      <c r="R30" s="121" t="n">
        <v>27</v>
      </c>
      <c r="S30" s="123" t="n">
        <v>68.75</v>
      </c>
      <c r="T30" s="119" t="n">
        <v>63</v>
      </c>
      <c r="U30" s="120" t="n">
        <v>80</v>
      </c>
      <c r="V30" s="117" t="n">
        <v>87</v>
      </c>
      <c r="W30" s="215" t="n">
        <v>77.5510204081633</v>
      </c>
    </row>
    <row r="31" customFormat="false" ht="12.75" hidden="false" customHeight="false" outlineLevel="0" collapsed="false">
      <c r="A31" s="261"/>
      <c r="B31" s="262"/>
      <c r="C31" s="278"/>
      <c r="D31" s="297"/>
      <c r="E31" s="291" t="s">
        <v>94</v>
      </c>
      <c r="F31" s="292" t="n">
        <v>46</v>
      </c>
      <c r="G31" s="293" t="n">
        <v>48</v>
      </c>
      <c r="H31" s="294" t="n">
        <v>11</v>
      </c>
      <c r="I31" s="121" t="n">
        <v>11</v>
      </c>
      <c r="J31" s="121" t="n">
        <v>9</v>
      </c>
      <c r="K31" s="295" t="n">
        <v>14</v>
      </c>
      <c r="L31" s="296" t="n">
        <v>11</v>
      </c>
      <c r="M31" s="122" t="n">
        <v>0</v>
      </c>
      <c r="N31" s="121" t="n">
        <v>10</v>
      </c>
      <c r="O31" s="122" t="n">
        <v>-9.09090909090909</v>
      </c>
      <c r="P31" s="121" t="n">
        <v>8</v>
      </c>
      <c r="Q31" s="122" t="n">
        <v>-11.1111111111111</v>
      </c>
      <c r="R31" s="121" t="n">
        <v>11</v>
      </c>
      <c r="S31" s="123" t="n">
        <v>-21.4285714285714</v>
      </c>
      <c r="T31" s="119" t="n">
        <v>19</v>
      </c>
      <c r="U31" s="120" t="n">
        <v>-9.52380952380952</v>
      </c>
      <c r="V31" s="117" t="n">
        <v>21</v>
      </c>
      <c r="W31" s="215" t="n">
        <v>10.5263157894737</v>
      </c>
    </row>
    <row r="32" customFormat="false" ht="12.75" hidden="false" customHeight="false" outlineLevel="0" collapsed="false">
      <c r="A32" s="261"/>
      <c r="B32" s="262"/>
      <c r="C32" s="278"/>
      <c r="D32" s="263" t="s">
        <v>104</v>
      </c>
      <c r="E32" s="265"/>
      <c r="F32" s="279" t="n">
        <v>145</v>
      </c>
      <c r="G32" s="280" t="n">
        <v>177</v>
      </c>
      <c r="H32" s="281" t="n">
        <v>48</v>
      </c>
      <c r="I32" s="282" t="n">
        <v>59</v>
      </c>
      <c r="J32" s="282" t="n">
        <v>61</v>
      </c>
      <c r="K32" s="283" t="n">
        <v>72</v>
      </c>
      <c r="L32" s="284" t="n">
        <v>59</v>
      </c>
      <c r="M32" s="285" t="n">
        <v>22.9166666666667</v>
      </c>
      <c r="N32" s="282" t="n">
        <v>69</v>
      </c>
      <c r="O32" s="285" t="n">
        <v>16.9491525423729</v>
      </c>
      <c r="P32" s="282" t="n">
        <v>65</v>
      </c>
      <c r="Q32" s="285" t="n">
        <v>6.55737704918033</v>
      </c>
      <c r="R32" s="282" t="n">
        <v>68</v>
      </c>
      <c r="S32" s="286" t="n">
        <v>-5.55555555555556</v>
      </c>
      <c r="T32" s="287" t="n">
        <v>142</v>
      </c>
      <c r="U32" s="288" t="n">
        <v>10.9375</v>
      </c>
      <c r="V32" s="289" t="n">
        <v>178</v>
      </c>
      <c r="W32" s="290" t="n">
        <v>33.8345864661654</v>
      </c>
    </row>
    <row r="33" customFormat="false" ht="12.75" hidden="false" customHeight="false" outlineLevel="0" collapsed="false">
      <c r="A33" s="261"/>
      <c r="B33" s="262"/>
      <c r="C33" s="278"/>
      <c r="D33" s="278"/>
      <c r="E33" s="291" t="s">
        <v>105</v>
      </c>
      <c r="F33" s="292" t="n">
        <v>58</v>
      </c>
      <c r="G33" s="293" t="n">
        <v>63</v>
      </c>
      <c r="H33" s="294" t="n">
        <v>19</v>
      </c>
      <c r="I33" s="121" t="n">
        <v>23</v>
      </c>
      <c r="J33" s="121" t="n">
        <v>26</v>
      </c>
      <c r="K33" s="295" t="n">
        <v>30</v>
      </c>
      <c r="L33" s="296" t="n">
        <v>25</v>
      </c>
      <c r="M33" s="122" t="n">
        <v>31.5789473684211</v>
      </c>
      <c r="N33" s="121" t="n">
        <v>29</v>
      </c>
      <c r="O33" s="122" t="n">
        <v>26.0869565217391</v>
      </c>
      <c r="P33" s="121" t="n">
        <v>28</v>
      </c>
      <c r="Q33" s="122" t="n">
        <v>7.69230769230769</v>
      </c>
      <c r="R33" s="121" t="n">
        <v>29</v>
      </c>
      <c r="S33" s="123" t="n">
        <v>-3.33333333333333</v>
      </c>
      <c r="T33" s="119" t="n">
        <v>65</v>
      </c>
      <c r="U33" s="120" t="n">
        <v>18.1818181818182</v>
      </c>
      <c r="V33" s="117" t="n">
        <v>83</v>
      </c>
      <c r="W33" s="215" t="n">
        <v>48.2142857142857</v>
      </c>
    </row>
    <row r="34" customFormat="false" ht="12.75" hidden="false" customHeight="false" outlineLevel="0" collapsed="false">
      <c r="A34" s="261"/>
      <c r="B34" s="262"/>
      <c r="C34" s="278"/>
      <c r="D34" s="278"/>
      <c r="E34" s="291" t="s">
        <v>123</v>
      </c>
      <c r="F34" s="292" t="s">
        <v>50</v>
      </c>
      <c r="G34" s="293" t="n">
        <v>20</v>
      </c>
      <c r="H34" s="294" t="n">
        <v>8</v>
      </c>
      <c r="I34" s="121" t="n">
        <v>10</v>
      </c>
      <c r="J34" s="121" t="n">
        <v>11</v>
      </c>
      <c r="K34" s="295" t="n">
        <v>13</v>
      </c>
      <c r="L34" s="296" t="n">
        <v>11</v>
      </c>
      <c r="M34" s="122" t="n">
        <v>37.5</v>
      </c>
      <c r="N34" s="121" t="n">
        <v>13</v>
      </c>
      <c r="O34" s="122" t="n">
        <v>30</v>
      </c>
      <c r="P34" s="121" t="n">
        <v>12</v>
      </c>
      <c r="Q34" s="122" t="n">
        <v>9.09090909090909</v>
      </c>
      <c r="R34" s="121" t="n">
        <v>12</v>
      </c>
      <c r="S34" s="123" t="n">
        <v>-7.69230769230769</v>
      </c>
      <c r="T34" s="119" t="n">
        <v>31</v>
      </c>
      <c r="U34" s="120" t="n">
        <v>29.1666666666667</v>
      </c>
      <c r="V34" s="117" t="n">
        <v>40</v>
      </c>
      <c r="W34" s="215" t="n">
        <v>66.6666666666667</v>
      </c>
    </row>
    <row r="35" customFormat="false" ht="12.75" hidden="false" customHeight="false" outlineLevel="0" collapsed="false">
      <c r="A35" s="261"/>
      <c r="B35" s="262"/>
      <c r="C35" s="278"/>
      <c r="D35" s="278"/>
      <c r="E35" s="291" t="s">
        <v>107</v>
      </c>
      <c r="F35" s="292" t="n">
        <v>55</v>
      </c>
      <c r="G35" s="293" t="n">
        <v>57</v>
      </c>
      <c r="H35" s="294" t="n">
        <v>13</v>
      </c>
      <c r="I35" s="121" t="n">
        <v>15</v>
      </c>
      <c r="J35" s="121" t="n">
        <v>14</v>
      </c>
      <c r="K35" s="295" t="n">
        <v>17</v>
      </c>
      <c r="L35" s="296" t="n">
        <v>13</v>
      </c>
      <c r="M35" s="122" t="n">
        <v>0</v>
      </c>
      <c r="N35" s="121" t="n">
        <v>15</v>
      </c>
      <c r="O35" s="122" t="n">
        <v>0</v>
      </c>
      <c r="P35" s="121" t="n">
        <v>14</v>
      </c>
      <c r="Q35" s="122" t="n">
        <v>0</v>
      </c>
      <c r="R35" s="121" t="n">
        <v>14</v>
      </c>
      <c r="S35" s="123" t="n">
        <v>-17.6470588235294</v>
      </c>
      <c r="T35" s="119" t="n">
        <v>23</v>
      </c>
      <c r="U35" s="120" t="n">
        <v>-14.8148148148148</v>
      </c>
      <c r="V35" s="117" t="n">
        <v>26</v>
      </c>
      <c r="W35" s="215" t="n">
        <v>-3.7037037037037</v>
      </c>
    </row>
    <row r="36" customFormat="false" ht="12.75" hidden="false" customHeight="false" outlineLevel="0" collapsed="false">
      <c r="A36" s="261"/>
      <c r="B36" s="262"/>
      <c r="C36" s="278"/>
      <c r="D36" s="278"/>
      <c r="E36" s="291" t="s">
        <v>108</v>
      </c>
      <c r="F36" s="292" t="n">
        <v>30</v>
      </c>
      <c r="G36" s="293" t="n">
        <v>35</v>
      </c>
      <c r="H36" s="294" t="n">
        <v>8</v>
      </c>
      <c r="I36" s="121" t="n">
        <v>11</v>
      </c>
      <c r="J36" s="121" t="n">
        <v>10</v>
      </c>
      <c r="K36" s="295" t="n">
        <v>11</v>
      </c>
      <c r="L36" s="296" t="n">
        <v>9</v>
      </c>
      <c r="M36" s="122" t="n">
        <v>12.5</v>
      </c>
      <c r="N36" s="121" t="n">
        <v>11</v>
      </c>
      <c r="O36" s="122" t="n">
        <v>0</v>
      </c>
      <c r="P36" s="121" t="n">
        <v>11</v>
      </c>
      <c r="Q36" s="122" t="n">
        <v>10</v>
      </c>
      <c r="R36" s="121" t="n">
        <v>12</v>
      </c>
      <c r="S36" s="123" t="n">
        <v>9.09090909090909</v>
      </c>
      <c r="T36" s="119" t="n">
        <v>22</v>
      </c>
      <c r="U36" s="120" t="n">
        <v>4.76190476190476</v>
      </c>
      <c r="V36" s="117" t="n">
        <v>28</v>
      </c>
      <c r="W36" s="215" t="n">
        <v>16.6666666666667</v>
      </c>
    </row>
    <row r="37" customFormat="false" ht="12.75" hidden="false" customHeight="false" outlineLevel="0" collapsed="false">
      <c r="A37" s="261"/>
      <c r="B37" s="262"/>
      <c r="C37" s="278"/>
      <c r="D37" s="297"/>
      <c r="E37" s="291" t="s">
        <v>94</v>
      </c>
      <c r="F37" s="292" t="n">
        <v>3</v>
      </c>
      <c r="G37" s="293" t="n">
        <v>3</v>
      </c>
      <c r="H37" s="294" t="n">
        <v>1</v>
      </c>
      <c r="I37" s="121" t="n">
        <v>1</v>
      </c>
      <c r="J37" s="121" t="n">
        <v>1</v>
      </c>
      <c r="K37" s="295" t="n">
        <v>1</v>
      </c>
      <c r="L37" s="296" t="n">
        <v>1</v>
      </c>
      <c r="M37" s="122" t="n">
        <v>0</v>
      </c>
      <c r="N37" s="121" t="n">
        <v>1</v>
      </c>
      <c r="O37" s="122" t="n">
        <v>0</v>
      </c>
      <c r="P37" s="121" t="n">
        <v>1</v>
      </c>
      <c r="Q37" s="122" t="n">
        <v>0</v>
      </c>
      <c r="R37" s="121" t="n">
        <v>1</v>
      </c>
      <c r="S37" s="123" t="n">
        <v>0</v>
      </c>
      <c r="T37" s="119" t="n">
        <v>1</v>
      </c>
      <c r="U37" s="120" t="n">
        <v>0</v>
      </c>
      <c r="V37" s="117" t="n">
        <v>1</v>
      </c>
      <c r="W37" s="215" t="n">
        <v>-50</v>
      </c>
    </row>
    <row r="38" customFormat="false" ht="12.75" hidden="false" customHeight="false" outlineLevel="0" collapsed="false">
      <c r="A38" s="261"/>
      <c r="B38" s="262"/>
      <c r="C38" s="278"/>
      <c r="D38" s="263" t="s">
        <v>124</v>
      </c>
      <c r="E38" s="265"/>
      <c r="F38" s="279" t="n">
        <v>584</v>
      </c>
      <c r="G38" s="280" t="n">
        <v>551</v>
      </c>
      <c r="H38" s="281" t="n">
        <v>95</v>
      </c>
      <c r="I38" s="282" t="n">
        <v>113</v>
      </c>
      <c r="J38" s="282" t="n">
        <v>100</v>
      </c>
      <c r="K38" s="283" t="n">
        <v>115</v>
      </c>
      <c r="L38" s="284" t="n">
        <v>94</v>
      </c>
      <c r="M38" s="285" t="n">
        <v>-1.05263157894737</v>
      </c>
      <c r="N38" s="282" t="n">
        <v>106</v>
      </c>
      <c r="O38" s="285" t="n">
        <v>-6.19469026548673</v>
      </c>
      <c r="P38" s="282" t="n">
        <v>100</v>
      </c>
      <c r="Q38" s="285" t="n">
        <v>0</v>
      </c>
      <c r="R38" s="282" t="n">
        <v>109</v>
      </c>
      <c r="S38" s="286" t="n">
        <v>-5.21739130434783</v>
      </c>
      <c r="T38" s="287" t="n">
        <v>185</v>
      </c>
      <c r="U38" s="288" t="n">
        <v>-7.5</v>
      </c>
      <c r="V38" s="289" t="n">
        <v>204</v>
      </c>
      <c r="W38" s="290" t="n">
        <v>-2.39234449760766</v>
      </c>
    </row>
    <row r="39" customFormat="false" ht="12.75" hidden="false" customHeight="false" outlineLevel="0" collapsed="false">
      <c r="A39" s="261"/>
      <c r="B39" s="262"/>
      <c r="C39" s="278"/>
      <c r="D39" s="278"/>
      <c r="E39" s="291" t="s">
        <v>110</v>
      </c>
      <c r="F39" s="292" t="n">
        <v>154</v>
      </c>
      <c r="G39" s="293" t="n">
        <v>152</v>
      </c>
      <c r="H39" s="294" t="n">
        <v>33</v>
      </c>
      <c r="I39" s="121" t="n">
        <v>40</v>
      </c>
      <c r="J39" s="121" t="n">
        <v>35</v>
      </c>
      <c r="K39" s="295" t="n">
        <v>41</v>
      </c>
      <c r="L39" s="296" t="n">
        <v>33</v>
      </c>
      <c r="M39" s="122" t="n">
        <v>0</v>
      </c>
      <c r="N39" s="121" t="n">
        <v>38</v>
      </c>
      <c r="O39" s="122" t="n">
        <v>-5</v>
      </c>
      <c r="P39" s="121" t="n">
        <v>36</v>
      </c>
      <c r="Q39" s="122" t="n">
        <v>2.85714285714286</v>
      </c>
      <c r="R39" s="121" t="n">
        <v>40</v>
      </c>
      <c r="S39" s="123" t="n">
        <v>-2.4390243902439</v>
      </c>
      <c r="T39" s="119" t="n">
        <v>65</v>
      </c>
      <c r="U39" s="120" t="n">
        <v>-8.45070422535211</v>
      </c>
      <c r="V39" s="117" t="n">
        <v>72</v>
      </c>
      <c r="W39" s="215" t="n">
        <v>-5.26315789473684</v>
      </c>
    </row>
    <row r="40" customFormat="false" ht="12.75" hidden="false" customHeight="false" outlineLevel="0" collapsed="false">
      <c r="A40" s="261"/>
      <c r="B40" s="262"/>
      <c r="C40" s="278"/>
      <c r="D40" s="278"/>
      <c r="E40" s="299" t="s">
        <v>111</v>
      </c>
      <c r="F40" s="292" t="n">
        <v>129</v>
      </c>
      <c r="G40" s="293" t="n">
        <v>112</v>
      </c>
      <c r="H40" s="294" t="s">
        <v>50</v>
      </c>
      <c r="I40" s="121" t="s">
        <v>50</v>
      </c>
      <c r="J40" s="121" t="s">
        <v>50</v>
      </c>
      <c r="K40" s="295" t="s">
        <v>50</v>
      </c>
      <c r="L40" s="296" t="s">
        <v>50</v>
      </c>
      <c r="M40" s="122" t="s">
        <v>50</v>
      </c>
      <c r="N40" s="121" t="s">
        <v>50</v>
      </c>
      <c r="O40" s="122" t="s">
        <v>50</v>
      </c>
      <c r="P40" s="121" t="s">
        <v>50</v>
      </c>
      <c r="Q40" s="122" t="s">
        <v>50</v>
      </c>
      <c r="R40" s="121" t="s">
        <v>50</v>
      </c>
      <c r="S40" s="123" t="s">
        <v>50</v>
      </c>
      <c r="T40" s="296" t="s">
        <v>50</v>
      </c>
      <c r="U40" s="122" t="s">
        <v>50</v>
      </c>
      <c r="V40" s="121" t="s">
        <v>50</v>
      </c>
      <c r="W40" s="125" t="s">
        <v>50</v>
      </c>
    </row>
    <row r="41" customFormat="false" ht="12.75" hidden="false" customHeight="false" outlineLevel="0" collapsed="false">
      <c r="A41" s="261"/>
      <c r="B41" s="262"/>
      <c r="C41" s="297"/>
      <c r="D41" s="297"/>
      <c r="E41" s="291" t="s">
        <v>94</v>
      </c>
      <c r="F41" s="292" t="n">
        <v>301</v>
      </c>
      <c r="G41" s="293" t="n">
        <v>288</v>
      </c>
      <c r="H41" s="294" t="n">
        <v>61</v>
      </c>
      <c r="I41" s="121" t="n">
        <v>74</v>
      </c>
      <c r="J41" s="121" t="n">
        <v>65</v>
      </c>
      <c r="K41" s="295" t="n">
        <v>73</v>
      </c>
      <c r="L41" s="296" t="n">
        <v>62</v>
      </c>
      <c r="M41" s="122" t="n">
        <v>1.63934426229508</v>
      </c>
      <c r="N41" s="121" t="n">
        <v>68</v>
      </c>
      <c r="O41" s="122" t="n">
        <v>-8.10810810810811</v>
      </c>
      <c r="P41" s="121" t="n">
        <v>65</v>
      </c>
      <c r="Q41" s="122" t="n">
        <v>0</v>
      </c>
      <c r="R41" s="121" t="n">
        <v>68</v>
      </c>
      <c r="S41" s="123" t="n">
        <v>-6.84931506849315</v>
      </c>
      <c r="T41" s="119" t="n">
        <v>120</v>
      </c>
      <c r="U41" s="120" t="n">
        <v>-7.69230769230769</v>
      </c>
      <c r="V41" s="117" t="n">
        <v>132</v>
      </c>
      <c r="W41" s="215" t="n">
        <v>-0.75187969924812</v>
      </c>
    </row>
    <row r="42" customFormat="false" ht="12.75" hidden="false" customHeight="false" outlineLevel="0" collapsed="false">
      <c r="A42" s="261"/>
      <c r="B42" s="262"/>
      <c r="C42" s="263" t="s">
        <v>112</v>
      </c>
      <c r="D42" s="264"/>
      <c r="E42" s="265"/>
      <c r="F42" s="279" t="n">
        <v>284</v>
      </c>
      <c r="G42" s="280" t="n">
        <v>312</v>
      </c>
      <c r="H42" s="281" t="n">
        <v>78</v>
      </c>
      <c r="I42" s="282" t="n">
        <v>78</v>
      </c>
      <c r="J42" s="282" t="n">
        <v>93</v>
      </c>
      <c r="K42" s="283" t="n">
        <v>86</v>
      </c>
      <c r="L42" s="284" t="n">
        <v>63</v>
      </c>
      <c r="M42" s="285" t="n">
        <v>-19.2307692307692</v>
      </c>
      <c r="N42" s="282" t="n">
        <v>79</v>
      </c>
      <c r="O42" s="285" t="n">
        <v>1.28205128205128</v>
      </c>
      <c r="P42" s="282" t="n">
        <v>95</v>
      </c>
      <c r="Q42" s="285" t="n">
        <v>2.1505376344086</v>
      </c>
      <c r="R42" s="282" t="n">
        <v>99</v>
      </c>
      <c r="S42" s="286" t="n">
        <v>15.1162790697674</v>
      </c>
      <c r="T42" s="287" t="n">
        <v>182</v>
      </c>
      <c r="U42" s="288" t="n">
        <v>28.169014084507</v>
      </c>
      <c r="V42" s="289" t="n">
        <v>225</v>
      </c>
      <c r="W42" s="290" t="n">
        <v>15.979381443299</v>
      </c>
    </row>
    <row r="43" customFormat="false" ht="12.75" hidden="false" customHeight="false" outlineLevel="0" collapsed="false">
      <c r="A43" s="261"/>
      <c r="B43" s="262"/>
      <c r="C43" s="278"/>
      <c r="D43" s="300"/>
      <c r="E43" s="301" t="s">
        <v>89</v>
      </c>
      <c r="F43" s="292" t="n">
        <v>242</v>
      </c>
      <c r="G43" s="293" t="n">
        <v>266</v>
      </c>
      <c r="H43" s="294" t="n">
        <v>67</v>
      </c>
      <c r="I43" s="121" t="n">
        <v>66</v>
      </c>
      <c r="J43" s="121" t="n">
        <v>68</v>
      </c>
      <c r="K43" s="295" t="n">
        <v>58</v>
      </c>
      <c r="L43" s="296" t="n">
        <v>48</v>
      </c>
      <c r="M43" s="122" t="n">
        <v>-28.3582089552239</v>
      </c>
      <c r="N43" s="121" t="n">
        <v>54</v>
      </c>
      <c r="O43" s="122" t="n">
        <v>-18.1818181818182</v>
      </c>
      <c r="P43" s="121" t="n">
        <v>56</v>
      </c>
      <c r="Q43" s="122" t="n">
        <v>-17.6470588235294</v>
      </c>
      <c r="R43" s="121" t="n">
        <v>55</v>
      </c>
      <c r="S43" s="123" t="n">
        <v>-5.17241379310345</v>
      </c>
      <c r="T43" s="119" t="n">
        <v>95</v>
      </c>
      <c r="U43" s="120" t="n">
        <v>-6.86274509803922</v>
      </c>
      <c r="V43" s="117" t="n">
        <v>84</v>
      </c>
      <c r="W43" s="215" t="n">
        <v>-24.3243243243243</v>
      </c>
    </row>
    <row r="44" customFormat="false" ht="12.75" hidden="false" customHeight="false" outlineLevel="0" collapsed="false">
      <c r="A44" s="261"/>
      <c r="B44" s="262"/>
      <c r="C44" s="278"/>
      <c r="D44" s="302"/>
      <c r="E44" s="301" t="s">
        <v>103</v>
      </c>
      <c r="F44" s="303" t="s">
        <v>50</v>
      </c>
      <c r="G44" s="304" t="s">
        <v>50</v>
      </c>
      <c r="H44" s="305" t="s">
        <v>50</v>
      </c>
      <c r="I44" s="138" t="n">
        <v>2</v>
      </c>
      <c r="J44" s="138" t="n">
        <v>15</v>
      </c>
      <c r="K44" s="306" t="n">
        <v>22</v>
      </c>
      <c r="L44" s="307" t="n">
        <v>4</v>
      </c>
      <c r="M44" s="139" t="s">
        <v>50</v>
      </c>
      <c r="N44" s="138" t="n">
        <v>14</v>
      </c>
      <c r="O44" s="139" t="n">
        <v>600</v>
      </c>
      <c r="P44" s="138" t="n">
        <v>33</v>
      </c>
      <c r="Q44" s="139" t="n">
        <v>120</v>
      </c>
      <c r="R44" s="138" t="n">
        <v>38</v>
      </c>
      <c r="S44" s="140" t="n">
        <v>72.7272727272727</v>
      </c>
      <c r="T44" s="136" t="n">
        <v>73</v>
      </c>
      <c r="U44" s="137" t="n">
        <v>305.555555555556</v>
      </c>
      <c r="V44" s="134" t="n">
        <v>125</v>
      </c>
      <c r="W44" s="308" t="n">
        <v>76.056338028169</v>
      </c>
    </row>
    <row r="45" customFormat="false" ht="12.75" hidden="false" customHeight="false" outlineLevel="0" collapsed="false">
      <c r="A45" s="261"/>
      <c r="B45" s="262"/>
      <c r="C45" s="278"/>
      <c r="D45" s="302"/>
      <c r="E45" s="301" t="s">
        <v>110</v>
      </c>
      <c r="F45" s="303" t="n">
        <v>26</v>
      </c>
      <c r="G45" s="304" t="n">
        <v>28</v>
      </c>
      <c r="H45" s="305" t="n">
        <v>6</v>
      </c>
      <c r="I45" s="138" t="n">
        <v>6</v>
      </c>
      <c r="J45" s="138" t="n">
        <v>5</v>
      </c>
      <c r="K45" s="306" t="n">
        <v>3</v>
      </c>
      <c r="L45" s="307" t="n">
        <v>6</v>
      </c>
      <c r="M45" s="139" t="n">
        <v>0</v>
      </c>
      <c r="N45" s="138" t="n">
        <v>6</v>
      </c>
      <c r="O45" s="139" t="n">
        <v>0</v>
      </c>
      <c r="P45" s="138" t="n">
        <v>3</v>
      </c>
      <c r="Q45" s="139" t="n">
        <v>-40</v>
      </c>
      <c r="R45" s="138" t="n">
        <v>4</v>
      </c>
      <c r="S45" s="140" t="n">
        <v>33.3333333333333</v>
      </c>
      <c r="T45" s="136" t="n">
        <v>8</v>
      </c>
      <c r="U45" s="137" t="n">
        <v>-38.4615384615385</v>
      </c>
      <c r="V45" s="134" t="n">
        <v>9</v>
      </c>
      <c r="W45" s="308" t="n">
        <v>28.5714285714286</v>
      </c>
    </row>
    <row r="46" customFormat="false" ht="12.75" hidden="false" customHeight="false" outlineLevel="0" collapsed="false">
      <c r="A46" s="261"/>
      <c r="B46" s="309"/>
      <c r="C46" s="310"/>
      <c r="D46" s="311"/>
      <c r="E46" s="312" t="s">
        <v>94</v>
      </c>
      <c r="F46" s="313" t="n">
        <v>16</v>
      </c>
      <c r="G46" s="314" t="n">
        <v>19</v>
      </c>
      <c r="H46" s="315" t="n">
        <v>5</v>
      </c>
      <c r="I46" s="316" t="n">
        <v>5</v>
      </c>
      <c r="J46" s="316" t="n">
        <v>5</v>
      </c>
      <c r="K46" s="317" t="n">
        <v>3</v>
      </c>
      <c r="L46" s="318" t="n">
        <v>5</v>
      </c>
      <c r="M46" s="319" t="n">
        <v>0</v>
      </c>
      <c r="N46" s="316" t="n">
        <v>5</v>
      </c>
      <c r="O46" s="319" t="n">
        <v>0</v>
      </c>
      <c r="P46" s="316" t="n">
        <v>2</v>
      </c>
      <c r="Q46" s="319" t="n">
        <v>-60</v>
      </c>
      <c r="R46" s="316" t="n">
        <v>2</v>
      </c>
      <c r="S46" s="320" t="n">
        <v>-33.3333333333333</v>
      </c>
      <c r="T46" s="321" t="n">
        <v>7</v>
      </c>
      <c r="U46" s="322" t="n">
        <v>-30</v>
      </c>
      <c r="V46" s="323" t="n">
        <v>6</v>
      </c>
      <c r="W46" s="324" t="n">
        <v>20</v>
      </c>
    </row>
    <row r="47" customFormat="false" ht="12.75" hidden="false" customHeight="false" outlineLevel="0" collapsed="false">
      <c r="A47" s="261"/>
      <c r="B47" s="246" t="s">
        <v>46</v>
      </c>
      <c r="C47" s="247"/>
      <c r="D47" s="247"/>
      <c r="E47" s="248"/>
      <c r="F47" s="325" t="n">
        <v>380</v>
      </c>
      <c r="G47" s="326" t="n">
        <v>387</v>
      </c>
      <c r="H47" s="327" t="n">
        <v>16</v>
      </c>
      <c r="I47" s="328" t="n">
        <v>0</v>
      </c>
      <c r="J47" s="328" t="n">
        <v>1</v>
      </c>
      <c r="K47" s="329" t="n">
        <v>67</v>
      </c>
      <c r="L47" s="330" t="n">
        <v>204</v>
      </c>
      <c r="M47" s="331" t="n">
        <v>1175</v>
      </c>
      <c r="N47" s="328" t="n">
        <v>50</v>
      </c>
      <c r="O47" s="331" t="s">
        <v>50</v>
      </c>
      <c r="P47" s="328" t="n">
        <v>304</v>
      </c>
      <c r="Q47" s="331" t="n">
        <v>30300</v>
      </c>
      <c r="R47" s="328" t="n">
        <v>204</v>
      </c>
      <c r="S47" s="332" t="n">
        <v>204.477611940299</v>
      </c>
      <c r="T47" s="333" t="n">
        <v>168</v>
      </c>
      <c r="U47" s="334" t="n">
        <v>-33.8582677165354</v>
      </c>
      <c r="V47" s="335" t="n">
        <v>220</v>
      </c>
      <c r="W47" s="336" t="n">
        <v>-56.6929133858268</v>
      </c>
    </row>
    <row r="48" customFormat="false" ht="12.75" hidden="false" customHeight="false" outlineLevel="0" collapsed="false">
      <c r="A48" s="261"/>
      <c r="B48" s="262"/>
      <c r="C48" s="300"/>
      <c r="D48" s="300"/>
      <c r="E48" s="301" t="s">
        <v>113</v>
      </c>
      <c r="F48" s="292" t="n">
        <v>136</v>
      </c>
      <c r="G48" s="293" t="n">
        <v>102</v>
      </c>
      <c r="H48" s="294" t="n">
        <v>13</v>
      </c>
      <c r="I48" s="121" t="n">
        <v>0</v>
      </c>
      <c r="J48" s="121" t="n">
        <v>1</v>
      </c>
      <c r="K48" s="295" t="n">
        <v>56</v>
      </c>
      <c r="L48" s="296" t="n">
        <v>60</v>
      </c>
      <c r="M48" s="122" t="n">
        <v>361.538461538462</v>
      </c>
      <c r="N48" s="121" t="n">
        <v>50</v>
      </c>
      <c r="O48" s="122" t="s">
        <v>50</v>
      </c>
      <c r="P48" s="121" t="n">
        <v>76</v>
      </c>
      <c r="Q48" s="122" t="n">
        <v>7500</v>
      </c>
      <c r="R48" s="121" t="n">
        <v>177</v>
      </c>
      <c r="S48" s="123" t="n">
        <v>216.071428571429</v>
      </c>
      <c r="T48" s="296" t="n">
        <v>55</v>
      </c>
      <c r="U48" s="122" t="n">
        <v>-50</v>
      </c>
      <c r="V48" s="121" t="n">
        <v>150</v>
      </c>
      <c r="W48" s="125" t="n">
        <v>-40.4761904761905</v>
      </c>
    </row>
    <row r="49" customFormat="false" ht="12.75" hidden="false" customHeight="false" outlineLevel="0" collapsed="false">
      <c r="A49" s="337"/>
      <c r="B49" s="309"/>
      <c r="C49" s="311"/>
      <c r="D49" s="311"/>
      <c r="E49" s="312" t="s">
        <v>114</v>
      </c>
      <c r="F49" s="338" t="n">
        <v>244</v>
      </c>
      <c r="G49" s="339" t="n">
        <v>285</v>
      </c>
      <c r="H49" s="340" t="n">
        <v>2</v>
      </c>
      <c r="I49" s="341" t="s">
        <v>50</v>
      </c>
      <c r="J49" s="341" t="s">
        <v>50</v>
      </c>
      <c r="K49" s="342" t="n">
        <v>11</v>
      </c>
      <c r="L49" s="343" t="n">
        <v>144</v>
      </c>
      <c r="M49" s="344" t="n">
        <v>7100</v>
      </c>
      <c r="N49" s="341" t="s">
        <v>50</v>
      </c>
      <c r="O49" s="344" t="s">
        <v>50</v>
      </c>
      <c r="P49" s="341" t="n">
        <v>229</v>
      </c>
      <c r="Q49" s="344" t="s">
        <v>50</v>
      </c>
      <c r="R49" s="341" t="n">
        <v>27</v>
      </c>
      <c r="S49" s="345" t="n">
        <v>145.454545454545</v>
      </c>
      <c r="T49" s="343" t="n">
        <v>113</v>
      </c>
      <c r="U49" s="344" t="n">
        <v>-21.5277777777778</v>
      </c>
      <c r="V49" s="341" t="n">
        <v>70</v>
      </c>
      <c r="W49" s="346" t="n">
        <v>-72.65625</v>
      </c>
    </row>
    <row r="50" customFormat="false" ht="13.5" hidden="false" customHeight="true" outlineLevel="0" collapsed="false">
      <c r="A50" s="347" t="s">
        <v>80</v>
      </c>
      <c r="B50" s="348"/>
      <c r="C50" s="348"/>
      <c r="D50" s="348"/>
      <c r="E50" s="349"/>
      <c r="F50" s="350" t="s">
        <v>50</v>
      </c>
      <c r="G50" s="350" t="n">
        <v>119</v>
      </c>
      <c r="H50" s="351" t="n">
        <v>2</v>
      </c>
      <c r="I50" s="352" t="n">
        <v>8</v>
      </c>
      <c r="J50" s="352" t="n">
        <v>38</v>
      </c>
      <c r="K50" s="353" t="n">
        <v>3</v>
      </c>
      <c r="L50" s="354" t="n">
        <v>18</v>
      </c>
      <c r="M50" s="355" t="n">
        <v>800</v>
      </c>
      <c r="N50" s="352" t="n">
        <v>40</v>
      </c>
      <c r="O50" s="355" t="n">
        <v>400</v>
      </c>
      <c r="P50" s="352" t="n">
        <v>5</v>
      </c>
      <c r="Q50" s="355" t="n">
        <v>-86.8421052631579</v>
      </c>
      <c r="R50" s="352" t="n">
        <v>36</v>
      </c>
      <c r="S50" s="356" t="n">
        <v>1100</v>
      </c>
      <c r="T50" s="357" t="n">
        <v>17</v>
      </c>
      <c r="U50" s="358" t="n">
        <v>-70.1754385964912</v>
      </c>
      <c r="V50" s="359" t="n">
        <v>28</v>
      </c>
      <c r="W50" s="360" t="n">
        <v>-31.7073170731707</v>
      </c>
    </row>
    <row r="51" customFormat="false" ht="13.5" hidden="false" customHeight="true" outlineLevel="0" collapsed="false">
      <c r="A51" s="361" t="s">
        <v>115</v>
      </c>
      <c r="B51" s="362"/>
      <c r="C51" s="362"/>
      <c r="D51" s="362"/>
      <c r="E51" s="363"/>
      <c r="F51" s="364" t="n">
        <v>3261</v>
      </c>
      <c r="G51" s="365" t="n">
        <v>3448</v>
      </c>
      <c r="H51" s="366" t="n">
        <v>662</v>
      </c>
      <c r="I51" s="367" t="n">
        <v>797</v>
      </c>
      <c r="J51" s="367" t="n">
        <v>838</v>
      </c>
      <c r="K51" s="368" t="n">
        <v>973</v>
      </c>
      <c r="L51" s="369" t="n">
        <v>947</v>
      </c>
      <c r="M51" s="370" t="n">
        <v>43.0513595166163</v>
      </c>
      <c r="N51" s="367" t="n">
        <v>970</v>
      </c>
      <c r="O51" s="370" t="n">
        <v>21.7063989962359</v>
      </c>
      <c r="P51" s="367" t="n">
        <v>1180</v>
      </c>
      <c r="Q51" s="370" t="n">
        <v>40.8114558472554</v>
      </c>
      <c r="R51" s="367" t="n">
        <v>1192</v>
      </c>
      <c r="S51" s="371" t="n">
        <v>22.5077081192189</v>
      </c>
      <c r="T51" s="372" t="n">
        <v>1891</v>
      </c>
      <c r="U51" s="373" t="n">
        <v>-1.35628586332812</v>
      </c>
      <c r="V51" s="374" t="n">
        <v>2294</v>
      </c>
      <c r="W51" s="375" t="n">
        <v>-3.3291192583228</v>
      </c>
    </row>
    <row r="52" customFormat="false" ht="12.75" hidden="false" customHeight="false" outlineLevel="0" collapsed="false">
      <c r="A52" s="262"/>
      <c r="B52" s="246"/>
      <c r="C52" s="376" t="s">
        <v>84</v>
      </c>
      <c r="D52" s="377"/>
      <c r="E52" s="378"/>
      <c r="F52" s="379" t="n">
        <v>2977</v>
      </c>
      <c r="G52" s="380" t="n">
        <v>3084</v>
      </c>
      <c r="H52" s="381" t="n">
        <v>583</v>
      </c>
      <c r="I52" s="382" t="n">
        <v>719</v>
      </c>
      <c r="J52" s="382" t="n">
        <v>744</v>
      </c>
      <c r="K52" s="383" t="n">
        <v>885</v>
      </c>
      <c r="L52" s="384" t="n">
        <v>867</v>
      </c>
      <c r="M52" s="385" t="n">
        <v>48.7135506003431</v>
      </c>
      <c r="N52" s="382" t="n">
        <v>888</v>
      </c>
      <c r="O52" s="385" t="n">
        <v>23.5048678720445</v>
      </c>
      <c r="P52" s="382" t="n">
        <v>1081</v>
      </c>
      <c r="Q52" s="385" t="n">
        <v>45.2956989247312</v>
      </c>
      <c r="R52" s="382" t="n">
        <v>1089</v>
      </c>
      <c r="S52" s="386" t="n">
        <v>23.0508474576271</v>
      </c>
      <c r="T52" s="387" t="n">
        <v>1695</v>
      </c>
      <c r="U52" s="388" t="n">
        <v>-3.41880341880342</v>
      </c>
      <c r="V52" s="389" t="n">
        <v>2043</v>
      </c>
      <c r="W52" s="390" t="n">
        <v>-5.85253456221198</v>
      </c>
    </row>
    <row r="53" customFormat="false" ht="13.5" hidden="false" customHeight="false" outlineLevel="0" collapsed="false">
      <c r="A53" s="309"/>
      <c r="B53" s="309"/>
      <c r="C53" s="391" t="s">
        <v>112</v>
      </c>
      <c r="D53" s="392"/>
      <c r="E53" s="393"/>
      <c r="F53" s="394" t="n">
        <v>284</v>
      </c>
      <c r="G53" s="395" t="n">
        <v>364</v>
      </c>
      <c r="H53" s="396" t="n">
        <v>78</v>
      </c>
      <c r="I53" s="397" t="n">
        <v>78</v>
      </c>
      <c r="J53" s="397" t="n">
        <v>94</v>
      </c>
      <c r="K53" s="398" t="n">
        <v>88</v>
      </c>
      <c r="L53" s="399" t="n">
        <v>80</v>
      </c>
      <c r="M53" s="400" t="n">
        <v>2.56410256410256</v>
      </c>
      <c r="N53" s="401" t="n">
        <v>82</v>
      </c>
      <c r="O53" s="400" t="n">
        <v>5.12820512820513</v>
      </c>
      <c r="P53" s="401" t="n">
        <v>99</v>
      </c>
      <c r="Q53" s="400" t="n">
        <v>5.31914893617021</v>
      </c>
      <c r="R53" s="401" t="n">
        <v>103</v>
      </c>
      <c r="S53" s="402" t="n">
        <v>17.0454545454545</v>
      </c>
      <c r="T53" s="403" t="n">
        <v>196</v>
      </c>
      <c r="U53" s="404" t="n">
        <v>20.9876543209877</v>
      </c>
      <c r="V53" s="405" t="n">
        <v>251</v>
      </c>
      <c r="W53" s="406" t="n">
        <v>24.2574257425743</v>
      </c>
    </row>
    <row r="61" customFormat="false" ht="12.75" hidden="false" customHeight="false" outlineLevel="0" collapsed="false">
      <c r="F61" s="409"/>
    </row>
    <row r="62" customFormat="false" ht="12.75" hidden="false" customHeight="false" outlineLevel="0" collapsed="false">
      <c r="F62" s="245"/>
    </row>
    <row r="63" customFormat="false" ht="12.75" hidden="false" customHeight="false" outlineLevel="0" collapsed="false">
      <c r="F63" s="409"/>
    </row>
  </sheetData>
  <mergeCells count="13">
    <mergeCell ref="A4:E7"/>
    <mergeCell ref="H4:K4"/>
    <mergeCell ref="L4:S4"/>
    <mergeCell ref="T4:W4"/>
    <mergeCell ref="H5:K5"/>
    <mergeCell ref="L5:S5"/>
    <mergeCell ref="T5:W5"/>
    <mergeCell ref="M6:M7"/>
    <mergeCell ref="O6:O7"/>
    <mergeCell ref="Q6:Q7"/>
    <mergeCell ref="S6:S7"/>
    <mergeCell ref="U6:U7"/>
    <mergeCell ref="W6:W7"/>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1" activeCellId="0" sqref="M1"/>
    </sheetView>
  </sheetViews>
  <sheetFormatPr defaultColWidth="8.9921875" defaultRowHeight="12.75" zeroHeight="false" outlineLevelRow="0" outlineLevelCol="0"/>
  <cols>
    <col collapsed="false" customWidth="true" hidden="false" outlineLevel="0" max="1" min="1" style="3" width="23.75"/>
    <col collapsed="false" customWidth="true" hidden="false" outlineLevel="0" max="2" min="2" style="64" width="9.87"/>
    <col collapsed="false" customWidth="true" hidden="false" outlineLevel="0" max="3" min="3" style="3" width="4.99"/>
    <col collapsed="false" customWidth="true" hidden="false" outlineLevel="0" max="5" min="4" style="3" width="8.86"/>
    <col collapsed="false" customWidth="true" hidden="false" outlineLevel="0" max="9" min="6" style="3" width="8.62"/>
    <col collapsed="false" customWidth="true" hidden="false" outlineLevel="0" max="10" min="10" style="3" width="9.12"/>
    <col collapsed="false" customWidth="true" hidden="false" outlineLevel="0" max="11" min="11" style="3" width="8.49"/>
    <col collapsed="false" customWidth="true" hidden="false" outlineLevel="0" max="13" min="12" style="3" width="9.12"/>
    <col collapsed="false" customWidth="true" hidden="false" outlineLevel="0" max="14" min="14" style="3" width="8.86"/>
    <col collapsed="false" customWidth="true" hidden="false" outlineLevel="0" max="15" min="15" style="3" width="3.12"/>
    <col collapsed="false" customWidth="false" hidden="false" outlineLevel="0" max="257" min="16" style="3" width="8.99"/>
  </cols>
  <sheetData>
    <row r="1" customFormat="false" ht="13.5" hidden="false" customHeight="true" outlineLevel="0" collapsed="false">
      <c r="M1" s="64" t="s">
        <v>36</v>
      </c>
      <c r="N1" s="65" t="s">
        <v>125</v>
      </c>
    </row>
    <row r="2" customFormat="false" ht="14.25" hidden="false" customHeight="false" outlineLevel="0" collapsed="false">
      <c r="A2" s="66" t="s">
        <v>126</v>
      </c>
    </row>
    <row r="3" customFormat="false" ht="13.5" hidden="false" customHeight="false" outlineLevel="0" collapsed="false">
      <c r="N3" s="64" t="s">
        <v>39</v>
      </c>
    </row>
    <row r="4" customFormat="false" ht="12.75" hidden="false" customHeight="false" outlineLevel="0" collapsed="false">
      <c r="A4" s="410"/>
      <c r="B4" s="410"/>
      <c r="C4" s="410"/>
      <c r="D4" s="221" t="s">
        <v>12</v>
      </c>
      <c r="E4" s="221" t="s">
        <v>12</v>
      </c>
      <c r="F4" s="222" t="s">
        <v>12</v>
      </c>
      <c r="G4" s="222"/>
      <c r="H4" s="222"/>
      <c r="I4" s="222"/>
      <c r="J4" s="223" t="s">
        <v>12</v>
      </c>
      <c r="K4" s="223"/>
      <c r="L4" s="223"/>
      <c r="M4" s="223"/>
      <c r="N4" s="223"/>
    </row>
    <row r="5" customFormat="false" ht="13.5" hidden="false" customHeight="true" outlineLevel="0" collapsed="false">
      <c r="A5" s="410"/>
      <c r="B5" s="410"/>
      <c r="C5" s="410"/>
      <c r="D5" s="225" t="s">
        <v>14</v>
      </c>
      <c r="E5" s="225" t="s">
        <v>15</v>
      </c>
      <c r="F5" s="226" t="s">
        <v>16</v>
      </c>
      <c r="G5" s="226"/>
      <c r="H5" s="226"/>
      <c r="I5" s="226"/>
      <c r="J5" s="227" t="s">
        <v>17</v>
      </c>
      <c r="K5" s="227"/>
      <c r="L5" s="227"/>
      <c r="M5" s="227"/>
      <c r="N5" s="227"/>
    </row>
    <row r="6" customFormat="false" ht="12.75" hidden="false" customHeight="false" outlineLevel="0" collapsed="false">
      <c r="A6" s="410"/>
      <c r="B6" s="410"/>
      <c r="C6" s="410"/>
      <c r="D6" s="225" t="s">
        <v>127</v>
      </c>
      <c r="E6" s="225" t="s">
        <v>127</v>
      </c>
      <c r="F6" s="411" t="s">
        <v>128</v>
      </c>
      <c r="G6" s="412" t="s">
        <v>129</v>
      </c>
      <c r="H6" s="412" t="s">
        <v>130</v>
      </c>
      <c r="I6" s="413" t="s">
        <v>127</v>
      </c>
      <c r="J6" s="414" t="s">
        <v>128</v>
      </c>
      <c r="K6" s="412" t="s">
        <v>129</v>
      </c>
      <c r="L6" s="412" t="s">
        <v>130</v>
      </c>
      <c r="M6" s="412" t="s">
        <v>127</v>
      </c>
      <c r="N6" s="415" t="s">
        <v>131</v>
      </c>
    </row>
    <row r="7" customFormat="false" ht="12.75" hidden="false" customHeight="false" outlineLevel="0" collapsed="false">
      <c r="A7" s="416" t="s">
        <v>132</v>
      </c>
      <c r="B7" s="417"/>
      <c r="C7" s="418"/>
      <c r="D7" s="419" t="n">
        <v>683</v>
      </c>
      <c r="E7" s="419" t="n">
        <v>732</v>
      </c>
      <c r="F7" s="420" t="n">
        <v>700</v>
      </c>
      <c r="G7" s="421" t="n">
        <v>726</v>
      </c>
      <c r="H7" s="421" t="n">
        <v>654</v>
      </c>
      <c r="I7" s="422" t="n">
        <v>708</v>
      </c>
      <c r="J7" s="423" t="n">
        <v>776</v>
      </c>
      <c r="K7" s="424" t="n">
        <v>908</v>
      </c>
      <c r="L7" s="424" t="n">
        <v>776</v>
      </c>
      <c r="M7" s="424" t="n">
        <v>1070</v>
      </c>
      <c r="N7" s="425" t="n">
        <v>362</v>
      </c>
    </row>
    <row r="8" customFormat="false" ht="12.75" hidden="false" customHeight="false" outlineLevel="0" collapsed="false">
      <c r="A8" s="129" t="s">
        <v>133</v>
      </c>
      <c r="B8" s="426"/>
      <c r="C8" s="131"/>
      <c r="D8" s="427" t="n">
        <v>1059</v>
      </c>
      <c r="E8" s="427" t="n">
        <v>1070</v>
      </c>
      <c r="F8" s="428" t="n">
        <v>846</v>
      </c>
      <c r="G8" s="429" t="n">
        <v>935</v>
      </c>
      <c r="H8" s="429" t="n">
        <v>933</v>
      </c>
      <c r="I8" s="430" t="n">
        <v>1085</v>
      </c>
      <c r="J8" s="431" t="n">
        <v>1113</v>
      </c>
      <c r="K8" s="121" t="n">
        <v>1027</v>
      </c>
      <c r="L8" s="121" t="n">
        <v>1218</v>
      </c>
      <c r="M8" s="121" t="n">
        <v>1216</v>
      </c>
      <c r="N8" s="432" t="n">
        <v>131</v>
      </c>
    </row>
    <row r="9" customFormat="false" ht="12.75" hidden="false" customHeight="false" outlineLevel="0" collapsed="false">
      <c r="A9" s="129" t="s">
        <v>134</v>
      </c>
      <c r="B9" s="433"/>
      <c r="C9" s="434"/>
      <c r="D9" s="427" t="n">
        <v>819</v>
      </c>
      <c r="E9" s="427" t="n">
        <v>655</v>
      </c>
      <c r="F9" s="428" t="n">
        <v>619</v>
      </c>
      <c r="G9" s="429" t="n">
        <v>659</v>
      </c>
      <c r="H9" s="429" t="n">
        <v>663</v>
      </c>
      <c r="I9" s="430" t="n">
        <v>547</v>
      </c>
      <c r="J9" s="431" t="n">
        <v>460</v>
      </c>
      <c r="K9" s="121" t="n">
        <v>545</v>
      </c>
      <c r="L9" s="121" t="n">
        <v>556</v>
      </c>
      <c r="M9" s="121" t="n">
        <v>522</v>
      </c>
      <c r="N9" s="432" t="n">
        <v>-25</v>
      </c>
    </row>
    <row r="10" customFormat="false" ht="12.75" hidden="false" customHeight="false" outlineLevel="0" collapsed="false">
      <c r="A10" s="129" t="s">
        <v>135</v>
      </c>
      <c r="B10" s="433"/>
      <c r="C10" s="435"/>
      <c r="D10" s="427" t="n">
        <v>615</v>
      </c>
      <c r="E10" s="427" t="n">
        <v>552</v>
      </c>
      <c r="F10" s="428" t="n">
        <v>584</v>
      </c>
      <c r="G10" s="429" t="n">
        <v>639</v>
      </c>
      <c r="H10" s="429" t="n">
        <v>727</v>
      </c>
      <c r="I10" s="430" t="n">
        <v>787</v>
      </c>
      <c r="J10" s="431" t="n">
        <v>787</v>
      </c>
      <c r="K10" s="121" t="n">
        <v>940</v>
      </c>
      <c r="L10" s="121" t="n">
        <v>904</v>
      </c>
      <c r="M10" s="121" t="n">
        <v>926</v>
      </c>
      <c r="N10" s="432" t="n">
        <v>139</v>
      </c>
    </row>
    <row r="11" customFormat="false" ht="12.75" hidden="false" customHeight="false" outlineLevel="0" collapsed="false">
      <c r="A11" s="129" t="s">
        <v>136</v>
      </c>
      <c r="B11" s="433"/>
      <c r="C11" s="434"/>
      <c r="D11" s="427" t="n">
        <v>200</v>
      </c>
      <c r="E11" s="427" t="n">
        <v>289</v>
      </c>
      <c r="F11" s="428" t="n">
        <v>314</v>
      </c>
      <c r="G11" s="429" t="n">
        <v>274</v>
      </c>
      <c r="H11" s="429" t="n">
        <v>299</v>
      </c>
      <c r="I11" s="430" t="n">
        <v>317</v>
      </c>
      <c r="J11" s="431" t="n">
        <v>343</v>
      </c>
      <c r="K11" s="121" t="n">
        <v>309</v>
      </c>
      <c r="L11" s="121" t="n">
        <v>323</v>
      </c>
      <c r="M11" s="121" t="n">
        <v>379</v>
      </c>
      <c r="N11" s="432" t="n">
        <v>62</v>
      </c>
    </row>
    <row r="12" customFormat="false" ht="12.75" hidden="false" customHeight="false" outlineLevel="0" collapsed="false">
      <c r="A12" s="436"/>
      <c r="B12" s="437" t="s">
        <v>137</v>
      </c>
      <c r="C12" s="438"/>
      <c r="D12" s="439" t="n">
        <v>3377</v>
      </c>
      <c r="E12" s="439" t="n">
        <v>3298</v>
      </c>
      <c r="F12" s="440" t="n">
        <v>3063</v>
      </c>
      <c r="G12" s="441" t="n">
        <v>3233</v>
      </c>
      <c r="H12" s="441" t="n">
        <v>3276</v>
      </c>
      <c r="I12" s="442" t="n">
        <v>3444</v>
      </c>
      <c r="J12" s="443" t="n">
        <v>3479</v>
      </c>
      <c r="K12" s="341" t="n">
        <v>3729</v>
      </c>
      <c r="L12" s="341" t="n">
        <v>3777</v>
      </c>
      <c r="M12" s="341" t="n">
        <v>4113</v>
      </c>
      <c r="N12" s="444" t="n">
        <v>669</v>
      </c>
    </row>
    <row r="13" customFormat="false" ht="12.75" hidden="false" customHeight="false" outlineLevel="0" collapsed="false">
      <c r="A13" s="416" t="s">
        <v>138</v>
      </c>
      <c r="B13" s="445"/>
      <c r="C13" s="446"/>
      <c r="D13" s="419" t="n">
        <v>852</v>
      </c>
      <c r="E13" s="419" t="n">
        <v>925</v>
      </c>
      <c r="F13" s="420" t="n">
        <v>989</v>
      </c>
      <c r="G13" s="421" t="n">
        <v>1012</v>
      </c>
      <c r="H13" s="421" t="n">
        <v>993</v>
      </c>
      <c r="I13" s="422" t="n">
        <v>983</v>
      </c>
      <c r="J13" s="423" t="n">
        <v>971</v>
      </c>
      <c r="K13" s="424" t="n">
        <v>962</v>
      </c>
      <c r="L13" s="424" t="n">
        <v>937</v>
      </c>
      <c r="M13" s="424" t="n">
        <v>937</v>
      </c>
      <c r="N13" s="425" t="n">
        <v>-46</v>
      </c>
    </row>
    <row r="14" customFormat="false" ht="12.75" hidden="false" customHeight="false" outlineLevel="0" collapsed="false">
      <c r="A14" s="129" t="s">
        <v>139</v>
      </c>
      <c r="B14" s="433"/>
      <c r="C14" s="434"/>
      <c r="D14" s="427" t="n">
        <v>51</v>
      </c>
      <c r="E14" s="427" t="n">
        <v>37</v>
      </c>
      <c r="F14" s="428" t="n">
        <v>33</v>
      </c>
      <c r="G14" s="429" t="n">
        <v>40</v>
      </c>
      <c r="H14" s="429" t="n">
        <v>35</v>
      </c>
      <c r="I14" s="430" t="n">
        <v>31</v>
      </c>
      <c r="J14" s="431" t="n">
        <v>32</v>
      </c>
      <c r="K14" s="121" t="n">
        <v>30</v>
      </c>
      <c r="L14" s="121" t="n">
        <v>27</v>
      </c>
      <c r="M14" s="121" t="n">
        <v>32</v>
      </c>
      <c r="N14" s="432" t="n">
        <v>1</v>
      </c>
    </row>
    <row r="15" customFormat="false" ht="12.75" hidden="false" customHeight="false" outlineLevel="0" collapsed="false">
      <c r="A15" s="129" t="s">
        <v>140</v>
      </c>
      <c r="B15" s="433"/>
      <c r="C15" s="434"/>
      <c r="D15" s="427" t="n">
        <v>342</v>
      </c>
      <c r="E15" s="427" t="n">
        <v>329</v>
      </c>
      <c r="F15" s="428" t="n">
        <v>355</v>
      </c>
      <c r="G15" s="429" t="n">
        <v>335</v>
      </c>
      <c r="H15" s="429" t="n">
        <v>315</v>
      </c>
      <c r="I15" s="430" t="n">
        <v>327</v>
      </c>
      <c r="J15" s="431" t="n">
        <v>306</v>
      </c>
      <c r="K15" s="121" t="n">
        <v>296</v>
      </c>
      <c r="L15" s="121" t="n">
        <v>312</v>
      </c>
      <c r="M15" s="121" t="n">
        <v>323</v>
      </c>
      <c r="N15" s="432" t="n">
        <v>-4</v>
      </c>
    </row>
    <row r="16" customFormat="false" ht="12.75" hidden="false" customHeight="false" outlineLevel="0" collapsed="false">
      <c r="A16" s="447" t="s">
        <v>141</v>
      </c>
      <c r="B16" s="448"/>
      <c r="C16" s="449"/>
      <c r="D16" s="450" t="n">
        <v>151</v>
      </c>
      <c r="E16" s="450" t="n">
        <v>168</v>
      </c>
      <c r="F16" s="451" t="n">
        <v>205</v>
      </c>
      <c r="G16" s="452" t="n">
        <v>191</v>
      </c>
      <c r="H16" s="452" t="n">
        <v>160</v>
      </c>
      <c r="I16" s="453" t="n">
        <v>144</v>
      </c>
      <c r="J16" s="454" t="n">
        <v>118</v>
      </c>
      <c r="K16" s="455" t="n">
        <v>106</v>
      </c>
      <c r="L16" s="455" t="n">
        <v>98</v>
      </c>
      <c r="M16" s="455" t="n">
        <v>97</v>
      </c>
      <c r="N16" s="456" t="n">
        <v>-47</v>
      </c>
    </row>
    <row r="17" customFormat="false" ht="12.75" hidden="false" customHeight="false" outlineLevel="0" collapsed="false">
      <c r="A17" s="436"/>
      <c r="B17" s="437" t="s">
        <v>142</v>
      </c>
      <c r="C17" s="457"/>
      <c r="D17" s="439" t="n">
        <v>1245</v>
      </c>
      <c r="E17" s="439" t="n">
        <v>1291</v>
      </c>
      <c r="F17" s="440" t="n">
        <v>1377</v>
      </c>
      <c r="G17" s="441" t="n">
        <v>1387</v>
      </c>
      <c r="H17" s="441" t="n">
        <v>1342</v>
      </c>
      <c r="I17" s="442" t="n">
        <v>1342</v>
      </c>
      <c r="J17" s="443" t="n">
        <v>1309</v>
      </c>
      <c r="K17" s="341" t="n">
        <v>1288</v>
      </c>
      <c r="L17" s="341" t="n">
        <v>1276</v>
      </c>
      <c r="M17" s="341" t="n">
        <v>1292</v>
      </c>
      <c r="N17" s="444" t="n">
        <v>-50</v>
      </c>
    </row>
    <row r="18" customFormat="false" ht="12.75" hidden="false" customHeight="false" outlineLevel="0" collapsed="false">
      <c r="A18" s="458"/>
      <c r="B18" s="459" t="s">
        <v>143</v>
      </c>
      <c r="C18" s="460"/>
      <c r="D18" s="461" t="n">
        <v>4621</v>
      </c>
      <c r="E18" s="461" t="n">
        <v>4589</v>
      </c>
      <c r="F18" s="462" t="n">
        <v>4440</v>
      </c>
      <c r="G18" s="463" t="n">
        <v>4620</v>
      </c>
      <c r="H18" s="463" t="n">
        <v>4619</v>
      </c>
      <c r="I18" s="464" t="n">
        <v>4785</v>
      </c>
      <c r="J18" s="465" t="n">
        <v>4787</v>
      </c>
      <c r="K18" s="466" t="n">
        <v>5017</v>
      </c>
      <c r="L18" s="466" t="n">
        <v>5053</v>
      </c>
      <c r="M18" s="466" t="n">
        <v>5405</v>
      </c>
      <c r="N18" s="467" t="n">
        <v>620</v>
      </c>
    </row>
    <row r="19" customFormat="false" ht="12.75" hidden="false" customHeight="false" outlineLevel="0" collapsed="false">
      <c r="A19" s="416" t="s">
        <v>144</v>
      </c>
      <c r="B19" s="445"/>
      <c r="C19" s="446"/>
      <c r="D19" s="419" t="n">
        <v>281</v>
      </c>
      <c r="E19" s="419" t="n">
        <v>173</v>
      </c>
      <c r="F19" s="420" t="n">
        <v>188</v>
      </c>
      <c r="G19" s="421" t="n">
        <v>222</v>
      </c>
      <c r="H19" s="421" t="n">
        <v>246</v>
      </c>
      <c r="I19" s="422" t="n">
        <v>288</v>
      </c>
      <c r="J19" s="423" t="n">
        <v>340</v>
      </c>
      <c r="K19" s="424" t="n">
        <v>378</v>
      </c>
      <c r="L19" s="424" t="n">
        <v>343</v>
      </c>
      <c r="M19" s="424" t="n">
        <v>343</v>
      </c>
      <c r="N19" s="425" t="n">
        <v>55</v>
      </c>
    </row>
    <row r="20" customFormat="false" ht="12.75" hidden="false" customHeight="false" outlineLevel="0" collapsed="false">
      <c r="A20" s="468" t="s">
        <v>145</v>
      </c>
      <c r="B20" s="469"/>
      <c r="C20" s="470"/>
      <c r="D20" s="471" t="s">
        <v>50</v>
      </c>
      <c r="E20" s="472" t="n">
        <v>3</v>
      </c>
      <c r="F20" s="473" t="n">
        <v>3</v>
      </c>
      <c r="G20" s="474" t="n">
        <v>3</v>
      </c>
      <c r="H20" s="475" t="s">
        <v>50</v>
      </c>
      <c r="I20" s="476" t="s">
        <v>50</v>
      </c>
      <c r="J20" s="477" t="s">
        <v>50</v>
      </c>
      <c r="K20" s="475" t="s">
        <v>50</v>
      </c>
      <c r="L20" s="475" t="s">
        <v>50</v>
      </c>
      <c r="M20" s="475" t="s">
        <v>50</v>
      </c>
      <c r="N20" s="478" t="s">
        <v>50</v>
      </c>
    </row>
    <row r="21" customFormat="false" ht="12.75" hidden="false" customHeight="false" outlineLevel="0" collapsed="false">
      <c r="A21" s="129" t="s">
        <v>146</v>
      </c>
      <c r="B21" s="433"/>
      <c r="C21" s="435"/>
      <c r="D21" s="427" t="n">
        <v>371</v>
      </c>
      <c r="E21" s="427" t="n">
        <v>521</v>
      </c>
      <c r="F21" s="428" t="n">
        <v>399</v>
      </c>
      <c r="G21" s="429" t="n">
        <v>398</v>
      </c>
      <c r="H21" s="429" t="n">
        <v>397</v>
      </c>
      <c r="I21" s="430" t="n">
        <v>498</v>
      </c>
      <c r="J21" s="431" t="n">
        <v>414</v>
      </c>
      <c r="K21" s="121" t="n">
        <v>447</v>
      </c>
      <c r="L21" s="121" t="n">
        <v>490</v>
      </c>
      <c r="M21" s="121" t="n">
        <v>662</v>
      </c>
      <c r="N21" s="432" t="n">
        <v>164</v>
      </c>
    </row>
    <row r="22" customFormat="false" ht="12.75" hidden="false" customHeight="false" outlineLevel="0" collapsed="false">
      <c r="A22" s="436"/>
      <c r="B22" s="437" t="s">
        <v>147</v>
      </c>
      <c r="C22" s="457"/>
      <c r="D22" s="439" t="n">
        <v>653</v>
      </c>
      <c r="E22" s="439" t="n">
        <v>698</v>
      </c>
      <c r="F22" s="440" t="n">
        <v>590</v>
      </c>
      <c r="G22" s="441" t="n">
        <v>624</v>
      </c>
      <c r="H22" s="441" t="n">
        <v>643</v>
      </c>
      <c r="I22" s="442" t="n">
        <v>785</v>
      </c>
      <c r="J22" s="443" t="n">
        <v>754</v>
      </c>
      <c r="K22" s="341" t="n">
        <v>825</v>
      </c>
      <c r="L22" s="341" t="n">
        <v>833</v>
      </c>
      <c r="M22" s="341" t="n">
        <v>1005</v>
      </c>
      <c r="N22" s="444" t="n">
        <v>220</v>
      </c>
    </row>
    <row r="23" customFormat="false" ht="12.75" hidden="false" customHeight="false" outlineLevel="0" collapsed="false">
      <c r="A23" s="468" t="s">
        <v>148</v>
      </c>
      <c r="B23" s="469"/>
      <c r="C23" s="470"/>
      <c r="D23" s="472" t="n">
        <v>5</v>
      </c>
      <c r="E23" s="471" t="s">
        <v>50</v>
      </c>
      <c r="F23" s="479" t="s">
        <v>50</v>
      </c>
      <c r="G23" s="475" t="s">
        <v>50</v>
      </c>
      <c r="H23" s="475" t="s">
        <v>50</v>
      </c>
      <c r="I23" s="476" t="s">
        <v>50</v>
      </c>
      <c r="J23" s="477" t="s">
        <v>50</v>
      </c>
      <c r="K23" s="475" t="s">
        <v>50</v>
      </c>
      <c r="L23" s="475" t="s">
        <v>50</v>
      </c>
      <c r="M23" s="475" t="s">
        <v>50</v>
      </c>
      <c r="N23" s="478" t="s">
        <v>50</v>
      </c>
    </row>
    <row r="24" customFormat="false" ht="12.75" hidden="false" customHeight="false" outlineLevel="0" collapsed="false">
      <c r="A24" s="129" t="s">
        <v>149</v>
      </c>
      <c r="B24" s="433"/>
      <c r="C24" s="435"/>
      <c r="D24" s="427" t="n">
        <v>48</v>
      </c>
      <c r="E24" s="427" t="n">
        <v>33</v>
      </c>
      <c r="F24" s="428" t="n">
        <v>31</v>
      </c>
      <c r="G24" s="429" t="n">
        <v>30</v>
      </c>
      <c r="H24" s="429" t="n">
        <v>31</v>
      </c>
      <c r="I24" s="430" t="n">
        <v>29</v>
      </c>
      <c r="J24" s="431" t="n">
        <v>30</v>
      </c>
      <c r="K24" s="121" t="n">
        <v>33</v>
      </c>
      <c r="L24" s="121" t="n">
        <v>36</v>
      </c>
      <c r="M24" s="121" t="n">
        <v>54</v>
      </c>
      <c r="N24" s="432" t="n">
        <v>25</v>
      </c>
    </row>
    <row r="25" customFormat="false" ht="12.75" hidden="false" customHeight="false" outlineLevel="0" collapsed="false">
      <c r="A25" s="436"/>
      <c r="B25" s="437" t="s">
        <v>150</v>
      </c>
      <c r="C25" s="457"/>
      <c r="D25" s="439" t="n">
        <v>53</v>
      </c>
      <c r="E25" s="439" t="n">
        <v>33</v>
      </c>
      <c r="F25" s="440" t="n">
        <v>31</v>
      </c>
      <c r="G25" s="441" t="n">
        <v>30</v>
      </c>
      <c r="H25" s="441" t="n">
        <v>31</v>
      </c>
      <c r="I25" s="442" t="n">
        <v>29</v>
      </c>
      <c r="J25" s="443" t="n">
        <v>30</v>
      </c>
      <c r="K25" s="341" t="n">
        <v>33</v>
      </c>
      <c r="L25" s="341" t="n">
        <v>36</v>
      </c>
      <c r="M25" s="341" t="n">
        <v>54</v>
      </c>
      <c r="N25" s="444" t="n">
        <v>25</v>
      </c>
    </row>
    <row r="26" customFormat="false" ht="12.75" hidden="false" customHeight="false" outlineLevel="0" collapsed="false">
      <c r="A26" s="458"/>
      <c r="B26" s="459" t="s">
        <v>151</v>
      </c>
      <c r="C26" s="480"/>
      <c r="D26" s="461" t="n">
        <v>705</v>
      </c>
      <c r="E26" s="461" t="n">
        <v>731</v>
      </c>
      <c r="F26" s="462" t="n">
        <v>622</v>
      </c>
      <c r="G26" s="463" t="n">
        <v>654</v>
      </c>
      <c r="H26" s="463" t="n">
        <v>674</v>
      </c>
      <c r="I26" s="464" t="n">
        <v>815</v>
      </c>
      <c r="J26" s="465" t="n">
        <v>784</v>
      </c>
      <c r="K26" s="466" t="n">
        <v>858</v>
      </c>
      <c r="L26" s="466" t="n">
        <v>869</v>
      </c>
      <c r="M26" s="466" t="n">
        <v>1059</v>
      </c>
      <c r="N26" s="467" t="n">
        <v>244</v>
      </c>
    </row>
    <row r="27" customFormat="false" ht="12.75" hidden="false" customHeight="false" outlineLevel="0" collapsed="false">
      <c r="A27" s="416" t="s">
        <v>152</v>
      </c>
      <c r="B27" s="417"/>
      <c r="C27" s="418"/>
      <c r="D27" s="419" t="n">
        <v>729</v>
      </c>
      <c r="E27" s="419" t="n">
        <v>729</v>
      </c>
      <c r="F27" s="420" t="n">
        <v>729</v>
      </c>
      <c r="G27" s="421" t="n">
        <v>730</v>
      </c>
      <c r="H27" s="421" t="n">
        <v>730</v>
      </c>
      <c r="I27" s="422" t="n">
        <v>730</v>
      </c>
      <c r="J27" s="423" t="n">
        <v>730</v>
      </c>
      <c r="K27" s="424" t="n">
        <v>730</v>
      </c>
      <c r="L27" s="424" t="n">
        <v>730</v>
      </c>
      <c r="M27" s="424" t="n">
        <v>730</v>
      </c>
      <c r="N27" s="425" t="s">
        <v>50</v>
      </c>
    </row>
    <row r="28" customFormat="false" ht="12.75" hidden="false" customHeight="false" outlineLevel="0" collapsed="false">
      <c r="A28" s="129" t="s">
        <v>153</v>
      </c>
      <c r="B28" s="433"/>
      <c r="C28" s="435"/>
      <c r="D28" s="427" t="n">
        <v>927</v>
      </c>
      <c r="E28" s="427" t="n">
        <v>928</v>
      </c>
      <c r="F28" s="428" t="n">
        <v>928</v>
      </c>
      <c r="G28" s="429" t="n">
        <v>928</v>
      </c>
      <c r="H28" s="429" t="n">
        <v>928</v>
      </c>
      <c r="I28" s="430" t="n">
        <v>928</v>
      </c>
      <c r="J28" s="431" t="n">
        <v>928</v>
      </c>
      <c r="K28" s="121" t="n">
        <v>928</v>
      </c>
      <c r="L28" s="121" t="n">
        <v>928</v>
      </c>
      <c r="M28" s="121" t="n">
        <v>928</v>
      </c>
      <c r="N28" s="432" t="s">
        <v>50</v>
      </c>
    </row>
    <row r="29" customFormat="false" ht="12.75" hidden="false" customHeight="false" outlineLevel="0" collapsed="false">
      <c r="A29" s="129" t="s">
        <v>154</v>
      </c>
      <c r="B29" s="433"/>
      <c r="C29" s="435"/>
      <c r="D29" s="427" t="n">
        <v>2262</v>
      </c>
      <c r="E29" s="427" t="n">
        <v>2481</v>
      </c>
      <c r="F29" s="428" t="n">
        <v>2466</v>
      </c>
      <c r="G29" s="429" t="n">
        <v>2588</v>
      </c>
      <c r="H29" s="429" t="n">
        <v>2619</v>
      </c>
      <c r="I29" s="430" t="n">
        <v>2710</v>
      </c>
      <c r="J29" s="431" t="n">
        <v>2744</v>
      </c>
      <c r="K29" s="121" t="n">
        <v>2869</v>
      </c>
      <c r="L29" s="121" t="n">
        <v>2923</v>
      </c>
      <c r="M29" s="121" t="n">
        <v>3080</v>
      </c>
      <c r="N29" s="432" t="n">
        <v>370</v>
      </c>
    </row>
    <row r="30" customFormat="false" ht="12.75" hidden="false" customHeight="false" outlineLevel="0" collapsed="false">
      <c r="A30" s="129" t="s">
        <v>155</v>
      </c>
      <c r="B30" s="433"/>
      <c r="C30" s="435"/>
      <c r="D30" s="427" t="n">
        <v>-76</v>
      </c>
      <c r="E30" s="427" t="n">
        <v>-351</v>
      </c>
      <c r="F30" s="428" t="n">
        <v>-351</v>
      </c>
      <c r="G30" s="429" t="n">
        <v>-351</v>
      </c>
      <c r="H30" s="429" t="n">
        <v>-352</v>
      </c>
      <c r="I30" s="430" t="n">
        <v>-352</v>
      </c>
      <c r="J30" s="431" t="n">
        <v>-352</v>
      </c>
      <c r="K30" s="121" t="n">
        <v>-352</v>
      </c>
      <c r="L30" s="121" t="n">
        <v>-363</v>
      </c>
      <c r="M30" s="121" t="n">
        <v>-363</v>
      </c>
      <c r="N30" s="432" t="n">
        <v>-11</v>
      </c>
    </row>
    <row r="31" customFormat="false" ht="12.75" hidden="false" customHeight="false" outlineLevel="0" collapsed="false">
      <c r="A31" s="129" t="s">
        <v>156</v>
      </c>
      <c r="B31" s="433"/>
      <c r="C31" s="435"/>
      <c r="D31" s="427" t="n">
        <v>32</v>
      </c>
      <c r="E31" s="427" t="n">
        <v>28</v>
      </c>
      <c r="F31" s="428" t="n">
        <v>29</v>
      </c>
      <c r="G31" s="429" t="n">
        <v>32</v>
      </c>
      <c r="H31" s="429" t="n">
        <v>17</v>
      </c>
      <c r="I31" s="430" t="n">
        <v>14</v>
      </c>
      <c r="J31" s="431" t="n">
        <v>9</v>
      </c>
      <c r="K31" s="121" t="n">
        <v>20</v>
      </c>
      <c r="L31" s="121" t="n">
        <v>17</v>
      </c>
      <c r="M31" s="121" t="n">
        <v>16</v>
      </c>
      <c r="N31" s="432" t="n">
        <v>2</v>
      </c>
    </row>
    <row r="32" customFormat="false" ht="12.75" hidden="false" customHeight="false" outlineLevel="0" collapsed="false">
      <c r="A32" s="129" t="s">
        <v>157</v>
      </c>
      <c r="B32" s="433"/>
      <c r="C32" s="435"/>
      <c r="D32" s="427" t="n">
        <v>21</v>
      </c>
      <c r="E32" s="427" t="n">
        <v>19</v>
      </c>
      <c r="F32" s="428" t="n">
        <v>-3</v>
      </c>
      <c r="G32" s="429" t="n">
        <v>13</v>
      </c>
      <c r="H32" s="429" t="n">
        <v>-16</v>
      </c>
      <c r="I32" s="430" t="n">
        <v>-79</v>
      </c>
      <c r="J32" s="431" t="n">
        <v>-73</v>
      </c>
      <c r="K32" s="121" t="n">
        <v>-58</v>
      </c>
      <c r="L32" s="121" t="n">
        <v>-69</v>
      </c>
      <c r="M32" s="121" t="n">
        <v>-68</v>
      </c>
      <c r="N32" s="432" t="n">
        <v>11</v>
      </c>
    </row>
    <row r="33" customFormat="false" ht="12.75" hidden="false" customHeight="false" outlineLevel="0" collapsed="false">
      <c r="A33" s="129" t="s">
        <v>158</v>
      </c>
      <c r="B33" s="433"/>
      <c r="C33" s="435"/>
      <c r="D33" s="293" t="s">
        <v>50</v>
      </c>
      <c r="E33" s="427" t="n">
        <v>1</v>
      </c>
      <c r="F33" s="428" t="n">
        <v>2</v>
      </c>
      <c r="G33" s="429" t="n">
        <v>2</v>
      </c>
      <c r="H33" s="429" t="n">
        <v>3</v>
      </c>
      <c r="I33" s="430" t="n">
        <v>3</v>
      </c>
      <c r="J33" s="431" t="n">
        <v>4</v>
      </c>
      <c r="K33" s="121" t="n">
        <v>4</v>
      </c>
      <c r="L33" s="121" t="n">
        <v>5</v>
      </c>
      <c r="M33" s="121" t="n">
        <v>5</v>
      </c>
      <c r="N33" s="432" t="n">
        <v>2</v>
      </c>
    </row>
    <row r="34" customFormat="false" ht="12.75" hidden="false" customHeight="false" outlineLevel="0" collapsed="false">
      <c r="A34" s="447" t="s">
        <v>159</v>
      </c>
      <c r="B34" s="448"/>
      <c r="C34" s="481"/>
      <c r="D34" s="450" t="n">
        <v>20</v>
      </c>
      <c r="E34" s="450" t="n">
        <v>22</v>
      </c>
      <c r="F34" s="451" t="n">
        <v>18</v>
      </c>
      <c r="G34" s="452" t="n">
        <v>23</v>
      </c>
      <c r="H34" s="452" t="n">
        <v>16</v>
      </c>
      <c r="I34" s="453" t="n">
        <v>17</v>
      </c>
      <c r="J34" s="454" t="n">
        <v>13</v>
      </c>
      <c r="K34" s="455" t="n">
        <v>18</v>
      </c>
      <c r="L34" s="455" t="n">
        <v>14</v>
      </c>
      <c r="M34" s="455" t="n">
        <v>18</v>
      </c>
      <c r="N34" s="456" t="n">
        <v>1</v>
      </c>
    </row>
    <row r="35" customFormat="false" ht="12.75" hidden="false" customHeight="false" outlineLevel="0" collapsed="false">
      <c r="A35" s="458"/>
      <c r="B35" s="459" t="s">
        <v>160</v>
      </c>
      <c r="C35" s="480"/>
      <c r="D35" s="461" t="n">
        <v>3916</v>
      </c>
      <c r="E35" s="461" t="n">
        <v>3858</v>
      </c>
      <c r="F35" s="462" t="n">
        <v>3818</v>
      </c>
      <c r="G35" s="463" t="n">
        <v>3966</v>
      </c>
      <c r="H35" s="463" t="n">
        <v>3945</v>
      </c>
      <c r="I35" s="464" t="n">
        <v>3971</v>
      </c>
      <c r="J35" s="465" t="n">
        <v>4004</v>
      </c>
      <c r="K35" s="466" t="n">
        <v>4160</v>
      </c>
      <c r="L35" s="466" t="n">
        <v>4184</v>
      </c>
      <c r="M35" s="466" t="n">
        <v>4347</v>
      </c>
      <c r="N35" s="467" t="n">
        <v>376</v>
      </c>
    </row>
    <row r="36" customFormat="false" ht="13.5" hidden="false" customHeight="false" outlineLevel="0" collapsed="false">
      <c r="A36" s="458"/>
      <c r="B36" s="459" t="s">
        <v>161</v>
      </c>
      <c r="C36" s="480"/>
      <c r="D36" s="461" t="n">
        <v>4621</v>
      </c>
      <c r="E36" s="461" t="n">
        <v>4589</v>
      </c>
      <c r="F36" s="462" t="n">
        <v>4440</v>
      </c>
      <c r="G36" s="463" t="n">
        <v>4620</v>
      </c>
      <c r="H36" s="463" t="n">
        <v>4619</v>
      </c>
      <c r="I36" s="464" t="n">
        <v>4785</v>
      </c>
      <c r="J36" s="482" t="n">
        <v>4787</v>
      </c>
      <c r="K36" s="483" t="n">
        <v>5017</v>
      </c>
      <c r="L36" s="483" t="n">
        <v>5053</v>
      </c>
      <c r="M36" s="483" t="n">
        <v>5405</v>
      </c>
      <c r="N36" s="484" t="n">
        <v>620</v>
      </c>
    </row>
  </sheetData>
  <mergeCells count="5">
    <mergeCell ref="A4:C6"/>
    <mergeCell ref="F4:I4"/>
    <mergeCell ref="J4:N4"/>
    <mergeCell ref="F5:I5"/>
    <mergeCell ref="J5:N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921875" defaultRowHeight="12.75" zeroHeight="false" outlineLevelRow="0" outlineLevelCol="0"/>
  <cols>
    <col collapsed="false" customWidth="true" hidden="false" outlineLevel="0" max="1" min="1" style="3" width="40.86"/>
    <col collapsed="false" customWidth="true" hidden="true" outlineLevel="0" max="2" min="2" style="3" width="8.86"/>
    <col collapsed="false" customWidth="true" hidden="false" outlineLevel="0" max="4" min="3" style="3" width="8.86"/>
    <col collapsed="false" customWidth="true" hidden="false" outlineLevel="0" max="7" min="5" style="3" width="8.62"/>
    <col collapsed="false" customWidth="true" hidden="false" outlineLevel="0" max="8" min="8" style="3" width="8.86"/>
    <col collapsed="false" customWidth="true" hidden="false" outlineLevel="0" max="11" min="9" style="3" width="9.12"/>
    <col collapsed="false" customWidth="true" hidden="false" outlineLevel="0" max="13" min="12" style="3" width="8.86"/>
    <col collapsed="false" customWidth="false" hidden="false" outlineLevel="0" max="257" min="14" style="3" width="8.99"/>
  </cols>
  <sheetData>
    <row r="1" customFormat="false" ht="13.5" hidden="false" customHeight="true" outlineLevel="0" collapsed="false">
      <c r="L1" s="64" t="s">
        <v>36</v>
      </c>
      <c r="M1" s="65" t="s">
        <v>162</v>
      </c>
    </row>
    <row r="2" customFormat="false" ht="14.25" hidden="false" customHeight="false" outlineLevel="0" collapsed="false">
      <c r="A2" s="66" t="s">
        <v>163</v>
      </c>
    </row>
    <row r="3" customFormat="false" ht="13.5" hidden="false" customHeight="false" outlineLevel="0" collapsed="false">
      <c r="L3" s="64" t="s">
        <v>39</v>
      </c>
    </row>
    <row r="4" customFormat="false" ht="12.75" hidden="false" customHeight="false" outlineLevel="0" collapsed="false">
      <c r="A4" s="485"/>
      <c r="B4" s="486" t="s">
        <v>12</v>
      </c>
      <c r="C4" s="486" t="s">
        <v>12</v>
      </c>
      <c r="D4" s="486" t="s">
        <v>12</v>
      </c>
      <c r="E4" s="487" t="s">
        <v>12</v>
      </c>
      <c r="F4" s="487"/>
      <c r="G4" s="487"/>
      <c r="H4" s="487"/>
      <c r="I4" s="488" t="s">
        <v>12</v>
      </c>
      <c r="J4" s="488"/>
      <c r="K4" s="488"/>
      <c r="L4" s="488"/>
      <c r="M4" s="489"/>
    </row>
    <row r="5" customFormat="false" ht="12.75" hidden="false" customHeight="true" outlineLevel="0" collapsed="false">
      <c r="A5" s="485"/>
      <c r="B5" s="229" t="s">
        <v>164</v>
      </c>
      <c r="C5" s="229" t="s">
        <v>14</v>
      </c>
      <c r="D5" s="229" t="s">
        <v>15</v>
      </c>
      <c r="E5" s="490" t="s">
        <v>16</v>
      </c>
      <c r="F5" s="490"/>
      <c r="G5" s="490"/>
      <c r="H5" s="490"/>
      <c r="I5" s="491" t="s">
        <v>17</v>
      </c>
      <c r="J5" s="491"/>
      <c r="K5" s="491"/>
      <c r="L5" s="491"/>
      <c r="M5" s="492"/>
    </row>
    <row r="6" customFormat="false" ht="12.75" hidden="false" customHeight="true" outlineLevel="0" collapsed="false">
      <c r="A6" s="485"/>
      <c r="B6" s="229" t="s">
        <v>19</v>
      </c>
      <c r="C6" s="229" t="s">
        <v>19</v>
      </c>
      <c r="D6" s="229" t="s">
        <v>19</v>
      </c>
      <c r="E6" s="230" t="s">
        <v>20</v>
      </c>
      <c r="F6" s="231" t="s">
        <v>21</v>
      </c>
      <c r="G6" s="231" t="s">
        <v>22</v>
      </c>
      <c r="H6" s="493" t="s">
        <v>19</v>
      </c>
      <c r="I6" s="236" t="s">
        <v>20</v>
      </c>
      <c r="J6" s="231" t="s">
        <v>21</v>
      </c>
      <c r="K6" s="231" t="s">
        <v>22</v>
      </c>
      <c r="L6" s="494" t="s">
        <v>19</v>
      </c>
      <c r="M6" s="492"/>
    </row>
    <row r="7" customFormat="false" ht="12.75" hidden="false" customHeight="true" outlineLevel="0" collapsed="false">
      <c r="A7" s="485"/>
      <c r="B7" s="495" t="s">
        <v>23</v>
      </c>
      <c r="C7" s="495" t="s">
        <v>23</v>
      </c>
      <c r="D7" s="495" t="s">
        <v>23</v>
      </c>
      <c r="E7" s="496" t="s">
        <v>165</v>
      </c>
      <c r="F7" s="497" t="s">
        <v>165</v>
      </c>
      <c r="G7" s="497" t="s">
        <v>165</v>
      </c>
      <c r="H7" s="498" t="s">
        <v>23</v>
      </c>
      <c r="I7" s="499" t="s">
        <v>165</v>
      </c>
      <c r="J7" s="497" t="s">
        <v>165</v>
      </c>
      <c r="K7" s="497" t="s">
        <v>165</v>
      </c>
      <c r="L7" s="500" t="s">
        <v>23</v>
      </c>
      <c r="M7" s="492"/>
    </row>
    <row r="8" customFormat="false" ht="12.75" hidden="false" customHeight="true" outlineLevel="0" collapsed="false">
      <c r="A8" s="501" t="s">
        <v>166</v>
      </c>
      <c r="B8" s="502" t="n">
        <v>646.63</v>
      </c>
      <c r="C8" s="502" t="n">
        <v>405</v>
      </c>
      <c r="D8" s="502" t="n">
        <v>604</v>
      </c>
      <c r="E8" s="503" t="n">
        <v>98</v>
      </c>
      <c r="F8" s="504" t="n">
        <v>235</v>
      </c>
      <c r="G8" s="504" t="n">
        <v>326</v>
      </c>
      <c r="H8" s="505" t="n">
        <v>393</v>
      </c>
      <c r="I8" s="506" t="n">
        <v>130</v>
      </c>
      <c r="J8" s="504" t="n">
        <v>337</v>
      </c>
      <c r="K8" s="475" t="n">
        <v>369</v>
      </c>
      <c r="L8" s="507" t="n">
        <v>665</v>
      </c>
      <c r="M8" s="492"/>
    </row>
    <row r="9" customFormat="false" ht="12.75" hidden="false" customHeight="true" outlineLevel="0" collapsed="false">
      <c r="A9" s="508" t="s">
        <v>167</v>
      </c>
      <c r="B9" s="115" t="n">
        <v>-354.59</v>
      </c>
      <c r="C9" s="115" t="n">
        <v>-294</v>
      </c>
      <c r="D9" s="115" t="n">
        <v>-75</v>
      </c>
      <c r="E9" s="116" t="n">
        <v>-22</v>
      </c>
      <c r="F9" s="117" t="n">
        <v>-147</v>
      </c>
      <c r="G9" s="117" t="n">
        <v>-191</v>
      </c>
      <c r="H9" s="509" t="n">
        <v>-141</v>
      </c>
      <c r="I9" s="119" t="n">
        <v>-39</v>
      </c>
      <c r="J9" s="117" t="n">
        <v>-133</v>
      </c>
      <c r="K9" s="121" t="n">
        <v>-216</v>
      </c>
      <c r="L9" s="510" t="n">
        <v>-203</v>
      </c>
      <c r="M9" s="492"/>
    </row>
    <row r="10" customFormat="false" ht="12.75" hidden="false" customHeight="true" outlineLevel="0" collapsed="false">
      <c r="A10" s="508" t="s">
        <v>168</v>
      </c>
      <c r="B10" s="115" t="n">
        <v>-125.56</v>
      </c>
      <c r="C10" s="115" t="n">
        <v>-188</v>
      </c>
      <c r="D10" s="115" t="n">
        <v>-472</v>
      </c>
      <c r="E10" s="116" t="n">
        <v>-88</v>
      </c>
      <c r="F10" s="117" t="n">
        <v>-88</v>
      </c>
      <c r="G10" s="117" t="n">
        <v>-184</v>
      </c>
      <c r="H10" s="509" t="n">
        <v>-184</v>
      </c>
      <c r="I10" s="119" t="n">
        <v>-110</v>
      </c>
      <c r="J10" s="117" t="n">
        <v>-110</v>
      </c>
      <c r="K10" s="121" t="n">
        <v>-223</v>
      </c>
      <c r="L10" s="510" t="n">
        <v>-223</v>
      </c>
      <c r="M10" s="492"/>
    </row>
    <row r="11" customFormat="false" ht="12.75" hidden="false" customHeight="true" outlineLevel="0" collapsed="false">
      <c r="A11" s="508" t="s">
        <v>169</v>
      </c>
      <c r="B11" s="115" t="n">
        <v>3.53</v>
      </c>
      <c r="C11" s="115" t="n">
        <v>16</v>
      </c>
      <c r="D11" s="115" t="n">
        <v>-3</v>
      </c>
      <c r="E11" s="116" t="n">
        <v>-22</v>
      </c>
      <c r="F11" s="117" t="n">
        <v>-7</v>
      </c>
      <c r="G11" s="117" t="n">
        <v>-34</v>
      </c>
      <c r="H11" s="509" t="n">
        <v>-99</v>
      </c>
      <c r="I11" s="119" t="n">
        <v>-6</v>
      </c>
      <c r="J11" s="117" t="n">
        <v>6</v>
      </c>
      <c r="K11" s="121" t="n">
        <v>10</v>
      </c>
      <c r="L11" s="510" t="n">
        <v>-1</v>
      </c>
      <c r="M11" s="492"/>
    </row>
    <row r="12" customFormat="false" ht="12.75" hidden="false" customHeight="true" outlineLevel="0" collapsed="false">
      <c r="A12" s="508" t="s">
        <v>170</v>
      </c>
      <c r="B12" s="115" t="n">
        <v>169.99</v>
      </c>
      <c r="C12" s="115" t="n">
        <v>-60</v>
      </c>
      <c r="D12" s="115" t="n">
        <v>54</v>
      </c>
      <c r="E12" s="116" t="n">
        <v>-33</v>
      </c>
      <c r="F12" s="117" t="n">
        <v>-7</v>
      </c>
      <c r="G12" s="117" t="n">
        <v>-83</v>
      </c>
      <c r="H12" s="509" t="n">
        <v>-31</v>
      </c>
      <c r="I12" s="119" t="n">
        <v>-25</v>
      </c>
      <c r="J12" s="117" t="n">
        <v>99</v>
      </c>
      <c r="K12" s="121" t="n">
        <v>-61</v>
      </c>
      <c r="L12" s="510" t="n">
        <v>238</v>
      </c>
      <c r="M12" s="492"/>
    </row>
    <row r="13" customFormat="false" ht="12.75" hidden="false" customHeight="true" outlineLevel="0" collapsed="false">
      <c r="A13" s="508" t="s">
        <v>171</v>
      </c>
      <c r="B13" s="115" t="n">
        <v>573.8</v>
      </c>
      <c r="C13" s="115" t="n">
        <v>744</v>
      </c>
      <c r="D13" s="115" t="n">
        <v>683</v>
      </c>
      <c r="E13" s="116" t="n">
        <v>737</v>
      </c>
      <c r="F13" s="117" t="n">
        <v>737</v>
      </c>
      <c r="G13" s="117" t="n">
        <v>737</v>
      </c>
      <c r="H13" s="509" t="n">
        <v>737</v>
      </c>
      <c r="I13" s="119" t="n">
        <v>707</v>
      </c>
      <c r="J13" s="117" t="n">
        <v>707</v>
      </c>
      <c r="K13" s="121" t="n">
        <v>707</v>
      </c>
      <c r="L13" s="510" t="n">
        <v>707</v>
      </c>
      <c r="M13" s="492"/>
    </row>
    <row r="14" customFormat="false" ht="13.5" hidden="false" customHeight="true" outlineLevel="0" collapsed="false">
      <c r="A14" s="511" t="s">
        <v>172</v>
      </c>
      <c r="B14" s="512" t="n">
        <v>743.8</v>
      </c>
      <c r="C14" s="512" t="n">
        <v>683</v>
      </c>
      <c r="D14" s="512" t="n">
        <v>737</v>
      </c>
      <c r="E14" s="513" t="n">
        <v>704</v>
      </c>
      <c r="F14" s="514" t="n">
        <v>731</v>
      </c>
      <c r="G14" s="514" t="n">
        <v>654</v>
      </c>
      <c r="H14" s="515" t="n">
        <v>707</v>
      </c>
      <c r="I14" s="516" t="n">
        <v>681</v>
      </c>
      <c r="J14" s="517" t="n">
        <v>806</v>
      </c>
      <c r="K14" s="518" t="n">
        <v>646</v>
      </c>
      <c r="L14" s="519" t="n">
        <v>945</v>
      </c>
      <c r="M14" s="492"/>
    </row>
    <row r="15" customFormat="false" ht="12.75" hidden="false" customHeight="false" outlineLevel="0" collapsed="false">
      <c r="A15" s="520"/>
      <c r="B15" s="520"/>
      <c r="C15" s="520"/>
      <c r="D15" s="520"/>
      <c r="E15" s="520"/>
      <c r="F15" s="520"/>
      <c r="G15" s="520"/>
      <c r="H15" s="520"/>
      <c r="I15" s="520"/>
      <c r="J15" s="520"/>
      <c r="K15" s="520"/>
      <c r="L15" s="520"/>
      <c r="M15" s="520"/>
    </row>
    <row r="16" customFormat="false" ht="14.25" hidden="false" customHeight="false" outlineLevel="0" collapsed="false">
      <c r="A16" s="66" t="s">
        <v>173</v>
      </c>
    </row>
    <row r="17" customFormat="false" ht="13.5" hidden="false" customHeight="false" outlineLevel="0" collapsed="false">
      <c r="L17" s="64"/>
    </row>
    <row r="18" customFormat="false" ht="12.75" hidden="false" customHeight="false" outlineLevel="0" collapsed="false">
      <c r="A18" s="485"/>
      <c r="B18" s="486" t="s">
        <v>12</v>
      </c>
      <c r="C18" s="486" t="s">
        <v>12</v>
      </c>
      <c r="D18" s="486" t="s">
        <v>12</v>
      </c>
      <c r="E18" s="487" t="s">
        <v>12</v>
      </c>
      <c r="F18" s="487"/>
      <c r="G18" s="487"/>
      <c r="H18" s="487"/>
      <c r="I18" s="488" t="s">
        <v>12</v>
      </c>
      <c r="J18" s="488"/>
      <c r="K18" s="488"/>
      <c r="L18" s="488"/>
      <c r="M18" s="521" t="s">
        <v>40</v>
      </c>
    </row>
    <row r="19" customFormat="false" ht="12.75" hidden="false" customHeight="false" outlineLevel="0" collapsed="false">
      <c r="A19" s="485"/>
      <c r="B19" s="229" t="s">
        <v>164</v>
      </c>
      <c r="C19" s="229" t="s">
        <v>14</v>
      </c>
      <c r="D19" s="229" t="s">
        <v>15</v>
      </c>
      <c r="E19" s="490" t="s">
        <v>16</v>
      </c>
      <c r="F19" s="490"/>
      <c r="G19" s="490"/>
      <c r="H19" s="490"/>
      <c r="I19" s="491" t="s">
        <v>17</v>
      </c>
      <c r="J19" s="491"/>
      <c r="K19" s="491"/>
      <c r="L19" s="491"/>
      <c r="M19" s="522" t="s">
        <v>18</v>
      </c>
    </row>
    <row r="20" customFormat="false" ht="12.75" hidden="false" customHeight="false" outlineLevel="0" collapsed="false">
      <c r="A20" s="485"/>
      <c r="B20" s="229" t="s">
        <v>19</v>
      </c>
      <c r="C20" s="229" t="s">
        <v>19</v>
      </c>
      <c r="D20" s="229" t="s">
        <v>19</v>
      </c>
      <c r="E20" s="230" t="s">
        <v>20</v>
      </c>
      <c r="F20" s="231" t="s">
        <v>21</v>
      </c>
      <c r="G20" s="231" t="s">
        <v>22</v>
      </c>
      <c r="H20" s="232" t="s">
        <v>19</v>
      </c>
      <c r="I20" s="236" t="s">
        <v>20</v>
      </c>
      <c r="J20" s="231" t="s">
        <v>21</v>
      </c>
      <c r="K20" s="231" t="s">
        <v>22</v>
      </c>
      <c r="L20" s="494" t="s">
        <v>19</v>
      </c>
      <c r="M20" s="522" t="s">
        <v>19</v>
      </c>
    </row>
    <row r="21" customFormat="false" ht="12.75" hidden="false" customHeight="false" outlineLevel="0" collapsed="false">
      <c r="A21" s="485"/>
      <c r="B21" s="523" t="s">
        <v>174</v>
      </c>
      <c r="C21" s="524" t="s">
        <v>174</v>
      </c>
      <c r="D21" s="524" t="s">
        <v>174</v>
      </c>
      <c r="E21" s="525" t="s">
        <v>175</v>
      </c>
      <c r="F21" s="526" t="s">
        <v>176</v>
      </c>
      <c r="G21" s="526" t="s">
        <v>177</v>
      </c>
      <c r="H21" s="527" t="s">
        <v>174</v>
      </c>
      <c r="I21" s="528" t="s">
        <v>175</v>
      </c>
      <c r="J21" s="526" t="s">
        <v>176</v>
      </c>
      <c r="K21" s="526" t="s">
        <v>177</v>
      </c>
      <c r="L21" s="529" t="s">
        <v>174</v>
      </c>
      <c r="M21" s="530" t="s">
        <v>174</v>
      </c>
    </row>
    <row r="22" customFormat="false" ht="12.75" hidden="false" customHeight="false" outlineLevel="0" collapsed="false">
      <c r="A22" s="531" t="s">
        <v>178</v>
      </c>
      <c r="B22" s="532" t="n">
        <v>97</v>
      </c>
      <c r="C22" s="533" t="n">
        <v>69.35</v>
      </c>
      <c r="D22" s="533" t="n">
        <v>73.23</v>
      </c>
      <c r="E22" s="534" t="n">
        <v>12.3</v>
      </c>
      <c r="F22" s="535" t="n">
        <v>34.64</v>
      </c>
      <c r="G22" s="535" t="n">
        <v>55.32</v>
      </c>
      <c r="H22" s="536" t="n">
        <v>72.07</v>
      </c>
      <c r="I22" s="537" t="n">
        <v>25.27</v>
      </c>
      <c r="J22" s="535" t="n">
        <v>48.2851979479899</v>
      </c>
      <c r="K22" s="538" t="n">
        <v>75.07</v>
      </c>
      <c r="L22" s="539" t="n">
        <v>104</v>
      </c>
      <c r="M22" s="540" t="n">
        <v>80.85</v>
      </c>
    </row>
    <row r="23" customFormat="false" ht="12.75" hidden="false" customHeight="false" outlineLevel="0" collapsed="false">
      <c r="A23" s="541" t="s">
        <v>179</v>
      </c>
      <c r="B23" s="542" t="n">
        <v>96.33</v>
      </c>
      <c r="C23" s="543" t="n">
        <v>69.26</v>
      </c>
      <c r="D23" s="543" t="n">
        <v>73.16</v>
      </c>
      <c r="E23" s="544" t="n">
        <v>12.29</v>
      </c>
      <c r="F23" s="545" t="n">
        <v>34.62</v>
      </c>
      <c r="G23" s="545" t="n">
        <v>55.32</v>
      </c>
      <c r="H23" s="546" t="n">
        <v>72.04</v>
      </c>
      <c r="I23" s="547" t="n">
        <v>25.27</v>
      </c>
      <c r="J23" s="545" t="n">
        <v>48.2789311269174</v>
      </c>
      <c r="K23" s="545" t="n">
        <v>75.06</v>
      </c>
      <c r="L23" s="548" t="n">
        <v>103.98</v>
      </c>
      <c r="M23" s="549" t="s">
        <v>50</v>
      </c>
    </row>
    <row r="24" customFormat="false" ht="12.75" hidden="false" customHeight="false" outlineLevel="0" collapsed="false">
      <c r="A24" s="550" t="s">
        <v>180</v>
      </c>
      <c r="B24" s="551" t="n">
        <v>0.156</v>
      </c>
      <c r="C24" s="552" t="n">
        <v>0.101</v>
      </c>
      <c r="D24" s="552" t="n">
        <v>0.104</v>
      </c>
      <c r="E24" s="553" t="n">
        <v>0.018</v>
      </c>
      <c r="F24" s="554" t="n">
        <v>0.049</v>
      </c>
      <c r="G24" s="554" t="n">
        <v>0.078</v>
      </c>
      <c r="H24" s="555" t="n">
        <v>0.101</v>
      </c>
      <c r="I24" s="556" t="n">
        <v>0.035</v>
      </c>
      <c r="J24" s="554" t="n">
        <v>0.065</v>
      </c>
      <c r="K24" s="554" t="n">
        <v>0.101</v>
      </c>
      <c r="L24" s="557" t="n">
        <v>0.137</v>
      </c>
      <c r="M24" s="549" t="s">
        <v>50</v>
      </c>
    </row>
    <row r="25" customFormat="false" ht="12.75" hidden="false" customHeight="false" outlineLevel="0" collapsed="false">
      <c r="A25" s="558" t="s">
        <v>181</v>
      </c>
      <c r="B25" s="559" t="n">
        <v>0.189</v>
      </c>
      <c r="C25" s="552" t="n">
        <v>0.133</v>
      </c>
      <c r="D25" s="552" t="n">
        <v>0.147</v>
      </c>
      <c r="E25" s="553" t="n">
        <v>0.02266</v>
      </c>
      <c r="F25" s="554" t="n">
        <v>0.05281</v>
      </c>
      <c r="G25" s="554" t="n">
        <v>0.09276</v>
      </c>
      <c r="H25" s="555" t="n">
        <v>0.122</v>
      </c>
      <c r="I25" s="556" t="n">
        <v>0.04763</v>
      </c>
      <c r="J25" s="554" t="n">
        <v>0.0886578090516978</v>
      </c>
      <c r="K25" s="560" t="n">
        <v>0.134</v>
      </c>
      <c r="L25" s="561" t="n">
        <v>0.177</v>
      </c>
      <c r="M25" s="549" t="s">
        <v>50</v>
      </c>
    </row>
    <row r="26" customFormat="false" ht="12.75" hidden="false" customHeight="false" outlineLevel="0" collapsed="false">
      <c r="A26" s="562" t="s">
        <v>182</v>
      </c>
      <c r="B26" s="563" t="n">
        <v>665.29</v>
      </c>
      <c r="C26" s="543" t="n">
        <v>703.08</v>
      </c>
      <c r="D26" s="543" t="n">
        <v>703.8</v>
      </c>
      <c r="E26" s="544" t="n">
        <v>697.17</v>
      </c>
      <c r="F26" s="545" t="n">
        <v>723.1</v>
      </c>
      <c r="G26" s="545" t="n">
        <v>720.66</v>
      </c>
      <c r="H26" s="546" t="n">
        <v>725.18</v>
      </c>
      <c r="I26" s="547" t="n">
        <v>731.74</v>
      </c>
      <c r="J26" s="545" t="n">
        <v>759.407024326958</v>
      </c>
      <c r="K26" s="545" t="n">
        <v>765.47</v>
      </c>
      <c r="L26" s="548" t="n">
        <v>794.51</v>
      </c>
      <c r="M26" s="549" t="s">
        <v>50</v>
      </c>
    </row>
    <row r="27" customFormat="false" ht="12.75" hidden="false" customHeight="false" outlineLevel="0" collapsed="false">
      <c r="A27" s="558" t="s">
        <v>183</v>
      </c>
      <c r="B27" s="559" t="n">
        <v>0.807</v>
      </c>
      <c r="C27" s="552" t="n">
        <v>0.843</v>
      </c>
      <c r="D27" s="552" t="n">
        <v>0.835</v>
      </c>
      <c r="E27" s="553" t="n">
        <v>0.856</v>
      </c>
      <c r="F27" s="554" t="n">
        <v>0.853</v>
      </c>
      <c r="G27" s="554" t="n">
        <v>0.85</v>
      </c>
      <c r="H27" s="555" t="n">
        <v>0.826</v>
      </c>
      <c r="I27" s="556" t="n">
        <v>0.833</v>
      </c>
      <c r="J27" s="554" t="n">
        <v>0.82457829618119</v>
      </c>
      <c r="K27" s="554" t="n">
        <v>0.824</v>
      </c>
      <c r="L27" s="557" t="n">
        <v>0.8</v>
      </c>
      <c r="M27" s="549" t="s">
        <v>50</v>
      </c>
    </row>
    <row r="28" customFormat="false" ht="13.5" hidden="false" customHeight="true" outlineLevel="0" collapsed="false">
      <c r="A28" s="564" t="s">
        <v>184</v>
      </c>
      <c r="B28" s="565" t="n">
        <v>34</v>
      </c>
      <c r="C28" s="566" t="n">
        <v>30</v>
      </c>
      <c r="D28" s="567" t="n">
        <v>30</v>
      </c>
      <c r="E28" s="568" t="n">
        <v>34</v>
      </c>
      <c r="F28" s="568"/>
      <c r="G28" s="568"/>
      <c r="H28" s="568"/>
      <c r="I28" s="569" t="s">
        <v>185</v>
      </c>
      <c r="J28" s="569" t="s">
        <v>50</v>
      </c>
      <c r="K28" s="569" t="s">
        <v>50</v>
      </c>
      <c r="L28" s="569" t="n">
        <v>34</v>
      </c>
      <c r="M28" s="570" t="n">
        <v>34</v>
      </c>
    </row>
    <row r="29" customFormat="false" ht="13.5" hidden="false" customHeight="true" outlineLevel="0" collapsed="false">
      <c r="A29" s="564" t="s">
        <v>186</v>
      </c>
      <c r="B29" s="565" t="n">
        <v>12</v>
      </c>
      <c r="C29" s="566" t="n">
        <v>12</v>
      </c>
      <c r="D29" s="567" t="n">
        <v>15</v>
      </c>
      <c r="E29" s="568" t="n">
        <v>15</v>
      </c>
      <c r="F29" s="568"/>
      <c r="G29" s="568"/>
      <c r="H29" s="568"/>
      <c r="I29" s="571" t="n">
        <v>17</v>
      </c>
      <c r="J29" s="571" t="s">
        <v>50</v>
      </c>
      <c r="K29" s="571" t="s">
        <v>50</v>
      </c>
      <c r="L29" s="571" t="n">
        <v>35</v>
      </c>
      <c r="M29" s="570" t="n">
        <v>17</v>
      </c>
    </row>
    <row r="30" customFormat="false" ht="14.25" hidden="false" customHeight="true" outlineLevel="0" collapsed="false">
      <c r="A30" s="572" t="s">
        <v>187</v>
      </c>
      <c r="B30" s="573" t="n">
        <v>0.351</v>
      </c>
      <c r="C30" s="574" t="n">
        <v>0.433</v>
      </c>
      <c r="D30" s="574" t="n">
        <v>0.41</v>
      </c>
      <c r="E30" s="575" t="n">
        <v>0.472</v>
      </c>
      <c r="F30" s="575"/>
      <c r="G30" s="575"/>
      <c r="H30" s="575"/>
      <c r="I30" s="576" t="s">
        <v>188</v>
      </c>
      <c r="J30" s="576" t="s">
        <v>50</v>
      </c>
      <c r="K30" s="576" t="s">
        <v>50</v>
      </c>
      <c r="L30" s="576" t="n">
        <v>36</v>
      </c>
      <c r="M30" s="577" t="n">
        <v>0.421</v>
      </c>
    </row>
    <row r="31" customFormat="false" ht="12.75" hidden="false" customHeight="false" outlineLevel="0" collapsed="false">
      <c r="A31" s="578" t="s">
        <v>189</v>
      </c>
      <c r="B31" s="520"/>
      <c r="C31" s="520"/>
      <c r="D31" s="520"/>
      <c r="E31" s="520"/>
      <c r="F31" s="520"/>
      <c r="G31" s="520"/>
      <c r="H31" s="520"/>
      <c r="I31" s="520"/>
      <c r="J31" s="520"/>
      <c r="K31" s="520"/>
      <c r="L31" s="520"/>
      <c r="M31" s="520"/>
    </row>
    <row r="32" customFormat="false" ht="12.75" hidden="false" customHeight="false" outlineLevel="0" collapsed="false">
      <c r="A32" s="520"/>
      <c r="B32" s="520"/>
      <c r="C32" s="520"/>
      <c r="D32" s="520"/>
      <c r="E32" s="520"/>
      <c r="F32" s="520"/>
      <c r="G32" s="520"/>
      <c r="H32" s="520"/>
      <c r="I32" s="520"/>
      <c r="J32" s="520"/>
      <c r="K32" s="520"/>
      <c r="L32" s="520"/>
      <c r="M32" s="520"/>
    </row>
    <row r="33" customFormat="false" ht="14.25" hidden="false" customHeight="false" outlineLevel="0" collapsed="false">
      <c r="A33" s="66" t="s">
        <v>190</v>
      </c>
    </row>
    <row r="34" customFormat="false" ht="13.5" hidden="false" customHeight="false" outlineLevel="0" collapsed="false">
      <c r="M34" s="64" t="s">
        <v>191</v>
      </c>
    </row>
    <row r="35" customFormat="false" ht="12.75" hidden="false" customHeight="false" outlineLevel="0" collapsed="false">
      <c r="A35" s="485"/>
      <c r="B35" s="486" t="s">
        <v>12</v>
      </c>
      <c r="C35" s="486" t="s">
        <v>12</v>
      </c>
      <c r="D35" s="486" t="s">
        <v>12</v>
      </c>
      <c r="E35" s="487" t="s">
        <v>12</v>
      </c>
      <c r="F35" s="487"/>
      <c r="G35" s="487"/>
      <c r="H35" s="487"/>
      <c r="I35" s="488" t="s">
        <v>12</v>
      </c>
      <c r="J35" s="488"/>
      <c r="K35" s="488"/>
      <c r="L35" s="488"/>
      <c r="M35" s="521" t="s">
        <v>40</v>
      </c>
    </row>
    <row r="36" customFormat="false" ht="12.75" hidden="false" customHeight="false" outlineLevel="0" collapsed="false">
      <c r="A36" s="485"/>
      <c r="B36" s="229" t="s">
        <v>164</v>
      </c>
      <c r="C36" s="229" t="s">
        <v>14</v>
      </c>
      <c r="D36" s="229" t="s">
        <v>15</v>
      </c>
      <c r="E36" s="490" t="s">
        <v>16</v>
      </c>
      <c r="F36" s="490"/>
      <c r="G36" s="490"/>
      <c r="H36" s="490"/>
      <c r="I36" s="491" t="s">
        <v>17</v>
      </c>
      <c r="J36" s="491"/>
      <c r="K36" s="491"/>
      <c r="L36" s="491"/>
      <c r="M36" s="522" t="s">
        <v>18</v>
      </c>
    </row>
    <row r="37" customFormat="false" ht="12.75" hidden="false" customHeight="false" outlineLevel="0" collapsed="false">
      <c r="A37" s="485"/>
      <c r="B37" s="524" t="s">
        <v>127</v>
      </c>
      <c r="C37" s="524" t="s">
        <v>127</v>
      </c>
      <c r="D37" s="524" t="s">
        <v>127</v>
      </c>
      <c r="E37" s="525"/>
      <c r="F37" s="526" t="s">
        <v>129</v>
      </c>
      <c r="G37" s="526"/>
      <c r="H37" s="527" t="s">
        <v>127</v>
      </c>
      <c r="I37" s="528" t="s">
        <v>128</v>
      </c>
      <c r="J37" s="526" t="s">
        <v>129</v>
      </c>
      <c r="K37" s="526" t="s">
        <v>130</v>
      </c>
      <c r="L37" s="529" t="s">
        <v>127</v>
      </c>
      <c r="M37" s="530" t="s">
        <v>127</v>
      </c>
    </row>
    <row r="38" customFormat="false" ht="14.25" hidden="false" customHeight="true" outlineLevel="0" collapsed="false">
      <c r="A38" s="579" t="s">
        <v>192</v>
      </c>
      <c r="B38" s="580"/>
      <c r="C38" s="581" t="n">
        <v>5905</v>
      </c>
      <c r="D38" s="581" t="n">
        <v>6257</v>
      </c>
      <c r="E38" s="582" t="n">
        <v>6408</v>
      </c>
      <c r="F38" s="582"/>
      <c r="G38" s="583" t="n">
        <v>6383</v>
      </c>
      <c r="H38" s="583"/>
      <c r="I38" s="584" t="n">
        <v>6347</v>
      </c>
      <c r="J38" s="585" t="n">
        <v>6474</v>
      </c>
      <c r="K38" s="586" t="n">
        <v>6481</v>
      </c>
      <c r="L38" s="587" t="n">
        <v>6485</v>
      </c>
      <c r="M38" s="588" t="n">
        <v>6700</v>
      </c>
    </row>
    <row r="39" customFormat="false" ht="12.75" hidden="false" customHeight="false" outlineLevel="0" collapsed="false">
      <c r="A39" s="578" t="s">
        <v>193</v>
      </c>
      <c r="B39" s="520"/>
      <c r="C39" s="520"/>
      <c r="D39" s="520"/>
      <c r="E39" s="520"/>
      <c r="F39" s="520"/>
      <c r="G39" s="520"/>
      <c r="H39" s="520"/>
      <c r="I39" s="520"/>
      <c r="J39" s="520"/>
      <c r="K39" s="520"/>
      <c r="L39" s="520"/>
      <c r="M39" s="520"/>
    </row>
    <row r="40" customFormat="false" ht="12.75" hidden="false" customHeight="false" outlineLevel="0" collapsed="false">
      <c r="A40" s="520"/>
      <c r="B40" s="520"/>
      <c r="C40" s="520"/>
      <c r="D40" s="520"/>
      <c r="E40" s="520"/>
      <c r="F40" s="520"/>
      <c r="G40" s="520"/>
      <c r="H40" s="520"/>
      <c r="I40" s="520"/>
      <c r="J40" s="520"/>
      <c r="K40" s="520"/>
      <c r="L40" s="589"/>
      <c r="M40" s="520"/>
    </row>
    <row r="41" customFormat="false" ht="14.25" hidden="false" customHeight="false" outlineLevel="0" collapsed="false">
      <c r="A41" s="66" t="s">
        <v>194</v>
      </c>
    </row>
    <row r="42" customFormat="false" ht="13.5" hidden="false" customHeight="false" outlineLevel="0" collapsed="false">
      <c r="M42" s="64" t="s">
        <v>39</v>
      </c>
    </row>
    <row r="43" customFormat="false" ht="12.75" hidden="false" customHeight="false" outlineLevel="0" collapsed="false">
      <c r="A43" s="485"/>
      <c r="B43" s="486" t="s">
        <v>12</v>
      </c>
      <c r="C43" s="486" t="s">
        <v>12</v>
      </c>
      <c r="D43" s="486" t="s">
        <v>12</v>
      </c>
      <c r="E43" s="487" t="s">
        <v>12</v>
      </c>
      <c r="F43" s="487"/>
      <c r="G43" s="487"/>
      <c r="H43" s="487"/>
      <c r="I43" s="488" t="s">
        <v>12</v>
      </c>
      <c r="J43" s="488"/>
      <c r="K43" s="488"/>
      <c r="L43" s="488"/>
      <c r="M43" s="521" t="s">
        <v>40</v>
      </c>
    </row>
    <row r="44" customFormat="false" ht="12.75" hidden="false" customHeight="false" outlineLevel="0" collapsed="false">
      <c r="A44" s="485"/>
      <c r="B44" s="229" t="s">
        <v>164</v>
      </c>
      <c r="C44" s="229" t="s">
        <v>14</v>
      </c>
      <c r="D44" s="229" t="s">
        <v>15</v>
      </c>
      <c r="E44" s="490" t="s">
        <v>16</v>
      </c>
      <c r="F44" s="490"/>
      <c r="G44" s="490"/>
      <c r="H44" s="490"/>
      <c r="I44" s="491" t="s">
        <v>17</v>
      </c>
      <c r="J44" s="491"/>
      <c r="K44" s="491"/>
      <c r="L44" s="491"/>
      <c r="M44" s="522" t="s">
        <v>18</v>
      </c>
    </row>
    <row r="45" customFormat="false" ht="12.75" hidden="false" customHeight="false" outlineLevel="0" collapsed="false">
      <c r="A45" s="485"/>
      <c r="B45" s="229" t="s">
        <v>19</v>
      </c>
      <c r="C45" s="229" t="s">
        <v>19</v>
      </c>
      <c r="D45" s="229" t="s">
        <v>19</v>
      </c>
      <c r="E45" s="230"/>
      <c r="F45" s="231" t="s">
        <v>21</v>
      </c>
      <c r="G45" s="231"/>
      <c r="H45" s="232" t="s">
        <v>19</v>
      </c>
      <c r="I45" s="236" t="s">
        <v>20</v>
      </c>
      <c r="J45" s="231" t="s">
        <v>21</v>
      </c>
      <c r="K45" s="231" t="s">
        <v>22</v>
      </c>
      <c r="L45" s="494" t="s">
        <v>19</v>
      </c>
      <c r="M45" s="522" t="s">
        <v>19</v>
      </c>
    </row>
    <row r="46" customFormat="false" ht="12.75" hidden="false" customHeight="false" outlineLevel="0" collapsed="false">
      <c r="A46" s="485"/>
      <c r="B46" s="495" t="s">
        <v>23</v>
      </c>
      <c r="C46" s="590" t="s">
        <v>23</v>
      </c>
      <c r="D46" s="590" t="s">
        <v>23</v>
      </c>
      <c r="E46" s="525"/>
      <c r="F46" s="591" t="s">
        <v>165</v>
      </c>
      <c r="G46" s="526"/>
      <c r="H46" s="592" t="s">
        <v>23</v>
      </c>
      <c r="I46" s="593" t="s">
        <v>165</v>
      </c>
      <c r="J46" s="591" t="s">
        <v>165</v>
      </c>
      <c r="K46" s="591" t="s">
        <v>165</v>
      </c>
      <c r="L46" s="594" t="s">
        <v>23</v>
      </c>
      <c r="M46" s="595" t="s">
        <v>23</v>
      </c>
    </row>
    <row r="47" customFormat="false" ht="13.5" hidden="false" customHeight="true" outlineLevel="0" collapsed="false">
      <c r="A47" s="501" t="s">
        <v>195</v>
      </c>
      <c r="B47" s="596" t="n">
        <v>161.29</v>
      </c>
      <c r="C47" s="597" t="n">
        <v>163</v>
      </c>
      <c r="D47" s="597" t="n">
        <v>196</v>
      </c>
      <c r="E47" s="598" t="n">
        <v>179</v>
      </c>
      <c r="F47" s="598"/>
      <c r="G47" s="599" t="n">
        <v>266</v>
      </c>
      <c r="H47" s="599"/>
      <c r="I47" s="600" t="n">
        <v>28</v>
      </c>
      <c r="J47" s="601" t="n">
        <v>66</v>
      </c>
      <c r="K47" s="601" t="n">
        <v>91</v>
      </c>
      <c r="L47" s="602" t="n">
        <v>146</v>
      </c>
      <c r="M47" s="603" t="n">
        <v>160</v>
      </c>
    </row>
    <row r="48" customFormat="false" ht="14.25" hidden="false" customHeight="true" outlineLevel="0" collapsed="false">
      <c r="A48" s="511" t="s">
        <v>196</v>
      </c>
      <c r="B48" s="604" t="n">
        <v>119.57</v>
      </c>
      <c r="C48" s="605" t="n">
        <v>123</v>
      </c>
      <c r="D48" s="605" t="n">
        <v>133</v>
      </c>
      <c r="E48" s="606" t="n">
        <v>86</v>
      </c>
      <c r="F48" s="606"/>
      <c r="G48" s="607" t="n">
        <v>194</v>
      </c>
      <c r="H48" s="607"/>
      <c r="I48" s="608" t="n">
        <v>42</v>
      </c>
      <c r="J48" s="609" t="n">
        <v>89</v>
      </c>
      <c r="K48" s="609" t="n">
        <v>141</v>
      </c>
      <c r="L48" s="610" t="n">
        <v>195</v>
      </c>
      <c r="M48" s="611" t="n">
        <v>189</v>
      </c>
    </row>
    <row r="49" customFormat="false" ht="12.75" hidden="false" customHeight="false" outlineLevel="0" collapsed="false">
      <c r="A49" s="520"/>
      <c r="B49" s="520"/>
      <c r="C49" s="520"/>
      <c r="D49" s="520"/>
      <c r="E49" s="520"/>
      <c r="F49" s="520"/>
      <c r="G49" s="520"/>
      <c r="H49" s="520"/>
      <c r="I49" s="520"/>
      <c r="J49" s="520"/>
      <c r="K49" s="520"/>
      <c r="L49" s="520"/>
      <c r="M49" s="520"/>
    </row>
    <row r="50" customFormat="false" ht="12.75" hidden="false" customHeight="false" outlineLevel="0" collapsed="false">
      <c r="A50" s="520"/>
      <c r="B50" s="520"/>
      <c r="C50" s="520"/>
      <c r="D50" s="520"/>
      <c r="E50" s="520"/>
      <c r="F50" s="520"/>
      <c r="G50" s="520"/>
      <c r="H50" s="520"/>
      <c r="I50" s="520"/>
      <c r="J50" s="520"/>
      <c r="K50" s="520"/>
      <c r="L50" s="520"/>
    </row>
    <row r="51" customFormat="false" ht="12.75" hidden="false" customHeight="false" outlineLevel="0" collapsed="false">
      <c r="A51" s="520"/>
      <c r="B51" s="520"/>
      <c r="C51" s="520"/>
      <c r="D51" s="520"/>
      <c r="E51" s="520"/>
      <c r="F51" s="520"/>
      <c r="G51" s="520"/>
      <c r="H51" s="520"/>
      <c r="I51" s="520"/>
      <c r="J51" s="520"/>
      <c r="K51" s="520"/>
      <c r="L51" s="520"/>
      <c r="M51" s="520"/>
    </row>
    <row r="52" customFormat="false" ht="12.75" hidden="false" customHeight="false" outlineLevel="0" collapsed="false">
      <c r="A52" s="520"/>
      <c r="B52" s="520"/>
      <c r="C52" s="520"/>
      <c r="D52" s="520"/>
      <c r="E52" s="520"/>
      <c r="F52" s="520"/>
      <c r="G52" s="520"/>
      <c r="H52" s="520"/>
      <c r="I52" s="520"/>
      <c r="J52" s="520"/>
      <c r="K52" s="520"/>
      <c r="L52" s="520"/>
      <c r="M52" s="520"/>
    </row>
    <row r="53" customFormat="false" ht="12.75" hidden="false" customHeight="false" outlineLevel="0" collapsed="false">
      <c r="A53" s="520"/>
      <c r="B53" s="520"/>
      <c r="C53" s="520"/>
      <c r="D53" s="520"/>
      <c r="E53" s="520"/>
      <c r="F53" s="520"/>
      <c r="G53" s="520"/>
      <c r="H53" s="520"/>
      <c r="I53" s="520"/>
      <c r="J53" s="520"/>
      <c r="K53" s="520"/>
      <c r="L53" s="520"/>
      <c r="M53" s="520"/>
    </row>
    <row r="54" customFormat="false" ht="12.75" hidden="false" customHeight="false" outlineLevel="0" collapsed="false">
      <c r="A54" s="520"/>
      <c r="B54" s="520"/>
      <c r="C54" s="520"/>
      <c r="D54" s="520"/>
      <c r="E54" s="520"/>
      <c r="F54" s="520"/>
      <c r="G54" s="520"/>
      <c r="H54" s="520"/>
      <c r="I54" s="520"/>
      <c r="J54" s="520"/>
      <c r="K54" s="520"/>
      <c r="L54" s="520"/>
      <c r="M54" s="520"/>
    </row>
    <row r="55" customFormat="false" ht="12.75" hidden="false" customHeight="false" outlineLevel="0" collapsed="false">
      <c r="A55" s="520"/>
      <c r="B55" s="520"/>
      <c r="C55" s="520"/>
      <c r="D55" s="520"/>
      <c r="E55" s="520"/>
      <c r="F55" s="520"/>
      <c r="G55" s="520"/>
      <c r="H55" s="520"/>
      <c r="I55" s="520"/>
      <c r="J55" s="520"/>
      <c r="K55" s="520"/>
      <c r="L55" s="520"/>
      <c r="M55" s="520"/>
    </row>
    <row r="56" customFormat="false" ht="12.75" hidden="false" customHeight="false" outlineLevel="0" collapsed="false">
      <c r="A56" s="520"/>
      <c r="B56" s="520"/>
      <c r="C56" s="520"/>
      <c r="D56" s="520"/>
      <c r="E56" s="520"/>
      <c r="F56" s="520"/>
      <c r="G56" s="520"/>
      <c r="H56" s="520"/>
      <c r="I56" s="520"/>
      <c r="J56" s="520"/>
      <c r="K56" s="520"/>
      <c r="L56" s="520"/>
      <c r="M56" s="520"/>
    </row>
    <row r="57" customFormat="false" ht="12.75" hidden="false" customHeight="false" outlineLevel="0" collapsed="false">
      <c r="A57" s="520"/>
      <c r="B57" s="520"/>
      <c r="C57" s="520"/>
      <c r="D57" s="520"/>
      <c r="E57" s="520"/>
      <c r="F57" s="520"/>
      <c r="G57" s="520"/>
      <c r="H57" s="520"/>
      <c r="I57" s="520"/>
      <c r="J57" s="520"/>
      <c r="K57" s="520"/>
      <c r="L57" s="520"/>
      <c r="M57" s="520"/>
    </row>
  </sheetData>
  <mergeCells count="32">
    <mergeCell ref="A4:A7"/>
    <mergeCell ref="E4:H4"/>
    <mergeCell ref="I4:L4"/>
    <mergeCell ref="E5:H5"/>
    <mergeCell ref="I5:L5"/>
    <mergeCell ref="A18:A21"/>
    <mergeCell ref="E18:H18"/>
    <mergeCell ref="I18:L18"/>
    <mergeCell ref="E19:H19"/>
    <mergeCell ref="I19:L19"/>
    <mergeCell ref="E28:H28"/>
    <mergeCell ref="I28:L28"/>
    <mergeCell ref="E29:H29"/>
    <mergeCell ref="I29:L29"/>
    <mergeCell ref="E30:H30"/>
    <mergeCell ref="I30:L30"/>
    <mergeCell ref="A35:A37"/>
    <mergeCell ref="E35:H35"/>
    <mergeCell ref="I35:L35"/>
    <mergeCell ref="E36:H36"/>
    <mergeCell ref="I36:L36"/>
    <mergeCell ref="E38:F38"/>
    <mergeCell ref="G38:H38"/>
    <mergeCell ref="A43:A46"/>
    <mergeCell ref="E43:H43"/>
    <mergeCell ref="I43:L43"/>
    <mergeCell ref="E44:H44"/>
    <mergeCell ref="I44:L44"/>
    <mergeCell ref="E47:F47"/>
    <mergeCell ref="G47:H47"/>
    <mergeCell ref="E48:F48"/>
    <mergeCell ref="G48:H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90" zoomScaleNormal="90" zoomScalePageLayoutView="70" workbookViewId="0">
      <selection pane="topLeft" activeCell="K1" activeCellId="0" sqref="K1"/>
    </sheetView>
  </sheetViews>
  <sheetFormatPr defaultColWidth="8.9921875" defaultRowHeight="12.75" zeroHeight="false" outlineLevelRow="0" outlineLevelCol="0"/>
  <cols>
    <col collapsed="false" customWidth="true" hidden="false" outlineLevel="0" max="1" min="1" style="3" width="9.49"/>
    <col collapsed="false" customWidth="true" hidden="false" outlineLevel="0" max="2" min="2" style="3" width="13.75"/>
    <col collapsed="false" customWidth="true" hidden="false" outlineLevel="0" max="4" min="3" style="3" width="8.49"/>
    <col collapsed="false" customWidth="true" hidden="false" outlineLevel="0" max="7" min="5" style="3" width="6.49"/>
    <col collapsed="false" customWidth="true" hidden="false" outlineLevel="0" max="12" min="8" style="3" width="14.62"/>
    <col collapsed="false" customWidth="false" hidden="false" outlineLevel="0" max="257" min="13" style="3" width="8.99"/>
  </cols>
  <sheetData>
    <row r="1" customFormat="false" ht="13.5" hidden="false" customHeight="true" outlineLevel="0" collapsed="false">
      <c r="K1" s="64" t="s">
        <v>36</v>
      </c>
      <c r="L1" s="65" t="s">
        <v>197</v>
      </c>
    </row>
    <row r="2" customFormat="false" ht="14.25" hidden="false" customHeight="false" outlineLevel="0" collapsed="false">
      <c r="A2" s="66" t="s">
        <v>198</v>
      </c>
    </row>
    <row r="4" customFormat="false" ht="12.75" hidden="false" customHeight="true" outlineLevel="0" collapsed="false">
      <c r="A4" s="203" t="s">
        <v>199</v>
      </c>
    </row>
    <row r="5" customFormat="false" ht="12.75" hidden="false" customHeight="true" outlineLevel="0" collapsed="false">
      <c r="A5" s="203" t="s">
        <v>200</v>
      </c>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3" t="s">
        <v>201</v>
      </c>
      <c r="L8" s="64" t="s">
        <v>39</v>
      </c>
    </row>
    <row r="9" customFormat="false" ht="20.25" hidden="false" customHeight="true" outlineLevel="0" collapsed="false">
      <c r="A9" s="612" t="s">
        <v>202</v>
      </c>
      <c r="B9" s="612"/>
      <c r="C9" s="613" t="s">
        <v>203</v>
      </c>
      <c r="D9" s="613"/>
      <c r="E9" s="206" t="s">
        <v>204</v>
      </c>
      <c r="F9" s="206"/>
      <c r="G9" s="206"/>
      <c r="H9" s="206" t="s">
        <v>205</v>
      </c>
      <c r="I9" s="206"/>
      <c r="J9" s="613" t="s">
        <v>206</v>
      </c>
      <c r="K9" s="613" t="s">
        <v>207</v>
      </c>
      <c r="L9" s="613" t="s">
        <v>208</v>
      </c>
    </row>
    <row r="10" customFormat="false" ht="12.75" hidden="false" customHeight="true" outlineLevel="0" collapsed="false">
      <c r="A10" s="612"/>
      <c r="B10" s="612"/>
      <c r="C10" s="613"/>
      <c r="D10" s="613"/>
      <c r="E10" s="206"/>
      <c r="F10" s="206"/>
      <c r="G10" s="206"/>
      <c r="H10" s="206" t="s">
        <v>209</v>
      </c>
      <c r="I10" s="613" t="s">
        <v>210</v>
      </c>
      <c r="J10" s="613"/>
      <c r="K10" s="613"/>
      <c r="L10" s="613"/>
    </row>
    <row r="11" customFormat="false" ht="13.5" hidden="false" customHeight="true" outlineLevel="0" collapsed="false">
      <c r="A11" s="612"/>
      <c r="B11" s="612"/>
      <c r="C11" s="613"/>
      <c r="D11" s="613"/>
      <c r="E11" s="206"/>
      <c r="F11" s="206"/>
      <c r="G11" s="206"/>
      <c r="H11" s="206"/>
      <c r="I11" s="206"/>
      <c r="J11" s="206"/>
      <c r="K11" s="206"/>
      <c r="L11" s="206"/>
    </row>
    <row r="12" customFormat="false" ht="12.75" hidden="false" customHeight="true" outlineLevel="0" collapsed="false">
      <c r="A12" s="612" t="s">
        <v>211</v>
      </c>
      <c r="B12" s="612"/>
      <c r="C12" s="613" t="s">
        <v>212</v>
      </c>
      <c r="D12" s="613"/>
      <c r="E12" s="206" t="s">
        <v>213</v>
      </c>
      <c r="F12" s="206"/>
      <c r="G12" s="206"/>
      <c r="H12" s="614" t="n">
        <v>146</v>
      </c>
      <c r="I12" s="614" t="n">
        <v>145</v>
      </c>
      <c r="J12" s="206" t="s">
        <v>214</v>
      </c>
      <c r="K12" s="615" t="s">
        <v>215</v>
      </c>
      <c r="L12" s="205" t="s">
        <v>216</v>
      </c>
    </row>
    <row r="13" customFormat="false" ht="12.75" hidden="false" customHeight="false" outlineLevel="0" collapsed="false">
      <c r="A13" s="612"/>
      <c r="B13" s="612"/>
      <c r="C13" s="613"/>
      <c r="D13" s="613"/>
      <c r="E13" s="206"/>
      <c r="F13" s="206"/>
      <c r="G13" s="206"/>
      <c r="H13" s="614"/>
      <c r="I13" s="614"/>
      <c r="J13" s="206"/>
      <c r="K13" s="206"/>
      <c r="L13" s="206"/>
    </row>
    <row r="14" customFormat="false" ht="12.75" hidden="false" customHeight="false" outlineLevel="0" collapsed="false">
      <c r="A14" s="612"/>
      <c r="B14" s="612"/>
      <c r="C14" s="613"/>
      <c r="D14" s="613"/>
      <c r="E14" s="206"/>
      <c r="F14" s="206"/>
      <c r="G14" s="206"/>
      <c r="H14" s="614"/>
      <c r="I14" s="614"/>
      <c r="J14" s="206"/>
      <c r="K14" s="206"/>
      <c r="L14" s="206"/>
    </row>
    <row r="16" customFormat="false" ht="14.25" hidden="false" customHeight="false" outlineLevel="0" collapsed="false">
      <c r="A16" s="66" t="s">
        <v>217</v>
      </c>
    </row>
    <row r="17" customFormat="false" ht="12.75" hidden="false" customHeight="false" outlineLevel="0" collapsed="false">
      <c r="G17" s="64" t="s">
        <v>39</v>
      </c>
    </row>
    <row r="18" customFormat="false" ht="13.5" hidden="false" customHeight="true" outlineLevel="0" collapsed="false">
      <c r="A18" s="616"/>
      <c r="B18" s="616"/>
      <c r="C18" s="616"/>
      <c r="D18" s="206" t="s">
        <v>67</v>
      </c>
      <c r="E18" s="206"/>
      <c r="F18" s="206"/>
      <c r="G18" s="206"/>
    </row>
    <row r="19" customFormat="false" ht="13.5" hidden="false" customHeight="true" outlineLevel="0" collapsed="false">
      <c r="A19" s="617" t="s">
        <v>218</v>
      </c>
      <c r="B19" s="617"/>
      <c r="C19" s="617"/>
      <c r="D19" s="618" t="n">
        <v>400</v>
      </c>
      <c r="E19" s="618"/>
      <c r="F19" s="618"/>
      <c r="G19" s="618"/>
    </row>
    <row r="20" customFormat="false" ht="13.5" hidden="false" customHeight="true" outlineLevel="0" collapsed="false">
      <c r="A20" s="619" t="s">
        <v>219</v>
      </c>
      <c r="B20" s="619"/>
      <c r="C20" s="619"/>
      <c r="D20" s="620" t="n">
        <v>0</v>
      </c>
      <c r="E20" s="620"/>
      <c r="F20" s="620"/>
      <c r="G20" s="620"/>
    </row>
    <row r="21" customFormat="false" ht="13.5" hidden="false" customHeight="true" outlineLevel="0" collapsed="false">
      <c r="A21" s="621" t="s">
        <v>220</v>
      </c>
      <c r="B21" s="621"/>
      <c r="C21" s="621"/>
      <c r="D21" s="622" t="n">
        <v>400</v>
      </c>
      <c r="E21" s="622"/>
      <c r="F21" s="622"/>
      <c r="G21" s="622"/>
    </row>
    <row r="22" customFormat="false" ht="12.75" hidden="false" customHeight="false" outlineLevel="0" collapsed="false">
      <c r="A22" s="203" t="s">
        <v>221</v>
      </c>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8" customFormat="false" ht="13.5" hidden="false" customHeight="true" outlineLevel="0" collapsed="false"/>
    <row r="29" customFormat="false" ht="13.5" hidden="false" customHeight="true" outlineLevel="0" collapsed="false"/>
    <row r="30" customFormat="false" ht="14.25" hidden="false" customHeight="true" outlineLevel="0" collapsed="false"/>
    <row r="38" customFormat="false" ht="14.25" hidden="false" customHeight="true" outlineLevel="0" collapsed="false"/>
    <row r="47" customFormat="false" ht="13.5" hidden="false" customHeight="true" outlineLevel="0" collapsed="false"/>
    <row r="48" customFormat="false" ht="14.25" hidden="false" customHeight="true" outlineLevel="0" collapsed="false"/>
    <row r="50" customFormat="false" ht="12.75" hidden="false" customHeight="false" outlineLevel="0" collapsed="false">
      <c r="A50" s="623"/>
      <c r="B50" s="623"/>
      <c r="C50" s="623"/>
      <c r="D50" s="623"/>
      <c r="E50" s="623"/>
      <c r="F50" s="623"/>
      <c r="G50" s="623"/>
      <c r="H50" s="623"/>
      <c r="I50" s="623"/>
      <c r="J50" s="623"/>
      <c r="K50" s="623"/>
      <c r="L50" s="623"/>
    </row>
  </sheetData>
  <mergeCells count="25">
    <mergeCell ref="A9:B11"/>
    <mergeCell ref="C9:D11"/>
    <mergeCell ref="E9:G11"/>
    <mergeCell ref="H9:I9"/>
    <mergeCell ref="J9:J11"/>
    <mergeCell ref="K9:K11"/>
    <mergeCell ref="L9:L11"/>
    <mergeCell ref="H10:H11"/>
    <mergeCell ref="I10:I11"/>
    <mergeCell ref="A12:B14"/>
    <mergeCell ref="C12:D14"/>
    <mergeCell ref="E12:G14"/>
    <mergeCell ref="H12:H14"/>
    <mergeCell ref="I12:I14"/>
    <mergeCell ref="J12:J14"/>
    <mergeCell ref="K12:K14"/>
    <mergeCell ref="L12:L14"/>
    <mergeCell ref="A18:C18"/>
    <mergeCell ref="D18:G18"/>
    <mergeCell ref="A19:C19"/>
    <mergeCell ref="D19:G19"/>
    <mergeCell ref="A20:C20"/>
    <mergeCell ref="D20:G20"/>
    <mergeCell ref="A21:C21"/>
    <mergeCell ref="D21:G2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IS_Admin</dc:creator>
  <dc:description/>
  <dc:language>en-US</dc:language>
  <cp:lastModifiedBy>KIMURA HIROYUKI</cp:lastModifiedBy>
  <cp:lastPrinted>2010-02-02T05:24:48Z</cp:lastPrinted>
  <dcterms:modified xsi:type="dcterms:W3CDTF">2011-01-28T10:04:55Z</dcterms:modified>
  <cp:revision>0</cp:revision>
  <dc:subject/>
  <dc:title/>
</cp:coreProperties>
</file>