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s>
  <definedNames>
    <definedName function="false" hidden="false" localSheetId="0" name="_xlnm.Print_Area" vbProcedure="false">P001_Cover!$A$1:$P$33</definedName>
    <definedName function="false" hidden="false" localSheetId="1" name="_xlnm.Print_Area" vbProcedure="false">P002_Note!$A$1:$Q$46</definedName>
    <definedName function="false" hidden="false" localSheetId="2" name="_xlnm.Print_Area" vbProcedure="false">P01_PL_YTD!$A$1:$U$52</definedName>
    <definedName function="false" hidden="false" localSheetId="3" name="_xlnm.Print_Area" vbProcedure="false">P02_PL_QTR!$A$1:$U$52</definedName>
    <definedName function="false" hidden="false" localSheetId="4" name="_xlnm.Print_Area" vbProcedure="false">P03_Sales_YTD!$A$1:$W$58</definedName>
    <definedName function="false" hidden="false" localSheetId="5" name="_xlnm.Print_Area" vbProcedure="false">P04_Sales_QTR!$A$1:$W$58</definedName>
    <definedName function="false" hidden="false" localSheetId="6" name="_xlnm.Print_Area" vbProcedure="false">P05_Balance!$A$1:$N$38</definedName>
    <definedName function="false" hidden="false" localSheetId="7" name="_xlnm.Print_Area" vbProcedure="false">'P06_CF YTD'!$A$1:$M$48</definedName>
    <definedName function="false" hidden="false" localSheetId="8" name="_xlnm.Print_Area" vbProcedure="false">P07_CI!$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29">
  <si>
    <t xml:space="preserve">Supplementary Materials for
Consolidated Financial Results
for Fiscal Year 2009.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Extraordinary Gains and Losses, Statements of Revenues, Balance Sheets, Cash Flows and  Capital Expenditures etc. of this report are rounded  to the nearest 0.1 billion yen. Variance and % are calculated based on the amounts shown.</t>
  </si>
  <si>
    <t xml:space="preserve">3.</t>
  </si>
  <si>
    <t xml:space="preserve">Amounts by quarter for the fiscal year ended December 2008 and indicators are presented as comparisons with the same period of the previous fiscal year for reference purposes.</t>
  </si>
  <si>
    <t xml:space="preserve">4.</t>
  </si>
  <si>
    <t xml:space="preserve">Exchange rates used for each period are as follows.</t>
  </si>
  <si>
    <t xml:space="preserve">(Yen)</t>
  </si>
  <si>
    <t xml:space="preserve">Forecast</t>
  </si>
  <si>
    <t xml:space="preserve">FY2006</t>
  </si>
  <si>
    <t xml:space="preserve">FY2007</t>
  </si>
  <si>
    <t xml:space="preserve">FY2008</t>
  </si>
  <si>
    <t xml:space="preserve">FY2009</t>
  </si>
  <si>
    <t xml:space="preserve">FY2010</t>
  </si>
  <si>
    <t xml:space="preserve">1-12</t>
  </si>
  <si>
    <t xml:space="preserve">1-3</t>
  </si>
  <si>
    <t xml:space="preserve">1-6</t>
  </si>
  <si>
    <t xml:space="preserve">1-9</t>
  </si>
  <si>
    <t xml:space="preserve">(Full-year)</t>
  </si>
  <si>
    <t xml:space="preserve">(YTD)</t>
  </si>
  <si>
    <t xml:space="preserve">Fx rates</t>
  </si>
  <si>
    <t xml:space="preserve">end-of-year
closing</t>
  </si>
  <si>
    <t xml:space="preserve">average</t>
  </si>
  <si>
    <t xml:space="preserve">forecast</t>
  </si>
  <si>
    <t xml:space="preserve">CHF</t>
  </si>
  <si>
    <t xml:space="preserve">86.20</t>
  </si>
  <si>
    <t xml:space="preserve">EUR</t>
  </si>
  <si>
    <t xml:space="preserve">130.10</t>
  </si>
  <si>
    <t xml:space="preserve">USD</t>
  </si>
  <si>
    <t xml:space="preserve">93.60</t>
  </si>
  <si>
    <t xml:space="preserve">GBP</t>
  </si>
  <si>
    <t xml:space="preserve">145.99</t>
  </si>
  <si>
    <t xml:space="preserve">Chugai Pharmaceutical Co., Ltd. (4519) Supplementary Materials for Consolidated Financial Results for FY2009.</t>
  </si>
  <si>
    <t xml:space="preserve">1</t>
  </si>
  <si>
    <t xml:space="preserve">Financial Highlights (YTD)</t>
  </si>
  <si>
    <t xml:space="preserve">(Billions of Yen)</t>
  </si>
  <si>
    <t xml:space="preserve">Forecasts</t>
  </si>
  <si>
    <t xml:space="preserve">Change
(%)</t>
  </si>
  <si>
    <t xml:space="preserve">Full-year</t>
  </si>
  <si>
    <t xml:space="preserve">YTD</t>
  </si>
  <si>
    <t xml:space="preserve">Half-year</t>
  </si>
  <si>
    <t xml:space="preserve">Revenues</t>
  </si>
  <si>
    <t xml:space="preserve">Sales</t>
  </si>
  <si>
    <t xml:space="preserve">excl. Tamiflu</t>
  </si>
  <si>
    <t xml:space="preserve">Tamiflu</t>
  </si>
  <si>
    <t xml:space="preserve">  Ordinary sales</t>
  </si>
  <si>
    <t xml:space="preserve">  Govt. stockpile etc.</t>
  </si>
  <si>
    <t xml:space="preserve">Other operating revenues *</t>
  </si>
  <si>
    <t xml:space="preserve">-</t>
  </si>
  <si>
    <t xml:space="preserve">Cost of sales</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Recurring profit</t>
  </si>
  <si>
    <t xml:space="preserve">Extraordinary gain</t>
  </si>
  <si>
    <t xml:space="preserve">Extraordinary loss</t>
  </si>
  <si>
    <t xml:space="preserve">Income before income taxes etc.</t>
  </si>
  <si>
    <t xml:space="preserve">Net income</t>
  </si>
  <si>
    <t xml:space="preserve">Note:</t>
  </si>
  <si>
    <t xml:space="preserve">Other operating revenues (presented as royalties and other operating income through the fiscal year ended December 2008) were previously included in non-operating income or extraordinary gain, but beginning in the fiscal year ended December 31, 2007, they have been included in revenues.
</t>
  </si>
  <si>
    <t xml:space="preserve">Extraordinary Gains and Losses</t>
  </si>
  <si>
    <t xml:space="preserve">Extraordinary Losses</t>
  </si>
  <si>
    <t xml:space="preserve">Amount</t>
  </si>
  <si>
    <t xml:space="preserve">Description</t>
  </si>
  <si>
    <t xml:space="preserve">Restructuring loss</t>
  </si>
  <si>
    <t xml:space="preserve">Costs arose from closing down partial establishments at the Company’s consolidated subsidiaries and the restructuring of manufacturing function etc.</t>
  </si>
  <si>
    <t xml:space="preserve">2</t>
  </si>
  <si>
    <t xml:space="preserve">Financial Highlights (QTR)</t>
  </si>
  <si>
    <t xml:space="preserve">4-6</t>
  </si>
  <si>
    <t xml:space="preserve">7-9</t>
  </si>
  <si>
    <t xml:space="preserve">10-12</t>
  </si>
  <si>
    <t xml:space="preserve">7-12</t>
  </si>
  <si>
    <t xml:space="preserve">QTR</t>
  </si>
  <si>
    <t xml:space="preserve">1st Half</t>
  </si>
  <si>
    <t xml:space="preserve">2nd Half</t>
  </si>
  <si>
    <t xml:space="preserve">Other operating revenues</t>
  </si>
  <si>
    <t xml:space="preserve">3</t>
  </si>
  <si>
    <t xml:space="preserve">Statements of Revenues (YTD)</t>
  </si>
  <si>
    <t xml:space="preserve">Excl. Tamiflu</t>
  </si>
  <si>
    <t xml:space="preserve">Domestic</t>
  </si>
  <si>
    <t xml:space="preserve">Oncology field</t>
  </si>
  <si>
    <t xml:space="preserve">Avastin *1</t>
  </si>
  <si>
    <t xml:space="preserve">Herceptin</t>
  </si>
  <si>
    <t xml:space="preserve">Rituxan</t>
  </si>
  <si>
    <t xml:space="preserve">Neutrogin</t>
  </si>
  <si>
    <t xml:space="preserve">Kytril</t>
  </si>
  <si>
    <t xml:space="preserve">Xeloda</t>
  </si>
  <si>
    <t xml:space="preserve">Tarceva *1</t>
  </si>
  <si>
    <t xml:space="preserve">Femara *1</t>
  </si>
  <si>
    <t xml:space="preserve">Other products</t>
  </si>
  <si>
    <t xml:space="preserve">Renal diseases field</t>
  </si>
  <si>
    <t xml:space="preserve">Epogin</t>
  </si>
  <si>
    <t xml:space="preserve">Oxarol</t>
  </si>
  <si>
    <t xml:space="preserve">Renagel</t>
  </si>
  <si>
    <t xml:space="preserve">Bone and joint diseases field</t>
  </si>
  <si>
    <t xml:space="preserve">Evista</t>
  </si>
  <si>
    <t xml:space="preserve">Suvenyl</t>
  </si>
  <si>
    <t xml:space="preserve">Alfarol</t>
  </si>
  <si>
    <t xml:space="preserve">Actemra</t>
  </si>
  <si>
    <t xml:space="preserve">Transplant, Immunology &amp; Infectious diseases field</t>
  </si>
  <si>
    <t xml:space="preserve">Pegasys</t>
  </si>
  <si>
    <t xml:space="preserve">Copegus *1</t>
  </si>
  <si>
    <t xml:space="preserve">Rocephin</t>
  </si>
  <si>
    <t xml:space="preserve">CellCept</t>
  </si>
  <si>
    <t xml:space="preserve">Others field</t>
  </si>
  <si>
    <t xml:space="preserve">Sigmart</t>
  </si>
  <si>
    <t xml:space="preserve">SA products *2</t>
  </si>
  <si>
    <t xml:space="preserve">Overseas</t>
  </si>
  <si>
    <t xml:space="preserve">Ordinary sales</t>
  </si>
  <si>
    <t xml:space="preserve">Govt. stockpile etc.</t>
  </si>
  <si>
    <t xml:space="preserve">Revenues (total)</t>
  </si>
  <si>
    <t xml:space="preserve">1. The products marketed in 2006 and subsequent years are as follows:  Avastin (launched in June 2007), Tarceva (December 2007), Femara (May 2006), Copegus (March 2007)</t>
  </si>
  <si>
    <t xml:space="preserve">2. Sales of the products for which the marketing collaboration in Japan with sanofi-aventis K.K. ended on December 31, 2007, are included in the "Others field (SA products)."</t>
  </si>
  <si>
    <t xml:space="preserve">4</t>
  </si>
  <si>
    <t xml:space="preserve">Statements of Revenues (QTR)</t>
  </si>
  <si>
    <t xml:space="preserve">Avastin</t>
  </si>
  <si>
    <t xml:space="preserve">Tarceva</t>
  </si>
  <si>
    <t xml:space="preserve">Femara</t>
  </si>
  <si>
    <t xml:space="preserve">Copegus</t>
  </si>
  <si>
    <t xml:space="preserve">SA products</t>
  </si>
  <si>
    <t xml:space="preserve">5</t>
  </si>
  <si>
    <t xml:space="preserve">Balance Sheets</t>
  </si>
  <si>
    <t xml:space="preserve">As of 
Dec. 31</t>
  </si>
  <si>
    <t xml:space="preserve">As of 
Mar. 31</t>
  </si>
  <si>
    <t xml:space="preserve">As of 
Jun. 30</t>
  </si>
  <si>
    <t xml:space="preserve">As of 
Sep. 30</t>
  </si>
  <si>
    <t xml:space="preserve">vs. Dec. 31, 2008</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Tangible fixed assets</t>
  </si>
  <si>
    <t xml:space="preserve">Intangible fixed assets</t>
  </si>
  <si>
    <t xml:space="preserve">Investments and other assets</t>
  </si>
  <si>
    <t xml:space="preserve">  thereof Investment securities</t>
  </si>
  <si>
    <t xml:space="preserve">Total Fixed Assets</t>
  </si>
  <si>
    <t xml:space="preserve">Total Assets</t>
  </si>
  <si>
    <t xml:space="preserve">Notes and accounts payable</t>
  </si>
  <si>
    <t xml:space="preserve">Short-term borrowings and bonds</t>
  </si>
  <si>
    <t xml:space="preserve">Other current liabilities</t>
  </si>
  <si>
    <t xml:space="preserve">Total current liabilities</t>
  </si>
  <si>
    <t xml:space="preserve">Long-term debt and bonds</t>
  </si>
  <si>
    <t xml:space="preserve">Other fixed liabilities</t>
  </si>
  <si>
    <t xml:space="preserve">Total fixed liabilities</t>
  </si>
  <si>
    <t xml:space="preserve">Total liabilities</t>
  </si>
  <si>
    <t xml:space="preserve">Common stock</t>
  </si>
  <si>
    <t xml:space="preserve">Additional paid-in capital</t>
  </si>
  <si>
    <t xml:space="preserve">Retained earnings</t>
  </si>
  <si>
    <t xml:space="preserve">Treasury stock, at cost</t>
  </si>
  <si>
    <t xml:space="preserve">Net unrealized gain on securities</t>
  </si>
  <si>
    <t xml:space="preserve">Foreign currency translation adjustments</t>
  </si>
  <si>
    <t xml:space="preserve">New share warrant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t>
  </si>
  <si>
    <t xml:space="preserve">Return on equity (ROE)*</t>
  </si>
  <si>
    <t xml:space="preserve">Return on assets (ROA)*</t>
  </si>
  <si>
    <t xml:space="preserve">Net assets per share</t>
  </si>
  <si>
    <t xml:space="preserve">Equity ratio</t>
  </si>
  <si>
    <t xml:space="preserve">Dividends per share (Annual)</t>
  </si>
  <si>
    <t xml:space="preserve">40yen</t>
  </si>
  <si>
    <t xml:space="preserve">Dividends per share (Interim)</t>
  </si>
  <si>
    <t xml:space="preserve">Payout ratio</t>
  </si>
  <si>
    <t xml:space="preserve">38.5%</t>
  </si>
  <si>
    <t xml:space="preserve">Note: Quarterly (year-to-date) ROE and ROA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i>
    <t xml:space="preserve">7</t>
  </si>
  <si>
    <t xml:space="preserve">Major Capital Investments Plan</t>
  </si>
  <si>
    <t xml:space="preserve">(The Company)</t>
  </si>
  <si>
    <t xml:space="preserve">None</t>
  </si>
  <si>
    <t xml:space="preserve">(Domestic Subsidiaries)</t>
  </si>
  <si>
    <t xml:space="preserve">Company name</t>
  </si>
  <si>
    <t xml:space="preserve">Plants (Location)</t>
  </si>
  <si>
    <t xml:space="preserve">Description of investment</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Chugai Pharma 
Manufacturing Co., Ltd.</t>
  </si>
  <si>
    <r>
      <rPr>
        <sz val="10.5"/>
        <rFont val="ＭＳ Ｐゴシック"/>
        <family val="3"/>
        <charset val="128"/>
      </rPr>
      <t xml:space="preserve">Utsunomiya Plant
</t>
    </r>
    <r>
      <rPr>
        <sz val="9"/>
        <rFont val="ＭＳ Ｐゴシック"/>
        <family val="3"/>
        <charset val="128"/>
      </rPr>
      <t xml:space="preserve">(Utsunomiya-shi, Tochigi)</t>
    </r>
  </si>
  <si>
    <t xml:space="preserve">Injection products building No.3</t>
  </si>
  <si>
    <t xml:space="preserve">Self-financing</t>
  </si>
  <si>
    <t xml:space="preserve">May 2007</t>
  </si>
  <si>
    <t xml:space="preserve">December 2010</t>
  </si>
  <si>
    <t xml:space="preserve">Commitment Line (Loan Framework) Contract</t>
  </si>
  <si>
    <t xml:space="preserve">Total Commitments</t>
  </si>
  <si>
    <t xml:space="preserve">Commitments used</t>
  </si>
  <si>
    <t xml:space="preserve">Commitments unused</t>
  </si>
  <si>
    <t xml:space="preserve">Note: The Company maintains commitment line contracts with ten financial institutions.</t>
  </si>
</sst>
</file>

<file path=xl/styles.xml><?xml version="1.0" encoding="utf-8"?>
<styleSheet xmlns="http://schemas.openxmlformats.org/spreadsheetml/2006/main">
  <numFmts count="19">
    <numFmt numFmtId="164" formatCode="General"/>
    <numFmt numFmtId="165" formatCode="@"/>
    <numFmt numFmtId="166" formatCode="#,##0.00_ "/>
    <numFmt numFmtId="167" formatCode="[$-409]#,##0_);[RED]\(#,##0\)"/>
    <numFmt numFmtId="168" formatCode="#,##0.00_ ;[RED]\-#,##0.00\ "/>
    <numFmt numFmtId="169" formatCode="#,##0.0_ "/>
    <numFmt numFmtId="170" formatCode="\+#,##0.0;\-#,##0.0"/>
    <numFmt numFmtId="171" formatCode="#,##0.0"/>
    <numFmt numFmtId="172" formatCode="#,##0;&quot;△ &quot;#,##0"/>
    <numFmt numFmtId="173" formatCode="0_ "/>
    <numFmt numFmtId="174" formatCode="#,##0.00\円"/>
    <numFmt numFmtId="175" formatCode="#,##0.00&quot;yen&quot;;\-#,##0.00&quot;yen&quot;"/>
    <numFmt numFmtId="176" formatCode="0.0%"/>
    <numFmt numFmtId="177" formatCode="#,##0\円"/>
    <numFmt numFmtId="178" formatCode="#,##0&quot;yen&quot;;\-#,##0&quot;yen&quot;"/>
    <numFmt numFmtId="179" formatCode="#,##0_ "/>
    <numFmt numFmtId="180" formatCode="#,##0_);[RED]\(#,##0\)"/>
    <numFmt numFmtId="181" formatCode="[$-409]mmm\-yy"/>
    <numFmt numFmtId="182" formatCode="_ * #,##0.0_ ;_ * \-#,##0.0_ ;_ * \-?_ ;_ @_ "/>
  </numFmts>
  <fonts count="27">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color rgb="FF800080"/>
      <name val="ＭＳ Ｐゴシック"/>
      <family val="3"/>
      <charset val="128"/>
    </font>
    <font>
      <sz val="9"/>
      <name val="ＭＳ Ｐゴシック"/>
      <family val="3"/>
      <charset val="128"/>
    </font>
    <font>
      <b val="true"/>
      <sz val="12"/>
      <name val="ＭＳ Ｐゴシック"/>
      <family val="3"/>
      <charset val="128"/>
    </font>
    <font>
      <sz val="6"/>
      <name val="ＭＳ Ｐゴシック"/>
      <family val="3"/>
      <charset val="128"/>
    </font>
    <font>
      <sz val="10.5"/>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thin"/>
      <bottom style="hair"/>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thin"/>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hair">
        <color rgb="FF808080"/>
      </left>
      <right style="thin"/>
      <top style="hair"/>
      <bottom style="hair"/>
      <diagonal/>
    </border>
    <border diagonalUp="false" diagonalDown="false">
      <left style="thin"/>
      <right style="hair"/>
      <top style="hair"/>
      <bottom style="hair"/>
      <diagonal/>
    </border>
    <border diagonalUp="false" diagonalDown="false">
      <left style="hair"/>
      <right style="hair">
        <color rgb="FF808080"/>
      </right>
      <top style="hair"/>
      <bottom style="hair"/>
      <diagonal/>
    </border>
    <border diagonalUp="false" diagonalDown="false">
      <left style="thin"/>
      <right style="thin"/>
      <top style="hair"/>
      <bottom style="thin"/>
      <diagonal/>
    </border>
    <border diagonalUp="false" diagonalDown="false">
      <left style="thin"/>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medium">
        <color rgb="FF0066CC"/>
      </right>
      <top style="thin"/>
      <bottom style="hair">
        <color rgb="FF808080"/>
      </bottom>
      <diagonal/>
    </border>
    <border diagonalUp="false" diagonalDown="false">
      <left style="hair"/>
      <right style="hair"/>
      <top style="hair">
        <color rgb="FF808080"/>
      </top>
      <bottom style="thin"/>
      <diagonal/>
    </border>
    <border diagonalUp="false" diagonalDown="false">
      <left style="hair"/>
      <right style="medium">
        <color rgb="FF0066CC"/>
      </right>
      <top style="hair">
        <color rgb="FF808080"/>
      </top>
      <bottom style="thin"/>
      <diagonal/>
    </border>
    <border diagonalUp="false" diagonalDown="false">
      <left style="medium">
        <color rgb="FF0066CC"/>
      </left>
      <right style="hair">
        <color rgb="FF0066CC"/>
      </right>
      <top style="hair">
        <color rgb="FF808080"/>
      </top>
      <bottom style="thin"/>
      <diagonal/>
    </border>
    <border diagonalUp="false" diagonalDown="false">
      <left style="hair">
        <color rgb="FF0066CC"/>
      </left>
      <right style="hair">
        <color rgb="FF0066CC"/>
      </right>
      <top style="hair">
        <color rgb="FF808080"/>
      </top>
      <bottom style="thin"/>
      <diagonal/>
    </border>
    <border diagonalUp="false" diagonalDown="false">
      <left style="hair">
        <color rgb="FF0066CC"/>
      </left>
      <right style="medium">
        <color rgb="FF0066CC"/>
      </right>
      <top style="hair">
        <color rgb="FF808080"/>
      </top>
      <bottom style="thin"/>
      <diagonal/>
    </border>
    <border diagonalUp="false" diagonalDown="false">
      <left style="medium">
        <color rgb="FF0066CC"/>
      </left>
      <right/>
      <top/>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hair">
        <color rgb="FF808080"/>
      </left>
      <right style="medium">
        <color rgb="FF0066CC"/>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0066CC"/>
      </right>
      <top style="thin"/>
      <bottom style="medium">
        <color rgb="FF0066CC"/>
      </bottom>
      <diagonal/>
    </border>
    <border diagonalUp="false" diagonalDown="false">
      <left style="hair">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thin"/>
      <right style="medium">
        <color rgb="FF0066CC"/>
      </right>
      <top style="hair">
        <color rgb="FF808080"/>
      </top>
      <bottom style="hair">
        <color rgb="FF808080"/>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style="medium">
        <color rgb="FF0066CC"/>
      </left>
      <right style="hair">
        <color rgb="FF808080"/>
      </right>
      <top style="thin"/>
      <bottom style="medium">
        <color rgb="FF0066CC"/>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5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tru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1" fillId="0" borderId="12" xfId="0" applyFont="true" applyBorder="true" applyAlignment="true" applyProtection="false">
      <alignment horizontal="center" vertical="center" textRotation="0" wrapText="false" indent="0" shrinkToFit="true"/>
      <protection locked="true" hidden="false"/>
    </xf>
    <xf numFmtId="165" fontId="21" fillId="0" borderId="13" xfId="0" applyFont="true" applyBorder="true" applyAlignment="true" applyProtection="false">
      <alignment horizontal="center" vertical="center" textRotation="0" wrapText="false" indent="0" shrinkToFit="true"/>
      <protection locked="true" hidden="false"/>
    </xf>
    <xf numFmtId="165" fontId="21" fillId="0" borderId="14" xfId="0" applyFont="true" applyBorder="true" applyAlignment="true" applyProtection="false">
      <alignment horizontal="center" vertical="center" textRotation="0" wrapText="false" indent="0" shrinkToFit="true"/>
      <protection locked="true" hidden="false"/>
    </xf>
    <xf numFmtId="165" fontId="21" fillId="0" borderId="15" xfId="0" applyFont="true" applyBorder="true" applyAlignment="true" applyProtection="false">
      <alignment horizontal="center" vertical="center" textRotation="0" wrapText="false" indent="0" shrinkToFit="true"/>
      <protection locked="true" hidden="false"/>
    </xf>
    <xf numFmtId="165" fontId="21" fillId="0" borderId="16" xfId="0" applyFont="true" applyBorder="true" applyAlignment="true" applyProtection="false">
      <alignment horizontal="center" vertical="center" textRotation="0" wrapText="false" indent="0" shrinkToFit="true"/>
      <protection locked="true" hidden="false"/>
    </xf>
    <xf numFmtId="165" fontId="21" fillId="0" borderId="17" xfId="0" applyFont="true" applyBorder="true" applyAlignment="true" applyProtection="false">
      <alignment horizontal="center" vertical="center" textRotation="0" wrapText="false" indent="0" shrinkToFit="true"/>
      <protection locked="true" hidden="false"/>
    </xf>
    <xf numFmtId="165" fontId="21" fillId="0" borderId="18" xfId="0" applyFont="true" applyBorder="true" applyAlignment="true" applyProtection="false">
      <alignment horizontal="center" vertical="center" textRotation="0" wrapText="false" indent="0" shrinkToFit="true"/>
      <protection locked="true" hidden="false"/>
    </xf>
    <xf numFmtId="165" fontId="23" fillId="0" borderId="19" xfId="0" applyFont="true" applyBorder="true" applyAlignment="true" applyProtection="false">
      <alignment horizontal="center" vertical="center" textRotation="0" wrapText="true" indent="0" shrinkToFit="true"/>
      <protection locked="true" hidden="false"/>
    </xf>
    <xf numFmtId="165" fontId="21" fillId="0" borderId="19" xfId="0" applyFont="true" applyBorder="true" applyAlignment="true" applyProtection="false">
      <alignment horizontal="center" vertical="center" textRotation="0" wrapText="true" indent="0" shrinkToFit="true"/>
      <protection locked="true" hidden="false"/>
    </xf>
    <xf numFmtId="165" fontId="21" fillId="0" borderId="20" xfId="0" applyFont="true" applyBorder="true" applyAlignment="true" applyProtection="false">
      <alignment horizontal="center" vertical="center" textRotation="0" wrapText="true" indent="0" shrinkToFit="true"/>
      <protection locked="true" hidden="false"/>
    </xf>
    <xf numFmtId="165" fontId="21" fillId="0" borderId="21" xfId="0" applyFont="true" applyBorder="true" applyAlignment="true" applyProtection="false">
      <alignment horizontal="center" vertical="center" textRotation="0" wrapText="true" indent="0" shrinkToFit="true"/>
      <protection locked="true" hidden="false"/>
    </xf>
    <xf numFmtId="165" fontId="21" fillId="0" borderId="22" xfId="0" applyFont="true" applyBorder="true" applyAlignment="true" applyProtection="false">
      <alignment horizontal="center" vertical="center" textRotation="0" wrapText="true" indent="0" shrinkToFit="true"/>
      <protection locked="true" hidden="false"/>
    </xf>
    <xf numFmtId="165" fontId="21" fillId="0" borderId="23" xfId="0" applyFont="true" applyBorder="true" applyAlignment="true" applyProtection="false">
      <alignment horizontal="center" vertical="center" textRotation="0" wrapText="true" indent="0" shrinkToFit="true"/>
      <protection locked="true" hidden="false"/>
    </xf>
    <xf numFmtId="165" fontId="21" fillId="0" borderId="24" xfId="0" applyFont="true" applyBorder="true" applyAlignment="true" applyProtection="false">
      <alignment horizontal="center" vertical="center" textRotation="0" wrapText="true" indent="0" shrinkToFit="tru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false" applyProtection="false">
      <alignment horizontal="general" vertical="center" textRotation="0" wrapText="false" indent="0" shrinkToFit="false"/>
      <protection locked="true" hidden="false"/>
    </xf>
    <xf numFmtId="166" fontId="21" fillId="0" borderId="14" xfId="0" applyFont="true" applyBorder="true" applyAlignment="false" applyProtection="false">
      <alignment horizontal="general" vertical="center" textRotation="0" wrapText="false" indent="0" shrinkToFit="false"/>
      <protection locked="true" hidden="false"/>
    </xf>
    <xf numFmtId="166" fontId="21" fillId="0" borderId="15" xfId="0" applyFont="true" applyBorder="true" applyAlignment="false" applyProtection="false">
      <alignment horizontal="general" vertical="center" textRotation="0" wrapText="false" indent="0" shrinkToFit="false"/>
      <protection locked="true" hidden="false"/>
    </xf>
    <xf numFmtId="166" fontId="21" fillId="0" borderId="16" xfId="0" applyFont="true" applyBorder="true" applyAlignment="false" applyProtection="false">
      <alignment horizontal="general" vertical="center" textRotation="0" wrapText="false" indent="0" shrinkToFit="false"/>
      <protection locked="true" hidden="false"/>
    </xf>
    <xf numFmtId="166" fontId="21" fillId="0" borderId="26" xfId="0" applyFont="true" applyBorder="true" applyAlignment="false" applyProtection="false">
      <alignment horizontal="general" vertical="center" textRotation="0" wrapText="false" indent="0" shrinkToFit="false"/>
      <protection locked="true" hidden="false"/>
    </xf>
    <xf numFmtId="166" fontId="21" fillId="0" borderId="27" xfId="0" applyFont="true" applyBorder="true" applyAlignment="false" applyProtection="false">
      <alignment horizontal="general" vertical="center" textRotation="0" wrapText="false" indent="0" shrinkToFit="false"/>
      <protection locked="true" hidden="false"/>
    </xf>
    <xf numFmtId="168" fontId="21" fillId="0" borderId="15" xfId="16" applyFont="true" applyBorder="true" applyAlignment="true" applyProtection="true">
      <alignment horizontal="right" vertical="center" textRotation="0" wrapText="false" indent="0" shrinkToFit="false"/>
      <protection locked="true" hidden="false"/>
    </xf>
    <xf numFmtId="165" fontId="21" fillId="0" borderId="16" xfId="0" applyFont="true" applyBorder="true" applyAlignment="true" applyProtection="false">
      <alignment horizontal="right" vertical="center" textRotation="0" wrapText="false" indent="0" shrinkToFit="false"/>
      <protection locked="true" hidden="false"/>
    </xf>
    <xf numFmtId="166" fontId="21" fillId="0" borderId="28" xfId="0" applyFont="true" applyBorder="true" applyAlignment="true" applyProtection="false">
      <alignment horizontal="right" vertical="center" textRotation="0" wrapText="false" indent="0" shrinkToFit="false"/>
      <protection locked="true" hidden="false"/>
    </xf>
    <xf numFmtId="166" fontId="21" fillId="0" borderId="29" xfId="0" applyFont="true" applyBorder="true" applyAlignment="false" applyProtection="false">
      <alignment horizontal="general" vertical="center" textRotation="0" wrapText="false" indent="0" shrinkToFit="false"/>
      <protection locked="true" hidden="false"/>
    </xf>
    <xf numFmtId="166" fontId="21" fillId="0" borderId="30" xfId="0" applyFont="true" applyBorder="true" applyAlignment="false" applyProtection="false">
      <alignment horizontal="general" vertical="center" textRotation="0" wrapText="false" indent="0" shrinkToFit="false"/>
      <protection locked="true" hidden="false"/>
    </xf>
    <xf numFmtId="166" fontId="21" fillId="0" borderId="31" xfId="0" applyFont="true" applyBorder="true" applyAlignment="false" applyProtection="false">
      <alignment horizontal="general" vertical="center" textRotation="0" wrapText="false" indent="0" shrinkToFit="false"/>
      <protection locked="true" hidden="false"/>
    </xf>
    <xf numFmtId="166" fontId="21" fillId="0" borderId="32" xfId="0" applyFont="true" applyBorder="true" applyAlignment="false" applyProtection="false">
      <alignment horizontal="general" vertical="center" textRotation="0" wrapText="false" indent="0" shrinkToFit="false"/>
      <protection locked="true" hidden="false"/>
    </xf>
    <xf numFmtId="166" fontId="21" fillId="0" borderId="33" xfId="0" applyFont="true" applyBorder="true" applyAlignment="false" applyProtection="false">
      <alignment horizontal="general" vertical="center" textRotation="0" wrapText="false" indent="0" shrinkToFit="false"/>
      <protection locked="true" hidden="false"/>
    </xf>
    <xf numFmtId="166" fontId="21" fillId="0" borderId="34" xfId="0" applyFont="true" applyBorder="true" applyAlignment="false" applyProtection="false">
      <alignment horizontal="general" vertical="center" textRotation="0" wrapText="false" indent="0" shrinkToFit="false"/>
      <protection locked="true" hidden="false"/>
    </xf>
    <xf numFmtId="168" fontId="21" fillId="0" borderId="31" xfId="16" applyFont="true" applyBorder="true" applyAlignment="true" applyProtection="true">
      <alignment horizontal="right" vertical="center" textRotation="0" wrapText="false" indent="0" shrinkToFit="false"/>
      <protection locked="true" hidden="false"/>
    </xf>
    <xf numFmtId="165" fontId="21" fillId="0" borderId="32" xfId="0" applyFont="true" applyBorder="true" applyAlignment="true" applyProtection="false">
      <alignment horizontal="right" vertical="center" textRotation="0" wrapText="false" indent="0" shrinkToFit="false"/>
      <protection locked="true" hidden="false"/>
    </xf>
    <xf numFmtId="166" fontId="21" fillId="0" borderId="2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21" fillId="0" borderId="25" xfId="0" applyFont="true" applyBorder="true" applyAlignment="false" applyProtection="false">
      <alignment horizontal="general" vertical="center" textRotation="0" wrapText="false" indent="0" shrinkToFit="false"/>
      <protection locked="true" hidden="false"/>
    </xf>
    <xf numFmtId="166" fontId="21" fillId="0" borderId="35" xfId="0" applyFont="true" applyBorder="true" applyAlignment="false" applyProtection="false">
      <alignment horizontal="general" vertical="center" textRotation="0" wrapText="false" indent="0" shrinkToFit="false"/>
      <protection locked="true" hidden="false"/>
    </xf>
    <xf numFmtId="166" fontId="21" fillId="0" borderId="36" xfId="0" applyFont="true" applyBorder="true" applyAlignment="false" applyProtection="false">
      <alignment horizontal="general" vertical="center" textRotation="0" wrapText="false" indent="0" shrinkToFit="false"/>
      <protection locked="true" hidden="false"/>
    </xf>
    <xf numFmtId="166" fontId="21" fillId="0" borderId="37" xfId="0" applyFont="true" applyBorder="true" applyAlignment="false" applyProtection="false">
      <alignment horizontal="general" vertical="center" textRotation="0" wrapText="false" indent="0" shrinkToFit="false"/>
      <protection locked="true" hidden="false"/>
    </xf>
    <xf numFmtId="166" fontId="21" fillId="0" borderId="38" xfId="0" applyFont="true" applyBorder="true" applyAlignment="false" applyProtection="false">
      <alignment horizontal="general" vertical="center" textRotation="0" wrapText="false" indent="0" shrinkToFit="false"/>
      <protection locked="true" hidden="false"/>
    </xf>
    <xf numFmtId="166" fontId="21" fillId="0" borderId="39" xfId="0" applyFont="true" applyBorder="true" applyAlignment="false" applyProtection="false">
      <alignment horizontal="general" vertical="center" textRotation="0" wrapText="false" indent="0" shrinkToFit="false"/>
      <protection locked="true" hidden="false"/>
    </xf>
    <xf numFmtId="168" fontId="21" fillId="0" borderId="36" xfId="16" applyFont="true" applyBorder="true" applyAlignment="true" applyProtection="true">
      <alignment horizontal="right" vertical="center" textRotation="0" wrapText="false" indent="0" shrinkToFit="false"/>
      <protection locked="true" hidden="false"/>
    </xf>
    <xf numFmtId="165" fontId="21" fillId="0" borderId="37" xfId="0" applyFont="true" applyBorder="true" applyAlignment="true" applyProtection="false">
      <alignment horizontal="right"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6" fontId="21" fillId="0" borderId="40" xfId="0" applyFont="true" applyBorder="true" applyAlignment="false" applyProtection="false">
      <alignment horizontal="general" vertical="center" textRotation="0" wrapText="false" indent="0" shrinkToFit="false"/>
      <protection locked="true" hidden="false"/>
    </xf>
    <xf numFmtId="166" fontId="21" fillId="0" borderId="41" xfId="0" applyFont="true" applyBorder="true" applyAlignment="false" applyProtection="false">
      <alignment horizontal="general" vertical="center" textRotation="0" wrapText="false" indent="0" shrinkToFit="false"/>
      <protection locked="true" hidden="false"/>
    </xf>
    <xf numFmtId="166" fontId="21" fillId="0" borderId="42" xfId="0" applyFont="true" applyBorder="true" applyAlignment="false" applyProtection="false">
      <alignment horizontal="general" vertical="center" textRotation="0" wrapText="false" indent="0" shrinkToFit="false"/>
      <protection locked="true" hidden="false"/>
    </xf>
    <xf numFmtId="166" fontId="21" fillId="0" borderId="43" xfId="0" applyFont="true" applyBorder="true" applyAlignment="false" applyProtection="false">
      <alignment horizontal="general" vertical="center" textRotation="0" wrapText="false" indent="0" shrinkToFit="false"/>
      <protection locked="true" hidden="false"/>
    </xf>
    <xf numFmtId="166" fontId="21" fillId="0" borderId="44" xfId="0" applyFont="true" applyBorder="true" applyAlignment="false" applyProtection="false">
      <alignment horizontal="general" vertical="center" textRotation="0" wrapText="false" indent="0" shrinkToFit="false"/>
      <protection locked="true" hidden="false"/>
    </xf>
    <xf numFmtId="166" fontId="21" fillId="0" borderId="45" xfId="0" applyFont="true" applyBorder="true" applyAlignment="false" applyProtection="false">
      <alignment horizontal="general" vertical="center" textRotation="0" wrapText="false" indent="0" shrinkToFit="false"/>
      <protection locked="true" hidden="false"/>
    </xf>
    <xf numFmtId="168" fontId="21" fillId="0" borderId="42" xfId="16" applyFont="true" applyBorder="true" applyAlignment="true" applyProtection="true">
      <alignment horizontal="right" vertical="center" textRotation="0" wrapText="false" indent="0" shrinkToFit="false"/>
      <protection locked="true" hidden="false"/>
    </xf>
    <xf numFmtId="165" fontId="21" fillId="0" borderId="43" xfId="0" applyFont="true" applyBorder="true" applyAlignment="true" applyProtection="false">
      <alignment horizontal="right" vertical="center" textRotation="0" wrapText="false" indent="0" shrinkToFit="false"/>
      <protection locked="true" hidden="false"/>
    </xf>
    <xf numFmtId="166" fontId="21" fillId="0" borderId="4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1" fillId="0" borderId="46" xfId="0" applyFont="true" applyBorder="true" applyAlignment="true" applyProtection="false">
      <alignment horizontal="center" vertical="center" textRotation="0" wrapText="false" indent="0" shrinkToFit="true"/>
      <protection locked="true" hidden="false"/>
    </xf>
    <xf numFmtId="165" fontId="21" fillId="0" borderId="47" xfId="0" applyFont="true" applyBorder="true" applyAlignment="true" applyProtection="false">
      <alignment horizontal="center" vertical="center" textRotation="0" wrapText="false" indent="0" shrinkToFit="true"/>
      <protection locked="true" hidden="false"/>
    </xf>
    <xf numFmtId="165" fontId="21" fillId="0" borderId="48" xfId="0" applyFont="true" applyBorder="true" applyAlignment="true" applyProtection="false">
      <alignment horizontal="center" vertical="center" textRotation="0" wrapText="false" indent="0" shrinkToFit="true"/>
      <protection locked="true" hidden="false"/>
    </xf>
    <xf numFmtId="165" fontId="21" fillId="0" borderId="49" xfId="0" applyFont="true" applyBorder="true" applyAlignment="true" applyProtection="false">
      <alignment horizontal="center" vertical="center" textRotation="0" wrapText="false" indent="0" shrinkToFit="true"/>
      <protection locked="true" hidden="false"/>
    </xf>
    <xf numFmtId="165" fontId="21" fillId="0" borderId="0" xfId="0" applyFont="true" applyBorder="false" applyAlignment="true" applyProtection="false">
      <alignment horizontal="center" vertical="center" textRotation="0" wrapText="false" indent="0" shrinkToFit="true"/>
      <protection locked="true" hidden="false"/>
    </xf>
    <xf numFmtId="165" fontId="21" fillId="0" borderId="50" xfId="0" applyFont="true" applyBorder="true" applyAlignment="true" applyProtection="false">
      <alignment horizontal="center" vertical="center" textRotation="0" wrapText="false" indent="0" shrinkToFit="true"/>
      <protection locked="true" hidden="false"/>
    </xf>
    <xf numFmtId="165" fontId="21" fillId="0" borderId="51" xfId="0" applyFont="true" applyBorder="true" applyAlignment="true" applyProtection="false">
      <alignment horizontal="center" vertical="center" textRotation="0" wrapText="false" indent="0" shrinkToFit="true"/>
      <protection locked="true" hidden="false"/>
    </xf>
    <xf numFmtId="165" fontId="21" fillId="0" borderId="52" xfId="0" applyFont="true" applyBorder="true" applyAlignment="true" applyProtection="false">
      <alignment horizontal="center" vertical="center" textRotation="0" wrapText="false" indent="0" shrinkToFit="true"/>
      <protection locked="true" hidden="false"/>
    </xf>
    <xf numFmtId="165" fontId="21" fillId="0" borderId="53" xfId="0" applyFont="true" applyBorder="true" applyAlignment="true" applyProtection="false">
      <alignment horizontal="center" vertical="center" textRotation="0" wrapText="false" indent="0" shrinkToFit="true"/>
      <protection locked="true" hidden="false"/>
    </xf>
    <xf numFmtId="165" fontId="21" fillId="0" borderId="54"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true" indent="0" shrinkToFit="true"/>
      <protection locked="true" hidden="false"/>
    </xf>
    <xf numFmtId="165" fontId="25" fillId="0" borderId="55" xfId="0" applyFont="true" applyBorder="true" applyAlignment="true" applyProtection="false">
      <alignment horizontal="center" vertical="center" textRotation="0" wrapText="true" indent="0" shrinkToFit="true"/>
      <protection locked="true" hidden="false"/>
    </xf>
    <xf numFmtId="165" fontId="21" fillId="0" borderId="56"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true" indent="0" shrinkToFit="true"/>
      <protection locked="true" hidden="false"/>
    </xf>
    <xf numFmtId="165" fontId="21" fillId="0" borderId="19" xfId="0" applyFont="true" applyBorder="true" applyAlignment="true" applyProtection="false">
      <alignment horizontal="center" vertical="center" textRotation="0" wrapText="false" indent="0" shrinkToFit="true"/>
      <protection locked="true" hidden="false"/>
    </xf>
    <xf numFmtId="165" fontId="21" fillId="0" borderId="20" xfId="0" applyFont="true" applyBorder="true" applyAlignment="true" applyProtection="false">
      <alignment horizontal="center" vertical="center" textRotation="0" wrapText="false" indent="0" shrinkToFit="true"/>
      <protection locked="true" hidden="false"/>
    </xf>
    <xf numFmtId="165" fontId="21" fillId="0" borderId="21" xfId="0" applyFont="true" applyBorder="true" applyAlignment="true" applyProtection="false">
      <alignment horizontal="center" vertical="center" textRotation="0" wrapText="false" indent="0" shrinkToFit="true"/>
      <protection locked="true" hidden="false"/>
    </xf>
    <xf numFmtId="165" fontId="21" fillId="0" borderId="57" xfId="0" applyFont="true" applyBorder="true" applyAlignment="true" applyProtection="false">
      <alignment horizontal="center" vertical="center" textRotation="0" wrapText="false" indent="0" shrinkToFit="true"/>
      <protection locked="true" hidden="false"/>
    </xf>
    <xf numFmtId="165" fontId="21" fillId="0" borderId="58" xfId="0" applyFont="true" applyBorder="true" applyAlignment="true" applyProtection="false">
      <alignment horizontal="center" vertical="center" textRotation="0" wrapText="false" indent="0" shrinkToFit="true"/>
      <protection locked="true" hidden="false"/>
    </xf>
    <xf numFmtId="165" fontId="21" fillId="0" borderId="59" xfId="0" applyFont="true" applyBorder="true" applyAlignment="true" applyProtection="false">
      <alignment horizontal="center" vertical="center" textRotation="0" wrapText="false" indent="0" shrinkToFit="true"/>
      <protection locked="true" hidden="false"/>
    </xf>
    <xf numFmtId="164" fontId="21" fillId="6" borderId="60" xfId="0" applyFont="true" applyBorder="true" applyAlignment="false" applyProtection="false">
      <alignment horizontal="general" vertical="center" textRotation="0" wrapText="false" indent="0" shrinkToFit="false"/>
      <protection locked="true" hidden="false"/>
    </xf>
    <xf numFmtId="164" fontId="21" fillId="6" borderId="61" xfId="0" applyFont="true" applyBorder="true" applyAlignment="false" applyProtection="false">
      <alignment horizontal="general" vertical="center" textRotation="0" wrapText="false" indent="0" shrinkToFit="false"/>
      <protection locked="true" hidden="false"/>
    </xf>
    <xf numFmtId="164" fontId="21" fillId="6" borderId="62" xfId="0" applyFont="true" applyBorder="true" applyAlignment="false" applyProtection="false">
      <alignment horizontal="general" vertical="center" textRotation="0" wrapText="false" indent="0" shrinkToFit="false"/>
      <protection locked="true" hidden="false"/>
    </xf>
    <xf numFmtId="169" fontId="21" fillId="6" borderId="63" xfId="0" applyFont="true" applyBorder="true" applyAlignment="true" applyProtection="false">
      <alignment horizontal="right" vertical="center" textRotation="0" wrapText="false" indent="0" shrinkToFit="false"/>
      <protection locked="true" hidden="false"/>
    </xf>
    <xf numFmtId="169" fontId="21" fillId="6" borderId="64" xfId="0" applyFont="true" applyBorder="true" applyAlignment="true" applyProtection="false">
      <alignment horizontal="right" vertical="center" textRotation="0" wrapText="false" indent="0" shrinkToFit="false"/>
      <protection locked="true" hidden="false"/>
    </xf>
    <xf numFmtId="169" fontId="21" fillId="6" borderId="65" xfId="0" applyFont="true" applyBorder="true" applyAlignment="true" applyProtection="false">
      <alignment horizontal="right" vertical="center" textRotation="0" wrapText="false" indent="0" shrinkToFit="false"/>
      <protection locked="true" hidden="false"/>
    </xf>
    <xf numFmtId="169" fontId="21" fillId="6" borderId="66" xfId="0" applyFont="true" applyBorder="true" applyAlignment="true" applyProtection="false">
      <alignment horizontal="right" vertical="center" textRotation="0" wrapText="false" indent="0" shrinkToFit="false"/>
      <protection locked="true" hidden="false"/>
    </xf>
    <xf numFmtId="169" fontId="21" fillId="6" borderId="67" xfId="0" applyFont="true" applyBorder="true" applyAlignment="true" applyProtection="false">
      <alignment horizontal="right" vertical="center" textRotation="0" wrapText="false" indent="0" shrinkToFit="false"/>
      <protection locked="true" hidden="false"/>
    </xf>
    <xf numFmtId="170" fontId="23" fillId="6" borderId="65" xfId="0" applyFont="true" applyBorder="true" applyAlignment="true" applyProtection="false">
      <alignment horizontal="right" vertical="center" textRotation="0" wrapText="false" indent="0" shrinkToFit="true"/>
      <protection locked="true" hidden="false"/>
    </xf>
    <xf numFmtId="170" fontId="23" fillId="6" borderId="68" xfId="0" applyFont="true" applyBorder="true" applyAlignment="true" applyProtection="false">
      <alignment horizontal="right" vertical="center" textRotation="0" wrapText="false" indent="0" shrinkToFit="true"/>
      <protection locked="true" hidden="false"/>
    </xf>
    <xf numFmtId="170" fontId="23" fillId="6" borderId="69" xfId="0" applyFont="true" applyBorder="true" applyAlignment="true" applyProtection="false">
      <alignment horizontal="right" vertical="center" textRotation="0" wrapText="false" indent="0" shrinkToFit="true"/>
      <protection locked="true" hidden="false"/>
    </xf>
    <xf numFmtId="164" fontId="21" fillId="6" borderId="70" xfId="0" applyFont="true" applyBorder="true" applyAlignment="false" applyProtection="false">
      <alignment horizontal="general" vertical="center" textRotation="0" wrapText="false" indent="0" shrinkToFit="false"/>
      <protection locked="true" hidden="false"/>
    </xf>
    <xf numFmtId="164" fontId="21" fillId="6" borderId="16" xfId="0" applyFont="true" applyBorder="true" applyAlignment="false" applyProtection="false">
      <alignment horizontal="general" vertical="center" textRotation="0" wrapText="false" indent="0" shrinkToFit="false"/>
      <protection locked="true" hidden="false"/>
    </xf>
    <xf numFmtId="169" fontId="21" fillId="6" borderId="13" xfId="0" applyFont="true" applyBorder="true" applyAlignment="true" applyProtection="false">
      <alignment horizontal="right" vertical="center" textRotation="0" wrapText="false" indent="0" shrinkToFit="false"/>
      <protection locked="true" hidden="false"/>
    </xf>
    <xf numFmtId="169" fontId="21" fillId="6" borderId="14" xfId="0" applyFont="true" applyBorder="true" applyAlignment="true" applyProtection="false">
      <alignment horizontal="right" vertical="center" textRotation="0" wrapText="false" indent="0" shrinkToFit="false"/>
      <protection locked="true" hidden="false"/>
    </xf>
    <xf numFmtId="169" fontId="21" fillId="6" borderId="15" xfId="0" applyFont="true" applyBorder="true" applyAlignment="true" applyProtection="false">
      <alignment horizontal="right" vertical="center" textRotation="0" wrapText="false" indent="0" shrinkToFit="false"/>
      <protection locked="true" hidden="false"/>
    </xf>
    <xf numFmtId="169" fontId="21" fillId="6" borderId="53" xfId="0" applyFont="true" applyBorder="true" applyAlignment="true" applyProtection="false">
      <alignment horizontal="right" vertical="center" textRotation="0" wrapText="false" indent="0" shrinkToFit="false"/>
      <protection locked="true" hidden="false"/>
    </xf>
    <xf numFmtId="169" fontId="21" fillId="6" borderId="54" xfId="0" applyFont="true" applyBorder="true" applyAlignment="true" applyProtection="false">
      <alignment horizontal="right" vertical="center" textRotation="0" wrapText="false" indent="0" shrinkToFit="false"/>
      <protection locked="true" hidden="false"/>
    </xf>
    <xf numFmtId="170" fontId="23" fillId="6" borderId="15" xfId="0" applyFont="true" applyBorder="true" applyAlignment="true" applyProtection="false">
      <alignment horizontal="right" vertical="center" textRotation="0" wrapText="false" indent="0" shrinkToFit="true"/>
      <protection locked="true" hidden="false"/>
    </xf>
    <xf numFmtId="170" fontId="23" fillId="6" borderId="71" xfId="0" applyFont="true" applyBorder="true" applyAlignment="true" applyProtection="false">
      <alignment horizontal="right" vertical="center" textRotation="0" wrapText="false" indent="0" shrinkToFit="true"/>
      <protection locked="true" hidden="false"/>
    </xf>
    <xf numFmtId="170" fontId="23" fillId="6" borderId="16" xfId="0" applyFont="true" applyBorder="true" applyAlignment="true" applyProtection="false">
      <alignment horizontal="right" vertical="center" textRotation="0" wrapText="false" indent="0" shrinkToFit="true"/>
      <protection locked="true" hidden="false"/>
    </xf>
    <xf numFmtId="164" fontId="21" fillId="6" borderId="72"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9" fontId="21" fillId="0" borderId="13" xfId="0" applyFont="true" applyBorder="true" applyAlignment="true" applyProtection="false">
      <alignment horizontal="right" vertical="center" textRotation="0" wrapText="false" indent="0" shrinkToFit="false"/>
      <protection locked="true" hidden="false"/>
    </xf>
    <xf numFmtId="169" fontId="21" fillId="0" borderId="14" xfId="0" applyFont="true" applyBorder="true" applyAlignment="true" applyProtection="false">
      <alignment horizontal="right"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53" xfId="0" applyFont="true" applyBorder="true" applyAlignment="true" applyProtection="false">
      <alignment horizontal="right" vertical="center" textRotation="0" wrapText="false" indent="0" shrinkToFit="false"/>
      <protection locked="true" hidden="false"/>
    </xf>
    <xf numFmtId="169" fontId="21" fillId="0" borderId="54" xfId="0" applyFont="true" applyBorder="true" applyAlignment="true" applyProtection="false">
      <alignment horizontal="right"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true"/>
      <protection locked="true" hidden="false"/>
    </xf>
    <xf numFmtId="170" fontId="23" fillId="0" borderId="71" xfId="0" applyFont="true" applyBorder="true" applyAlignment="true" applyProtection="false">
      <alignment horizontal="right" vertical="center" textRotation="0" wrapText="false" indent="0" shrinkToFit="true"/>
      <protection locked="true" hidden="false"/>
    </xf>
    <xf numFmtId="170" fontId="23" fillId="0" borderId="16" xfId="0" applyFont="true" applyBorder="true" applyAlignment="true" applyProtection="false">
      <alignment horizontal="right" vertical="center" textRotation="0" wrapText="false" indent="0" shrinkToFit="true"/>
      <protection locked="true" hidden="false"/>
    </xf>
    <xf numFmtId="164" fontId="21" fillId="6" borderId="73" xfId="0" applyFont="true" applyBorder="true" applyAlignment="false" applyProtection="false">
      <alignment horizontal="general" vertical="center" textRotation="0" wrapText="false" indent="0" shrinkToFit="false"/>
      <protection locked="true" hidden="false"/>
    </xf>
    <xf numFmtId="164" fontId="21" fillId="6" borderId="15" xfId="0" applyFont="true" applyBorder="true" applyAlignment="false" applyProtection="false">
      <alignment horizontal="general" vertical="center" textRotation="0" wrapText="false" indent="0" shrinkToFit="false"/>
      <protection locked="true" hidden="false"/>
    </xf>
    <xf numFmtId="164" fontId="21" fillId="0" borderId="50" xfId="0" applyFont="true" applyBorder="true" applyAlignment="false" applyProtection="false">
      <alignment horizontal="general" vertical="center" textRotation="0" wrapText="false" indent="0" shrinkToFit="false"/>
      <protection locked="true" hidden="false"/>
    </xf>
    <xf numFmtId="164" fontId="21" fillId="0" borderId="74" xfId="0" applyFont="true" applyBorder="true" applyAlignment="false" applyProtection="false">
      <alignment horizontal="general" vertical="center" textRotation="0" wrapText="false" indent="0" shrinkToFit="false"/>
      <protection locked="true" hidden="false"/>
    </xf>
    <xf numFmtId="164" fontId="21" fillId="0" borderId="52" xfId="0" applyFont="true" applyBorder="true" applyAlignment="false" applyProtection="false">
      <alignment horizontal="general" vertical="center" textRotation="0" wrapText="false" indent="0" shrinkToFit="false"/>
      <protection locked="true" hidden="false"/>
    </xf>
    <xf numFmtId="164" fontId="22" fillId="0" borderId="50" xfId="0" applyFont="true" applyBorder="true" applyAlignment="false" applyProtection="false">
      <alignment horizontal="general" vertical="center" textRotation="0" wrapText="false" indent="0" shrinkToFit="false"/>
      <protection locked="true" hidden="false"/>
    </xf>
    <xf numFmtId="164" fontId="22" fillId="0" borderId="74" xfId="0" applyFont="true" applyBorder="true" applyAlignment="fals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right" vertical="center" textRotation="0" wrapText="false" indent="0" shrinkToFit="false"/>
      <protection locked="true" hidden="false"/>
    </xf>
    <xf numFmtId="171" fontId="22" fillId="0" borderId="13" xfId="0" applyFont="true" applyBorder="true" applyAlignment="true" applyProtection="false">
      <alignment horizontal="right" vertical="center" textRotation="0" wrapText="false" indent="0" shrinkToFit="false"/>
      <protection locked="true" hidden="false"/>
    </xf>
    <xf numFmtId="171" fontId="22" fillId="0" borderId="14" xfId="0" applyFont="true" applyBorder="true" applyAlignment="true" applyProtection="false">
      <alignment horizontal="right" vertical="center" textRotation="0" wrapText="fals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71" fontId="22" fillId="0" borderId="53" xfId="0" applyFont="true" applyBorder="true" applyAlignment="true" applyProtection="false">
      <alignment horizontal="right" vertical="center" textRotation="0" wrapText="false" indent="0" shrinkToFit="false"/>
      <protection locked="true" hidden="false"/>
    </xf>
    <xf numFmtId="171" fontId="22" fillId="0" borderId="5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22" borderId="50" xfId="0" applyFont="true" applyBorder="true" applyAlignment="false" applyProtection="false">
      <alignment horizontal="general" vertical="center" textRotation="0" wrapText="false" indent="0" shrinkToFit="false"/>
      <protection locked="true" hidden="false"/>
    </xf>
    <xf numFmtId="164" fontId="21" fillId="22" borderId="74" xfId="0" applyFont="true" applyBorder="true" applyAlignment="false" applyProtection="false">
      <alignment horizontal="general" vertical="center" textRotation="0" wrapText="false" indent="0" shrinkToFit="false"/>
      <protection locked="true" hidden="false"/>
    </xf>
    <xf numFmtId="164" fontId="21" fillId="22" borderId="52" xfId="0" applyFont="true" applyBorder="true" applyAlignment="false" applyProtection="false">
      <alignment horizontal="general" vertical="center" textRotation="0" wrapText="false" indent="0" shrinkToFit="false"/>
      <protection locked="true" hidden="false"/>
    </xf>
    <xf numFmtId="169" fontId="21" fillId="22" borderId="13" xfId="0" applyFont="true" applyBorder="true" applyAlignment="true" applyProtection="false">
      <alignment horizontal="right" vertical="center" textRotation="0" wrapText="false" indent="0" shrinkToFit="false"/>
      <protection locked="true" hidden="false"/>
    </xf>
    <xf numFmtId="169" fontId="21" fillId="22" borderId="14" xfId="0" applyFont="true" applyBorder="true" applyAlignment="true" applyProtection="false">
      <alignment horizontal="right" vertical="center" textRotation="0" wrapText="false" indent="0" shrinkToFit="false"/>
      <protection locked="true" hidden="false"/>
    </xf>
    <xf numFmtId="169" fontId="21" fillId="22" borderId="15" xfId="0" applyFont="true" applyBorder="true" applyAlignment="true" applyProtection="false">
      <alignment horizontal="right" vertical="center" textRotation="0" wrapText="false" indent="0" shrinkToFit="false"/>
      <protection locked="true" hidden="false"/>
    </xf>
    <xf numFmtId="169" fontId="21" fillId="22" borderId="53" xfId="0" applyFont="true" applyBorder="true" applyAlignment="true" applyProtection="false">
      <alignment horizontal="right" vertical="center" textRotation="0" wrapText="false" indent="0" shrinkToFit="false"/>
      <protection locked="true" hidden="false"/>
    </xf>
    <xf numFmtId="169" fontId="21" fillId="22" borderId="54" xfId="0" applyFont="true" applyBorder="true" applyAlignment="true" applyProtection="false">
      <alignment horizontal="right" vertical="center" textRotation="0" wrapText="false" indent="0" shrinkToFit="false"/>
      <protection locked="true" hidden="false"/>
    </xf>
    <xf numFmtId="170" fontId="23" fillId="22" borderId="15" xfId="0" applyFont="true" applyBorder="true" applyAlignment="true" applyProtection="false">
      <alignment horizontal="right" vertical="center" textRotation="0" wrapText="false" indent="0" shrinkToFit="true"/>
      <protection locked="true" hidden="false"/>
    </xf>
    <xf numFmtId="170" fontId="23" fillId="22" borderId="71" xfId="0" applyFont="true" applyBorder="true" applyAlignment="true" applyProtection="false">
      <alignment horizontal="right" vertical="center" textRotation="0" wrapText="false" indent="0" shrinkToFit="true"/>
      <protection locked="true" hidden="false"/>
    </xf>
    <xf numFmtId="170" fontId="23" fillId="22" borderId="16" xfId="0" applyFont="true" applyBorder="true" applyAlignment="true" applyProtection="false">
      <alignment horizontal="right" vertical="center" textRotation="0" wrapText="false" indent="0" shrinkToFit="true"/>
      <protection locked="true" hidden="false"/>
    </xf>
    <xf numFmtId="164" fontId="22" fillId="22" borderId="50" xfId="0" applyFont="true" applyBorder="true" applyAlignment="false" applyProtection="false">
      <alignment horizontal="general" vertical="center" textRotation="0" wrapText="false" indent="0" shrinkToFit="false"/>
      <protection locked="true" hidden="false"/>
    </xf>
    <xf numFmtId="164" fontId="22" fillId="22" borderId="74" xfId="0" applyFont="true" applyBorder="true" applyAlignment="false" applyProtection="false">
      <alignment horizontal="general" vertical="center" textRotation="0" wrapText="false" indent="0" shrinkToFit="false"/>
      <protection locked="true" hidden="false"/>
    </xf>
    <xf numFmtId="164" fontId="22" fillId="22" borderId="52" xfId="0" applyFont="true" applyBorder="true" applyAlignment="true" applyProtection="false">
      <alignment horizontal="right" vertical="center" textRotation="0" wrapText="false" indent="0" shrinkToFit="false"/>
      <protection locked="true" hidden="false"/>
    </xf>
    <xf numFmtId="171" fontId="22" fillId="22" borderId="13" xfId="0" applyFont="true" applyBorder="true" applyAlignment="true" applyProtection="false">
      <alignment horizontal="right" vertical="center" textRotation="0" wrapText="false" indent="0" shrinkToFit="false"/>
      <protection locked="true" hidden="false"/>
    </xf>
    <xf numFmtId="171" fontId="22" fillId="22" borderId="14" xfId="0" applyFont="true" applyBorder="true" applyAlignment="true" applyProtection="false">
      <alignment horizontal="right" vertical="center" textRotation="0" wrapText="false" indent="0" shrinkToFit="false"/>
      <protection locked="true" hidden="false"/>
    </xf>
    <xf numFmtId="171" fontId="22" fillId="22" borderId="15" xfId="0" applyFont="true" applyBorder="true" applyAlignment="true" applyProtection="false">
      <alignment horizontal="right" vertical="center" textRotation="0" wrapText="false" indent="0" shrinkToFit="false"/>
      <protection locked="true" hidden="false"/>
    </xf>
    <xf numFmtId="171" fontId="22" fillId="22" borderId="53" xfId="0" applyFont="true" applyBorder="true" applyAlignment="true" applyProtection="false">
      <alignment horizontal="right" vertical="center" textRotation="0" wrapText="false" indent="0" shrinkToFit="false"/>
      <protection locked="true" hidden="false"/>
    </xf>
    <xf numFmtId="171" fontId="22" fillId="22" borderId="54" xfId="0" applyFont="true" applyBorder="true" applyAlignment="true" applyProtection="false">
      <alignment horizontal="right" vertical="center" textRotation="0" wrapText="false" indent="0" shrinkToFit="false"/>
      <protection locked="true" hidden="false"/>
    </xf>
    <xf numFmtId="164" fontId="21" fillId="0" borderId="52" xfId="0" applyFont="true" applyBorder="true" applyAlignment="true" applyProtection="false">
      <alignment horizontal="right" vertical="center" textRotation="0" wrapText="false" indent="0" shrinkToFit="false"/>
      <protection locked="true" hidden="false"/>
    </xf>
    <xf numFmtId="164" fontId="21" fillId="22" borderId="52" xfId="0" applyFont="true" applyBorder="true" applyAlignment="true" applyProtection="false">
      <alignment horizontal="right" vertical="center" textRotation="0" wrapText="false" indent="0" shrinkToFit="false"/>
      <protection locked="true" hidden="false"/>
    </xf>
    <xf numFmtId="164" fontId="23" fillId="22" borderId="50" xfId="0" applyFont="true" applyBorder="true" applyAlignment="false" applyProtection="false">
      <alignment horizontal="general" vertical="center" textRotation="0" wrapText="false" indent="0" shrinkToFit="false"/>
      <protection locked="true" hidden="false"/>
    </xf>
    <xf numFmtId="164" fontId="22" fillId="22" borderId="75" xfId="0" applyFont="true" applyBorder="true" applyAlignment="false" applyProtection="false">
      <alignment horizontal="general" vertical="center" textRotation="0" wrapText="false" indent="0" shrinkToFit="false"/>
      <protection locked="true" hidden="false"/>
    </xf>
    <xf numFmtId="164" fontId="22" fillId="22" borderId="76" xfId="0" applyFont="true" applyBorder="true" applyAlignment="false" applyProtection="false">
      <alignment horizontal="general" vertical="center" textRotation="0" wrapText="false" indent="0" shrinkToFit="false"/>
      <protection locked="true" hidden="false"/>
    </xf>
    <xf numFmtId="164" fontId="22" fillId="22" borderId="77" xfId="0" applyFont="true" applyBorder="true" applyAlignment="true" applyProtection="false">
      <alignment horizontal="right" vertical="center" textRotation="0" wrapText="false" indent="0" shrinkToFit="false"/>
      <protection locked="true" hidden="false"/>
    </xf>
    <xf numFmtId="171" fontId="22" fillId="22" borderId="19" xfId="0" applyFont="true" applyBorder="true" applyAlignment="true" applyProtection="false">
      <alignment horizontal="right" vertical="center" textRotation="0" wrapText="false" indent="0" shrinkToFit="false"/>
      <protection locked="true" hidden="false"/>
    </xf>
    <xf numFmtId="171" fontId="22" fillId="22" borderId="20" xfId="0" applyFont="true" applyBorder="true" applyAlignment="true" applyProtection="false">
      <alignment horizontal="right" vertical="center" textRotation="0" wrapText="false" indent="0" shrinkToFit="false"/>
      <protection locked="true" hidden="false"/>
    </xf>
    <xf numFmtId="171" fontId="22" fillId="22" borderId="21" xfId="0" applyFont="true" applyBorder="true" applyAlignment="true" applyProtection="false">
      <alignment horizontal="right" vertical="center" textRotation="0" wrapText="false" indent="0" shrinkToFit="false"/>
      <protection locked="true" hidden="false"/>
    </xf>
    <xf numFmtId="171" fontId="22" fillId="22" borderId="57" xfId="0" applyFont="true" applyBorder="true" applyAlignment="true" applyProtection="false">
      <alignment horizontal="right" vertical="center" textRotation="0" wrapText="false" indent="0" shrinkToFit="false"/>
      <protection locked="true" hidden="false"/>
    </xf>
    <xf numFmtId="171" fontId="22" fillId="22" borderId="78" xfId="0" applyFont="true" applyBorder="true" applyAlignment="true" applyProtection="false">
      <alignment horizontal="right" vertical="center" textRotation="0" wrapText="false" indent="0" shrinkToFit="false"/>
      <protection locked="true" hidden="false"/>
    </xf>
    <xf numFmtId="170" fontId="23" fillId="22" borderId="79" xfId="0" applyFont="true" applyBorder="true" applyAlignment="true" applyProtection="false">
      <alignment horizontal="right" vertical="center" textRotation="0" wrapText="false" indent="0" shrinkToFit="true"/>
      <protection locked="true" hidden="false"/>
    </xf>
    <xf numFmtId="171" fontId="22" fillId="22" borderId="79" xfId="0" applyFont="true" applyBorder="true" applyAlignment="true" applyProtection="false">
      <alignment horizontal="right" vertical="center" textRotation="0" wrapText="false" indent="0" shrinkToFit="false"/>
      <protection locked="true" hidden="false"/>
    </xf>
    <xf numFmtId="170" fontId="23" fillId="22" borderId="80" xfId="0" applyFont="true" applyBorder="true" applyAlignment="true" applyProtection="false">
      <alignment horizontal="right" vertical="center" textRotation="0" wrapText="false" indent="0" shrinkToFit="true"/>
      <protection locked="true" hidden="false"/>
    </xf>
    <xf numFmtId="171" fontId="22" fillId="22" borderId="58" xfId="0" applyFont="true" applyBorder="true" applyAlignment="true" applyProtection="false">
      <alignment horizontal="right" vertical="center" textRotation="0" wrapText="false" indent="0" shrinkToFit="false"/>
      <protection locked="true" hidden="false"/>
    </xf>
    <xf numFmtId="170" fontId="23" fillId="22" borderId="21" xfId="0" applyFont="true" applyBorder="true" applyAlignment="true" applyProtection="false">
      <alignment horizontal="right" vertical="center" textRotation="0" wrapText="false" indent="0" shrinkToFit="true"/>
      <protection locked="true" hidden="false"/>
    </xf>
    <xf numFmtId="170" fontId="23" fillId="22" borderId="22" xfId="0" applyFont="true" applyBorder="true" applyAlignment="true" applyProtection="false">
      <alignment horizontal="right"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9" fontId="21" fillId="8" borderId="46"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9" fontId="21" fillId="6" borderId="63" xfId="0" applyFont="true" applyBorder="true" applyAlignment="false" applyProtection="false">
      <alignment horizontal="general" vertical="center" textRotation="0" wrapText="false" indent="0" shrinkToFit="false"/>
      <protection locked="true" hidden="false"/>
    </xf>
    <xf numFmtId="169" fontId="21" fillId="6" borderId="64" xfId="0" applyFont="true" applyBorder="true" applyAlignment="false" applyProtection="false">
      <alignment horizontal="general" vertical="center" textRotation="0" wrapText="false" indent="0" shrinkToFit="false"/>
      <protection locked="true" hidden="false"/>
    </xf>
    <xf numFmtId="169" fontId="21" fillId="6" borderId="65" xfId="0" applyFont="true" applyBorder="true" applyAlignment="false" applyProtection="false">
      <alignment horizontal="general" vertical="center" textRotation="0" wrapText="false" indent="0" shrinkToFit="false"/>
      <protection locked="true" hidden="false"/>
    </xf>
    <xf numFmtId="169" fontId="21" fillId="6" borderId="66" xfId="0" applyFont="true" applyBorder="true" applyAlignment="false" applyProtection="false">
      <alignment horizontal="general" vertical="center" textRotation="0" wrapText="false" indent="0" shrinkToFit="false"/>
      <protection locked="true" hidden="false"/>
    </xf>
    <xf numFmtId="169" fontId="21" fillId="6" borderId="67" xfId="0" applyFont="true" applyBorder="true" applyAlignment="false" applyProtection="false">
      <alignment horizontal="general" vertical="center" textRotation="0" wrapText="false" indent="0" shrinkToFit="false"/>
      <protection locked="true" hidden="false"/>
    </xf>
    <xf numFmtId="170" fontId="23" fillId="6" borderId="65" xfId="0" applyFont="true" applyBorder="true" applyAlignment="true" applyProtection="false">
      <alignment horizontal="general" vertical="center" textRotation="0" wrapText="false" indent="0" shrinkToFit="true"/>
      <protection locked="true" hidden="false"/>
    </xf>
    <xf numFmtId="170" fontId="23" fillId="6" borderId="69" xfId="0" applyFont="true" applyBorder="true" applyAlignment="true" applyProtection="false">
      <alignment horizontal="general" vertical="center" textRotation="0" wrapText="false" indent="0" shrinkToFit="true"/>
      <protection locked="true" hidden="false"/>
    </xf>
    <xf numFmtId="169" fontId="21" fillId="6" borderId="13" xfId="0" applyFont="true" applyBorder="true" applyAlignment="false" applyProtection="false">
      <alignment horizontal="general" vertical="center" textRotation="0" wrapText="false" indent="0" shrinkToFit="false"/>
      <protection locked="true" hidden="false"/>
    </xf>
    <xf numFmtId="169" fontId="21" fillId="6" borderId="14" xfId="0" applyFont="true" applyBorder="true" applyAlignment="false" applyProtection="false">
      <alignment horizontal="general" vertical="center" textRotation="0" wrapText="false" indent="0" shrinkToFit="false"/>
      <protection locked="true" hidden="false"/>
    </xf>
    <xf numFmtId="169" fontId="21" fillId="6" borderId="15" xfId="0" applyFont="true" applyBorder="true" applyAlignment="false" applyProtection="false">
      <alignment horizontal="general" vertical="center" textRotation="0" wrapText="false" indent="0" shrinkToFit="false"/>
      <protection locked="true" hidden="false"/>
    </xf>
    <xf numFmtId="169" fontId="21" fillId="6" borderId="53" xfId="0" applyFont="true" applyBorder="true" applyAlignment="false" applyProtection="false">
      <alignment horizontal="general" vertical="center" textRotation="0" wrapText="false" indent="0" shrinkToFit="false"/>
      <protection locked="true" hidden="false"/>
    </xf>
    <xf numFmtId="169" fontId="21" fillId="6" borderId="54" xfId="0" applyFont="true" applyBorder="true" applyAlignment="false" applyProtection="false">
      <alignment horizontal="general" vertical="center" textRotation="0" wrapText="false" indent="0" shrinkToFit="false"/>
      <protection locked="true" hidden="false"/>
    </xf>
    <xf numFmtId="170" fontId="23" fillId="6" borderId="15" xfId="0" applyFont="true" applyBorder="true" applyAlignment="true" applyProtection="false">
      <alignment horizontal="general" vertical="center" textRotation="0" wrapText="false" indent="0" shrinkToFit="true"/>
      <protection locked="true" hidden="false"/>
    </xf>
    <xf numFmtId="170" fontId="23" fillId="6" borderId="16" xfId="0" applyFont="true" applyBorder="true" applyAlignment="true" applyProtection="false">
      <alignment horizontal="general" vertical="center" textRotation="0" wrapText="false" indent="0" shrinkToFit="true"/>
      <protection locked="true" hidden="false"/>
    </xf>
    <xf numFmtId="169" fontId="21" fillId="0" borderId="13" xfId="0" applyFont="true" applyBorder="true" applyAlignment="false" applyProtection="false">
      <alignment horizontal="general" vertical="center" textRotation="0" wrapText="false" indent="0" shrinkToFit="false"/>
      <protection locked="true" hidden="false"/>
    </xf>
    <xf numFmtId="169" fontId="21" fillId="0" borderId="14" xfId="0" applyFont="true" applyBorder="true" applyAlignment="false" applyProtection="false">
      <alignment horizontal="general" vertical="center" textRotation="0" wrapText="false" indent="0" shrinkToFit="false"/>
      <protection locked="true" hidden="false"/>
    </xf>
    <xf numFmtId="169" fontId="21" fillId="0" borderId="15" xfId="0" applyFont="true" applyBorder="true" applyAlignment="false" applyProtection="false">
      <alignment horizontal="general" vertical="center" textRotation="0" wrapText="false" indent="0" shrinkToFit="false"/>
      <protection locked="true" hidden="false"/>
    </xf>
    <xf numFmtId="169" fontId="21" fillId="0" borderId="53" xfId="0" applyFont="true" applyBorder="true" applyAlignment="false" applyProtection="false">
      <alignment horizontal="general" vertical="center" textRotation="0" wrapText="false" indent="0" shrinkToFit="false"/>
      <protection locked="true" hidden="false"/>
    </xf>
    <xf numFmtId="169" fontId="21" fillId="0" borderId="54" xfId="0" applyFont="true" applyBorder="true" applyAlignment="false" applyProtection="false">
      <alignment horizontal="general" vertical="center" textRotation="0" wrapText="false" indent="0" shrinkToFit="false"/>
      <protection locked="true" hidden="false"/>
    </xf>
    <xf numFmtId="170" fontId="23" fillId="0" borderId="15" xfId="0" applyFont="true" applyBorder="true" applyAlignment="true" applyProtection="false">
      <alignment horizontal="general" vertical="center" textRotation="0" wrapText="false" indent="0" shrinkToFit="true"/>
      <protection locked="true" hidden="false"/>
    </xf>
    <xf numFmtId="170" fontId="23" fillId="0" borderId="16" xfId="0" applyFont="true" applyBorder="true" applyAlignment="true" applyProtection="false">
      <alignment horizontal="general" vertical="center" textRotation="0" wrapText="false" indent="0" shrinkToFit="true"/>
      <protection locked="true" hidden="false"/>
    </xf>
    <xf numFmtId="171" fontId="22" fillId="0" borderId="13" xfId="0" applyFont="true" applyBorder="true" applyAlignment="false" applyProtection="false">
      <alignment horizontal="general" vertical="center" textRotation="0" wrapText="false" indent="0" shrinkToFit="false"/>
      <protection locked="true" hidden="false"/>
    </xf>
    <xf numFmtId="171" fontId="22" fillId="0" borderId="14" xfId="0" applyFont="true" applyBorder="true" applyAlignment="false" applyProtection="false">
      <alignment horizontal="general" vertical="center" textRotation="0" wrapText="false" indent="0" shrinkToFit="false"/>
      <protection locked="true" hidden="false"/>
    </xf>
    <xf numFmtId="171" fontId="22" fillId="0" borderId="15" xfId="0" applyFont="true" applyBorder="true" applyAlignment="false" applyProtection="false">
      <alignment horizontal="general" vertical="center" textRotation="0" wrapText="false" indent="0" shrinkToFit="false"/>
      <protection locked="true" hidden="false"/>
    </xf>
    <xf numFmtId="171" fontId="22" fillId="0" borderId="53" xfId="0" applyFont="true" applyBorder="true" applyAlignment="false" applyProtection="false">
      <alignment horizontal="general" vertical="center" textRotation="0" wrapText="false" indent="0" shrinkToFit="false"/>
      <protection locked="true" hidden="false"/>
    </xf>
    <xf numFmtId="171" fontId="22" fillId="0" borderId="54" xfId="0" applyFont="true" applyBorder="true" applyAlignment="false" applyProtection="false">
      <alignment horizontal="general" vertical="center" textRotation="0" wrapText="false" indent="0" shrinkToFit="false"/>
      <protection locked="true" hidden="false"/>
    </xf>
    <xf numFmtId="169" fontId="21" fillId="22" borderId="13" xfId="0" applyFont="true" applyBorder="true" applyAlignment="false" applyProtection="false">
      <alignment horizontal="general" vertical="center" textRotation="0" wrapText="false" indent="0" shrinkToFit="false"/>
      <protection locked="true" hidden="false"/>
    </xf>
    <xf numFmtId="169" fontId="21" fillId="22" borderId="14" xfId="0" applyFont="true" applyBorder="true" applyAlignment="false" applyProtection="false">
      <alignment horizontal="general" vertical="center" textRotation="0" wrapText="false" indent="0" shrinkToFit="false"/>
      <protection locked="true" hidden="false"/>
    </xf>
    <xf numFmtId="169" fontId="21" fillId="22" borderId="15" xfId="0" applyFont="true" applyBorder="true" applyAlignment="false" applyProtection="false">
      <alignment horizontal="general" vertical="center" textRotation="0" wrapText="false" indent="0" shrinkToFit="false"/>
      <protection locked="true" hidden="false"/>
    </xf>
    <xf numFmtId="169" fontId="21" fillId="22" borderId="53" xfId="0" applyFont="true" applyBorder="true" applyAlignment="false" applyProtection="false">
      <alignment horizontal="general" vertical="center" textRotation="0" wrapText="false" indent="0" shrinkToFit="false"/>
      <protection locked="true" hidden="false"/>
    </xf>
    <xf numFmtId="169" fontId="21" fillId="22" borderId="54" xfId="0" applyFont="true" applyBorder="true" applyAlignment="false" applyProtection="false">
      <alignment horizontal="general" vertical="center" textRotation="0" wrapText="false" indent="0" shrinkToFit="false"/>
      <protection locked="true" hidden="false"/>
    </xf>
    <xf numFmtId="170" fontId="23" fillId="22" borderId="15" xfId="0" applyFont="true" applyBorder="true" applyAlignment="true" applyProtection="false">
      <alignment horizontal="general" vertical="center" textRotation="0" wrapText="false" indent="0" shrinkToFit="true"/>
      <protection locked="true" hidden="false"/>
    </xf>
    <xf numFmtId="171" fontId="22" fillId="22" borderId="13" xfId="0" applyFont="true" applyBorder="true" applyAlignment="false" applyProtection="false">
      <alignment horizontal="general" vertical="center" textRotation="0" wrapText="false" indent="0" shrinkToFit="false"/>
      <protection locked="true" hidden="false"/>
    </xf>
    <xf numFmtId="171" fontId="22" fillId="22" borderId="14" xfId="0" applyFont="true" applyBorder="true" applyAlignment="false" applyProtection="false">
      <alignment horizontal="general" vertical="center" textRotation="0" wrapText="false" indent="0" shrinkToFit="false"/>
      <protection locked="true" hidden="false"/>
    </xf>
    <xf numFmtId="171" fontId="22" fillId="22" borderId="15" xfId="0" applyFont="true" applyBorder="true" applyAlignment="false" applyProtection="false">
      <alignment horizontal="general" vertical="center" textRotation="0" wrapText="false" indent="0" shrinkToFit="false"/>
      <protection locked="true" hidden="false"/>
    </xf>
    <xf numFmtId="171" fontId="22" fillId="22" borderId="53" xfId="0" applyFont="true" applyBorder="true" applyAlignment="false" applyProtection="false">
      <alignment horizontal="general" vertical="center" textRotation="0" wrapText="false" indent="0" shrinkToFit="false"/>
      <protection locked="true" hidden="false"/>
    </xf>
    <xf numFmtId="171" fontId="22" fillId="22" borderId="54" xfId="0" applyFont="true" applyBorder="true" applyAlignment="false" applyProtection="false">
      <alignment horizontal="general" vertical="center" textRotation="0" wrapText="false" indent="0" shrinkToFit="false"/>
      <protection locked="true" hidden="false"/>
    </xf>
    <xf numFmtId="170" fontId="23" fillId="22" borderId="16" xfId="0" applyFont="true" applyBorder="true" applyAlignment="true" applyProtection="false">
      <alignment horizontal="general" vertical="center" textRotation="0" wrapText="false" indent="0" shrinkToFit="true"/>
      <protection locked="true" hidden="false"/>
    </xf>
    <xf numFmtId="171" fontId="22" fillId="22" borderId="19" xfId="0" applyFont="true" applyBorder="true" applyAlignment="false" applyProtection="false">
      <alignment horizontal="general" vertical="center" textRotation="0" wrapText="false" indent="0" shrinkToFit="false"/>
      <protection locked="true" hidden="false"/>
    </xf>
    <xf numFmtId="171" fontId="22" fillId="22" borderId="20" xfId="0" applyFont="true" applyBorder="true" applyAlignment="false" applyProtection="false">
      <alignment horizontal="general" vertical="center" textRotation="0" wrapText="false" indent="0" shrinkToFit="false"/>
      <protection locked="true" hidden="false"/>
    </xf>
    <xf numFmtId="171" fontId="22" fillId="22" borderId="21" xfId="0" applyFont="true" applyBorder="true" applyAlignment="false" applyProtection="false">
      <alignment horizontal="general" vertical="center" textRotation="0" wrapText="false" indent="0" shrinkToFit="false"/>
      <protection locked="true" hidden="false"/>
    </xf>
    <xf numFmtId="171" fontId="22" fillId="22" borderId="57" xfId="0" applyFont="true" applyBorder="true" applyAlignment="false" applyProtection="false">
      <alignment horizontal="general" vertical="center" textRotation="0" wrapText="false" indent="0" shrinkToFit="false"/>
      <protection locked="true" hidden="false"/>
    </xf>
    <xf numFmtId="171" fontId="22" fillId="22" borderId="78" xfId="0" applyFont="true" applyBorder="true" applyAlignment="false" applyProtection="false">
      <alignment horizontal="general" vertical="center" textRotation="0" wrapText="false" indent="0" shrinkToFit="false"/>
      <protection locked="true" hidden="false"/>
    </xf>
    <xf numFmtId="171" fontId="22" fillId="22" borderId="58"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1" fillId="21" borderId="81" xfId="0" applyFont="true" applyBorder="true" applyAlignment="false" applyProtection="false">
      <alignment horizontal="general" vertical="center" textRotation="0" wrapText="false" indent="0" shrinkToFit="false"/>
      <protection locked="true" hidden="false"/>
    </xf>
    <xf numFmtId="164" fontId="21" fillId="21" borderId="82" xfId="0" applyFont="true" applyBorder="true" applyAlignment="false" applyProtection="false">
      <alignment horizontal="general" vertical="center" textRotation="0" wrapText="false" indent="0" shrinkToFit="false"/>
      <protection locked="true" hidden="false"/>
    </xf>
    <xf numFmtId="164" fontId="21" fillId="21" borderId="83" xfId="0" applyFont="true" applyBorder="true" applyAlignment="false" applyProtection="false">
      <alignment horizontal="general" vertical="center" textRotation="0" wrapText="false" indent="0" shrinkToFit="false"/>
      <protection locked="true" hidden="false"/>
    </xf>
    <xf numFmtId="169" fontId="21" fillId="21" borderId="84" xfId="0" applyFont="true" applyBorder="true" applyAlignment="true" applyProtection="false">
      <alignment horizontal="right" vertical="center" textRotation="0" wrapText="false" indent="0" shrinkToFit="false"/>
      <protection locked="true" hidden="false"/>
    </xf>
    <xf numFmtId="169" fontId="21" fillId="21" borderId="28" xfId="0" applyFont="true" applyBorder="true" applyAlignment="true" applyProtection="false">
      <alignment horizontal="right" vertical="center" textRotation="0" wrapText="false" indent="0" shrinkToFit="false"/>
      <protection locked="true" hidden="false"/>
    </xf>
    <xf numFmtId="169" fontId="21" fillId="21" borderId="85" xfId="0" applyFont="true" applyBorder="true" applyAlignment="true" applyProtection="false">
      <alignment horizontal="right" vertical="center" textRotation="0" wrapText="false" indent="0" shrinkToFit="false"/>
      <protection locked="true" hidden="false"/>
    </xf>
    <xf numFmtId="169" fontId="21" fillId="21" borderId="86" xfId="0" applyFont="true" applyBorder="true" applyAlignment="true" applyProtection="false">
      <alignment horizontal="right" vertical="center" textRotation="0" wrapText="false" indent="0" shrinkToFit="false"/>
      <protection locked="true" hidden="false"/>
    </xf>
    <xf numFmtId="169" fontId="21" fillId="21" borderId="87" xfId="0" applyFont="true" applyBorder="true" applyAlignment="true" applyProtection="false">
      <alignment horizontal="right" vertical="center" textRotation="0" wrapText="false" indent="0" shrinkToFit="false"/>
      <protection locked="true" hidden="false"/>
    </xf>
    <xf numFmtId="169" fontId="21" fillId="21" borderId="88" xfId="0" applyFont="true" applyBorder="true" applyAlignment="true" applyProtection="false">
      <alignment horizontal="right" vertical="center" textRotation="0" wrapText="false" indent="0" shrinkToFit="false"/>
      <protection locked="true" hidden="false"/>
    </xf>
    <xf numFmtId="170" fontId="23" fillId="21" borderId="86" xfId="0" applyFont="true" applyBorder="true" applyAlignment="true" applyProtection="false">
      <alignment horizontal="right" vertical="center" textRotation="0" wrapText="false" indent="0" shrinkToFit="true"/>
      <protection locked="true" hidden="false"/>
    </xf>
    <xf numFmtId="170" fontId="23" fillId="21" borderId="89" xfId="0" applyFont="true" applyBorder="true" applyAlignment="true" applyProtection="false">
      <alignment horizontal="right" vertical="center" textRotation="0" wrapText="false" indent="0" shrinkToFit="true"/>
      <protection locked="true" hidden="false"/>
    </xf>
    <xf numFmtId="170" fontId="23" fillId="21" borderId="90" xfId="0" applyFont="true" applyBorder="true" applyAlignment="true" applyProtection="false">
      <alignment horizontal="right" vertical="center" textRotation="0" wrapText="false" indent="0" shrinkToFit="true"/>
      <protection locked="true" hidden="false"/>
    </xf>
    <xf numFmtId="164" fontId="21" fillId="21" borderId="91" xfId="0" applyFont="true" applyBorder="true" applyAlignment="false" applyProtection="false">
      <alignment horizontal="general" vertical="center" textRotation="0" wrapText="false" indent="0" shrinkToFit="false"/>
      <protection locked="true" hidden="false"/>
    </xf>
    <xf numFmtId="164" fontId="21" fillId="21" borderId="92" xfId="0" applyFont="true" applyBorder="true" applyAlignment="false" applyProtection="false">
      <alignment horizontal="general" vertical="center" textRotation="0" wrapText="false" indent="0" shrinkToFit="false"/>
      <protection locked="true" hidden="false"/>
    </xf>
    <xf numFmtId="164" fontId="21" fillId="23" borderId="93" xfId="0" applyFont="true" applyBorder="true" applyAlignment="false" applyProtection="false">
      <alignment horizontal="general" vertical="center" textRotation="0" wrapText="false" indent="0" shrinkToFit="false"/>
      <protection locked="true" hidden="false"/>
    </xf>
    <xf numFmtId="164" fontId="21" fillId="23" borderId="94" xfId="0" applyFont="true" applyBorder="true" applyAlignment="false" applyProtection="false">
      <alignment horizontal="general" vertical="center" textRotation="0" wrapText="false" indent="0" shrinkToFit="false"/>
      <protection locked="true" hidden="false"/>
    </xf>
    <xf numFmtId="164" fontId="21" fillId="23" borderId="95" xfId="0" applyFont="true" applyBorder="true" applyAlignment="false" applyProtection="false">
      <alignment horizontal="general" vertical="center" textRotation="0" wrapText="false" indent="0" shrinkToFit="false"/>
      <protection locked="true" hidden="false"/>
    </xf>
    <xf numFmtId="169" fontId="21" fillId="23" borderId="96" xfId="0" applyFont="true" applyBorder="true" applyAlignment="true" applyProtection="false">
      <alignment horizontal="right" vertical="center" textRotation="0" wrapText="false" indent="0" shrinkToFit="false"/>
      <protection locked="true" hidden="false"/>
    </xf>
    <xf numFmtId="169" fontId="21" fillId="23" borderId="97" xfId="0" applyFont="true" applyBorder="true" applyAlignment="true" applyProtection="false">
      <alignment horizontal="right" vertical="center" textRotation="0" wrapText="false" indent="0" shrinkToFit="false"/>
      <protection locked="true" hidden="false"/>
    </xf>
    <xf numFmtId="169" fontId="21" fillId="23" borderId="98" xfId="0" applyFont="true" applyBorder="true" applyAlignment="true" applyProtection="false">
      <alignment horizontal="right" vertical="center" textRotation="0" wrapText="false" indent="0" shrinkToFit="false"/>
      <protection locked="true" hidden="false"/>
    </xf>
    <xf numFmtId="169" fontId="21" fillId="23" borderId="99" xfId="0" applyFont="true" applyBorder="true" applyAlignment="true" applyProtection="false">
      <alignment horizontal="right" vertical="center" textRotation="0" wrapText="false" indent="0" shrinkToFit="false"/>
      <protection locked="true" hidden="false"/>
    </xf>
    <xf numFmtId="169" fontId="21" fillId="23" borderId="100" xfId="0" applyFont="true" applyBorder="true" applyAlignment="true" applyProtection="false">
      <alignment horizontal="right" vertical="center" textRotation="0" wrapText="false" indent="0" shrinkToFit="false"/>
      <protection locked="true" hidden="false"/>
    </xf>
    <xf numFmtId="169" fontId="21" fillId="23" borderId="101" xfId="0" applyFont="true" applyBorder="true" applyAlignment="true" applyProtection="false">
      <alignment horizontal="right" vertical="center" textRotation="0" wrapText="false" indent="0" shrinkToFit="false"/>
      <protection locked="true" hidden="false"/>
    </xf>
    <xf numFmtId="170" fontId="23" fillId="23" borderId="99" xfId="0" applyFont="true" applyBorder="true" applyAlignment="true" applyProtection="false">
      <alignment horizontal="right" vertical="center" textRotation="0" wrapText="false" indent="0" shrinkToFit="true"/>
      <protection locked="true" hidden="false"/>
    </xf>
    <xf numFmtId="170" fontId="23" fillId="23" borderId="102" xfId="0" applyFont="true" applyBorder="true" applyAlignment="true" applyProtection="false">
      <alignment horizontal="right" vertical="center" textRotation="0" wrapText="false" indent="0" shrinkToFit="true"/>
      <protection locked="true" hidden="false"/>
    </xf>
    <xf numFmtId="170" fontId="23" fillId="23" borderId="103" xfId="0" applyFont="true" applyBorder="true" applyAlignment="true" applyProtection="false">
      <alignment horizontal="right" vertical="center" textRotation="0" wrapText="false" indent="0" shrinkToFit="true"/>
      <protection locked="true" hidden="false"/>
    </xf>
    <xf numFmtId="164" fontId="21" fillId="23" borderId="104" xfId="0" applyFont="true" applyBorder="true" applyAlignment="false" applyProtection="false">
      <alignment horizontal="general" vertical="center" textRotation="0" wrapText="false" indent="0" shrinkToFit="false"/>
      <protection locked="true" hidden="false"/>
    </xf>
    <xf numFmtId="169" fontId="21" fillId="23" borderId="52" xfId="0" applyFont="true" applyBorder="true" applyAlignment="true" applyProtection="false">
      <alignment horizontal="right" vertical="center" textRotation="0" wrapText="false" indent="0" shrinkToFit="false"/>
      <protection locked="true" hidden="false"/>
    </xf>
    <xf numFmtId="169" fontId="21" fillId="23" borderId="13" xfId="0" applyFont="true" applyBorder="true" applyAlignment="true" applyProtection="false">
      <alignment horizontal="right" vertical="center" textRotation="0" wrapText="false" indent="0" shrinkToFit="false"/>
      <protection locked="true" hidden="false"/>
    </xf>
    <xf numFmtId="169" fontId="21" fillId="23" borderId="14" xfId="0" applyFont="true" applyBorder="true" applyAlignment="true" applyProtection="false">
      <alignment horizontal="right" vertical="center" textRotation="0" wrapText="false" indent="0" shrinkToFit="false"/>
      <protection locked="true" hidden="false"/>
    </xf>
    <xf numFmtId="169" fontId="21" fillId="23" borderId="15" xfId="0" applyFont="true" applyBorder="true" applyAlignment="true" applyProtection="false">
      <alignment horizontal="right" vertical="center" textRotation="0" wrapText="false" indent="0" shrinkToFit="false"/>
      <protection locked="true" hidden="false"/>
    </xf>
    <xf numFmtId="169" fontId="21" fillId="23" borderId="53" xfId="0" applyFont="true" applyBorder="true" applyAlignment="true" applyProtection="false">
      <alignment horizontal="right" vertical="center" textRotation="0" wrapText="false" indent="0" shrinkToFit="false"/>
      <protection locked="true" hidden="false"/>
    </xf>
    <xf numFmtId="169" fontId="21" fillId="23" borderId="54" xfId="0" applyFont="true" applyBorder="true" applyAlignment="true" applyProtection="false">
      <alignment horizontal="right" vertical="center" textRotation="0" wrapText="false" indent="0" shrinkToFit="false"/>
      <protection locked="true" hidden="false"/>
    </xf>
    <xf numFmtId="170" fontId="23" fillId="23" borderId="15" xfId="0" applyFont="true" applyBorder="true" applyAlignment="true" applyProtection="false">
      <alignment horizontal="right" vertical="center" textRotation="0" wrapText="false" indent="0" shrinkToFit="true"/>
      <protection locked="true" hidden="false"/>
    </xf>
    <xf numFmtId="170" fontId="23" fillId="23" borderId="71" xfId="0" applyFont="true" applyBorder="true" applyAlignment="true" applyProtection="false">
      <alignment horizontal="right" vertical="center" textRotation="0" wrapText="false" indent="0" shrinkToFit="true"/>
      <protection locked="true" hidden="false"/>
    </xf>
    <xf numFmtId="170" fontId="23" fillId="23" borderId="16" xfId="0" applyFont="true" applyBorder="true" applyAlignment="true" applyProtection="false">
      <alignment horizontal="right" vertical="center" textRotation="0" wrapText="false" indent="0" shrinkToFit="tru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9" fontId="21" fillId="0" borderId="52" xfId="0" applyFont="true" applyBorder="true" applyAlignment="true" applyProtection="false">
      <alignment horizontal="right" vertical="center" textRotation="0" wrapText="false" indent="0" shrinkToFit="false"/>
      <protection locked="true" hidden="false"/>
    </xf>
    <xf numFmtId="164" fontId="21" fillId="23" borderId="105" xfId="0" applyFont="true" applyBorder="true" applyAlignment="false" applyProtection="false">
      <alignment horizontal="general" vertical="center" textRotation="0" wrapText="false" indent="0" shrinkToFit="false"/>
      <protection locked="true" hidden="false"/>
    </xf>
    <xf numFmtId="164" fontId="21" fillId="23" borderId="104" xfId="0" applyFont="true" applyBorder="true" applyAlignment="true" applyProtection="false">
      <alignment horizontal="right" vertical="center" textRotation="0" wrapText="false" indent="0" shrinkToFit="false"/>
      <protection locked="true" hidden="false"/>
    </xf>
    <xf numFmtId="164" fontId="21" fillId="23" borderId="106" xfId="0" applyFont="true" applyBorder="true" applyAlignment="true" applyProtection="false">
      <alignment horizontal="general" vertical="center" textRotation="0" wrapText="false" indent="0" shrinkToFit="true"/>
      <protection locked="true" hidden="false"/>
    </xf>
    <xf numFmtId="164" fontId="21" fillId="23" borderId="70" xfId="0" applyFont="true" applyBorder="true" applyAlignment="false" applyProtection="false">
      <alignment horizontal="general" vertical="center" textRotation="0" wrapText="false" indent="0" shrinkToFit="false"/>
      <protection locked="true" hidden="false"/>
    </xf>
    <xf numFmtId="164" fontId="21" fillId="23" borderId="72" xfId="0" applyFont="true" applyBorder="true" applyAlignment="false" applyProtection="false">
      <alignment horizontal="general" vertical="center" textRotation="0" wrapText="false" indent="0" shrinkToFit="false"/>
      <protection locked="true" hidden="false"/>
    </xf>
    <xf numFmtId="164" fontId="21" fillId="21" borderId="107" xfId="0" applyFont="true" applyBorder="true" applyAlignment="false" applyProtection="false">
      <alignment horizontal="general" vertical="center" textRotation="0" wrapText="false" indent="0" shrinkToFit="false"/>
      <protection locked="true" hidden="false"/>
    </xf>
    <xf numFmtId="164" fontId="21" fillId="23" borderId="108" xfId="0" applyFont="true" applyBorder="true" applyAlignment="false" applyProtection="false">
      <alignment horizontal="general" vertical="center" textRotation="0" wrapText="false" indent="0" shrinkToFit="false"/>
      <protection locked="true" hidden="false"/>
    </xf>
    <xf numFmtId="164" fontId="21" fillId="23" borderId="109" xfId="0" applyFont="true" applyBorder="true" applyAlignment="false" applyProtection="false">
      <alignment horizontal="general" vertical="center" textRotation="0" wrapText="false" indent="0" shrinkToFit="false"/>
      <protection locked="true" hidden="false"/>
    </xf>
    <xf numFmtId="164" fontId="21" fillId="0" borderId="77" xfId="0" applyFont="true" applyBorder="true" applyAlignment="false" applyProtection="false">
      <alignment horizontal="general" vertical="center" textRotation="0" wrapText="false" indent="0" shrinkToFit="false"/>
      <protection locked="true" hidden="false"/>
    </xf>
    <xf numFmtId="169" fontId="21" fillId="0" borderId="77"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0" borderId="20" xfId="0" applyFont="true" applyBorder="true" applyAlignment="true" applyProtection="false">
      <alignment horizontal="right" vertical="center" textRotation="0" wrapText="false" indent="0" shrinkToFit="false"/>
      <protection locked="true" hidden="false"/>
    </xf>
    <xf numFmtId="169" fontId="21" fillId="0" borderId="21" xfId="0" applyFont="true" applyBorder="true" applyAlignment="true" applyProtection="false">
      <alignment horizontal="right" vertical="center" textRotation="0" wrapText="false" indent="0" shrinkToFit="false"/>
      <protection locked="true" hidden="false"/>
    </xf>
    <xf numFmtId="169" fontId="21" fillId="0" borderId="57" xfId="0" applyFont="true" applyBorder="true" applyAlignment="true" applyProtection="false">
      <alignment horizontal="right" vertical="center" textRotation="0" wrapText="false" indent="0" shrinkToFit="false"/>
      <protection locked="true" hidden="false"/>
    </xf>
    <xf numFmtId="169" fontId="21" fillId="0" borderId="58" xfId="0" applyFont="true" applyBorder="true" applyAlignment="true" applyProtection="false">
      <alignment horizontal="right" vertical="center" textRotation="0" wrapText="false" indent="0" shrinkToFit="false"/>
      <protection locked="true" hidden="false"/>
    </xf>
    <xf numFmtId="170" fontId="23" fillId="0" borderId="21" xfId="0" applyFont="true" applyBorder="true" applyAlignment="true" applyProtection="false">
      <alignment horizontal="right" vertical="center" textRotation="0" wrapText="false" indent="0" shrinkToFit="true"/>
      <protection locked="true" hidden="false"/>
    </xf>
    <xf numFmtId="170" fontId="23" fillId="0" borderId="55" xfId="0" applyFont="true" applyBorder="true" applyAlignment="true" applyProtection="false">
      <alignment horizontal="right" vertical="center" textRotation="0" wrapText="false" indent="0" shrinkToFit="true"/>
      <protection locked="true" hidden="false"/>
    </xf>
    <xf numFmtId="170" fontId="23" fillId="0" borderId="22" xfId="0" applyFont="true" applyBorder="true" applyAlignment="true" applyProtection="false">
      <alignment horizontal="right" vertical="center" textRotation="0" wrapText="false" indent="0" shrinkToFit="true"/>
      <protection locked="true" hidden="false"/>
    </xf>
    <xf numFmtId="169" fontId="21" fillId="21" borderId="49" xfId="0" applyFont="true" applyBorder="true" applyAlignment="true" applyProtection="false">
      <alignment horizontal="right" vertical="center" textRotation="0" wrapText="false" indent="0" shrinkToFit="false"/>
      <protection locked="true" hidden="false"/>
    </xf>
    <xf numFmtId="169" fontId="21" fillId="21" borderId="12" xfId="0" applyFont="true" applyBorder="true" applyAlignment="true" applyProtection="false">
      <alignment horizontal="right" vertical="center" textRotation="0" wrapText="false" indent="0" shrinkToFit="false"/>
      <protection locked="true" hidden="false"/>
    </xf>
    <xf numFmtId="169" fontId="21" fillId="21" borderId="64" xfId="0" applyFont="true" applyBorder="true" applyAlignment="true" applyProtection="false">
      <alignment horizontal="right" vertical="center" textRotation="0" wrapText="false" indent="0" shrinkToFit="false"/>
      <protection locked="true" hidden="false"/>
    </xf>
    <xf numFmtId="169" fontId="21" fillId="21" borderId="65" xfId="0" applyFont="true" applyBorder="true" applyAlignment="true" applyProtection="false">
      <alignment horizontal="right" vertical="center" textRotation="0" wrapText="false" indent="0" shrinkToFit="false"/>
      <protection locked="true" hidden="false"/>
    </xf>
    <xf numFmtId="169" fontId="21" fillId="21" borderId="66" xfId="0" applyFont="true" applyBorder="true" applyAlignment="true" applyProtection="false">
      <alignment horizontal="right" vertical="center" textRotation="0" wrapText="false" indent="0" shrinkToFit="false"/>
      <protection locked="true" hidden="false"/>
    </xf>
    <xf numFmtId="169" fontId="21" fillId="21" borderId="67" xfId="0" applyFont="true" applyBorder="true" applyAlignment="true" applyProtection="false">
      <alignment horizontal="right" vertical="center" textRotation="0" wrapText="false" indent="0" shrinkToFit="false"/>
      <protection locked="true" hidden="false"/>
    </xf>
    <xf numFmtId="170" fontId="23" fillId="21" borderId="65" xfId="0" applyFont="true" applyBorder="true" applyAlignment="true" applyProtection="false">
      <alignment horizontal="right" vertical="center" textRotation="0" wrapText="false" indent="0" shrinkToFit="true"/>
      <protection locked="true" hidden="false"/>
    </xf>
    <xf numFmtId="170" fontId="23" fillId="21" borderId="68" xfId="0" applyFont="true" applyBorder="true" applyAlignment="true" applyProtection="false">
      <alignment horizontal="right" vertical="center" textRotation="0" wrapText="false" indent="0" shrinkToFit="true"/>
      <protection locked="true" hidden="false"/>
    </xf>
    <xf numFmtId="170" fontId="23" fillId="21" borderId="69" xfId="0" applyFont="true" applyBorder="true" applyAlignment="true" applyProtection="false">
      <alignment horizontal="right" vertical="center" textRotation="0" wrapText="false" indent="0" shrinkToFit="true"/>
      <protection locked="true" hidden="false"/>
    </xf>
    <xf numFmtId="164" fontId="21" fillId="21" borderId="18" xfId="0" applyFont="true" applyBorder="true" applyAlignment="false" applyProtection="false">
      <alignment horizontal="general" vertical="center" textRotation="0" wrapText="false" indent="0" shrinkToFit="false"/>
      <protection locked="true" hidden="false"/>
    </xf>
    <xf numFmtId="164" fontId="21" fillId="21" borderId="110" xfId="0" applyFont="true" applyBorder="true" applyAlignment="false" applyProtection="false">
      <alignment horizontal="general" vertical="center" textRotation="0" wrapText="false" indent="0" shrinkToFit="false"/>
      <protection locked="true" hidden="false"/>
    </xf>
    <xf numFmtId="164" fontId="21" fillId="21" borderId="111" xfId="0" applyFont="true" applyBorder="true" applyAlignment="false" applyProtection="false">
      <alignment horizontal="general" vertical="center" textRotation="0" wrapText="false" indent="0" shrinkToFit="false"/>
      <protection locked="true" hidden="false"/>
    </xf>
    <xf numFmtId="164" fontId="21" fillId="21" borderId="112" xfId="0" applyFont="true" applyBorder="true" applyAlignment="false" applyProtection="false">
      <alignment horizontal="general" vertical="center" textRotation="0" wrapText="false" indent="0" shrinkToFit="false"/>
      <protection locked="true" hidden="false"/>
    </xf>
    <xf numFmtId="169" fontId="21" fillId="21" borderId="113" xfId="0" applyFont="true" applyBorder="true" applyAlignment="true" applyProtection="false">
      <alignment horizontal="right" vertical="center" textRotation="0" wrapText="false" indent="0" shrinkToFit="false"/>
      <protection locked="true" hidden="false"/>
    </xf>
    <xf numFmtId="169" fontId="21" fillId="21" borderId="114" xfId="0" applyFont="true" applyBorder="true" applyAlignment="true" applyProtection="false">
      <alignment horizontal="right" vertical="center" textRotation="0" wrapText="false" indent="0" shrinkToFit="false"/>
      <protection locked="true" hidden="false"/>
    </xf>
    <xf numFmtId="169" fontId="21" fillId="21" borderId="115" xfId="0" applyFont="true" applyBorder="true" applyAlignment="true" applyProtection="false">
      <alignment horizontal="right" vertical="center" textRotation="0" wrapText="false" indent="0" shrinkToFit="false"/>
      <protection locked="true" hidden="false"/>
    </xf>
    <xf numFmtId="169" fontId="21" fillId="21" borderId="116" xfId="0" applyFont="true" applyBorder="true" applyAlignment="true" applyProtection="false">
      <alignment horizontal="right" vertical="center" textRotation="0" wrapText="false" indent="0" shrinkToFit="false"/>
      <protection locked="true" hidden="false"/>
    </xf>
    <xf numFmtId="169" fontId="21" fillId="21" borderId="117" xfId="0" applyFont="true" applyBorder="true" applyAlignment="true" applyProtection="false">
      <alignment horizontal="right" vertical="center" textRotation="0" wrapText="false" indent="0" shrinkToFit="false"/>
      <protection locked="true" hidden="false"/>
    </xf>
    <xf numFmtId="170" fontId="23" fillId="21" borderId="115" xfId="0" applyFont="true" applyBorder="true" applyAlignment="true" applyProtection="false">
      <alignment horizontal="right" vertical="center" textRotation="0" wrapText="false" indent="0" shrinkToFit="true"/>
      <protection locked="true" hidden="false"/>
    </xf>
    <xf numFmtId="170" fontId="23" fillId="21" borderId="118" xfId="0" applyFont="true" applyBorder="true" applyAlignment="true" applyProtection="false">
      <alignment horizontal="right" vertical="center" textRotation="0" wrapText="false" indent="0" shrinkToFit="true"/>
      <protection locked="true" hidden="false"/>
    </xf>
    <xf numFmtId="170" fontId="23" fillId="21" borderId="119" xfId="0" applyFont="true" applyBorder="true" applyAlignment="true" applyProtection="false">
      <alignment horizontal="right" vertical="center" textRotation="0" wrapText="false" indent="0" shrinkToFit="true"/>
      <protection locked="true" hidden="false"/>
    </xf>
    <xf numFmtId="164" fontId="21" fillId="21" borderId="120" xfId="0" applyFont="true" applyBorder="true" applyAlignment="false" applyProtection="false">
      <alignment horizontal="general" vertical="center" textRotation="0" wrapText="false" indent="0" shrinkToFit="false"/>
      <protection locked="true" hidden="false"/>
    </xf>
    <xf numFmtId="164" fontId="21" fillId="21" borderId="121" xfId="0" applyFont="true" applyBorder="true" applyAlignment="false" applyProtection="false">
      <alignment horizontal="general" vertical="center" textRotation="0" wrapText="false" indent="0" shrinkToFit="false"/>
      <protection locked="true" hidden="false"/>
    </xf>
    <xf numFmtId="164" fontId="21" fillId="21" borderId="122" xfId="0" applyFont="true" applyBorder="true" applyAlignment="false" applyProtection="false">
      <alignment horizontal="general" vertical="center" textRotation="0" wrapText="false" indent="0" shrinkToFit="false"/>
      <protection locked="true" hidden="false"/>
    </xf>
    <xf numFmtId="169" fontId="21" fillId="21" borderId="123" xfId="0" applyFont="true" applyBorder="true" applyAlignment="true" applyProtection="false">
      <alignment horizontal="right" vertical="center" textRotation="0" wrapText="false" indent="0" shrinkToFit="false"/>
      <protection locked="true" hidden="false"/>
    </xf>
    <xf numFmtId="169" fontId="21" fillId="21" borderId="91" xfId="0" applyFont="true" applyBorder="true" applyAlignment="true" applyProtection="false">
      <alignment horizontal="right" vertical="center" textRotation="0" wrapText="false" indent="0" shrinkToFit="false"/>
      <protection locked="true" hidden="false"/>
    </xf>
    <xf numFmtId="169" fontId="21" fillId="21" borderId="60" xfId="0" applyFont="true" applyBorder="true" applyAlignment="true" applyProtection="false">
      <alignment horizontal="right" vertical="center" textRotation="0" wrapText="false" indent="0" shrinkToFit="false"/>
      <protection locked="true" hidden="false"/>
    </xf>
    <xf numFmtId="169" fontId="21" fillId="21" borderId="72" xfId="0" applyFont="true" applyBorder="true" applyAlignment="true" applyProtection="false">
      <alignment horizontal="right" vertical="center" textRotation="0" wrapText="false" indent="0" shrinkToFit="false"/>
      <protection locked="true" hidden="false"/>
    </xf>
    <xf numFmtId="169" fontId="21" fillId="21" borderId="104" xfId="0" applyFont="true" applyBorder="true" applyAlignment="true" applyProtection="false">
      <alignment horizontal="right" vertical="center" textRotation="0" wrapText="false" indent="0" shrinkToFit="false"/>
      <protection locked="true" hidden="false"/>
    </xf>
    <xf numFmtId="169" fontId="21" fillId="21" borderId="124" xfId="0" applyFont="true" applyBorder="true" applyAlignment="true" applyProtection="false">
      <alignment horizontal="right" vertical="center" textRotation="0" wrapText="false" indent="0" shrinkToFit="false"/>
      <protection locked="true" hidden="false"/>
    </xf>
    <xf numFmtId="170" fontId="23" fillId="21" borderId="72" xfId="0" applyFont="true" applyBorder="true" applyAlignment="true" applyProtection="false">
      <alignment horizontal="right" vertical="center" textRotation="0" wrapText="false" indent="0" shrinkToFit="true"/>
      <protection locked="true" hidden="false"/>
    </xf>
    <xf numFmtId="170" fontId="23" fillId="21" borderId="125" xfId="0" applyFont="true" applyBorder="true" applyAlignment="true" applyProtection="false">
      <alignment horizontal="right" vertical="center" textRotation="0" wrapText="false" indent="0" shrinkToFit="true"/>
      <protection locked="true" hidden="false"/>
    </xf>
    <xf numFmtId="170" fontId="23" fillId="21" borderId="126" xfId="0" applyFont="true" applyBorder="true" applyAlignment="true" applyProtection="false">
      <alignment horizontal="right" vertical="center" textRotation="0" wrapText="false" indent="0" shrinkToFit="true"/>
      <protection locked="true" hidden="false"/>
    </xf>
    <xf numFmtId="164" fontId="21" fillId="23" borderId="66" xfId="0" applyFont="true" applyBorder="true" applyAlignment="false" applyProtection="false">
      <alignment horizontal="general" vertical="center" textRotation="0" wrapText="false" indent="0" shrinkToFit="false"/>
      <protection locked="true" hidden="false"/>
    </xf>
    <xf numFmtId="164" fontId="21" fillId="23" borderId="127" xfId="0" applyFont="true" applyBorder="true" applyAlignment="false" applyProtection="false">
      <alignment horizontal="general" vertical="center" textRotation="0" wrapText="false" indent="0" shrinkToFit="false"/>
      <protection locked="true" hidden="false"/>
    </xf>
    <xf numFmtId="164" fontId="21" fillId="23" borderId="49" xfId="0" applyFont="true" applyBorder="true" applyAlignment="false" applyProtection="false">
      <alignment horizontal="general" vertical="center" textRotation="0" wrapText="false" indent="0" shrinkToFit="false"/>
      <protection locked="true" hidden="false"/>
    </xf>
    <xf numFmtId="169" fontId="21" fillId="23" borderId="49" xfId="0" applyFont="true" applyBorder="true" applyAlignment="true" applyProtection="false">
      <alignment horizontal="right" vertical="center" textRotation="0" wrapText="false" indent="0" shrinkToFit="false"/>
      <protection locked="true" hidden="false"/>
    </xf>
    <xf numFmtId="169" fontId="21" fillId="23" borderId="12" xfId="0" applyFont="true" applyBorder="true" applyAlignment="true" applyProtection="false">
      <alignment horizontal="right" vertical="center" textRotation="0" wrapText="false" indent="0" shrinkToFit="false"/>
      <protection locked="true" hidden="false"/>
    </xf>
    <xf numFmtId="169" fontId="21" fillId="23" borderId="64" xfId="0" applyFont="true" applyBorder="true" applyAlignment="true" applyProtection="false">
      <alignment horizontal="right" vertical="center" textRotation="0" wrapText="false" indent="0" shrinkToFit="false"/>
      <protection locked="true" hidden="false"/>
    </xf>
    <xf numFmtId="169" fontId="21" fillId="23" borderId="65" xfId="0" applyFont="true" applyBorder="true" applyAlignment="true" applyProtection="false">
      <alignment horizontal="right" vertical="center" textRotation="0" wrapText="false" indent="0" shrinkToFit="false"/>
      <protection locked="true" hidden="false"/>
    </xf>
    <xf numFmtId="169" fontId="21" fillId="23" borderId="66" xfId="0" applyFont="true" applyBorder="true" applyAlignment="true" applyProtection="false">
      <alignment horizontal="right" vertical="center" textRotation="0" wrapText="false" indent="0" shrinkToFit="false"/>
      <protection locked="true" hidden="false"/>
    </xf>
    <xf numFmtId="169" fontId="21" fillId="23" borderId="67" xfId="0" applyFont="true" applyBorder="true" applyAlignment="true" applyProtection="false">
      <alignment horizontal="right" vertical="center" textRotation="0" wrapText="false" indent="0" shrinkToFit="false"/>
      <protection locked="true" hidden="false"/>
    </xf>
    <xf numFmtId="170" fontId="23" fillId="23" borderId="65" xfId="0" applyFont="true" applyBorder="true" applyAlignment="true" applyProtection="false">
      <alignment horizontal="right" vertical="center" textRotation="0" wrapText="false" indent="0" shrinkToFit="true"/>
      <protection locked="true" hidden="false"/>
    </xf>
    <xf numFmtId="170" fontId="23" fillId="23" borderId="68" xfId="0" applyFont="true" applyBorder="true" applyAlignment="true" applyProtection="false">
      <alignment horizontal="right" vertical="center" textRotation="0" wrapText="false" indent="0" shrinkToFit="true"/>
      <protection locked="true" hidden="false"/>
    </xf>
    <xf numFmtId="170" fontId="23" fillId="23" borderId="69" xfId="0" applyFont="true" applyBorder="true" applyAlignment="true" applyProtection="false">
      <alignment horizontal="right" vertical="center" textRotation="0" wrapText="false" indent="0" shrinkToFit="true"/>
      <protection locked="true" hidden="false"/>
    </xf>
    <xf numFmtId="164" fontId="21" fillId="23" borderId="57" xfId="0" applyFont="true" applyBorder="true" applyAlignment="false" applyProtection="false">
      <alignment horizontal="general" vertical="center" textRotation="0" wrapText="false" indent="0" shrinkToFit="false"/>
      <protection locked="true" hidden="false"/>
    </xf>
    <xf numFmtId="164" fontId="21" fillId="23" borderId="76" xfId="0" applyFont="true" applyBorder="true" applyAlignment="false" applyProtection="false">
      <alignment horizontal="general" vertical="center" textRotation="0" wrapText="false" indent="0" shrinkToFit="false"/>
      <protection locked="true" hidden="false"/>
    </xf>
    <xf numFmtId="164" fontId="21" fillId="23" borderId="77" xfId="0" applyFont="true" applyBorder="true" applyAlignment="false" applyProtection="false">
      <alignment horizontal="general" vertical="center" textRotation="0" wrapText="false" indent="0" shrinkToFit="false"/>
      <protection locked="true" hidden="false"/>
    </xf>
    <xf numFmtId="169" fontId="21" fillId="23" borderId="77" xfId="0" applyFont="true" applyBorder="true" applyAlignment="true" applyProtection="false">
      <alignment horizontal="right" vertical="center" textRotation="0" wrapText="false" indent="0" shrinkToFit="false"/>
      <protection locked="true" hidden="false"/>
    </xf>
    <xf numFmtId="169" fontId="21" fillId="23" borderId="19" xfId="0" applyFont="true" applyBorder="true" applyAlignment="true" applyProtection="false">
      <alignment horizontal="right" vertical="center" textRotation="0" wrapText="false" indent="0" shrinkToFit="false"/>
      <protection locked="true" hidden="false"/>
    </xf>
    <xf numFmtId="169" fontId="21" fillId="23" borderId="20" xfId="0" applyFont="true" applyBorder="true" applyAlignment="true" applyProtection="false">
      <alignment horizontal="right" vertical="center" textRotation="0" wrapText="false" indent="0" shrinkToFit="false"/>
      <protection locked="true" hidden="false"/>
    </xf>
    <xf numFmtId="169" fontId="21" fillId="23" borderId="21" xfId="0" applyFont="true" applyBorder="true" applyAlignment="true" applyProtection="false">
      <alignment horizontal="right" vertical="center" textRotation="0" wrapText="false" indent="0" shrinkToFit="false"/>
      <protection locked="true" hidden="false"/>
    </xf>
    <xf numFmtId="169" fontId="21" fillId="23" borderId="57" xfId="0" applyFont="true" applyBorder="true" applyAlignment="true" applyProtection="false">
      <alignment horizontal="right" vertical="center" textRotation="0" wrapText="false" indent="0" shrinkToFit="false"/>
      <protection locked="true" hidden="false"/>
    </xf>
    <xf numFmtId="169" fontId="21" fillId="23" borderId="78" xfId="0" applyFont="true" applyBorder="true" applyAlignment="true" applyProtection="false">
      <alignment horizontal="right" vertical="center" textRotation="0" wrapText="false" indent="0" shrinkToFit="false"/>
      <protection locked="true" hidden="false"/>
    </xf>
    <xf numFmtId="170" fontId="23" fillId="23" borderId="79" xfId="0" applyFont="true" applyBorder="true" applyAlignment="true" applyProtection="false">
      <alignment horizontal="right" vertical="center" textRotation="0" wrapText="false" indent="0" shrinkToFit="true"/>
      <protection locked="true" hidden="false"/>
    </xf>
    <xf numFmtId="169" fontId="21" fillId="23" borderId="79" xfId="0" applyFont="true" applyBorder="true" applyAlignment="true" applyProtection="false">
      <alignment horizontal="right" vertical="center" textRotation="0" wrapText="false" indent="0" shrinkToFit="false"/>
      <protection locked="true" hidden="false"/>
    </xf>
    <xf numFmtId="170" fontId="23" fillId="23" borderId="80" xfId="0" applyFont="true" applyBorder="true" applyAlignment="true" applyProtection="false">
      <alignment horizontal="right" vertical="center" textRotation="0" wrapText="false" indent="0" shrinkToFit="true"/>
      <protection locked="true" hidden="false"/>
    </xf>
    <xf numFmtId="169" fontId="21" fillId="23" borderId="58" xfId="0" applyFont="true" applyBorder="true" applyAlignment="true" applyProtection="false">
      <alignment horizontal="right" vertical="center" textRotation="0" wrapText="false" indent="0" shrinkToFit="false"/>
      <protection locked="true" hidden="false"/>
    </xf>
    <xf numFmtId="170" fontId="23" fillId="23" borderId="21" xfId="0" applyFont="true" applyBorder="true" applyAlignment="true" applyProtection="false">
      <alignment horizontal="right" vertical="center" textRotation="0" wrapText="false" indent="0" shrinkToFit="true"/>
      <protection locked="true" hidden="false"/>
    </xf>
    <xf numFmtId="170" fontId="23" fillId="23" borderId="22" xfId="0" applyFont="true" applyBorder="true" applyAlignment="true" applyProtection="false">
      <alignment horizontal="right" vertical="center" textRotation="0" wrapText="false" indent="0" shrinkToFit="tru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21" fillId="0" borderId="128"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1" fillId="0" borderId="129" xfId="0" applyFont="true" applyBorder="true" applyAlignment="true" applyProtection="false">
      <alignment horizontal="center" vertical="center" textRotation="0" wrapText="true" indent="0" shrinkToFit="false"/>
      <protection locked="true" hidden="false"/>
    </xf>
    <xf numFmtId="165" fontId="21" fillId="0" borderId="130" xfId="0" applyFont="true" applyBorder="true" applyAlignment="true" applyProtection="false">
      <alignment horizontal="center" vertical="center" textRotation="0" wrapText="true" indent="0" shrinkToFit="false"/>
      <protection locked="true" hidden="false"/>
    </xf>
    <xf numFmtId="165" fontId="21" fillId="0" borderId="131" xfId="0" applyFont="true" applyBorder="true" applyAlignment="true" applyProtection="false">
      <alignment horizontal="center" vertical="center" textRotation="0" wrapText="true" indent="0" shrinkToFit="false"/>
      <protection locked="true" hidden="false"/>
    </xf>
    <xf numFmtId="165" fontId="21" fillId="0" borderId="132" xfId="0" applyFont="true" applyBorder="true" applyAlignment="true" applyProtection="false">
      <alignment horizontal="center" vertical="center" textRotation="0" wrapText="true" indent="0" shrinkToFit="true"/>
      <protection locked="true" hidden="false"/>
    </xf>
    <xf numFmtId="165" fontId="21" fillId="0" borderId="132" xfId="0" applyFont="true" applyBorder="true" applyAlignment="true" applyProtection="false">
      <alignment horizontal="center" vertical="center" textRotation="0" wrapText="true" indent="0" shrinkToFit="false"/>
      <protection locked="true" hidden="false"/>
    </xf>
    <xf numFmtId="165" fontId="21" fillId="0" borderId="76" xfId="0" applyFont="true" applyBorder="true" applyAlignment="true" applyProtection="false">
      <alignment horizontal="center" vertical="center" textRotation="0" wrapText="true" indent="0" shrinkToFit="false"/>
      <protection locked="true" hidden="false"/>
    </xf>
    <xf numFmtId="165" fontId="23" fillId="0" borderId="133" xfId="0" applyFont="true" applyBorder="true" applyAlignment="true" applyProtection="false">
      <alignment horizontal="center" vertical="center" textRotation="0" wrapText="false" indent="0" shrinkToFit="true"/>
      <protection locked="true" hidden="false"/>
    </xf>
    <xf numFmtId="164" fontId="21" fillId="0" borderId="134" xfId="0" applyFont="true" applyBorder="true" applyAlignment="false" applyProtection="false">
      <alignment horizontal="general" vertical="center" textRotation="0" wrapText="false" indent="0" shrinkToFit="false"/>
      <protection locked="tru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64" fontId="21" fillId="0" borderId="127" xfId="0" applyFont="true" applyBorder="true" applyAlignment="true" applyProtection="false">
      <alignment horizontal="right" vertical="center" textRotation="0" wrapText="false" indent="0" shrinkToFit="false"/>
      <protection locked="true" hidden="false"/>
    </xf>
    <xf numFmtId="164" fontId="21" fillId="0" borderId="49"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true" applyProtection="false">
      <alignment horizontal="general" vertical="center" textRotation="0" wrapText="false" indent="0" shrinkToFit="false"/>
      <protection locked="true" hidden="false"/>
    </xf>
    <xf numFmtId="169" fontId="21" fillId="0" borderId="64" xfId="0" applyFont="true" applyBorder="true" applyAlignment="true" applyProtection="false">
      <alignment horizontal="general" vertical="center" textRotation="0" wrapText="false" indent="0" shrinkToFit="false"/>
      <protection locked="true" hidden="false"/>
    </xf>
    <xf numFmtId="169" fontId="21" fillId="0" borderId="65" xfId="0" applyFont="true" applyBorder="true" applyAlignment="true" applyProtection="false">
      <alignment horizontal="general" vertical="center" textRotation="0" wrapText="false" indent="0" shrinkToFit="false"/>
      <protection locked="true" hidden="false"/>
    </xf>
    <xf numFmtId="169" fontId="21" fillId="0" borderId="66" xfId="0" applyFont="true" applyBorder="true" applyAlignment="true" applyProtection="false">
      <alignment horizontal="general" vertical="center" textRotation="0" wrapText="false" indent="0" shrinkToFit="false"/>
      <protection locked="true" hidden="false"/>
    </xf>
    <xf numFmtId="169" fontId="21" fillId="0" borderId="67" xfId="0" applyFont="true" applyBorder="true" applyAlignment="true" applyProtection="false">
      <alignment horizontal="general" vertical="center" textRotation="0" wrapText="false" indent="0" shrinkToFit="false"/>
      <protection locked="true" hidden="false"/>
    </xf>
    <xf numFmtId="169" fontId="21" fillId="0" borderId="65" xfId="0" applyFont="true" applyBorder="true" applyAlignment="true" applyProtection="false">
      <alignment horizontal="right" vertical="center" textRotation="0" wrapText="false" indent="0" shrinkToFit="false"/>
      <protection locked="true" hidden="false"/>
    </xf>
    <xf numFmtId="170" fontId="21" fillId="0" borderId="68" xfId="0" applyFont="true" applyBorder="true" applyAlignment="false" applyProtection="false">
      <alignment horizontal="general" vertical="center" textRotation="0" wrapText="false" indent="0" shrinkToFit="false"/>
      <protection locked="true" hidden="false"/>
    </xf>
    <xf numFmtId="164" fontId="21" fillId="0" borderId="74" xfId="0" applyFont="true" applyBorder="true" applyAlignment="true" applyProtection="false">
      <alignment horizontal="right" vertical="center" textRotation="0" wrapText="false" indent="0" shrinkToFit="false"/>
      <protection locked="true" hidden="false"/>
    </xf>
    <xf numFmtId="169" fontId="21" fillId="0" borderId="13"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69" fontId="21" fillId="0" borderId="53" xfId="0" applyFont="true" applyBorder="true" applyAlignment="true" applyProtection="false">
      <alignment horizontal="general" vertical="center" textRotation="0" wrapText="false" indent="0" shrinkToFit="false"/>
      <protection locked="true" hidden="false"/>
    </xf>
    <xf numFmtId="169" fontId="21" fillId="0" borderId="54" xfId="0" applyFont="true" applyBorder="true" applyAlignment="true" applyProtection="false">
      <alignment horizontal="general" vertical="center" textRotation="0" wrapText="false" indent="0" shrinkToFit="false"/>
      <protection locked="true" hidden="false"/>
    </xf>
    <xf numFmtId="170" fontId="21" fillId="0" borderId="71" xfId="0" applyFont="true" applyBorder="true" applyAlignment="false" applyProtection="false">
      <alignment horizontal="general" vertical="center" textRotation="0" wrapText="false" indent="0" shrinkToFit="false"/>
      <protection locked="true" hidden="false"/>
    </xf>
    <xf numFmtId="164" fontId="21" fillId="0" borderId="74" xfId="0" applyFont="true" applyBorder="true" applyAlignment="true" applyProtection="false">
      <alignment horizontal="right" vertical="center" textRotation="0" wrapText="false" indent="0" shrinkToFit="false"/>
      <protection locked="true" hidden="false"/>
    </xf>
    <xf numFmtId="164" fontId="21" fillId="0" borderId="52" xfId="0" applyFont="true" applyBorder="true" applyAlignment="fals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right" vertical="center" textRotation="0" wrapText="false" indent="0" shrinkToFit="false"/>
      <protection locked="true" hidden="false"/>
    </xf>
    <xf numFmtId="164" fontId="21" fillId="0" borderId="75" xfId="0" applyFont="true" applyBorder="true" applyAlignment="false" applyProtection="false">
      <alignment horizontal="general" vertical="center" textRotation="0" wrapText="false" indent="0" shrinkToFit="false"/>
      <protection locked="true" hidden="false"/>
    </xf>
    <xf numFmtId="164" fontId="21" fillId="0" borderId="76" xfId="0" applyFont="true" applyBorder="true" applyAlignment="true" applyProtection="false">
      <alignment horizontal="right" vertical="center" textRotation="0" wrapText="false" indent="0" shrinkToFit="false"/>
      <protection locked="true" hidden="false"/>
    </xf>
    <xf numFmtId="164" fontId="21" fillId="0" borderId="77" xfId="0" applyFont="true" applyBorder="true" applyAlignment="fals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0" borderId="20" xfId="0" applyFont="true" applyBorder="true" applyAlignment="true" applyProtection="false">
      <alignment horizontal="general"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57" xfId="0" applyFont="true" applyBorder="true" applyAlignment="true" applyProtection="false">
      <alignment horizontal="general" vertical="center" textRotation="0" wrapText="false" indent="0" shrinkToFit="false"/>
      <protection locked="true" hidden="false"/>
    </xf>
    <xf numFmtId="169" fontId="21" fillId="0" borderId="58" xfId="0" applyFont="true" applyBorder="true" applyAlignment="true" applyProtection="false">
      <alignment horizontal="general" vertical="center" textRotation="0" wrapText="false" indent="0" shrinkToFit="false"/>
      <protection locked="true" hidden="false"/>
    </xf>
    <xf numFmtId="170" fontId="21" fillId="0" borderId="55" xfId="0" applyFont="true" applyBorder="true" applyAlignment="false" applyProtection="false">
      <alignment horizontal="general" vertical="center" textRotation="0" wrapText="false" indent="0" shrinkToFit="false"/>
      <protection locked="true" hidden="false"/>
    </xf>
    <xf numFmtId="164" fontId="21" fillId="0" borderId="127" xfId="0" applyFont="true" applyBorder="true" applyAlignment="true" applyProtection="false">
      <alignment horizontal="right" vertical="center" textRotation="0" wrapText="false" indent="0" shrinkToFit="false"/>
      <protection locked="true" hidden="false"/>
    </xf>
    <xf numFmtId="164" fontId="21" fillId="0" borderId="49" xfId="0" applyFont="true" applyBorder="true" applyAlignment="false" applyProtection="false">
      <alignment horizontal="general" vertical="center" textRotation="0" wrapText="false" indent="0" shrinkToFit="false"/>
      <protection locked="true" hidden="false"/>
    </xf>
    <xf numFmtId="164" fontId="21" fillId="0" borderId="135" xfId="0" applyFont="true" applyBorder="true" applyAlignment="false" applyProtection="false">
      <alignment horizontal="general" vertical="center" textRotation="0" wrapText="false" indent="0" shrinkToFit="false"/>
      <protection locked="true" hidden="false"/>
    </xf>
    <xf numFmtId="164" fontId="21" fillId="0" borderId="94" xfId="0" applyFont="true" applyBorder="true" applyAlignment="true" applyProtection="false">
      <alignment horizontal="right" vertical="center" textRotation="0" wrapText="false" indent="0" shrinkToFit="false"/>
      <protection locked="true" hidden="false"/>
    </xf>
    <xf numFmtId="164" fontId="21" fillId="0" borderId="95" xfId="0" applyFont="true" applyBorder="true" applyAlignment="fals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136" xfId="0" applyFont="true" applyBorder="true" applyAlignment="true" applyProtection="false">
      <alignment horizontal="general" vertical="center" textRotation="0" wrapText="false" indent="0" shrinkToFit="false"/>
      <protection locked="true" hidden="false"/>
    </xf>
    <xf numFmtId="169" fontId="21" fillId="0" borderId="70" xfId="0" applyFont="true" applyBorder="true" applyAlignment="true" applyProtection="false">
      <alignment horizontal="general" vertical="center" textRotation="0" wrapText="false" indent="0" shrinkToFit="false"/>
      <protection locked="true" hidden="false"/>
    </xf>
    <xf numFmtId="169" fontId="21" fillId="0" borderId="93" xfId="0" applyFont="true" applyBorder="true" applyAlignment="true" applyProtection="false">
      <alignment horizontal="general" vertical="center" textRotation="0" wrapText="false" indent="0" shrinkToFit="false"/>
      <protection locked="true" hidden="false"/>
    </xf>
    <xf numFmtId="169" fontId="21" fillId="0" borderId="137" xfId="0" applyFont="true" applyBorder="true" applyAlignment="true" applyProtection="false">
      <alignment horizontal="general" vertical="center" textRotation="0" wrapText="false" indent="0" shrinkToFit="false"/>
      <protection locked="true" hidden="false"/>
    </xf>
    <xf numFmtId="169" fontId="21" fillId="0" borderId="70" xfId="0" applyFont="true" applyBorder="true" applyAlignment="true" applyProtection="false">
      <alignment horizontal="right" vertical="center" textRotation="0" wrapText="false" indent="0" shrinkToFit="false"/>
      <protection locked="true" hidden="false"/>
    </xf>
    <xf numFmtId="170" fontId="21" fillId="0" borderId="138" xfId="0" applyFont="true" applyBorder="true" applyAlignment="false" applyProtection="false">
      <alignment horizontal="general" vertical="center" textRotation="0" wrapText="false" indent="0" shrinkToFit="false"/>
      <protection locked="true" hidden="false"/>
    </xf>
    <xf numFmtId="164" fontId="21" fillId="0" borderId="77" xfId="0" applyFont="true" applyBorder="true" applyAlignment="true" applyProtection="false">
      <alignment horizontal="right" vertical="center" textRotation="0" wrapText="false" indent="0" shrinkToFit="false"/>
      <protection locked="true" hidden="false"/>
    </xf>
    <xf numFmtId="164" fontId="21" fillId="6" borderId="139" xfId="0" applyFont="true" applyBorder="true" applyAlignment="false" applyProtection="false">
      <alignment horizontal="general" vertical="center" textRotation="0" wrapText="false" indent="0" shrinkToFit="false"/>
      <protection locked="true" hidden="false"/>
    </xf>
    <xf numFmtId="164" fontId="21" fillId="6" borderId="140" xfId="0" applyFont="true" applyBorder="true" applyAlignment="true" applyProtection="false">
      <alignment horizontal="right" vertical="center" textRotation="0" wrapText="false" indent="0" shrinkToFit="false"/>
      <protection locked="true" hidden="false"/>
    </xf>
    <xf numFmtId="164" fontId="21" fillId="6" borderId="141" xfId="0" applyFont="true" applyBorder="true" applyAlignment="false" applyProtection="false">
      <alignment horizontal="general" vertical="center" textRotation="0" wrapText="false" indent="0" shrinkToFit="false"/>
      <protection locked="true" hidden="false"/>
    </xf>
    <xf numFmtId="169" fontId="21" fillId="6" borderId="46" xfId="0" applyFont="true" applyBorder="true" applyAlignment="true" applyProtection="false">
      <alignment horizontal="general" vertical="center" textRotation="0" wrapText="false" indent="0" shrinkToFit="false"/>
      <protection locked="true" hidden="false"/>
    </xf>
    <xf numFmtId="169" fontId="21" fillId="6" borderId="142" xfId="0" applyFont="true" applyBorder="true" applyAlignment="true" applyProtection="false">
      <alignment horizontal="general" vertical="center" textRotation="0" wrapText="false" indent="0" shrinkToFit="false"/>
      <protection locked="true" hidden="false"/>
    </xf>
    <xf numFmtId="169" fontId="21" fillId="6" borderId="143" xfId="0" applyFont="true" applyBorder="true" applyAlignment="true" applyProtection="false">
      <alignment horizontal="general" vertical="center" textRotation="0" wrapText="false" indent="0" shrinkToFit="false"/>
      <protection locked="true" hidden="false"/>
    </xf>
    <xf numFmtId="169" fontId="21" fillId="6" borderId="144" xfId="0" applyFont="true" applyBorder="true" applyAlignment="true" applyProtection="false">
      <alignment horizontal="general" vertical="center" textRotation="0" wrapText="false" indent="0" shrinkToFit="false"/>
      <protection locked="true" hidden="false"/>
    </xf>
    <xf numFmtId="169" fontId="21" fillId="6" borderId="145" xfId="0" applyFont="true" applyBorder="true" applyAlignment="true" applyProtection="false">
      <alignment horizontal="general" vertical="center" textRotation="0" wrapText="false" indent="0" shrinkToFit="false"/>
      <protection locked="true" hidden="false"/>
    </xf>
    <xf numFmtId="169" fontId="21" fillId="6" borderId="143" xfId="0" applyFont="true" applyBorder="true" applyAlignment="true" applyProtection="false">
      <alignment horizontal="right" vertical="center" textRotation="0" wrapText="false" indent="0" shrinkToFit="false"/>
      <protection locked="true" hidden="false"/>
    </xf>
    <xf numFmtId="170" fontId="21" fillId="6" borderId="146" xfId="0" applyFont="true" applyBorder="true" applyAlignment="false" applyProtection="false">
      <alignment horizontal="general" vertical="center" textRotation="0" wrapText="false" indent="0" shrinkToFit="false"/>
      <protection locked="true" hidden="false"/>
    </xf>
    <xf numFmtId="164" fontId="21" fillId="0" borderId="147" xfId="0" applyFont="true" applyBorder="true" applyAlignment="false" applyProtection="false">
      <alignment horizontal="general" vertical="center" textRotation="0" wrapText="false" indent="0" shrinkToFit="false"/>
      <protection locked="true" hidden="false"/>
    </xf>
    <xf numFmtId="164" fontId="21" fillId="0" borderId="148" xfId="0" applyFont="true" applyBorder="true" applyAlignment="true" applyProtection="false">
      <alignment horizontal="right" vertical="center" textRotation="0" wrapText="false" indent="0" shrinkToFit="false"/>
      <protection locked="true" hidden="false"/>
    </xf>
    <xf numFmtId="164" fontId="21" fillId="0" borderId="149" xfId="0" applyFont="true" applyBorder="true" applyAlignment="false" applyProtection="false">
      <alignment horizontal="general" vertical="center" textRotation="0" wrapText="false" indent="0" shrinkToFit="false"/>
      <protection locked="true" hidden="false"/>
    </xf>
    <xf numFmtId="169" fontId="21" fillId="0" borderId="63" xfId="0" applyFont="true" applyBorder="true" applyAlignment="true" applyProtection="false">
      <alignment horizontal="right" vertical="center" textRotation="0" wrapText="false" indent="0" shrinkToFit="false"/>
      <protection locked="true" hidden="false"/>
    </xf>
    <xf numFmtId="169" fontId="21" fillId="0" borderId="63" xfId="0" applyFont="true" applyBorder="true" applyAlignment="true" applyProtection="false">
      <alignment horizontal="general" vertical="center" textRotation="0" wrapText="false" indent="0" shrinkToFit="false"/>
      <protection locked="true" hidden="false"/>
    </xf>
    <xf numFmtId="169" fontId="21" fillId="0" borderId="73" xfId="0" applyFont="true" applyBorder="true" applyAlignment="true" applyProtection="false">
      <alignment horizontal="general" vertical="center" textRotation="0" wrapText="false" indent="0" shrinkToFit="false"/>
      <protection locked="true" hidden="false"/>
    </xf>
    <xf numFmtId="169" fontId="21" fillId="0" borderId="61" xfId="0" applyFont="true" applyBorder="true" applyAlignment="true" applyProtection="false">
      <alignment horizontal="general" vertical="center" textRotation="0" wrapText="false" indent="0" shrinkToFit="false"/>
      <protection locked="true" hidden="false"/>
    </xf>
    <xf numFmtId="169" fontId="21" fillId="0" borderId="61" xfId="0" applyFont="true" applyBorder="true" applyAlignment="true" applyProtection="false">
      <alignment horizontal="right" vertical="center" textRotation="0" wrapText="false" indent="0" shrinkToFit="false"/>
      <protection locked="true" hidden="false"/>
    </xf>
    <xf numFmtId="169" fontId="21" fillId="0" borderId="105" xfId="0" applyFont="true" applyBorder="true" applyAlignment="true" applyProtection="false">
      <alignment horizontal="right" vertical="center" textRotation="0" wrapText="false" indent="0" shrinkToFit="false"/>
      <protection locked="true" hidden="false"/>
    </xf>
    <xf numFmtId="169" fontId="21" fillId="0" borderId="150" xfId="0" applyFont="true" applyBorder="true" applyAlignment="true" applyProtection="false">
      <alignment horizontal="right" vertical="center" textRotation="0" wrapText="false" indent="0" shrinkToFit="false"/>
      <protection locked="true" hidden="false"/>
    </xf>
    <xf numFmtId="170" fontId="21" fillId="0" borderId="151" xfId="0" applyFont="true" applyBorder="true" applyAlignment="true" applyProtection="false">
      <alignment horizontal="right" vertical="center" textRotation="0" wrapText="false" indent="0" shrinkToFit="false"/>
      <protection locked="true" hidden="false"/>
    </xf>
    <xf numFmtId="169" fontId="21" fillId="0" borderId="73" xfId="0" applyFont="true" applyBorder="true" applyAlignment="true" applyProtection="false">
      <alignment horizontal="right" vertical="center" textRotation="0" wrapText="false" indent="0" shrinkToFit="false"/>
      <protection locked="true" hidden="false"/>
    </xf>
    <xf numFmtId="169" fontId="21" fillId="0" borderId="151" xfId="0" applyFont="true" applyBorder="true" applyAlignment="true" applyProtection="false">
      <alignment horizontal="right" vertical="center" textRotation="0" wrapText="false" indent="0" shrinkToFit="false"/>
      <protection locked="true" hidden="false"/>
    </xf>
    <xf numFmtId="164" fontId="21" fillId="6" borderId="141" xfId="0" applyFont="true" applyBorder="true" applyAlignment="true" applyProtection="false">
      <alignment horizontal="right" vertical="center" textRotation="0" wrapText="false" indent="0" shrinkToFit="false"/>
      <protection locked="true" hidden="false"/>
    </xf>
    <xf numFmtId="170" fontId="21" fillId="0" borderId="68" xfId="0" applyFont="true" applyBorder="true" applyAlignment="true" applyProtection="false">
      <alignment horizontal="right" vertical="center" textRotation="0" wrapText="false" indent="0" shrinkToFit="false"/>
      <protection locked="true" hidden="false"/>
    </xf>
    <xf numFmtId="170" fontId="21" fillId="0" borderId="71" xfId="0" applyFont="true" applyBorder="true" applyAlignment="true" applyProtection="false">
      <alignment horizontal="right" vertical="center" textRotation="0" wrapText="false" indent="0" shrinkToFit="false"/>
      <protection locked="true" hidden="false"/>
    </xf>
    <xf numFmtId="164" fontId="21" fillId="0" borderId="95" xfId="0" applyFont="true" applyBorder="true" applyAlignment="true" applyProtection="false">
      <alignment horizontal="right" vertical="center" textRotation="0" wrapText="false" indent="0" shrinkToFit="false"/>
      <protection locked="true" hidden="false"/>
    </xf>
    <xf numFmtId="169" fontId="21" fillId="6" borderId="152" xfId="0" applyFont="true" applyBorder="true" applyAlignment="true" applyProtection="false">
      <alignment horizontal="general" vertical="center" textRotation="0" wrapText="false" indent="0" shrinkToFit="false"/>
      <protection locked="true" hidden="false"/>
    </xf>
    <xf numFmtId="169" fontId="21" fillId="6" borderId="153" xfId="0" applyFont="true" applyBorder="true" applyAlignment="true" applyProtection="false">
      <alignment horizontal="general" vertical="center" textRotation="0" wrapText="false" indent="0" shrinkToFit="false"/>
      <protection locked="true" hidden="false"/>
    </xf>
    <xf numFmtId="169" fontId="21" fillId="6" borderId="154" xfId="0" applyFont="true" applyBorder="true" applyAlignment="true" applyProtection="false">
      <alignment horizontal="right" vertical="center" textRotation="0" wrapText="false" indent="0" shrinkToFit="false"/>
      <protection locked="true" hidden="false"/>
    </xf>
    <xf numFmtId="170" fontId="21" fillId="6" borderId="155" xfId="0" applyFont="true" applyBorder="true" applyAlignment="fals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21" fillId="0" borderId="128"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5" fontId="21" fillId="0" borderId="156"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21" fillId="0" borderId="71"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true"/>
      <protection locked="true" hidden="false"/>
    </xf>
    <xf numFmtId="172" fontId="21" fillId="0" borderId="63" xfId="0" applyFont="true" applyBorder="true" applyAlignment="false" applyProtection="false">
      <alignment horizontal="general" vertical="center" textRotation="0" wrapText="false" indent="0" shrinkToFit="false"/>
      <protection locked="true" hidden="false"/>
    </xf>
    <xf numFmtId="169" fontId="21" fillId="0" borderId="63" xfId="0" applyFont="true" applyBorder="true" applyAlignment="false" applyProtection="false">
      <alignment horizontal="general" vertical="center" textRotation="0" wrapText="false" indent="0" shrinkToFit="false"/>
      <protection locked="true" hidden="false"/>
    </xf>
    <xf numFmtId="169" fontId="21" fillId="0" borderId="73" xfId="0" applyFont="true" applyBorder="true" applyAlignment="false" applyProtection="false">
      <alignment horizontal="general" vertical="center" textRotation="0" wrapText="false" indent="0" shrinkToFit="false"/>
      <protection locked="true" hidden="false"/>
    </xf>
    <xf numFmtId="169" fontId="21" fillId="0" borderId="61" xfId="0" applyFont="true" applyBorder="true" applyAlignment="false" applyProtection="false">
      <alignment horizontal="general" vertical="center" textRotation="0" wrapText="false" indent="0" shrinkToFit="false"/>
      <protection locked="true" hidden="false"/>
    </xf>
    <xf numFmtId="169" fontId="21" fillId="0" borderId="62" xfId="0" applyFont="true" applyBorder="true" applyAlignment="false" applyProtection="false">
      <alignment horizontal="general" vertical="center" textRotation="0" wrapText="false" indent="0" shrinkToFit="false"/>
      <protection locked="true" hidden="false"/>
    </xf>
    <xf numFmtId="169" fontId="21" fillId="0" borderId="150" xfId="0" applyFont="tru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true"/>
      <protection locked="true" hidden="false"/>
    </xf>
    <xf numFmtId="172" fontId="21" fillId="0" borderId="13" xfId="0" applyFont="true" applyBorder="true" applyAlignment="false" applyProtection="false">
      <alignment horizontal="general" vertical="center" textRotation="0" wrapText="false" indent="0" shrinkToFit="false"/>
      <protection locked="true" hidden="false"/>
    </xf>
    <xf numFmtId="169" fontId="21" fillId="0" borderId="16" xfId="0" applyFont="true" applyBorder="true" applyAlignment="false" applyProtection="false">
      <alignment horizontal="general" vertical="center" textRotation="0" wrapText="false" indent="0" shrinkToFit="false"/>
      <protection locked="true" hidden="false"/>
    </xf>
    <xf numFmtId="169" fontId="21" fillId="0" borderId="71" xfId="0" applyFont="true" applyBorder="true" applyAlignment="true" applyProtection="false">
      <alignment horizontal="right"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true"/>
      <protection locked="true" hidden="false"/>
    </xf>
    <xf numFmtId="172" fontId="21" fillId="0" borderId="19" xfId="0" applyFont="true" applyBorder="true" applyAlignment="false" applyProtection="false">
      <alignment horizontal="general" vertical="center" textRotation="0" wrapText="false" indent="0" shrinkToFit="false"/>
      <protection locked="true" hidden="false"/>
    </xf>
    <xf numFmtId="169" fontId="21" fillId="0" borderId="19" xfId="0" applyFont="true" applyBorder="true" applyAlignment="false" applyProtection="false">
      <alignment horizontal="general" vertical="center" textRotation="0" wrapText="false" indent="0" shrinkToFit="false"/>
      <protection locked="true" hidden="false"/>
    </xf>
    <xf numFmtId="169" fontId="21" fillId="0" borderId="20" xfId="0" applyFont="true" applyBorder="true" applyAlignment="false" applyProtection="false">
      <alignment horizontal="general" vertical="center" textRotation="0" wrapText="false" indent="0" shrinkToFit="false"/>
      <protection locked="true" hidden="false"/>
    </xf>
    <xf numFmtId="169" fontId="21" fillId="0" borderId="21" xfId="0" applyFont="true" applyBorder="true" applyAlignment="false" applyProtection="false">
      <alignment horizontal="general" vertical="center" textRotation="0" wrapText="false" indent="0" shrinkToFit="false"/>
      <protection locked="true" hidden="false"/>
    </xf>
    <xf numFmtId="169" fontId="21" fillId="0" borderId="22" xfId="0" applyFont="true" applyBorder="true" applyAlignment="false" applyProtection="false">
      <alignment horizontal="general" vertical="center" textRotation="0" wrapText="false" indent="0" shrinkToFit="false"/>
      <protection locked="true" hidden="false"/>
    </xf>
    <xf numFmtId="169" fontId="21" fillId="0" borderId="78" xfId="0" applyFont="true" applyBorder="true" applyAlignment="false" applyProtection="false">
      <alignment horizontal="general" vertical="center" textRotation="0" wrapText="false" indent="0" shrinkToFit="false"/>
      <protection locked="true" hidden="false"/>
    </xf>
    <xf numFmtId="169" fontId="21" fillId="0" borderId="79" xfId="0" applyFont="true" applyBorder="true" applyAlignment="true" applyProtection="false">
      <alignment horizontal="right" vertical="center" textRotation="0" wrapText="false" indent="0" shrinkToFit="false"/>
      <protection locked="true" hidden="false"/>
    </xf>
    <xf numFmtId="169" fontId="21" fillId="0" borderId="80" xfId="0" applyFont="true" applyBorder="true" applyAlignment="true" applyProtection="false">
      <alignment horizontal="right" vertical="center" textRotation="0" wrapText="false" indent="0" shrinkToFit="false"/>
      <protection locked="true" hidden="false"/>
    </xf>
    <xf numFmtId="165" fontId="21" fillId="0" borderId="49" xfId="0" applyFont="true" applyBorder="true" applyAlignment="true" applyProtection="false">
      <alignment horizontal="center" vertical="center" textRotation="0" wrapText="false" indent="0" shrinkToFit="true"/>
      <protection locked="true" hidden="false"/>
    </xf>
    <xf numFmtId="165" fontId="21" fillId="0" borderId="52" xfId="0" applyFont="true" applyBorder="true" applyAlignment="true" applyProtection="false">
      <alignment horizontal="center" vertical="center" textRotation="0" wrapText="false" indent="0" shrinkToFit="false"/>
      <protection locked="true" hidden="false"/>
    </xf>
    <xf numFmtId="173" fontId="21" fillId="0" borderId="17" xfId="0" applyFont="true" applyBorder="true" applyAlignment="true" applyProtection="false">
      <alignment horizontal="center" vertical="center" textRotation="0" wrapText="false" indent="0" shrinkToFit="true"/>
      <protection locked="true" hidden="false"/>
    </xf>
    <xf numFmtId="173" fontId="21" fillId="0" borderId="136" xfId="0" applyFont="true" applyBorder="true" applyAlignment="true" applyProtection="false">
      <alignment horizontal="center" vertical="center" textRotation="0" wrapText="false" indent="0" shrinkToFit="true"/>
      <protection locked="true" hidden="false"/>
    </xf>
    <xf numFmtId="173" fontId="21" fillId="0" borderId="70" xfId="0" applyFont="true" applyBorder="true" applyAlignment="true" applyProtection="false">
      <alignment horizontal="center" vertical="center" textRotation="0" wrapText="false" indent="0" shrinkToFit="true"/>
      <protection locked="true" hidden="false"/>
    </xf>
    <xf numFmtId="173" fontId="21" fillId="0" borderId="93" xfId="0" applyFont="true" applyBorder="true" applyAlignment="true" applyProtection="false">
      <alignment horizontal="center" vertical="center" textRotation="0" wrapText="false" indent="0" shrinkToFit="true"/>
      <protection locked="true" hidden="false"/>
    </xf>
    <xf numFmtId="173" fontId="21" fillId="0" borderId="137" xfId="0" applyFont="true" applyBorder="true" applyAlignment="true" applyProtection="false">
      <alignment horizontal="center" vertical="center" textRotation="0" wrapText="false" indent="0" shrinkToFit="true"/>
      <protection locked="true" hidden="false"/>
    </xf>
    <xf numFmtId="173" fontId="21" fillId="0" borderId="138" xfId="0" applyFont="true" applyBorder="true" applyAlignment="true" applyProtection="false">
      <alignment horizontal="center" vertical="center" textRotation="0" wrapText="false" indent="0" shrinkToFit="true"/>
      <protection locked="true" hidden="false"/>
    </xf>
    <xf numFmtId="173" fontId="21" fillId="0" borderId="95"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general" vertical="center" textRotation="0" wrapText="false" indent="0" shrinkToFit="true"/>
      <protection locked="true" hidden="false"/>
    </xf>
    <xf numFmtId="174" fontId="21" fillId="0" borderId="47" xfId="0" applyFont="true" applyBorder="true" applyAlignment="false" applyProtection="false">
      <alignment horizontal="general" vertical="center" textRotation="0" wrapText="false" indent="0" shrinkToFit="false"/>
      <protection locked="true" hidden="false"/>
    </xf>
    <xf numFmtId="175" fontId="21" fillId="0" borderId="12" xfId="0" applyFont="true" applyBorder="true" applyAlignment="true" applyProtection="false">
      <alignment horizontal="general" vertical="center" textRotation="0" wrapText="false" indent="0" shrinkToFit="true"/>
      <protection locked="true" hidden="false"/>
    </xf>
    <xf numFmtId="175" fontId="21" fillId="0" borderId="64" xfId="0" applyFont="true" applyBorder="true" applyAlignment="true" applyProtection="false">
      <alignment horizontal="general" vertical="center" textRotation="0" wrapText="false" indent="0" shrinkToFit="true"/>
      <protection locked="true" hidden="false"/>
    </xf>
    <xf numFmtId="175" fontId="21" fillId="0" borderId="65" xfId="0" applyFont="true" applyBorder="true" applyAlignment="true" applyProtection="false">
      <alignment horizontal="general" vertical="center" textRotation="0" wrapText="false" indent="0" shrinkToFit="true"/>
      <protection locked="true" hidden="false"/>
    </xf>
    <xf numFmtId="175" fontId="21" fillId="0" borderId="66" xfId="0" applyFont="true" applyBorder="true" applyAlignment="true" applyProtection="false">
      <alignment horizontal="general" vertical="center" textRotation="0" wrapText="false" indent="0" shrinkToFit="true"/>
      <protection locked="true" hidden="false"/>
    </xf>
    <xf numFmtId="175" fontId="21" fillId="0" borderId="67" xfId="0" applyFont="true" applyBorder="true" applyAlignment="true" applyProtection="false">
      <alignment horizontal="general" vertical="center" textRotation="0" wrapText="false" indent="0" shrinkToFit="true"/>
      <protection locked="true" hidden="false"/>
    </xf>
    <xf numFmtId="175" fontId="21" fillId="0" borderId="65" xfId="0" applyFont="true" applyBorder="true" applyAlignment="true" applyProtection="false">
      <alignment horizontal="right" vertical="center" textRotation="0" wrapText="false" indent="0" shrinkToFit="true"/>
      <protection locked="true" hidden="false"/>
    </xf>
    <xf numFmtId="175" fontId="21" fillId="0" borderId="68" xfId="0" applyFont="true" applyBorder="true" applyAlignment="true" applyProtection="false">
      <alignment horizontal="general" vertical="center" textRotation="0" wrapText="false" indent="0" shrinkToFit="true"/>
      <protection locked="true" hidden="false"/>
    </xf>
    <xf numFmtId="175" fontId="21" fillId="0" borderId="157" xfId="0" applyFont="true" applyBorder="true" applyAlignment="true" applyProtection="false">
      <alignment horizontal="general" vertical="center" textRotation="0" wrapText="false" indent="0" shrinkToFit="true"/>
      <protection locked="true" hidden="false"/>
    </xf>
    <xf numFmtId="174" fontId="21" fillId="0" borderId="50" xfId="0" applyFont="true" applyBorder="true" applyAlignment="false" applyProtection="false">
      <alignment horizontal="general" vertical="center" textRotation="0" wrapText="false" indent="0" shrinkToFit="false"/>
      <protection locked="true" hidden="false"/>
    </xf>
    <xf numFmtId="175" fontId="21" fillId="0" borderId="13" xfId="0" applyFont="true" applyBorder="true" applyAlignment="true" applyProtection="false">
      <alignment horizontal="general" vertical="center" textRotation="0" wrapText="false" indent="0" shrinkToFit="true"/>
      <protection locked="true" hidden="false"/>
    </xf>
    <xf numFmtId="175" fontId="21" fillId="0" borderId="14" xfId="0" applyFont="true" applyBorder="true" applyAlignment="true" applyProtection="false">
      <alignment horizontal="general" vertical="center" textRotation="0" wrapText="false" indent="0" shrinkToFit="true"/>
      <protection locked="true" hidden="false"/>
    </xf>
    <xf numFmtId="175" fontId="21" fillId="0" borderId="15" xfId="0" applyFont="true" applyBorder="true" applyAlignment="true" applyProtection="false">
      <alignment horizontal="general" vertical="center" textRotation="0" wrapText="false" indent="0" shrinkToFit="true"/>
      <protection locked="true" hidden="false"/>
    </xf>
    <xf numFmtId="175" fontId="21" fillId="0" borderId="53" xfId="0" applyFont="true" applyBorder="true" applyAlignment="true" applyProtection="false">
      <alignment horizontal="general" vertical="center" textRotation="0" wrapText="false" indent="0" shrinkToFit="true"/>
      <protection locked="true" hidden="false"/>
    </xf>
    <xf numFmtId="175" fontId="21" fillId="0" borderId="54" xfId="0" applyFont="true" applyBorder="true" applyAlignment="true" applyProtection="false">
      <alignment horizontal="general" vertical="center" textRotation="0" wrapText="false" indent="0" shrinkToFit="true"/>
      <protection locked="true" hidden="false"/>
    </xf>
    <xf numFmtId="175" fontId="21" fillId="0" borderId="15" xfId="0" applyFont="true" applyBorder="true" applyAlignment="true" applyProtection="false">
      <alignment horizontal="right" vertical="center" textRotation="0" wrapText="false" indent="0" shrinkToFit="true"/>
      <protection locked="true" hidden="false"/>
    </xf>
    <xf numFmtId="175" fontId="21" fillId="0" borderId="71" xfId="0" applyFont="true" applyBorder="true" applyAlignment="true" applyProtection="false">
      <alignment horizontal="general" vertical="center" textRotation="0" wrapText="false" indent="0" shrinkToFit="true"/>
      <protection locked="true" hidden="false"/>
    </xf>
    <xf numFmtId="175" fontId="21" fillId="0" borderId="158" xfId="0" applyFont="true" applyBorder="true" applyAlignment="true" applyProtection="false">
      <alignment horizontal="right" vertical="center" textRotation="0" wrapText="false" indent="0" shrinkToFit="true"/>
      <protection locked="true" hidden="false"/>
    </xf>
    <xf numFmtId="176" fontId="21" fillId="0" borderId="147" xfId="0" applyFont="true" applyBorder="true" applyAlignment="false" applyProtection="false">
      <alignment horizontal="general" vertical="center" textRotation="0" wrapText="false" indent="0" shrinkToFit="false"/>
      <protection locked="true" hidden="false"/>
    </xf>
    <xf numFmtId="176" fontId="21" fillId="0" borderId="13" xfId="0" applyFont="true" applyBorder="true" applyAlignment="true" applyProtection="false">
      <alignment horizontal="general" vertical="center" textRotation="0" wrapText="false" indent="0" shrinkToFit="true"/>
      <protection locked="true" hidden="false"/>
    </xf>
    <xf numFmtId="176" fontId="21" fillId="0" borderId="14" xfId="0" applyFont="true" applyBorder="true" applyAlignment="true" applyProtection="false">
      <alignment horizontal="general" vertical="center" textRotation="0" wrapText="false" indent="0" shrinkToFit="true"/>
      <protection locked="true" hidden="false"/>
    </xf>
    <xf numFmtId="176" fontId="21" fillId="0" borderId="15" xfId="0" applyFont="true" applyBorder="true" applyAlignment="true" applyProtection="false">
      <alignment horizontal="general" vertical="center" textRotation="0" wrapText="false" indent="0" shrinkToFit="true"/>
      <protection locked="true" hidden="false"/>
    </xf>
    <xf numFmtId="176" fontId="21" fillId="0" borderId="53" xfId="0" applyFont="true" applyBorder="true" applyAlignment="true" applyProtection="false">
      <alignment horizontal="general" vertical="center" textRotation="0" wrapText="false" indent="0" shrinkToFit="true"/>
      <protection locked="true" hidden="false"/>
    </xf>
    <xf numFmtId="176" fontId="21" fillId="0" borderId="54" xfId="0" applyFont="true" applyBorder="true" applyAlignment="true" applyProtection="false">
      <alignment horizontal="general" vertical="center" textRotation="0" wrapText="false" indent="0" shrinkToFit="true"/>
      <protection locked="true" hidden="false"/>
    </xf>
    <xf numFmtId="176" fontId="21" fillId="0" borderId="15" xfId="0" applyFont="true" applyBorder="true" applyAlignment="true" applyProtection="false">
      <alignment horizontal="right" vertical="center" textRotation="0" wrapText="false" indent="0" shrinkToFit="true"/>
      <protection locked="true" hidden="false"/>
    </xf>
    <xf numFmtId="176" fontId="21" fillId="0" borderId="71" xfId="0" applyFont="true" applyBorder="true" applyAlignment="true" applyProtection="false">
      <alignment horizontal="general" vertical="center" textRotation="0" wrapText="false" indent="0" shrinkToFit="true"/>
      <protection locked="true" hidden="false"/>
    </xf>
    <xf numFmtId="165" fontId="21" fillId="0" borderId="158" xfId="0" applyFont="true" applyBorder="true" applyAlignment="true" applyProtection="false">
      <alignment horizontal="right" vertical="center" textRotation="0" wrapText="false" indent="0" shrinkToFit="true"/>
      <protection locked="true" hidden="false"/>
    </xf>
    <xf numFmtId="176" fontId="21" fillId="0" borderId="50" xfId="0" applyFont="true" applyBorder="true" applyAlignment="false" applyProtection="false">
      <alignment horizontal="general" vertical="center" textRotation="0" wrapText="false" indent="0" shrinkToFit="false"/>
      <protection locked="true" hidden="false"/>
    </xf>
    <xf numFmtId="174" fontId="21" fillId="0" borderId="147"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true"/>
      <protection locked="true" hidden="false"/>
    </xf>
    <xf numFmtId="177" fontId="21" fillId="0" borderId="135" xfId="0" applyFont="true" applyBorder="true" applyAlignment="false" applyProtection="false">
      <alignment horizontal="general" vertical="center" textRotation="0" wrapText="false" indent="0" shrinkToFit="false"/>
      <protection locked="true" hidden="false"/>
    </xf>
    <xf numFmtId="178" fontId="21" fillId="0" borderId="13" xfId="0" applyFont="true" applyBorder="true" applyAlignment="true" applyProtection="false">
      <alignment horizontal="general" vertical="center" textRotation="0" wrapText="false" indent="0" shrinkToFit="true"/>
      <protection locked="true" hidden="false"/>
    </xf>
    <xf numFmtId="178" fontId="21" fillId="0" borderId="156" xfId="0" applyFont="true" applyBorder="true" applyAlignment="true" applyProtection="false">
      <alignment horizontal="right" vertical="center" textRotation="0" wrapText="false" indent="0" shrinkToFit="true"/>
      <protection locked="true" hidden="false"/>
    </xf>
    <xf numFmtId="178" fontId="21" fillId="0" borderId="51" xfId="0" applyFont="true" applyBorder="true" applyAlignment="true" applyProtection="false">
      <alignment horizontal="right" vertical="center" textRotation="0" wrapText="false" indent="0" shrinkToFit="true"/>
      <protection locked="true" hidden="false"/>
    </xf>
    <xf numFmtId="178" fontId="21" fillId="0" borderId="158" xfId="0" applyFont="true" applyBorder="true" applyAlignment="true" applyProtection="false">
      <alignment horizontal="general" vertical="center" textRotation="0" wrapText="false" indent="0" shrinkToFit="true"/>
      <protection locked="true" hidden="false"/>
    </xf>
    <xf numFmtId="178" fontId="21" fillId="0" borderId="52" xfId="0" applyFont="true" applyBorder="true" applyAlignment="true" applyProtection="false">
      <alignment horizontal="general" vertical="center" textRotation="0" wrapText="false" indent="0" shrinkToFit="true"/>
      <protection locked="true" hidden="false"/>
    </xf>
    <xf numFmtId="176" fontId="21" fillId="0" borderId="75" xfId="0" applyFont="true" applyBorder="true" applyAlignment="false" applyProtection="false">
      <alignment horizontal="general" vertical="center" textRotation="0" wrapText="false" indent="0" shrinkToFit="false"/>
      <protection locked="true" hidden="false"/>
    </xf>
    <xf numFmtId="176" fontId="21" fillId="0" borderId="19" xfId="0" applyFont="true" applyBorder="true" applyAlignment="true" applyProtection="false">
      <alignment horizontal="general" vertical="center" textRotation="0" wrapText="false" indent="0" shrinkToFit="true"/>
      <protection locked="true" hidden="false"/>
    </xf>
    <xf numFmtId="176" fontId="21" fillId="0" borderId="159" xfId="0" applyFont="true" applyBorder="true" applyAlignment="true" applyProtection="false">
      <alignment horizontal="right" vertical="center" textRotation="0" wrapText="false" indent="0" shrinkToFit="true"/>
      <protection locked="true" hidden="false"/>
    </xf>
    <xf numFmtId="165" fontId="21" fillId="0" borderId="160" xfId="0" applyFont="true" applyBorder="true" applyAlignment="true" applyProtection="false">
      <alignment horizontal="right" vertical="center" textRotation="0" wrapText="false" indent="0" shrinkToFit="true"/>
      <protection locked="true" hidden="false"/>
    </xf>
    <xf numFmtId="176" fontId="21" fillId="0" borderId="77" xfId="0" applyFont="true" applyBorder="true" applyAlignment="true" applyProtection="false">
      <alignment horizontal="general" vertical="center" textRotation="0" wrapText="false" indent="0" shrinkToFit="true"/>
      <protection locked="true" hidden="false"/>
    </xf>
    <xf numFmtId="165" fontId="21" fillId="0" borderId="49"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false" applyProtection="false">
      <alignment horizontal="general" vertical="center" textRotation="0" wrapText="false" indent="0" shrinkToFit="false"/>
      <protection locked="true" hidden="false"/>
    </xf>
    <xf numFmtId="179" fontId="21" fillId="24" borderId="139" xfId="0" applyFont="true" applyBorder="true" applyAlignment="false" applyProtection="false">
      <alignment horizontal="general" vertical="center" textRotation="0" wrapText="false" indent="0" shrinkToFit="false"/>
      <protection locked="true" hidden="false"/>
    </xf>
    <xf numFmtId="179" fontId="21" fillId="0" borderId="46" xfId="0" applyFont="true" applyBorder="true" applyAlignment="false" applyProtection="false">
      <alignment horizontal="general" vertical="center" textRotation="0" wrapText="false" indent="0" shrinkToFit="false"/>
      <protection locked="true" hidden="false"/>
    </xf>
    <xf numFmtId="179" fontId="21" fillId="0" borderId="142" xfId="0" applyFont="true" applyBorder="true" applyAlignment="true" applyProtection="false">
      <alignment horizontal="right" vertical="center" textRotation="0" wrapText="false" indent="0" shrinkToFit="false"/>
      <protection locked="true" hidden="false"/>
    </xf>
    <xf numFmtId="179" fontId="21" fillId="0" borderId="146" xfId="0" applyFont="true" applyBorder="true" applyAlignment="true" applyProtection="false">
      <alignment horizontal="right" vertical="center" textRotation="0" wrapText="false" indent="0" shrinkToFit="false"/>
      <protection locked="true" hidden="false"/>
    </xf>
    <xf numFmtId="179" fontId="21" fillId="0" borderId="161" xfId="0" applyFont="true" applyBorder="true" applyAlignment="false" applyProtection="false">
      <alignment horizontal="general" vertical="center" textRotation="0" wrapText="false" indent="0" shrinkToFit="false"/>
      <protection locked="true" hidden="false"/>
    </xf>
    <xf numFmtId="179" fontId="21" fillId="0" borderId="154" xfId="0" applyFont="true" applyBorder="true" applyAlignment="true" applyProtection="false">
      <alignment horizontal="right" vertical="center" textRotation="0" wrapText="false" indent="0" shrinkToFit="false"/>
      <protection locked="true" hidden="false"/>
    </xf>
    <xf numFmtId="167" fontId="21" fillId="0" borderId="154" xfId="16" applyFont="true" applyBorder="true" applyAlignment="true" applyProtection="true">
      <alignment horizontal="right" vertical="center" textRotation="0" wrapText="false" indent="0" shrinkToFit="false"/>
      <protection locked="true" hidden="false"/>
    </xf>
    <xf numFmtId="180" fontId="21" fillId="0" borderId="155" xfId="0" applyFont="true" applyBorder="true" applyAlignment="true" applyProtection="false">
      <alignment horizontal="right" vertical="center" textRotation="0" wrapText="false" indent="0" shrinkToFit="false"/>
      <protection locked="true" hidden="false"/>
    </xf>
    <xf numFmtId="180" fontId="21" fillId="0" borderId="14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5" fontId="21" fillId="0" borderId="95"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false" applyProtection="false">
      <alignment horizontal="general" vertical="center" textRotation="0" wrapText="false" indent="0" shrinkToFit="false"/>
      <protection locked="true" hidden="false"/>
    </xf>
    <xf numFmtId="179" fontId="21" fillId="0" borderId="147" xfId="0" applyFont="true" applyBorder="true" applyAlignment="false" applyProtection="false">
      <alignment horizontal="general" vertical="center" textRotation="0" wrapText="false" indent="0" shrinkToFit="false"/>
      <protection locked="true" hidden="false"/>
    </xf>
    <xf numFmtId="169" fontId="21" fillId="0" borderId="68" xfId="0" applyFont="true" applyBorder="true" applyAlignment="true" applyProtection="false">
      <alignment horizontal="general" vertical="center" textRotation="0" wrapText="false" indent="0" shrinkToFit="false"/>
      <protection locked="true" hidden="false"/>
    </xf>
    <xf numFmtId="169" fontId="21" fillId="0" borderId="68" xfId="0" applyFont="true" applyBorder="true" applyAlignment="true" applyProtection="false">
      <alignment horizontal="right" vertical="center" textRotation="0" wrapText="false" indent="0" shrinkToFit="false"/>
      <protection locked="true" hidden="false"/>
    </xf>
    <xf numFmtId="169" fontId="21" fillId="0" borderId="4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false" applyProtection="false">
      <alignment horizontal="general" vertical="center" textRotation="0" wrapText="false" indent="0" shrinkToFit="false"/>
      <protection locked="true" hidden="false"/>
    </xf>
    <xf numFmtId="179" fontId="21" fillId="0" borderId="75" xfId="0" applyFont="true" applyBorder="true" applyAlignment="false" applyProtection="false">
      <alignment horizontal="general" vertical="center" textRotation="0" wrapText="false" indent="0" shrinkToFit="false"/>
      <protection locked="true" hidden="false"/>
    </xf>
    <xf numFmtId="169" fontId="21" fillId="0" borderId="55" xfId="0" applyFont="true" applyBorder="true" applyAlignment="true" applyProtection="false">
      <alignment horizontal="general" vertical="center" textRotation="0" wrapText="false" indent="0" shrinkToFit="false"/>
      <protection locked="true" hidden="false"/>
    </xf>
    <xf numFmtId="169" fontId="21" fillId="0" borderId="78" xfId="0" applyFont="true" applyBorder="true" applyAlignment="true" applyProtection="false">
      <alignment horizontal="general" vertical="center" textRotation="0" wrapText="false" indent="0" shrinkToFit="false"/>
      <protection locked="true" hidden="false"/>
    </xf>
    <xf numFmtId="169" fontId="21" fillId="0" borderId="77" xfId="0" applyFont="true" applyBorder="true" applyAlignment="tru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9" fontId="21" fillId="0" borderId="46" xfId="0" applyFont="true" applyBorder="true" applyAlignment="true" applyProtection="false">
      <alignment horizontal="center" vertical="center" textRotation="0" wrapText="false" indent="0" shrinkToFit="false"/>
      <protection locked="true" hidden="false"/>
    </xf>
    <xf numFmtId="181" fontId="21" fillId="0" borderId="46" xfId="0" applyFont="true" applyBorder="true" applyAlignment="true" applyProtection="false">
      <alignment horizontal="center" vertical="center" textRotation="0" wrapText="false" indent="0" shrinkToFit="false"/>
      <protection locked="true" hidden="false"/>
    </xf>
    <xf numFmtId="164" fontId="21" fillId="0" borderId="139" xfId="0" applyFont="true" applyBorder="true" applyAlignment="true" applyProtection="false">
      <alignment horizontal="center" vertical="center" textRotation="0" wrapText="false" indent="0" shrinkToFit="false"/>
      <protection locked="true" hidden="false"/>
    </xf>
    <xf numFmtId="164" fontId="21" fillId="0" borderId="162" xfId="0" applyFont="true" applyBorder="true" applyAlignment="true" applyProtection="false">
      <alignment horizontal="left" vertical="center" textRotation="0" wrapText="false" indent="0" shrinkToFit="false"/>
      <protection locked="true" hidden="false"/>
    </xf>
    <xf numFmtId="182" fontId="21" fillId="0" borderId="28" xfId="0" applyFont="true" applyBorder="true" applyAlignment="true" applyProtection="false">
      <alignment horizontal="right"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82" fontId="21" fillId="0" borderId="25" xfId="0" applyFont="true" applyBorder="true" applyAlignment="true" applyProtection="false">
      <alignment horizontal="right" vertical="center" textRotation="0" wrapText="false" indent="0" shrinkToFit="fals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82" fontId="21" fillId="0" borderId="40" xfId="0" applyFont="true" applyBorder="true" applyAlignment="true" applyProtection="false">
      <alignment horizontal="right" vertical="center" textRotation="0" wrapText="false" indent="0" shrinkToFit="false"/>
      <protection locked="true" hidden="false"/>
    </xf>
    <xf numFmtId="164" fontId="21" fillId="25"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7880</xdr:colOff>
      <xdr:row>27</xdr:row>
      <xdr:rowOff>18720</xdr:rowOff>
    </xdr:from>
    <xdr:to>
      <xdr:col>11</xdr:col>
      <xdr:colOff>120600</xdr:colOff>
      <xdr:row>30</xdr:row>
      <xdr:rowOff>95400</xdr:rowOff>
    </xdr:to>
    <xdr:pic>
      <xdr:nvPicPr>
        <xdr:cNvPr id="0" name="Picture 1" descr="英語W70mm以上"/>
        <xdr:cNvPicPr/>
      </xdr:nvPicPr>
      <xdr:blipFill>
        <a:blip r:embed="rId1"/>
        <a:stretch/>
      </xdr:blipFill>
      <xdr:spPr>
        <a:xfrm>
          <a:off x="2950200" y="4667040"/>
          <a:ext cx="455544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25"/>
    <col collapsed="false" customWidth="true" hidden="false" outlineLevel="0" max="3" min="2" style="3" width="3.62"/>
    <col collapsed="false" customWidth="true" hidden="false" outlineLevel="0" max="4" min="4" style="3" width="10.49"/>
    <col collapsed="false" customWidth="true" hidden="false" outlineLevel="0" max="15" min="5" style="3" width="10.62"/>
    <col collapsed="false" customWidth="true" hidden="false" outlineLevel="0" max="17" min="16" style="3" width="3.62"/>
    <col collapsed="false" customWidth="true" hidden="false" outlineLevel="0" max="18" min="18" style="3" width="2.25"/>
    <col collapsed="false" customWidth="false" hidden="false" outlineLevel="0" max="257" min="19" style="3" width="8.99"/>
  </cols>
  <sheetData>
    <row r="1" s="4" customFormat="true" ht="12.75"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6"/>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2.75" hidden="false" customHeight="false" outlineLevel="0" collapsed="false">
      <c r="B14" s="7"/>
      <c r="C14" s="7"/>
      <c r="D14" s="7"/>
      <c r="E14" s="7"/>
      <c r="F14" s="7"/>
      <c r="G14" s="7"/>
      <c r="H14" s="7"/>
      <c r="I14" s="7"/>
      <c r="J14" s="7"/>
      <c r="K14" s="7"/>
      <c r="L14" s="7"/>
      <c r="M14" s="7"/>
      <c r="N14" s="7"/>
      <c r="O14" s="7"/>
    </row>
    <row r="15" s="4" customFormat="true" ht="12.75" hidden="false" customHeight="false" outlineLevel="0" collapsed="false">
      <c r="B15" s="7"/>
      <c r="C15" s="7"/>
      <c r="D15" s="7"/>
      <c r="E15" s="7"/>
      <c r="F15" s="7"/>
      <c r="G15" s="7"/>
      <c r="H15" s="7"/>
      <c r="I15" s="7"/>
      <c r="J15" s="7"/>
      <c r="K15" s="7"/>
      <c r="L15" s="7"/>
      <c r="M15" s="7"/>
      <c r="N15" s="7"/>
      <c r="O15" s="7"/>
    </row>
    <row r="16" s="4" customFormat="true" ht="12.75" hidden="false" customHeight="false" outlineLevel="0" collapsed="false">
      <c r="B16" s="8"/>
      <c r="C16" s="7"/>
      <c r="D16" s="7"/>
      <c r="E16" s="7"/>
      <c r="F16" s="7"/>
      <c r="G16" s="7"/>
      <c r="H16" s="7"/>
      <c r="I16" s="7"/>
      <c r="J16" s="7"/>
      <c r="K16" s="7"/>
      <c r="L16" s="7"/>
      <c r="M16" s="7"/>
      <c r="N16" s="7"/>
      <c r="O16" s="7"/>
    </row>
    <row r="17" s="5" customFormat="true" ht="11.25" hidden="false" customHeight="false" outlineLevel="0" collapsed="false">
      <c r="B17" s="6"/>
      <c r="C17" s="6"/>
      <c r="D17" s="6"/>
      <c r="E17" s="6"/>
      <c r="F17" s="6"/>
      <c r="G17" s="6"/>
      <c r="H17" s="6"/>
      <c r="I17" s="6"/>
      <c r="J17" s="6"/>
      <c r="K17" s="6"/>
      <c r="L17" s="6"/>
      <c r="M17" s="6"/>
      <c r="N17" s="6"/>
      <c r="O17" s="6"/>
    </row>
    <row r="18" s="4" customFormat="true" ht="12.75" hidden="false" customHeight="false" outlineLevel="0" collapsed="false"/>
    <row r="19" s="4" customFormat="true" ht="12.75" hidden="false" customHeight="false" outlineLevel="0" collapsed="false">
      <c r="C19" s="9"/>
      <c r="D19" s="9"/>
      <c r="E19" s="9"/>
      <c r="F19" s="9"/>
      <c r="G19" s="9"/>
      <c r="H19" s="9"/>
      <c r="I19" s="9"/>
      <c r="J19" s="9"/>
      <c r="K19" s="9"/>
      <c r="L19" s="9"/>
      <c r="M19" s="9"/>
      <c r="N19" s="9"/>
      <c r="O19" s="9"/>
    </row>
    <row r="20" s="4" customFormat="true" ht="13.5" hidden="false" customHeight="true" outlineLevel="0" collapsed="false">
      <c r="C20" s="9"/>
      <c r="D20" s="9"/>
      <c r="E20" s="9"/>
      <c r="F20" s="9"/>
      <c r="G20" s="9"/>
      <c r="H20" s="9"/>
      <c r="I20" s="9"/>
      <c r="J20" s="9"/>
      <c r="K20" s="9"/>
      <c r="L20" s="9"/>
      <c r="M20" s="9"/>
      <c r="N20" s="9"/>
      <c r="O20" s="9"/>
    </row>
    <row r="21" s="4" customFormat="true" ht="13.5" hidden="false" customHeight="true" outlineLevel="0" collapsed="false">
      <c r="C21" s="9"/>
      <c r="D21" s="9"/>
      <c r="E21" s="9"/>
      <c r="F21" s="9"/>
      <c r="G21" s="9"/>
      <c r="H21" s="9"/>
      <c r="I21" s="9"/>
      <c r="J21" s="9"/>
      <c r="K21" s="9"/>
      <c r="L21" s="9"/>
      <c r="M21" s="9"/>
      <c r="N21" s="9"/>
      <c r="O21" s="9"/>
    </row>
    <row r="22" s="4" customFormat="true" ht="13.5" hidden="false" customHeight="true" outlineLevel="0" collapsed="false">
      <c r="C22" s="9"/>
      <c r="D22" s="9"/>
      <c r="E22" s="9"/>
      <c r="F22" s="9"/>
      <c r="G22" s="9"/>
      <c r="H22" s="9"/>
      <c r="I22" s="9"/>
      <c r="J22" s="9"/>
      <c r="K22" s="9"/>
      <c r="L22" s="9"/>
      <c r="M22" s="9"/>
      <c r="N22" s="9"/>
      <c r="O22" s="9"/>
    </row>
    <row r="23" s="4" customFormat="true" ht="13.5" hidden="false" customHeight="true" outlineLevel="0" collapsed="false">
      <c r="C23" s="9"/>
      <c r="D23" s="9"/>
      <c r="E23" s="9"/>
      <c r="F23" s="9"/>
      <c r="G23" s="9"/>
      <c r="H23" s="9"/>
      <c r="I23" s="9"/>
      <c r="J23" s="9"/>
      <c r="K23" s="9"/>
      <c r="L23" s="9"/>
      <c r="M23" s="9"/>
      <c r="N23" s="9"/>
      <c r="O23" s="9"/>
    </row>
    <row r="24" s="4" customFormat="true" ht="12.75" hidden="false" customHeight="false" outlineLevel="0" collapsed="false">
      <c r="C24" s="9"/>
      <c r="D24" s="9"/>
      <c r="E24" s="9"/>
      <c r="F24" s="9"/>
      <c r="G24" s="9"/>
      <c r="H24" s="9"/>
      <c r="I24" s="9"/>
      <c r="J24" s="9"/>
      <c r="K24" s="9"/>
      <c r="L24" s="9"/>
      <c r="M24" s="9"/>
      <c r="N24" s="9"/>
      <c r="O24" s="9"/>
    </row>
    <row r="25" s="4" customFormat="true" ht="12.75" hidden="false" customHeight="false" outlineLevel="0" collapsed="false">
      <c r="C25" s="9"/>
      <c r="D25" s="9"/>
      <c r="E25" s="9"/>
      <c r="F25" s="9"/>
      <c r="G25" s="9"/>
      <c r="H25" s="9"/>
      <c r="I25" s="9"/>
      <c r="J25" s="9"/>
      <c r="K25" s="9"/>
      <c r="L25" s="9"/>
      <c r="M25" s="9"/>
      <c r="N25" s="9"/>
      <c r="O25" s="9"/>
    </row>
    <row r="26" s="4" customFormat="true" ht="13.5" hidden="false" customHeight="true" outlineLevel="0" collapsed="false">
      <c r="C26" s="9"/>
      <c r="D26" s="9"/>
      <c r="E26" s="9"/>
      <c r="F26" s="9"/>
      <c r="G26" s="9"/>
      <c r="H26" s="9"/>
      <c r="I26" s="9"/>
      <c r="J26" s="9"/>
      <c r="K26" s="9"/>
      <c r="L26" s="9"/>
      <c r="M26" s="9"/>
      <c r="N26" s="9"/>
      <c r="O26" s="9"/>
    </row>
    <row r="27" s="4" customFormat="true" ht="12.75"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0" t="s">
        <v>2</v>
      </c>
      <c r="B28" s="10"/>
      <c r="C28" s="11" t="s">
        <v>3</v>
      </c>
      <c r="D28" s="12" t="s">
        <v>4</v>
      </c>
      <c r="E28" s="12"/>
      <c r="F28" s="12"/>
      <c r="G28" s="12"/>
      <c r="H28" s="12"/>
      <c r="I28" s="12"/>
      <c r="J28" s="12"/>
      <c r="K28" s="12"/>
      <c r="L28" s="12"/>
      <c r="M28" s="12"/>
      <c r="N28" s="12"/>
      <c r="O28" s="12"/>
    </row>
    <row r="29" s="4" customFormat="true" ht="13.5" hidden="false" customHeight="true" outlineLevel="0" collapsed="false">
      <c r="A29" s="11"/>
      <c r="B29" s="11"/>
      <c r="C29" s="11"/>
      <c r="D29" s="12"/>
      <c r="E29" s="12"/>
      <c r="F29" s="12"/>
      <c r="G29" s="12"/>
      <c r="H29" s="12"/>
      <c r="I29" s="12"/>
      <c r="J29" s="12"/>
      <c r="K29" s="12"/>
      <c r="L29" s="12"/>
      <c r="M29" s="12"/>
      <c r="N29" s="12"/>
      <c r="O29" s="12"/>
    </row>
    <row r="30" s="4" customFormat="true" ht="25.5" hidden="false" customHeight="true" outlineLevel="0" collapsed="false">
      <c r="A30" s="11"/>
      <c r="B30" s="11"/>
      <c r="C30" s="11" t="s">
        <v>5</v>
      </c>
      <c r="D30" s="12" t="s">
        <v>6</v>
      </c>
      <c r="E30" s="12"/>
      <c r="F30" s="12"/>
      <c r="G30" s="12"/>
      <c r="H30" s="12"/>
      <c r="I30" s="12"/>
      <c r="J30" s="12"/>
      <c r="K30" s="12"/>
      <c r="L30" s="12"/>
      <c r="M30" s="12"/>
      <c r="N30" s="12"/>
      <c r="O30" s="12"/>
    </row>
    <row r="31" s="4" customFormat="true" ht="25.5" hidden="false" customHeight="true" outlineLevel="0" collapsed="false">
      <c r="A31" s="11"/>
      <c r="B31" s="11"/>
      <c r="C31" s="11" t="s">
        <v>7</v>
      </c>
      <c r="D31" s="12" t="s">
        <v>8</v>
      </c>
      <c r="E31" s="12"/>
      <c r="F31" s="12"/>
      <c r="G31" s="12"/>
      <c r="H31" s="12"/>
      <c r="I31" s="12"/>
      <c r="J31" s="12"/>
      <c r="K31" s="12"/>
      <c r="L31" s="12"/>
      <c r="M31" s="12"/>
      <c r="N31" s="12"/>
      <c r="O31" s="12"/>
    </row>
    <row r="32" s="4" customFormat="true" ht="12.75" hidden="false" customHeight="true" outlineLevel="0" collapsed="false">
      <c r="A32" s="11"/>
      <c r="B32" s="11"/>
      <c r="D32" s="12"/>
      <c r="E32" s="12"/>
      <c r="F32" s="12"/>
      <c r="G32" s="12"/>
      <c r="H32" s="12"/>
      <c r="I32" s="12"/>
      <c r="J32" s="12"/>
      <c r="K32" s="12"/>
      <c r="L32" s="12"/>
      <c r="M32" s="12"/>
      <c r="N32" s="12"/>
      <c r="O32" s="12"/>
    </row>
    <row r="33" s="4" customFormat="true" ht="12.75" hidden="false" customHeight="true" outlineLevel="0" collapsed="false">
      <c r="A33" s="11"/>
      <c r="B33" s="10"/>
      <c r="C33" s="11" t="s">
        <v>9</v>
      </c>
      <c r="D33" s="7" t="s">
        <v>10</v>
      </c>
      <c r="E33" s="7"/>
      <c r="F33" s="7"/>
      <c r="G33" s="7"/>
      <c r="H33" s="7"/>
      <c r="I33" s="7"/>
      <c r="J33" s="7"/>
      <c r="K33" s="7"/>
      <c r="L33" s="7"/>
      <c r="M33" s="7"/>
      <c r="N33" s="7"/>
      <c r="O33" s="7"/>
    </row>
    <row r="34" s="4" customFormat="true" ht="12.75" hidden="false" customHeight="false" outlineLevel="0" collapsed="false">
      <c r="B34" s="9"/>
      <c r="C34" s="9"/>
      <c r="O34" s="13" t="s">
        <v>11</v>
      </c>
    </row>
    <row r="35" customFormat="false" ht="12.75" hidden="false" customHeight="false" outlineLevel="0" collapsed="false">
      <c r="B35" s="14"/>
      <c r="C35" s="14"/>
      <c r="D35" s="15"/>
      <c r="E35" s="16"/>
      <c r="F35" s="16"/>
      <c r="G35" s="16"/>
      <c r="H35" s="16"/>
      <c r="I35" s="16"/>
      <c r="J35" s="16"/>
      <c r="K35" s="16"/>
      <c r="L35" s="16"/>
      <c r="M35" s="16"/>
      <c r="N35" s="16"/>
      <c r="O35" s="16" t="s">
        <v>12</v>
      </c>
    </row>
    <row r="36" customFormat="false" ht="12.75" hidden="false" customHeight="false" outlineLevel="0" collapsed="false">
      <c r="B36" s="14"/>
      <c r="C36" s="14"/>
      <c r="D36" s="15"/>
      <c r="E36" s="17" t="s">
        <v>13</v>
      </c>
      <c r="F36" s="17" t="s">
        <v>14</v>
      </c>
      <c r="G36" s="17" t="s">
        <v>15</v>
      </c>
      <c r="H36" s="17"/>
      <c r="I36" s="17"/>
      <c r="J36" s="17"/>
      <c r="K36" s="17" t="s">
        <v>16</v>
      </c>
      <c r="L36" s="17"/>
      <c r="M36" s="17"/>
      <c r="N36" s="17"/>
      <c r="O36" s="17" t="s">
        <v>17</v>
      </c>
    </row>
    <row r="37" customFormat="false" ht="12.75" hidden="false" customHeight="false" outlineLevel="0" collapsed="false">
      <c r="B37" s="14"/>
      <c r="C37" s="14"/>
      <c r="D37" s="15"/>
      <c r="E37" s="17" t="s">
        <v>18</v>
      </c>
      <c r="F37" s="17" t="s">
        <v>18</v>
      </c>
      <c r="G37" s="18" t="s">
        <v>19</v>
      </c>
      <c r="H37" s="19" t="s">
        <v>20</v>
      </c>
      <c r="I37" s="19" t="s">
        <v>21</v>
      </c>
      <c r="J37" s="20" t="s">
        <v>18</v>
      </c>
      <c r="K37" s="18" t="s">
        <v>19</v>
      </c>
      <c r="L37" s="19" t="s">
        <v>20</v>
      </c>
      <c r="M37" s="19" t="s">
        <v>21</v>
      </c>
      <c r="N37" s="20" t="s">
        <v>18</v>
      </c>
      <c r="O37" s="17" t="s">
        <v>18</v>
      </c>
    </row>
    <row r="38" customFormat="false" ht="12.75" hidden="false" customHeight="false" outlineLevel="0" collapsed="false">
      <c r="B38" s="14"/>
      <c r="C38" s="14"/>
      <c r="D38" s="15"/>
      <c r="E38" s="17" t="s">
        <v>22</v>
      </c>
      <c r="F38" s="17" t="s">
        <v>22</v>
      </c>
      <c r="G38" s="18" t="s">
        <v>23</v>
      </c>
      <c r="H38" s="19" t="s">
        <v>23</v>
      </c>
      <c r="I38" s="19" t="s">
        <v>23</v>
      </c>
      <c r="J38" s="20" t="s">
        <v>23</v>
      </c>
      <c r="K38" s="18" t="s">
        <v>23</v>
      </c>
      <c r="L38" s="19" t="s">
        <v>23</v>
      </c>
      <c r="M38" s="19" t="s">
        <v>23</v>
      </c>
      <c r="N38" s="20" t="s">
        <v>23</v>
      </c>
      <c r="O38" s="21" t="s">
        <v>22</v>
      </c>
    </row>
    <row r="39" customFormat="false" ht="24.75" hidden="false" customHeight="true" outlineLevel="0" collapsed="false">
      <c r="B39" s="14"/>
      <c r="C39" s="14"/>
      <c r="D39" s="22" t="s">
        <v>24</v>
      </c>
      <c r="E39" s="23" t="s">
        <v>25</v>
      </c>
      <c r="F39" s="24" t="s">
        <v>26</v>
      </c>
      <c r="G39" s="25" t="s">
        <v>26</v>
      </c>
      <c r="H39" s="26" t="s">
        <v>26</v>
      </c>
      <c r="I39" s="26" t="s">
        <v>26</v>
      </c>
      <c r="J39" s="27" t="s">
        <v>26</v>
      </c>
      <c r="K39" s="28" t="s">
        <v>26</v>
      </c>
      <c r="L39" s="29" t="s">
        <v>26</v>
      </c>
      <c r="M39" s="26" t="s">
        <v>26</v>
      </c>
      <c r="N39" s="27" t="s">
        <v>26</v>
      </c>
      <c r="O39" s="24" t="s">
        <v>27</v>
      </c>
    </row>
    <row r="40" customFormat="false" ht="12.75" hidden="false" customHeight="false" outlineLevel="0" collapsed="false">
      <c r="D40" s="30" t="s">
        <v>28</v>
      </c>
      <c r="E40" s="31" t="n">
        <v>97.44</v>
      </c>
      <c r="F40" s="31" t="n">
        <v>98.13</v>
      </c>
      <c r="G40" s="32" t="n">
        <v>98.58</v>
      </c>
      <c r="H40" s="33" t="n">
        <v>99.95</v>
      </c>
      <c r="I40" s="33" t="n">
        <v>100.08</v>
      </c>
      <c r="J40" s="34" t="n">
        <v>95.54</v>
      </c>
      <c r="K40" s="35" t="n">
        <v>81.54881</v>
      </c>
      <c r="L40" s="36" t="n">
        <v>84.51801</v>
      </c>
      <c r="M40" s="37" t="n">
        <v>85.67642</v>
      </c>
      <c r="N40" s="38" t="s">
        <v>29</v>
      </c>
      <c r="O40" s="39" t="n">
        <v>88</v>
      </c>
    </row>
    <row r="41" customFormat="false" ht="12.75" hidden="false" customHeight="false" outlineLevel="0" collapsed="false">
      <c r="D41" s="30" t="s">
        <v>30</v>
      </c>
      <c r="E41" s="40" t="n">
        <v>156.57</v>
      </c>
      <c r="F41" s="40" t="n">
        <v>161.17</v>
      </c>
      <c r="G41" s="41" t="n">
        <v>157.85</v>
      </c>
      <c r="H41" s="42" t="n">
        <v>160.54</v>
      </c>
      <c r="I41" s="42" t="n">
        <v>160.93</v>
      </c>
      <c r="J41" s="43" t="n">
        <v>151.38</v>
      </c>
      <c r="K41" s="44" t="n">
        <v>122.06148</v>
      </c>
      <c r="L41" s="45" t="n">
        <v>127.19472</v>
      </c>
      <c r="M41" s="46" t="n">
        <v>129.32262</v>
      </c>
      <c r="N41" s="47" t="s">
        <v>31</v>
      </c>
      <c r="O41" s="48" t="n">
        <v>130</v>
      </c>
    </row>
    <row r="42" customFormat="false" ht="12.75" hidden="false" customHeight="false" outlineLevel="0" collapsed="false">
      <c r="B42" s="49"/>
      <c r="C42" s="49"/>
      <c r="D42" s="30" t="s">
        <v>32</v>
      </c>
      <c r="E42" s="50" t="n">
        <v>119.12</v>
      </c>
      <c r="F42" s="50" t="n">
        <v>117.8</v>
      </c>
      <c r="G42" s="51" t="n">
        <v>105.43</v>
      </c>
      <c r="H42" s="52" t="n">
        <v>104.98</v>
      </c>
      <c r="I42" s="52" t="n">
        <v>105.85</v>
      </c>
      <c r="J42" s="53" t="n">
        <v>103.44</v>
      </c>
      <c r="K42" s="54" t="n">
        <v>93.50586</v>
      </c>
      <c r="L42" s="55" t="n">
        <v>95.46483</v>
      </c>
      <c r="M42" s="56" t="n">
        <v>94.87143</v>
      </c>
      <c r="N42" s="57" t="s">
        <v>33</v>
      </c>
      <c r="O42" s="48" t="n">
        <v>89</v>
      </c>
    </row>
    <row r="43" customFormat="false" ht="12.75" hidden="false" customHeight="false" outlineLevel="0" collapsed="false">
      <c r="B43" s="49"/>
      <c r="C43" s="49"/>
      <c r="D43" s="58" t="s">
        <v>34</v>
      </c>
      <c r="E43" s="59" t="n">
        <v>233.7</v>
      </c>
      <c r="F43" s="59" t="n">
        <v>235.66</v>
      </c>
      <c r="G43" s="60" t="n">
        <v>208.56</v>
      </c>
      <c r="H43" s="61" t="n">
        <v>207.31</v>
      </c>
      <c r="I43" s="61" t="n">
        <v>206</v>
      </c>
      <c r="J43" s="62" t="n">
        <v>189.85</v>
      </c>
      <c r="K43" s="63" t="n">
        <v>134.3424</v>
      </c>
      <c r="L43" s="64" t="n">
        <v>142.14466</v>
      </c>
      <c r="M43" s="65" t="n">
        <v>145.77485</v>
      </c>
      <c r="N43" s="66" t="s">
        <v>35</v>
      </c>
      <c r="O43" s="67" t="n">
        <v>146</v>
      </c>
    </row>
    <row r="45" s="4" customFormat="true" ht="12.75" hidden="false" customHeight="false" outlineLevel="0" collapsed="false">
      <c r="C45" s="9"/>
      <c r="D45" s="9"/>
      <c r="E45" s="9"/>
      <c r="F45" s="9"/>
      <c r="G45" s="9"/>
      <c r="H45" s="9"/>
      <c r="I45" s="9"/>
      <c r="J45" s="9"/>
      <c r="K45" s="9"/>
      <c r="L45" s="9"/>
      <c r="M45" s="9"/>
      <c r="N45" s="9"/>
      <c r="O45" s="9"/>
    </row>
    <row r="46" s="4" customFormat="true" ht="13.5" hidden="false" customHeight="true" outlineLevel="0" collapsed="false">
      <c r="C46" s="9"/>
      <c r="D46" s="9"/>
      <c r="E46" s="9"/>
      <c r="F46" s="9"/>
      <c r="G46" s="9"/>
      <c r="H46" s="9"/>
      <c r="I46" s="9"/>
      <c r="J46" s="9"/>
      <c r="K46" s="9"/>
      <c r="L46" s="9"/>
      <c r="M46" s="9"/>
      <c r="N46" s="9"/>
      <c r="O46" s="9"/>
    </row>
  </sheetData>
  <mergeCells count="10">
    <mergeCell ref="A28:B28"/>
    <mergeCell ref="D28:O29"/>
    <mergeCell ref="D30:O30"/>
    <mergeCell ref="D31:O32"/>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T1" activeCellId="0" sqref="T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8"/>
      <c r="C1" s="68"/>
      <c r="D1" s="68"/>
      <c r="E1" s="68"/>
      <c r="F1" s="68"/>
      <c r="G1" s="68"/>
      <c r="H1" s="68"/>
      <c r="I1" s="68"/>
      <c r="J1" s="68"/>
      <c r="K1" s="68"/>
      <c r="L1" s="68"/>
      <c r="M1" s="68"/>
      <c r="N1" s="69"/>
      <c r="O1" s="68"/>
      <c r="P1" s="68"/>
      <c r="R1" s="68"/>
      <c r="S1" s="68"/>
      <c r="T1" s="70" t="s">
        <v>36</v>
      </c>
      <c r="U1" s="71" t="s">
        <v>37</v>
      </c>
    </row>
    <row r="2" customFormat="false" ht="14.25" hidden="false" customHeight="true" outlineLevel="0" collapsed="false">
      <c r="A2" s="72" t="s">
        <v>38</v>
      </c>
      <c r="B2" s="68"/>
      <c r="C2" s="68"/>
      <c r="D2" s="68"/>
      <c r="E2" s="68"/>
      <c r="F2" s="68"/>
      <c r="G2" s="68"/>
      <c r="H2" s="68"/>
      <c r="I2" s="68"/>
      <c r="J2" s="68"/>
      <c r="K2" s="68"/>
      <c r="L2" s="68"/>
      <c r="M2" s="68"/>
      <c r="N2" s="68"/>
      <c r="O2" s="68"/>
      <c r="P2" s="68"/>
      <c r="R2" s="68"/>
      <c r="S2" s="68"/>
      <c r="T2" s="68"/>
      <c r="U2" s="68"/>
    </row>
    <row r="3" customFormat="false" ht="12.75" hidden="false" customHeight="true" outlineLevel="0" collapsed="false">
      <c r="B3" s="68"/>
      <c r="C3" s="68"/>
      <c r="D3" s="68"/>
      <c r="E3" s="68"/>
      <c r="F3" s="68"/>
      <c r="G3" s="68"/>
      <c r="H3" s="68"/>
      <c r="I3" s="68"/>
      <c r="J3" s="68"/>
      <c r="K3" s="68"/>
      <c r="L3" s="68"/>
      <c r="M3" s="68"/>
      <c r="N3" s="68"/>
      <c r="O3" s="68"/>
      <c r="P3" s="68"/>
      <c r="R3" s="68"/>
      <c r="S3" s="68"/>
      <c r="T3" s="68"/>
      <c r="U3" s="70" t="s">
        <v>39</v>
      </c>
    </row>
    <row r="4" s="77" customFormat="true" ht="12.75" hidden="false" customHeight="true" outlineLevel="0" collapsed="false">
      <c r="A4" s="73"/>
      <c r="B4" s="73"/>
      <c r="C4" s="73"/>
      <c r="D4" s="16"/>
      <c r="E4" s="16"/>
      <c r="F4" s="74"/>
      <c r="G4" s="74"/>
      <c r="H4" s="74"/>
      <c r="I4" s="74"/>
      <c r="J4" s="75"/>
      <c r="K4" s="75"/>
      <c r="L4" s="75"/>
      <c r="M4" s="75"/>
      <c r="N4" s="75"/>
      <c r="O4" s="75"/>
      <c r="P4" s="75"/>
      <c r="Q4" s="75"/>
      <c r="R4" s="76" t="s">
        <v>40</v>
      </c>
      <c r="S4" s="76"/>
      <c r="T4" s="76"/>
      <c r="U4" s="76"/>
    </row>
    <row r="5" s="77" customFormat="true" ht="12.75" hidden="false" customHeight="true" outlineLevel="0" collapsed="false">
      <c r="A5" s="73"/>
      <c r="B5" s="73"/>
      <c r="C5" s="73"/>
      <c r="D5" s="17" t="s">
        <v>13</v>
      </c>
      <c r="E5" s="17" t="s">
        <v>14</v>
      </c>
      <c r="F5" s="78" t="s">
        <v>15</v>
      </c>
      <c r="G5" s="78"/>
      <c r="H5" s="78"/>
      <c r="I5" s="78"/>
      <c r="J5" s="79" t="s">
        <v>16</v>
      </c>
      <c r="K5" s="79"/>
      <c r="L5" s="79"/>
      <c r="M5" s="79"/>
      <c r="N5" s="79"/>
      <c r="O5" s="79"/>
      <c r="P5" s="79"/>
      <c r="Q5" s="79"/>
      <c r="R5" s="80" t="s">
        <v>17</v>
      </c>
      <c r="S5" s="80"/>
      <c r="T5" s="80"/>
      <c r="U5" s="80"/>
    </row>
    <row r="6" s="77" customFormat="true" ht="12.75" hidden="false" customHeight="true" outlineLevel="0" collapsed="false">
      <c r="A6" s="73"/>
      <c r="B6" s="73"/>
      <c r="C6" s="73"/>
      <c r="D6" s="17" t="s">
        <v>18</v>
      </c>
      <c r="E6" s="17" t="s">
        <v>18</v>
      </c>
      <c r="F6" s="18" t="s">
        <v>19</v>
      </c>
      <c r="G6" s="19" t="s">
        <v>20</v>
      </c>
      <c r="H6" s="19" t="s">
        <v>21</v>
      </c>
      <c r="I6" s="81" t="s">
        <v>18</v>
      </c>
      <c r="J6" s="82" t="s">
        <v>19</v>
      </c>
      <c r="K6" s="83" t="s">
        <v>41</v>
      </c>
      <c r="L6" s="19" t="s">
        <v>20</v>
      </c>
      <c r="M6" s="83" t="s">
        <v>41</v>
      </c>
      <c r="N6" s="19" t="s">
        <v>21</v>
      </c>
      <c r="O6" s="83" t="s">
        <v>41</v>
      </c>
      <c r="P6" s="19" t="s">
        <v>18</v>
      </c>
      <c r="Q6" s="84" t="s">
        <v>41</v>
      </c>
      <c r="R6" s="85" t="s">
        <v>20</v>
      </c>
      <c r="S6" s="83" t="s">
        <v>41</v>
      </c>
      <c r="T6" s="19" t="s">
        <v>18</v>
      </c>
      <c r="U6" s="86" t="s">
        <v>41</v>
      </c>
    </row>
    <row r="7" s="77" customFormat="true" ht="12.75" hidden="false" customHeight="true" outlineLevel="0" collapsed="false">
      <c r="A7" s="73"/>
      <c r="B7" s="73"/>
      <c r="C7" s="73"/>
      <c r="D7" s="87" t="s">
        <v>42</v>
      </c>
      <c r="E7" s="87" t="s">
        <v>42</v>
      </c>
      <c r="F7" s="88" t="s">
        <v>43</v>
      </c>
      <c r="G7" s="89" t="s">
        <v>43</v>
      </c>
      <c r="H7" s="89" t="s">
        <v>43</v>
      </c>
      <c r="I7" s="90" t="s">
        <v>43</v>
      </c>
      <c r="J7" s="91" t="s">
        <v>43</v>
      </c>
      <c r="K7" s="83"/>
      <c r="L7" s="89" t="s">
        <v>43</v>
      </c>
      <c r="M7" s="83"/>
      <c r="N7" s="89" t="s">
        <v>43</v>
      </c>
      <c r="O7" s="83"/>
      <c r="P7" s="89" t="s">
        <v>43</v>
      </c>
      <c r="Q7" s="84"/>
      <c r="R7" s="92" t="s">
        <v>44</v>
      </c>
      <c r="S7" s="83"/>
      <c r="T7" s="89" t="s">
        <v>42</v>
      </c>
      <c r="U7" s="86"/>
    </row>
    <row r="8" customFormat="false" ht="12.75" hidden="false" customHeight="true" outlineLevel="0" collapsed="false">
      <c r="A8" s="93" t="s">
        <v>45</v>
      </c>
      <c r="B8" s="94"/>
      <c r="C8" s="95"/>
      <c r="D8" s="96" t="n">
        <v>326.1</v>
      </c>
      <c r="E8" s="96" t="n">
        <v>344.8</v>
      </c>
      <c r="F8" s="97" t="n">
        <v>66.2</v>
      </c>
      <c r="G8" s="98" t="n">
        <v>145.9</v>
      </c>
      <c r="H8" s="98" t="n">
        <v>229.7</v>
      </c>
      <c r="I8" s="99" t="n">
        <v>326.9</v>
      </c>
      <c r="J8" s="100" t="n">
        <v>94.7</v>
      </c>
      <c r="K8" s="101" t="n">
        <v>43.0513595166163</v>
      </c>
      <c r="L8" s="98" t="n">
        <v>191.7</v>
      </c>
      <c r="M8" s="101" t="n">
        <v>31.3913639479095</v>
      </c>
      <c r="N8" s="98" t="n">
        <v>309.7</v>
      </c>
      <c r="O8" s="101" t="n">
        <v>34.8280365694384</v>
      </c>
      <c r="P8" s="98" t="n">
        <v>428.9</v>
      </c>
      <c r="Q8" s="102" t="n">
        <v>31.2022025084124</v>
      </c>
      <c r="R8" s="100" t="n">
        <v>189.1</v>
      </c>
      <c r="S8" s="101" t="n">
        <v>-1.35628586332812</v>
      </c>
      <c r="T8" s="97" t="n">
        <v>418.5</v>
      </c>
      <c r="U8" s="103" t="n">
        <v>-2.42480764747027</v>
      </c>
    </row>
    <row r="9" customFormat="false" ht="12.75" hidden="false" customHeight="true" outlineLevel="0" collapsed="false">
      <c r="A9" s="93"/>
      <c r="B9" s="104" t="s">
        <v>46</v>
      </c>
      <c r="C9" s="105"/>
      <c r="D9" s="106" t="n">
        <v>326.1</v>
      </c>
      <c r="E9" s="106" t="n">
        <v>332.9</v>
      </c>
      <c r="F9" s="107" t="n">
        <v>65.9</v>
      </c>
      <c r="G9" s="108" t="n">
        <v>144.9</v>
      </c>
      <c r="H9" s="108" t="n">
        <v>224.9</v>
      </c>
      <c r="I9" s="109" t="n">
        <v>321.8</v>
      </c>
      <c r="J9" s="110" t="n">
        <v>92.9</v>
      </c>
      <c r="K9" s="111" t="n">
        <v>40.9711684370258</v>
      </c>
      <c r="L9" s="108" t="n">
        <v>185.9</v>
      </c>
      <c r="M9" s="111" t="n">
        <v>28.2953761214631</v>
      </c>
      <c r="N9" s="108" t="n">
        <v>303.4</v>
      </c>
      <c r="O9" s="111" t="n">
        <v>34.9044019564251</v>
      </c>
      <c r="P9" s="108" t="n">
        <v>419.1</v>
      </c>
      <c r="Q9" s="112" t="n">
        <v>30.236171535115</v>
      </c>
      <c r="R9" s="110" t="n">
        <v>187.4</v>
      </c>
      <c r="S9" s="111" t="n">
        <v>0.806885422270038</v>
      </c>
      <c r="T9" s="107" t="n">
        <v>414</v>
      </c>
      <c r="U9" s="113" t="n">
        <v>-1.21689334287759</v>
      </c>
    </row>
    <row r="10" customFormat="false" ht="12.75" hidden="false" customHeight="true" outlineLevel="0" collapsed="false">
      <c r="A10" s="93"/>
      <c r="B10" s="114"/>
      <c r="C10" s="115" t="s">
        <v>47</v>
      </c>
      <c r="D10" s="116" t="n">
        <v>288.2</v>
      </c>
      <c r="E10" s="116" t="n">
        <v>294.3</v>
      </c>
      <c r="F10" s="117" t="n">
        <v>64.4</v>
      </c>
      <c r="G10" s="118" t="n">
        <v>143.3</v>
      </c>
      <c r="H10" s="118" t="n">
        <v>223.2</v>
      </c>
      <c r="I10" s="119" t="n">
        <v>313.4</v>
      </c>
      <c r="J10" s="120" t="n">
        <v>72.5</v>
      </c>
      <c r="K10" s="121" t="n">
        <v>12.5776397515528</v>
      </c>
      <c r="L10" s="118" t="n">
        <v>160.6</v>
      </c>
      <c r="M10" s="121" t="n">
        <v>12.0725750174459</v>
      </c>
      <c r="N10" s="118" t="n">
        <v>247.6</v>
      </c>
      <c r="O10" s="121" t="n">
        <v>10.9318996415771</v>
      </c>
      <c r="P10" s="118" t="n">
        <v>342.9</v>
      </c>
      <c r="Q10" s="122" t="n">
        <v>9.41289087428207</v>
      </c>
      <c r="R10" s="120" t="n">
        <v>170.6</v>
      </c>
      <c r="S10" s="121" t="n">
        <v>6.2266500622665</v>
      </c>
      <c r="T10" s="117" t="n">
        <v>375.3</v>
      </c>
      <c r="U10" s="123" t="n">
        <v>9.44881889763779</v>
      </c>
    </row>
    <row r="11" customFormat="false" ht="12.75" hidden="false" customHeight="true" outlineLevel="0" collapsed="false">
      <c r="A11" s="93"/>
      <c r="B11" s="114"/>
      <c r="C11" s="115" t="s">
        <v>48</v>
      </c>
      <c r="D11" s="116" t="n">
        <v>38</v>
      </c>
      <c r="E11" s="116" t="n">
        <v>38.7</v>
      </c>
      <c r="F11" s="117" t="n">
        <v>1.6</v>
      </c>
      <c r="G11" s="118" t="n">
        <v>1.6</v>
      </c>
      <c r="H11" s="118" t="n">
        <v>1.7</v>
      </c>
      <c r="I11" s="119" t="n">
        <v>8.4</v>
      </c>
      <c r="J11" s="120" t="n">
        <v>20.4</v>
      </c>
      <c r="K11" s="121" t="n">
        <v>1175</v>
      </c>
      <c r="L11" s="118" t="n">
        <v>25.4</v>
      </c>
      <c r="M11" s="121" t="n">
        <v>1487.5</v>
      </c>
      <c r="N11" s="118" t="n">
        <v>55.8</v>
      </c>
      <c r="O11" s="121" t="n">
        <v>3182.35294117647</v>
      </c>
      <c r="P11" s="118" t="n">
        <v>76.2</v>
      </c>
      <c r="Q11" s="122" t="n">
        <v>807.142857142857</v>
      </c>
      <c r="R11" s="120" t="n">
        <v>16.8</v>
      </c>
      <c r="S11" s="121" t="n">
        <v>-33.8582677165354</v>
      </c>
      <c r="T11" s="117" t="n">
        <v>38.7</v>
      </c>
      <c r="U11" s="123" t="n">
        <v>-49.2125984251969</v>
      </c>
    </row>
    <row r="12" customFormat="false" ht="12.75" hidden="false" customHeight="true" outlineLevel="0" collapsed="false">
      <c r="A12" s="93"/>
      <c r="B12" s="114"/>
      <c r="C12" s="115" t="s">
        <v>49</v>
      </c>
      <c r="D12" s="116" t="n">
        <v>13.6</v>
      </c>
      <c r="E12" s="116" t="n">
        <v>10.2</v>
      </c>
      <c r="F12" s="117" t="n">
        <v>1.3</v>
      </c>
      <c r="G12" s="118" t="n">
        <v>1.4</v>
      </c>
      <c r="H12" s="118" t="n">
        <v>1.5</v>
      </c>
      <c r="I12" s="119" t="n">
        <v>7.1</v>
      </c>
      <c r="J12" s="120" t="n">
        <v>6</v>
      </c>
      <c r="K12" s="121" t="n">
        <v>361.538461538462</v>
      </c>
      <c r="L12" s="118" t="n">
        <v>11</v>
      </c>
      <c r="M12" s="121" t="n">
        <v>685.714285714286</v>
      </c>
      <c r="N12" s="118" t="n">
        <v>18.5</v>
      </c>
      <c r="O12" s="121" t="n">
        <v>1133.33333333333</v>
      </c>
      <c r="P12" s="118" t="n">
        <v>36.2</v>
      </c>
      <c r="Q12" s="122" t="n">
        <v>409.859154929577</v>
      </c>
      <c r="R12" s="120" t="n">
        <v>5.5</v>
      </c>
      <c r="S12" s="121" t="n">
        <v>-50</v>
      </c>
      <c r="T12" s="117" t="n">
        <v>20.5</v>
      </c>
      <c r="U12" s="123" t="n">
        <v>-43.3701657458564</v>
      </c>
    </row>
    <row r="13" customFormat="false" ht="12.75" hidden="false" customHeight="true" outlineLevel="0" collapsed="false">
      <c r="A13" s="93"/>
      <c r="B13" s="94"/>
      <c r="C13" s="115" t="s">
        <v>50</v>
      </c>
      <c r="D13" s="116" t="n">
        <v>24.4</v>
      </c>
      <c r="E13" s="116" t="n">
        <v>28.5</v>
      </c>
      <c r="F13" s="117" t="n">
        <v>0.2</v>
      </c>
      <c r="G13" s="118" t="n">
        <v>0.2</v>
      </c>
      <c r="H13" s="118" t="n">
        <v>0.2</v>
      </c>
      <c r="I13" s="119" t="n">
        <v>1.3</v>
      </c>
      <c r="J13" s="120" t="n">
        <v>14.4</v>
      </c>
      <c r="K13" s="121" t="n">
        <v>7100</v>
      </c>
      <c r="L13" s="118" t="n">
        <v>14.4</v>
      </c>
      <c r="M13" s="121" t="n">
        <v>7100</v>
      </c>
      <c r="N13" s="118" t="n">
        <v>37.3</v>
      </c>
      <c r="O13" s="121" t="n">
        <v>18550</v>
      </c>
      <c r="P13" s="118" t="n">
        <v>40</v>
      </c>
      <c r="Q13" s="122" t="n">
        <v>2976.92307692308</v>
      </c>
      <c r="R13" s="120" t="n">
        <v>11.3</v>
      </c>
      <c r="S13" s="121" t="n">
        <v>-21.5277777777778</v>
      </c>
      <c r="T13" s="117" t="n">
        <v>18.2</v>
      </c>
      <c r="U13" s="123" t="n">
        <v>-54.5</v>
      </c>
    </row>
    <row r="14" customFormat="false" ht="12.75" hidden="false" customHeight="true" outlineLevel="0" collapsed="false">
      <c r="A14" s="124"/>
      <c r="B14" s="125" t="s">
        <v>51</v>
      </c>
      <c r="C14" s="105"/>
      <c r="D14" s="106" t="s">
        <v>52</v>
      </c>
      <c r="E14" s="106" t="n">
        <v>11.9</v>
      </c>
      <c r="F14" s="107" t="n">
        <v>0.2</v>
      </c>
      <c r="G14" s="108" t="n">
        <v>1</v>
      </c>
      <c r="H14" s="108" t="n">
        <v>4.8</v>
      </c>
      <c r="I14" s="109" t="n">
        <v>5.1</v>
      </c>
      <c r="J14" s="110" t="n">
        <v>1.8</v>
      </c>
      <c r="K14" s="111" t="n">
        <v>800</v>
      </c>
      <c r="L14" s="108" t="n">
        <v>5.7</v>
      </c>
      <c r="M14" s="111" t="n">
        <v>470</v>
      </c>
      <c r="N14" s="108" t="n">
        <v>6.3</v>
      </c>
      <c r="O14" s="111" t="n">
        <v>31.25</v>
      </c>
      <c r="P14" s="108" t="n">
        <v>9.8</v>
      </c>
      <c r="Q14" s="112" t="n">
        <v>92.156862745098</v>
      </c>
      <c r="R14" s="110" t="n">
        <v>1.7</v>
      </c>
      <c r="S14" s="111" t="n">
        <v>-70.1754385964912</v>
      </c>
      <c r="T14" s="107" t="n">
        <v>4.5</v>
      </c>
      <c r="U14" s="113" t="n">
        <v>-54.0816326530612</v>
      </c>
    </row>
    <row r="15" customFormat="false" ht="12.75" hidden="false" customHeight="true" outlineLevel="0" collapsed="false">
      <c r="A15" s="126" t="s">
        <v>53</v>
      </c>
      <c r="B15" s="127"/>
      <c r="C15" s="128"/>
      <c r="D15" s="116" t="n">
        <v>133.1</v>
      </c>
      <c r="E15" s="116" t="n">
        <v>137.3</v>
      </c>
      <c r="F15" s="117" t="n">
        <v>25</v>
      </c>
      <c r="G15" s="118" t="n">
        <v>56.3</v>
      </c>
      <c r="H15" s="118" t="n">
        <v>87.6</v>
      </c>
      <c r="I15" s="119" t="n">
        <v>127</v>
      </c>
      <c r="J15" s="120" t="n">
        <v>43.7</v>
      </c>
      <c r="K15" s="121" t="n">
        <v>74.8</v>
      </c>
      <c r="L15" s="118" t="n">
        <v>83.9</v>
      </c>
      <c r="M15" s="121" t="n">
        <v>49.0230905861456</v>
      </c>
      <c r="N15" s="118" t="n">
        <v>143.3</v>
      </c>
      <c r="O15" s="121" t="n">
        <v>63.5844748858447</v>
      </c>
      <c r="P15" s="118" t="n">
        <v>192.9</v>
      </c>
      <c r="Q15" s="122" t="n">
        <v>51.8897637795276</v>
      </c>
      <c r="R15" s="120" t="s">
        <v>52</v>
      </c>
      <c r="S15" s="121" t="s">
        <v>52</v>
      </c>
      <c r="T15" s="117" t="n">
        <v>184.5</v>
      </c>
      <c r="U15" s="123" t="n">
        <v>-4.35458786936236</v>
      </c>
    </row>
    <row r="16" s="137" customFormat="true" ht="12.75" hidden="false" customHeight="true" outlineLevel="0" collapsed="false">
      <c r="A16" s="129"/>
      <c r="B16" s="130"/>
      <c r="C16" s="131" t="s">
        <v>54</v>
      </c>
      <c r="D16" s="132" t="n">
        <v>40.8157007053051</v>
      </c>
      <c r="E16" s="132" t="n">
        <v>41.2436167017122</v>
      </c>
      <c r="F16" s="133" t="n">
        <v>37.9362670713202</v>
      </c>
      <c r="G16" s="134" t="n">
        <v>38.8543823326432</v>
      </c>
      <c r="H16" s="134" t="n">
        <v>38.9506447309916</v>
      </c>
      <c r="I16" s="135" t="n">
        <v>39.4655065257924</v>
      </c>
      <c r="J16" s="136" t="n">
        <v>47.0398277717976</v>
      </c>
      <c r="K16" s="121" t="s">
        <v>52</v>
      </c>
      <c r="L16" s="134" t="n">
        <v>45.1317912856374</v>
      </c>
      <c r="M16" s="121" t="s">
        <v>52</v>
      </c>
      <c r="N16" s="134" t="n">
        <v>47.2313777191826</v>
      </c>
      <c r="O16" s="121" t="s">
        <v>52</v>
      </c>
      <c r="P16" s="134" t="n">
        <v>46.0272011453114</v>
      </c>
      <c r="Q16" s="122" t="s">
        <v>52</v>
      </c>
      <c r="R16" s="136" t="s">
        <v>52</v>
      </c>
      <c r="S16" s="121" t="s">
        <v>52</v>
      </c>
      <c r="T16" s="133" t="n">
        <v>44.5652173913043</v>
      </c>
      <c r="U16" s="123" t="s">
        <v>52</v>
      </c>
    </row>
    <row r="17" customFormat="false" ht="12.75" hidden="false" customHeight="true" outlineLevel="0" collapsed="false">
      <c r="A17" s="138" t="s">
        <v>55</v>
      </c>
      <c r="B17" s="139"/>
      <c r="C17" s="140"/>
      <c r="D17" s="141" t="n">
        <v>193</v>
      </c>
      <c r="E17" s="141" t="n">
        <v>207.5</v>
      </c>
      <c r="F17" s="142" t="n">
        <v>41.2</v>
      </c>
      <c r="G17" s="143" t="n">
        <v>89.6</v>
      </c>
      <c r="H17" s="143" t="n">
        <v>142.1</v>
      </c>
      <c r="I17" s="144" t="n">
        <v>199.9</v>
      </c>
      <c r="J17" s="145" t="n">
        <v>51</v>
      </c>
      <c r="K17" s="146" t="n">
        <v>23.7864077669903</v>
      </c>
      <c r="L17" s="143" t="n">
        <v>107.8</v>
      </c>
      <c r="M17" s="146" t="n">
        <v>20.3125</v>
      </c>
      <c r="N17" s="143" t="n">
        <v>166.4</v>
      </c>
      <c r="O17" s="146" t="n">
        <v>17.100633356791</v>
      </c>
      <c r="P17" s="143" t="n">
        <v>236.1</v>
      </c>
      <c r="Q17" s="147" t="n">
        <v>18.1090545272636</v>
      </c>
      <c r="R17" s="145" t="s">
        <v>52</v>
      </c>
      <c r="S17" s="146" t="s">
        <v>52</v>
      </c>
      <c r="T17" s="142" t="n">
        <v>234</v>
      </c>
      <c r="U17" s="148" t="n">
        <v>-0.889453621346887</v>
      </c>
    </row>
    <row r="18" s="137" customFormat="true" ht="12.75" hidden="false" customHeight="true" outlineLevel="0" collapsed="false">
      <c r="A18" s="149"/>
      <c r="B18" s="150"/>
      <c r="C18" s="151" t="s">
        <v>56</v>
      </c>
      <c r="D18" s="152" t="n">
        <v>59.1842992946949</v>
      </c>
      <c r="E18" s="152" t="n">
        <v>60.1798143851508</v>
      </c>
      <c r="F18" s="153" t="n">
        <v>62.2356495468278</v>
      </c>
      <c r="G18" s="154" t="n">
        <v>61.4119259766964</v>
      </c>
      <c r="H18" s="154" t="n">
        <v>61.863299956465</v>
      </c>
      <c r="I18" s="155" t="n">
        <v>61.150198837565</v>
      </c>
      <c r="J18" s="156" t="n">
        <v>53.8542766631468</v>
      </c>
      <c r="K18" s="146" t="s">
        <v>52</v>
      </c>
      <c r="L18" s="154" t="n">
        <v>56.2336984872196</v>
      </c>
      <c r="M18" s="146" t="s">
        <v>52</v>
      </c>
      <c r="N18" s="154" t="n">
        <v>53.7294155634485</v>
      </c>
      <c r="O18" s="146" t="s">
        <v>52</v>
      </c>
      <c r="P18" s="154" t="n">
        <v>55.0477966892049</v>
      </c>
      <c r="Q18" s="147" t="s">
        <v>52</v>
      </c>
      <c r="R18" s="156" t="s">
        <v>52</v>
      </c>
      <c r="S18" s="146" t="s">
        <v>52</v>
      </c>
      <c r="T18" s="153" t="n">
        <v>55.9139784946237</v>
      </c>
      <c r="U18" s="148" t="s">
        <v>52</v>
      </c>
    </row>
    <row r="19" customFormat="false" ht="12.75" hidden="false" customHeight="true" outlineLevel="0" collapsed="false">
      <c r="A19" s="126" t="s">
        <v>57</v>
      </c>
      <c r="B19" s="127"/>
      <c r="C19" s="128"/>
      <c r="D19" s="116" t="n">
        <v>80.1</v>
      </c>
      <c r="E19" s="116" t="n">
        <v>86.6</v>
      </c>
      <c r="F19" s="117" t="n">
        <v>19.4</v>
      </c>
      <c r="G19" s="118" t="n">
        <v>42.2</v>
      </c>
      <c r="H19" s="118" t="n">
        <v>65.9</v>
      </c>
      <c r="I19" s="119" t="n">
        <v>95.1</v>
      </c>
      <c r="J19" s="120" t="n">
        <v>21.6</v>
      </c>
      <c r="K19" s="121" t="n">
        <v>11.340206185567</v>
      </c>
      <c r="L19" s="118" t="n">
        <v>46.1</v>
      </c>
      <c r="M19" s="121" t="n">
        <v>9.24170616113744</v>
      </c>
      <c r="N19" s="118" t="n">
        <v>69.8</v>
      </c>
      <c r="O19" s="121" t="n">
        <v>5.91805766312595</v>
      </c>
      <c r="P19" s="118" t="n">
        <v>98.2</v>
      </c>
      <c r="Q19" s="122" t="n">
        <v>3.25972660357518</v>
      </c>
      <c r="R19" s="120" t="s">
        <v>52</v>
      </c>
      <c r="S19" s="121" t="s">
        <v>52</v>
      </c>
      <c r="T19" s="117" t="n">
        <v>105</v>
      </c>
      <c r="U19" s="123" t="n">
        <v>6.92464358452139</v>
      </c>
    </row>
    <row r="20" s="137" customFormat="true" ht="12.75" hidden="false" customHeight="true" outlineLevel="0" collapsed="false">
      <c r="A20" s="129"/>
      <c r="B20" s="130"/>
      <c r="C20" s="131" t="s">
        <v>56</v>
      </c>
      <c r="D20" s="132" t="n">
        <v>24.5630174793008</v>
      </c>
      <c r="E20" s="132" t="n">
        <v>25.1160092807425</v>
      </c>
      <c r="F20" s="133" t="n">
        <v>29.3051359516616</v>
      </c>
      <c r="G20" s="134" t="n">
        <v>28.9239204934887</v>
      </c>
      <c r="H20" s="134" t="n">
        <v>28.6895951240749</v>
      </c>
      <c r="I20" s="135" t="n">
        <v>29.0914652799021</v>
      </c>
      <c r="J20" s="136" t="n">
        <v>22.8088701161563</v>
      </c>
      <c r="K20" s="121" t="s">
        <v>52</v>
      </c>
      <c r="L20" s="134" t="n">
        <v>24.0479916536255</v>
      </c>
      <c r="M20" s="121" t="s">
        <v>52</v>
      </c>
      <c r="N20" s="134" t="n">
        <v>22.5379399418792</v>
      </c>
      <c r="O20" s="121" t="s">
        <v>52</v>
      </c>
      <c r="P20" s="134" t="n">
        <v>22.8957799020751</v>
      </c>
      <c r="Q20" s="122" t="s">
        <v>52</v>
      </c>
      <c r="R20" s="136" t="s">
        <v>52</v>
      </c>
      <c r="S20" s="121" t="s">
        <v>52</v>
      </c>
      <c r="T20" s="133" t="n">
        <v>25.089605734767</v>
      </c>
      <c r="U20" s="123" t="s">
        <v>52</v>
      </c>
    </row>
    <row r="21" customFormat="false" ht="12.75" hidden="false" customHeight="true" outlineLevel="0" collapsed="false">
      <c r="A21" s="126" t="s">
        <v>58</v>
      </c>
      <c r="B21" s="127"/>
      <c r="C21" s="157"/>
      <c r="D21" s="116" t="n">
        <v>54.6</v>
      </c>
      <c r="E21" s="116" t="n">
        <v>54.2</v>
      </c>
      <c r="F21" s="117" t="n">
        <v>11.8</v>
      </c>
      <c r="G21" s="118" t="n">
        <v>24.2</v>
      </c>
      <c r="H21" s="118" t="n">
        <v>36.3</v>
      </c>
      <c r="I21" s="119" t="n">
        <v>53.2</v>
      </c>
      <c r="J21" s="120" t="n">
        <v>11.8</v>
      </c>
      <c r="K21" s="121" t="n">
        <v>0</v>
      </c>
      <c r="L21" s="118" t="n">
        <v>24.5</v>
      </c>
      <c r="M21" s="121" t="n">
        <v>1.2396694214876</v>
      </c>
      <c r="N21" s="118" t="n">
        <v>37.8</v>
      </c>
      <c r="O21" s="121" t="n">
        <v>4.13223140495868</v>
      </c>
      <c r="P21" s="118" t="n">
        <v>55.3</v>
      </c>
      <c r="Q21" s="122" t="n">
        <v>3.94736842105263</v>
      </c>
      <c r="R21" s="120" t="s">
        <v>52</v>
      </c>
      <c r="S21" s="121" t="s">
        <v>52</v>
      </c>
      <c r="T21" s="117" t="n">
        <v>59</v>
      </c>
      <c r="U21" s="123" t="n">
        <v>6.69077757685353</v>
      </c>
    </row>
    <row r="22" s="137" customFormat="true" ht="12.75" hidden="false" customHeight="true" outlineLevel="0" collapsed="false">
      <c r="A22" s="129"/>
      <c r="B22" s="130"/>
      <c r="C22" s="131" t="s">
        <v>56</v>
      </c>
      <c r="D22" s="132" t="n">
        <v>16.7433302667893</v>
      </c>
      <c r="E22" s="132" t="n">
        <v>15.7192575406032</v>
      </c>
      <c r="F22" s="133" t="n">
        <v>17.8247734138973</v>
      </c>
      <c r="G22" s="134" t="n">
        <v>16.5867032213845</v>
      </c>
      <c r="H22" s="134" t="n">
        <v>15.8032215933827</v>
      </c>
      <c r="I22" s="135" t="n">
        <v>16.2740899357602</v>
      </c>
      <c r="J22" s="136" t="n">
        <v>12.4604012671595</v>
      </c>
      <c r="K22" s="121" t="s">
        <v>52</v>
      </c>
      <c r="L22" s="134" t="n">
        <v>12.7803860198226</v>
      </c>
      <c r="M22" s="121" t="s">
        <v>52</v>
      </c>
      <c r="N22" s="134" t="n">
        <v>12.2053600258315</v>
      </c>
      <c r="O22" s="121" t="s">
        <v>52</v>
      </c>
      <c r="P22" s="134" t="n">
        <v>12.8934483562602</v>
      </c>
      <c r="Q22" s="122" t="s">
        <v>52</v>
      </c>
      <c r="R22" s="136" t="s">
        <v>52</v>
      </c>
      <c r="S22" s="121" t="s">
        <v>52</v>
      </c>
      <c r="T22" s="133" t="n">
        <v>14.0979689366786</v>
      </c>
      <c r="U22" s="123" t="s">
        <v>52</v>
      </c>
    </row>
    <row r="23" customFormat="false" ht="12.75" hidden="false" customHeight="true" outlineLevel="0" collapsed="false">
      <c r="A23" s="138" t="s">
        <v>59</v>
      </c>
      <c r="B23" s="139"/>
      <c r="C23" s="158"/>
      <c r="D23" s="141" t="n">
        <v>58.3</v>
      </c>
      <c r="E23" s="141" t="n">
        <v>66.7</v>
      </c>
      <c r="F23" s="142" t="n">
        <v>10.1</v>
      </c>
      <c r="G23" s="143" t="n">
        <v>23.1</v>
      </c>
      <c r="H23" s="143" t="n">
        <v>39.8</v>
      </c>
      <c r="I23" s="144" t="n">
        <v>51.6</v>
      </c>
      <c r="J23" s="145" t="n">
        <v>17.5</v>
      </c>
      <c r="K23" s="146" t="n">
        <v>73.2673267326733</v>
      </c>
      <c r="L23" s="143" t="n">
        <v>37.2</v>
      </c>
      <c r="M23" s="146" t="n">
        <v>61.038961038961</v>
      </c>
      <c r="N23" s="143" t="n">
        <v>58.8</v>
      </c>
      <c r="O23" s="146" t="n">
        <v>47.7386934673367</v>
      </c>
      <c r="P23" s="143" t="n">
        <v>82.6</v>
      </c>
      <c r="Q23" s="147" t="n">
        <v>60.077519379845</v>
      </c>
      <c r="R23" s="145" t="n">
        <v>26.5</v>
      </c>
      <c r="S23" s="146" t="n">
        <v>-28.7634408602151</v>
      </c>
      <c r="T23" s="142" t="n">
        <v>70</v>
      </c>
      <c r="U23" s="148" t="n">
        <v>-15.2542372881356</v>
      </c>
    </row>
    <row r="24" s="137" customFormat="true" ht="12.75" hidden="false" customHeight="true" outlineLevel="0" collapsed="false">
      <c r="A24" s="149"/>
      <c r="B24" s="150"/>
      <c r="C24" s="151" t="s">
        <v>56</v>
      </c>
      <c r="D24" s="152" t="n">
        <v>17.8779515486047</v>
      </c>
      <c r="E24" s="152" t="n">
        <v>19.3445475638051</v>
      </c>
      <c r="F24" s="153" t="n">
        <v>15.2567975830816</v>
      </c>
      <c r="G24" s="154" t="n">
        <v>15.832762165867</v>
      </c>
      <c r="H24" s="154" t="n">
        <v>17.3269481932956</v>
      </c>
      <c r="I24" s="155" t="n">
        <v>15.7846436219027</v>
      </c>
      <c r="J24" s="156" t="n">
        <v>18.4794086589229</v>
      </c>
      <c r="K24" s="146" t="s">
        <v>52</v>
      </c>
      <c r="L24" s="154" t="n">
        <v>19.4053208137715</v>
      </c>
      <c r="M24" s="146" t="s">
        <v>52</v>
      </c>
      <c r="N24" s="154" t="n">
        <v>18.9861155957378</v>
      </c>
      <c r="O24" s="146" t="s">
        <v>52</v>
      </c>
      <c r="P24" s="154" t="n">
        <v>19.2585684308697</v>
      </c>
      <c r="Q24" s="147" t="s">
        <v>52</v>
      </c>
      <c r="R24" s="156" t="n">
        <v>14.0137493389741</v>
      </c>
      <c r="S24" s="146" t="s">
        <v>52</v>
      </c>
      <c r="T24" s="153" t="n">
        <v>16.726403823178</v>
      </c>
      <c r="U24" s="148" t="s">
        <v>52</v>
      </c>
    </row>
    <row r="25" customFormat="false" ht="12.75" hidden="false" customHeight="true" outlineLevel="0" collapsed="false">
      <c r="A25" s="126"/>
      <c r="B25" s="127" t="s">
        <v>60</v>
      </c>
      <c r="C25" s="157"/>
      <c r="D25" s="116" t="n">
        <v>6.3</v>
      </c>
      <c r="E25" s="116" t="n">
        <v>4.3</v>
      </c>
      <c r="F25" s="117" t="n">
        <v>1.3</v>
      </c>
      <c r="G25" s="118" t="n">
        <v>2.4</v>
      </c>
      <c r="H25" s="118" t="n">
        <v>4.3</v>
      </c>
      <c r="I25" s="119" t="n">
        <v>9.9</v>
      </c>
      <c r="J25" s="120" t="n">
        <v>5.4</v>
      </c>
      <c r="K25" s="121" t="n">
        <v>315.384615384615</v>
      </c>
      <c r="L25" s="118" t="n">
        <v>6.9</v>
      </c>
      <c r="M25" s="121" t="n">
        <v>187.5</v>
      </c>
      <c r="N25" s="118" t="n">
        <v>7.8</v>
      </c>
      <c r="O25" s="121" t="n">
        <v>81.3953488372093</v>
      </c>
      <c r="P25" s="118" t="n">
        <v>9.4</v>
      </c>
      <c r="Q25" s="122" t="n">
        <v>-5.05050505050505</v>
      </c>
      <c r="R25" s="120" t="s">
        <v>52</v>
      </c>
      <c r="S25" s="121" t="s">
        <v>52</v>
      </c>
      <c r="T25" s="117" t="s">
        <v>52</v>
      </c>
      <c r="U25" s="123" t="s">
        <v>52</v>
      </c>
    </row>
    <row r="26" customFormat="false" ht="12.75" hidden="false" customHeight="true" outlineLevel="0" collapsed="false">
      <c r="A26" s="126"/>
      <c r="B26" s="127" t="s">
        <v>61</v>
      </c>
      <c r="C26" s="157"/>
      <c r="D26" s="116" t="n">
        <v>3.7</v>
      </c>
      <c r="E26" s="116" t="n">
        <v>3.3</v>
      </c>
      <c r="F26" s="117" t="n">
        <v>1.1</v>
      </c>
      <c r="G26" s="118" t="n">
        <v>1.2</v>
      </c>
      <c r="H26" s="118" t="n">
        <v>1.4</v>
      </c>
      <c r="I26" s="119" t="n">
        <v>4.2</v>
      </c>
      <c r="J26" s="120" t="n">
        <v>0.2</v>
      </c>
      <c r="K26" s="121" t="n">
        <v>-81.8181818181818</v>
      </c>
      <c r="L26" s="118" t="n">
        <v>0.6</v>
      </c>
      <c r="M26" s="121" t="n">
        <v>-50</v>
      </c>
      <c r="N26" s="118" t="n">
        <v>0.5</v>
      </c>
      <c r="O26" s="121" t="n">
        <v>-64.2857142857143</v>
      </c>
      <c r="P26" s="118" t="n">
        <v>1.6</v>
      </c>
      <c r="Q26" s="122" t="n">
        <v>-61.9047619047619</v>
      </c>
      <c r="R26" s="120" t="s">
        <v>52</v>
      </c>
      <c r="S26" s="121" t="s">
        <v>52</v>
      </c>
      <c r="T26" s="117" t="s">
        <v>52</v>
      </c>
      <c r="U26" s="123" t="s">
        <v>52</v>
      </c>
    </row>
    <row r="27" customFormat="false" ht="12.75" hidden="false" customHeight="true" outlineLevel="0" collapsed="false">
      <c r="A27" s="138" t="s">
        <v>62</v>
      </c>
      <c r="B27" s="139"/>
      <c r="C27" s="158"/>
      <c r="D27" s="141" t="n">
        <v>60.9</v>
      </c>
      <c r="E27" s="141" t="n">
        <v>67.7</v>
      </c>
      <c r="F27" s="142" t="n">
        <v>10.2</v>
      </c>
      <c r="G27" s="143" t="n">
        <v>24.3</v>
      </c>
      <c r="H27" s="143" t="n">
        <v>42.7</v>
      </c>
      <c r="I27" s="144" t="n">
        <v>57.3</v>
      </c>
      <c r="J27" s="145" t="n">
        <v>22.8</v>
      </c>
      <c r="K27" s="146" t="n">
        <v>123.529411764706</v>
      </c>
      <c r="L27" s="143" t="n">
        <v>43.5</v>
      </c>
      <c r="M27" s="146" t="n">
        <v>79.0123456790123</v>
      </c>
      <c r="N27" s="143" t="n">
        <v>66</v>
      </c>
      <c r="O27" s="146" t="n">
        <v>54.5667447306792</v>
      </c>
      <c r="P27" s="143" t="n">
        <v>90.4</v>
      </c>
      <c r="Q27" s="147" t="n">
        <v>57.7661431064573</v>
      </c>
      <c r="R27" s="145" t="n">
        <v>27</v>
      </c>
      <c r="S27" s="146" t="n">
        <v>-37.9310344827586</v>
      </c>
      <c r="T27" s="142" t="n">
        <v>70.5</v>
      </c>
      <c r="U27" s="148" t="n">
        <v>-22.0132743362832</v>
      </c>
    </row>
    <row r="28" s="137" customFormat="true" ht="12.75" hidden="false" customHeight="true" outlineLevel="0" collapsed="false">
      <c r="A28" s="149"/>
      <c r="B28" s="150"/>
      <c r="C28" s="151" t="s">
        <v>56</v>
      </c>
      <c r="D28" s="152" t="n">
        <v>18.6752529898804</v>
      </c>
      <c r="E28" s="152" t="n">
        <v>19.6345707656613</v>
      </c>
      <c r="F28" s="153" t="n">
        <v>15.4078549848943</v>
      </c>
      <c r="G28" s="154" t="n">
        <v>16.6552433173406</v>
      </c>
      <c r="H28" s="154" t="n">
        <v>18.5894645189377</v>
      </c>
      <c r="I28" s="155" t="n">
        <v>17.5282961150199</v>
      </c>
      <c r="J28" s="156" t="n">
        <v>24.0760295670539</v>
      </c>
      <c r="K28" s="146" t="s">
        <v>52</v>
      </c>
      <c r="L28" s="154" t="n">
        <v>22.6917057902973</v>
      </c>
      <c r="M28" s="146" t="s">
        <v>52</v>
      </c>
      <c r="N28" s="154" t="n">
        <v>21.3109460768486</v>
      </c>
      <c r="O28" s="146" t="s">
        <v>52</v>
      </c>
      <c r="P28" s="154" t="n">
        <v>21.0771741664724</v>
      </c>
      <c r="Q28" s="147" t="s">
        <v>52</v>
      </c>
      <c r="R28" s="156" t="n">
        <v>14.2781597038604</v>
      </c>
      <c r="S28" s="146" t="s">
        <v>52</v>
      </c>
      <c r="T28" s="153" t="n">
        <v>16.8458781362007</v>
      </c>
      <c r="U28" s="148" t="s">
        <v>52</v>
      </c>
    </row>
    <row r="29" customFormat="false" ht="12.75" hidden="false" customHeight="true" outlineLevel="0" collapsed="false">
      <c r="A29" s="126"/>
      <c r="B29" s="127" t="s">
        <v>63</v>
      </c>
      <c r="C29" s="157"/>
      <c r="D29" s="116" t="n">
        <v>3.6</v>
      </c>
      <c r="E29" s="116" t="n">
        <v>0.3</v>
      </c>
      <c r="F29" s="117" t="n">
        <v>0.9</v>
      </c>
      <c r="G29" s="118" t="n">
        <v>7.2</v>
      </c>
      <c r="H29" s="118" t="n">
        <v>7.3</v>
      </c>
      <c r="I29" s="119" t="n">
        <v>7.3</v>
      </c>
      <c r="J29" s="120" t="n">
        <v>0.3</v>
      </c>
      <c r="K29" s="121" t="n">
        <v>-66.6666666666667</v>
      </c>
      <c r="L29" s="118" t="n">
        <v>0.3</v>
      </c>
      <c r="M29" s="121" t="n">
        <v>-95.8333333333333</v>
      </c>
      <c r="N29" s="118" t="n">
        <v>0.3</v>
      </c>
      <c r="O29" s="121" t="n">
        <v>-95.8904109589041</v>
      </c>
      <c r="P29" s="118" t="n">
        <v>0.3</v>
      </c>
      <c r="Q29" s="122" t="n">
        <v>-95.8904109589041</v>
      </c>
      <c r="R29" s="120" t="s">
        <v>52</v>
      </c>
      <c r="S29" s="121" t="s">
        <v>52</v>
      </c>
      <c r="T29" s="117" t="s">
        <v>52</v>
      </c>
      <c r="U29" s="123" t="s">
        <v>52</v>
      </c>
    </row>
    <row r="30" customFormat="false" ht="12.75" hidden="false" customHeight="true" outlineLevel="0" collapsed="false">
      <c r="A30" s="126"/>
      <c r="B30" s="127" t="s">
        <v>64</v>
      </c>
      <c r="C30" s="157"/>
      <c r="D30" s="116" t="n">
        <v>1.6</v>
      </c>
      <c r="E30" s="116" t="n">
        <v>1.6</v>
      </c>
      <c r="F30" s="117" t="n">
        <v>0.1</v>
      </c>
      <c r="G30" s="118" t="n">
        <v>0.3</v>
      </c>
      <c r="H30" s="118" t="n">
        <v>0.4</v>
      </c>
      <c r="I30" s="119" t="n">
        <v>1.4</v>
      </c>
      <c r="J30" s="120" t="n">
        <v>0</v>
      </c>
      <c r="K30" s="121" t="n">
        <v>-100</v>
      </c>
      <c r="L30" s="118" t="n">
        <v>0.1</v>
      </c>
      <c r="M30" s="121" t="n">
        <v>-66.6666666666667</v>
      </c>
      <c r="N30" s="118" t="n">
        <v>0.1</v>
      </c>
      <c r="O30" s="121" t="n">
        <v>-75</v>
      </c>
      <c r="P30" s="118" t="n">
        <v>1.3</v>
      </c>
      <c r="Q30" s="122" t="n">
        <v>-7.14285714285714</v>
      </c>
      <c r="R30" s="120" t="s">
        <v>52</v>
      </c>
      <c r="S30" s="121" t="s">
        <v>52</v>
      </c>
      <c r="T30" s="117" t="s">
        <v>52</v>
      </c>
      <c r="U30" s="123" t="s">
        <v>52</v>
      </c>
    </row>
    <row r="31" customFormat="false" ht="12.75" hidden="false" customHeight="true" outlineLevel="0" collapsed="false">
      <c r="A31" s="159" t="s">
        <v>65</v>
      </c>
      <c r="B31" s="139"/>
      <c r="C31" s="158"/>
      <c r="D31" s="141" t="n">
        <v>63</v>
      </c>
      <c r="E31" s="141" t="n">
        <v>66.4</v>
      </c>
      <c r="F31" s="142" t="n">
        <v>11</v>
      </c>
      <c r="G31" s="143" t="n">
        <v>31.2</v>
      </c>
      <c r="H31" s="143" t="n">
        <v>49.6</v>
      </c>
      <c r="I31" s="144" t="n">
        <v>63.1</v>
      </c>
      <c r="J31" s="145" t="n">
        <v>23.1</v>
      </c>
      <c r="K31" s="146" t="n">
        <v>110</v>
      </c>
      <c r="L31" s="143" t="n">
        <v>43.7</v>
      </c>
      <c r="M31" s="146" t="n">
        <v>40.0641025641026</v>
      </c>
      <c r="N31" s="143" t="n">
        <v>66.3</v>
      </c>
      <c r="O31" s="146" t="n">
        <v>33.6693548387097</v>
      </c>
      <c r="P31" s="143" t="n">
        <v>89.4</v>
      </c>
      <c r="Q31" s="147" t="n">
        <v>41.6798732171157</v>
      </c>
      <c r="R31" s="145" t="s">
        <v>52</v>
      </c>
      <c r="S31" s="146" t="s">
        <v>52</v>
      </c>
      <c r="T31" s="142" t="s">
        <v>52</v>
      </c>
      <c r="U31" s="148" t="s">
        <v>52</v>
      </c>
    </row>
    <row r="32" s="137" customFormat="true" ht="12.75" hidden="false" customHeight="true" outlineLevel="0" collapsed="false">
      <c r="A32" s="149"/>
      <c r="B32" s="150"/>
      <c r="C32" s="151" t="s">
        <v>56</v>
      </c>
      <c r="D32" s="152" t="n">
        <v>19.3192272309108</v>
      </c>
      <c r="E32" s="152" t="n">
        <v>19.2575406032483</v>
      </c>
      <c r="F32" s="153" t="n">
        <v>16.6163141993958</v>
      </c>
      <c r="G32" s="154" t="n">
        <v>21.3845099383139</v>
      </c>
      <c r="H32" s="154" t="n">
        <v>21.5933826730518</v>
      </c>
      <c r="I32" s="155" t="n">
        <v>19.3025390027531</v>
      </c>
      <c r="J32" s="156" t="n">
        <v>24.3928194297783</v>
      </c>
      <c r="K32" s="146" t="s">
        <v>52</v>
      </c>
      <c r="L32" s="154" t="n">
        <v>22.7960354720918</v>
      </c>
      <c r="M32" s="146" t="s">
        <v>52</v>
      </c>
      <c r="N32" s="154" t="n">
        <v>21.4078140135615</v>
      </c>
      <c r="O32" s="146" t="s">
        <v>52</v>
      </c>
      <c r="P32" s="154" t="n">
        <v>20.8440195849848</v>
      </c>
      <c r="Q32" s="147" t="s">
        <v>52</v>
      </c>
      <c r="R32" s="156" t="s">
        <v>52</v>
      </c>
      <c r="S32" s="146" t="s">
        <v>52</v>
      </c>
      <c r="T32" s="153" t="s">
        <v>52</v>
      </c>
      <c r="U32" s="148" t="s">
        <v>52</v>
      </c>
    </row>
    <row r="33" customFormat="false" ht="12.75" hidden="false" customHeight="true" outlineLevel="0" collapsed="false">
      <c r="A33" s="138" t="s">
        <v>66</v>
      </c>
      <c r="B33" s="139"/>
      <c r="C33" s="158"/>
      <c r="D33" s="141" t="n">
        <v>38.4</v>
      </c>
      <c r="E33" s="141" t="n">
        <v>40.1</v>
      </c>
      <c r="F33" s="142" t="n">
        <v>6.7</v>
      </c>
      <c r="G33" s="143" t="n">
        <v>18.9</v>
      </c>
      <c r="H33" s="143" t="n">
        <v>30.1</v>
      </c>
      <c r="I33" s="144" t="n">
        <v>39.3</v>
      </c>
      <c r="J33" s="145" t="n">
        <v>13.8</v>
      </c>
      <c r="K33" s="146" t="n">
        <v>105.970149253731</v>
      </c>
      <c r="L33" s="143" t="n">
        <v>26.3</v>
      </c>
      <c r="M33" s="146" t="n">
        <v>39.1534391534392</v>
      </c>
      <c r="N33" s="143" t="n">
        <v>40.9</v>
      </c>
      <c r="O33" s="146" t="n">
        <v>35.8803986710963</v>
      </c>
      <c r="P33" s="143" t="n">
        <v>56.6</v>
      </c>
      <c r="Q33" s="147" t="n">
        <v>44.0203562340967</v>
      </c>
      <c r="R33" s="145" t="n">
        <v>16.7</v>
      </c>
      <c r="S33" s="146" t="n">
        <v>-36.5019011406844</v>
      </c>
      <c r="T33" s="142" t="n">
        <v>44</v>
      </c>
      <c r="U33" s="148" t="n">
        <v>-22.2614840989399</v>
      </c>
    </row>
    <row r="34" s="137" customFormat="true" ht="12.75" hidden="false" customHeight="true" outlineLevel="0" collapsed="false">
      <c r="A34" s="160"/>
      <c r="B34" s="161"/>
      <c r="C34" s="162" t="s">
        <v>56</v>
      </c>
      <c r="D34" s="163" t="n">
        <v>11.7755289788408</v>
      </c>
      <c r="E34" s="163" t="n">
        <v>11.6299303944316</v>
      </c>
      <c r="F34" s="164" t="n">
        <v>10.1208459214502</v>
      </c>
      <c r="G34" s="165" t="n">
        <v>12.9540781357094</v>
      </c>
      <c r="H34" s="165" t="n">
        <v>13.1040487592512</v>
      </c>
      <c r="I34" s="166" t="n">
        <v>12.0220250841236</v>
      </c>
      <c r="J34" s="167" t="n">
        <v>14.5723336853221</v>
      </c>
      <c r="K34" s="168" t="s">
        <v>52</v>
      </c>
      <c r="L34" s="169" t="n">
        <v>13.7193531559729</v>
      </c>
      <c r="M34" s="168" t="s">
        <v>52</v>
      </c>
      <c r="N34" s="169" t="n">
        <v>13.2063287051986</v>
      </c>
      <c r="O34" s="168" t="s">
        <v>52</v>
      </c>
      <c r="P34" s="169" t="n">
        <v>13.196549312194</v>
      </c>
      <c r="Q34" s="170" t="s">
        <v>52</v>
      </c>
      <c r="R34" s="171" t="n">
        <v>8.83130618720254</v>
      </c>
      <c r="S34" s="172" t="s">
        <v>52</v>
      </c>
      <c r="T34" s="164" t="n">
        <v>10.5137395459976</v>
      </c>
      <c r="U34" s="173" t="s">
        <v>52</v>
      </c>
    </row>
    <row r="36" customFormat="false" ht="12.75" hidden="false" customHeight="true" outlineLevel="0" collapsed="false">
      <c r="A36" s="3" t="s">
        <v>67</v>
      </c>
      <c r="C36" s="9" t="s">
        <v>68</v>
      </c>
      <c r="D36" s="9"/>
      <c r="E36" s="9"/>
      <c r="F36" s="9"/>
      <c r="G36" s="9"/>
      <c r="H36" s="9"/>
      <c r="I36" s="9"/>
      <c r="J36" s="9"/>
      <c r="K36" s="9"/>
      <c r="L36" s="9"/>
      <c r="M36" s="9"/>
      <c r="N36" s="9"/>
      <c r="O36" s="9"/>
      <c r="P36" s="9"/>
      <c r="Q36" s="9"/>
      <c r="R36" s="9"/>
      <c r="S36" s="9"/>
      <c r="T36" s="9"/>
      <c r="U36" s="9"/>
    </row>
    <row r="37" customFormat="false" ht="12.75" hidden="false" customHeight="true" outlineLevel="0" collapsed="false">
      <c r="C37" s="9"/>
      <c r="D37" s="9"/>
      <c r="E37" s="9"/>
      <c r="F37" s="9"/>
      <c r="G37" s="9"/>
      <c r="H37" s="9"/>
      <c r="I37" s="9"/>
      <c r="J37" s="9"/>
      <c r="K37" s="9"/>
      <c r="L37" s="9"/>
      <c r="M37" s="9"/>
      <c r="N37" s="9"/>
      <c r="O37" s="9"/>
      <c r="P37" s="9"/>
      <c r="Q37" s="9"/>
      <c r="R37" s="9"/>
      <c r="S37" s="9"/>
      <c r="T37" s="9"/>
      <c r="U37" s="9"/>
    </row>
    <row r="38" customFormat="false" ht="12.75" hidden="false" customHeight="true" outlineLevel="0" collapsed="false">
      <c r="C38" s="4"/>
      <c r="D38" s="4"/>
      <c r="E38" s="4"/>
      <c r="F38" s="4"/>
      <c r="G38" s="4"/>
      <c r="H38" s="4"/>
      <c r="I38" s="4"/>
      <c r="J38" s="4"/>
      <c r="K38" s="4"/>
      <c r="L38" s="4"/>
      <c r="M38" s="4"/>
      <c r="N38" s="4"/>
      <c r="O38" s="4"/>
      <c r="P38" s="4"/>
      <c r="Q38" s="4"/>
      <c r="R38" s="4"/>
      <c r="S38" s="4"/>
      <c r="T38" s="4"/>
      <c r="U38" s="4"/>
    </row>
    <row r="39" customFormat="false" ht="14.25" hidden="false" customHeight="true" outlineLevel="0" collapsed="false">
      <c r="A39" s="72" t="s">
        <v>69</v>
      </c>
    </row>
    <row r="41" customFormat="false" ht="12.75" hidden="false" customHeight="true" outlineLevel="0" collapsed="false">
      <c r="B41" s="3" t="s">
        <v>70</v>
      </c>
      <c r="P41" s="70"/>
      <c r="U41" s="70" t="str">
        <f aca="false">U3</f>
        <v>(Billions of Yen)</v>
      </c>
    </row>
    <row r="42" customFormat="false" ht="12.75" hidden="false" customHeight="true" outlineLevel="0" collapsed="false">
      <c r="C42" s="174"/>
      <c r="D42" s="174"/>
      <c r="E42" s="174" t="s">
        <v>71</v>
      </c>
      <c r="F42" s="174"/>
      <c r="G42" s="174" t="s">
        <v>72</v>
      </c>
      <c r="H42" s="174"/>
      <c r="I42" s="174"/>
      <c r="J42" s="174"/>
      <c r="K42" s="174"/>
      <c r="L42" s="174"/>
      <c r="M42" s="174"/>
      <c r="N42" s="174"/>
      <c r="O42" s="174"/>
      <c r="P42" s="174"/>
      <c r="Q42" s="174"/>
      <c r="R42" s="174"/>
      <c r="S42" s="174"/>
      <c r="T42" s="174"/>
      <c r="U42" s="174"/>
    </row>
    <row r="43" customFormat="false" ht="31.5" hidden="false" customHeight="true" outlineLevel="0" collapsed="false">
      <c r="C43" s="175" t="s">
        <v>73</v>
      </c>
      <c r="D43" s="175"/>
      <c r="E43" s="176" t="n">
        <v>1.228</v>
      </c>
      <c r="F43" s="176" t="n">
        <v>0</v>
      </c>
      <c r="G43" s="177" t="s">
        <v>74</v>
      </c>
      <c r="H43" s="177"/>
      <c r="I43" s="177"/>
      <c r="J43" s="177"/>
      <c r="K43" s="177"/>
      <c r="L43" s="177"/>
      <c r="M43" s="177"/>
      <c r="N43" s="177"/>
      <c r="O43" s="177"/>
      <c r="P43" s="177"/>
      <c r="Q43" s="177"/>
      <c r="R43" s="177"/>
      <c r="S43" s="177"/>
      <c r="T43" s="177"/>
      <c r="U43" s="177"/>
    </row>
  </sheetData>
  <mergeCells count="20">
    <mergeCell ref="A4:C7"/>
    <mergeCell ref="F4:I4"/>
    <mergeCell ref="J4:Q4"/>
    <mergeCell ref="R4:U4"/>
    <mergeCell ref="F5:I5"/>
    <mergeCell ref="J5:Q5"/>
    <mergeCell ref="R5:U5"/>
    <mergeCell ref="K6:K7"/>
    <mergeCell ref="M6:M7"/>
    <mergeCell ref="O6:O7"/>
    <mergeCell ref="Q6:Q7"/>
    <mergeCell ref="S6:S7"/>
    <mergeCell ref="U6:U7"/>
    <mergeCell ref="C36:U37"/>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P16"/>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8"/>
      <c r="C1" s="68"/>
      <c r="D1" s="68"/>
      <c r="E1" s="68"/>
      <c r="F1" s="68"/>
      <c r="G1" s="68"/>
      <c r="H1" s="68"/>
      <c r="I1" s="68"/>
      <c r="J1" s="68"/>
      <c r="K1" s="68"/>
      <c r="L1" s="68"/>
      <c r="M1" s="68"/>
      <c r="N1" s="68"/>
      <c r="O1" s="68"/>
      <c r="P1" s="68"/>
      <c r="R1" s="68"/>
      <c r="S1" s="68"/>
      <c r="T1" s="70" t="s">
        <v>36</v>
      </c>
      <c r="U1" s="71" t="s">
        <v>75</v>
      </c>
    </row>
    <row r="2" customFormat="false" ht="14.25" hidden="false" customHeight="true" outlineLevel="0" collapsed="false">
      <c r="A2" s="72" t="s">
        <v>76</v>
      </c>
      <c r="B2" s="68"/>
      <c r="C2" s="68"/>
      <c r="D2" s="68"/>
      <c r="E2" s="68"/>
      <c r="F2" s="68"/>
      <c r="G2" s="68"/>
      <c r="H2" s="68"/>
      <c r="I2" s="68"/>
      <c r="J2" s="68"/>
      <c r="K2" s="68"/>
      <c r="L2" s="68"/>
      <c r="M2" s="68"/>
      <c r="N2" s="68"/>
      <c r="O2" s="68"/>
      <c r="P2" s="68"/>
      <c r="R2" s="68"/>
      <c r="S2" s="68"/>
      <c r="T2" s="68"/>
      <c r="U2" s="68"/>
    </row>
    <row r="3" customFormat="false" ht="12.75" hidden="false" customHeight="true" outlineLevel="0" collapsed="false">
      <c r="B3" s="68"/>
      <c r="C3" s="68"/>
      <c r="D3" s="68"/>
      <c r="E3" s="68"/>
      <c r="F3" s="68"/>
      <c r="G3" s="68"/>
      <c r="H3" s="68"/>
      <c r="I3" s="68"/>
      <c r="J3" s="68"/>
      <c r="K3" s="68"/>
      <c r="L3" s="68"/>
      <c r="M3" s="68"/>
      <c r="N3" s="68"/>
      <c r="O3" s="68"/>
      <c r="P3" s="68"/>
      <c r="R3" s="68"/>
      <c r="S3" s="68"/>
      <c r="T3" s="68"/>
      <c r="U3" s="70" t="s">
        <v>39</v>
      </c>
    </row>
    <row r="4" s="77" customFormat="true" ht="12.75" hidden="false" customHeight="true" outlineLevel="0" collapsed="false">
      <c r="A4" s="73"/>
      <c r="B4" s="73"/>
      <c r="C4" s="73"/>
      <c r="D4" s="16"/>
      <c r="E4" s="16"/>
      <c r="F4" s="74"/>
      <c r="G4" s="74"/>
      <c r="H4" s="74"/>
      <c r="I4" s="74"/>
      <c r="J4" s="75"/>
      <c r="K4" s="75"/>
      <c r="L4" s="75"/>
      <c r="M4" s="75"/>
      <c r="N4" s="75"/>
      <c r="O4" s="75"/>
      <c r="P4" s="75"/>
      <c r="Q4" s="75"/>
      <c r="R4" s="76" t="s">
        <v>40</v>
      </c>
      <c r="S4" s="76"/>
      <c r="T4" s="76"/>
      <c r="U4" s="76"/>
    </row>
    <row r="5" s="77" customFormat="true" ht="12.75" hidden="false" customHeight="true" outlineLevel="0" collapsed="false">
      <c r="A5" s="73"/>
      <c r="B5" s="73"/>
      <c r="C5" s="73"/>
      <c r="D5" s="17" t="s">
        <v>13</v>
      </c>
      <c r="E5" s="17" t="s">
        <v>14</v>
      </c>
      <c r="F5" s="78" t="s">
        <v>15</v>
      </c>
      <c r="G5" s="78"/>
      <c r="H5" s="78"/>
      <c r="I5" s="78"/>
      <c r="J5" s="79" t="s">
        <v>16</v>
      </c>
      <c r="K5" s="79"/>
      <c r="L5" s="79"/>
      <c r="M5" s="79"/>
      <c r="N5" s="79"/>
      <c r="O5" s="79"/>
      <c r="P5" s="79"/>
      <c r="Q5" s="79"/>
      <c r="R5" s="80" t="s">
        <v>17</v>
      </c>
      <c r="S5" s="80"/>
      <c r="T5" s="80"/>
      <c r="U5" s="80"/>
    </row>
    <row r="6" s="77" customFormat="true" ht="12.75" hidden="false" customHeight="true" outlineLevel="0" collapsed="false">
      <c r="A6" s="73"/>
      <c r="B6" s="73"/>
      <c r="C6" s="73"/>
      <c r="D6" s="17" t="s">
        <v>18</v>
      </c>
      <c r="E6" s="17" t="s">
        <v>18</v>
      </c>
      <c r="F6" s="18" t="s">
        <v>19</v>
      </c>
      <c r="G6" s="19" t="s">
        <v>77</v>
      </c>
      <c r="H6" s="19" t="s">
        <v>78</v>
      </c>
      <c r="I6" s="81" t="s">
        <v>79</v>
      </c>
      <c r="J6" s="82" t="s">
        <v>19</v>
      </c>
      <c r="K6" s="83" t="s">
        <v>41</v>
      </c>
      <c r="L6" s="19" t="s">
        <v>77</v>
      </c>
      <c r="M6" s="83" t="s">
        <v>41</v>
      </c>
      <c r="N6" s="19" t="s">
        <v>78</v>
      </c>
      <c r="O6" s="83" t="s">
        <v>41</v>
      </c>
      <c r="P6" s="19" t="s">
        <v>79</v>
      </c>
      <c r="Q6" s="84" t="s">
        <v>41</v>
      </c>
      <c r="R6" s="85" t="s">
        <v>20</v>
      </c>
      <c r="S6" s="83" t="s">
        <v>41</v>
      </c>
      <c r="T6" s="19" t="s">
        <v>80</v>
      </c>
      <c r="U6" s="86" t="s">
        <v>41</v>
      </c>
    </row>
    <row r="7" s="77" customFormat="true" ht="12.75" hidden="false" customHeight="true" outlineLevel="0" collapsed="false">
      <c r="A7" s="73"/>
      <c r="B7" s="73"/>
      <c r="C7" s="73"/>
      <c r="D7" s="87" t="s">
        <v>42</v>
      </c>
      <c r="E7" s="87" t="s">
        <v>42</v>
      </c>
      <c r="F7" s="88" t="s">
        <v>81</v>
      </c>
      <c r="G7" s="89" t="s">
        <v>81</v>
      </c>
      <c r="H7" s="89" t="s">
        <v>81</v>
      </c>
      <c r="I7" s="90" t="s">
        <v>81</v>
      </c>
      <c r="J7" s="91" t="s">
        <v>81</v>
      </c>
      <c r="K7" s="83"/>
      <c r="L7" s="89" t="s">
        <v>81</v>
      </c>
      <c r="M7" s="83"/>
      <c r="N7" s="89" t="s">
        <v>81</v>
      </c>
      <c r="O7" s="83"/>
      <c r="P7" s="89" t="s">
        <v>81</v>
      </c>
      <c r="Q7" s="84"/>
      <c r="R7" s="92" t="s">
        <v>82</v>
      </c>
      <c r="S7" s="83"/>
      <c r="T7" s="89" t="s">
        <v>83</v>
      </c>
      <c r="U7" s="86"/>
    </row>
    <row r="8" customFormat="false" ht="12.75" hidden="false" customHeight="true" outlineLevel="0" collapsed="false">
      <c r="A8" s="93" t="s">
        <v>45</v>
      </c>
      <c r="B8" s="94"/>
      <c r="C8" s="95"/>
      <c r="D8" s="178" t="n">
        <v>326.1</v>
      </c>
      <c r="E8" s="178" t="n">
        <v>344.8</v>
      </c>
      <c r="F8" s="179" t="n">
        <v>66.2</v>
      </c>
      <c r="G8" s="180" t="n">
        <v>79.7</v>
      </c>
      <c r="H8" s="180" t="n">
        <v>83.8</v>
      </c>
      <c r="I8" s="181" t="n">
        <v>97.3</v>
      </c>
      <c r="J8" s="182" t="n">
        <v>94.7</v>
      </c>
      <c r="K8" s="183" t="n">
        <v>43.0513595166163</v>
      </c>
      <c r="L8" s="98" t="n">
        <v>97</v>
      </c>
      <c r="M8" s="101" t="n">
        <v>21.7063989962359</v>
      </c>
      <c r="N8" s="98" t="n">
        <v>118</v>
      </c>
      <c r="O8" s="101" t="n">
        <v>40.8114558472554</v>
      </c>
      <c r="P8" s="98" t="n">
        <v>119.2</v>
      </c>
      <c r="Q8" s="102" t="n">
        <v>22.5077081192189</v>
      </c>
      <c r="R8" s="182" t="n">
        <v>189.1</v>
      </c>
      <c r="S8" s="183" t="n">
        <v>-1.35628586332812</v>
      </c>
      <c r="T8" s="179" t="n">
        <v>229.4</v>
      </c>
      <c r="U8" s="184" t="n">
        <v>-3.3291192583228</v>
      </c>
    </row>
    <row r="9" customFormat="false" ht="12.75" hidden="false" customHeight="true" outlineLevel="0" collapsed="false">
      <c r="A9" s="93"/>
      <c r="B9" s="104" t="s">
        <v>46</v>
      </c>
      <c r="C9" s="105"/>
      <c r="D9" s="185" t="n">
        <v>326.1</v>
      </c>
      <c r="E9" s="185" t="n">
        <v>332.9</v>
      </c>
      <c r="F9" s="186" t="n">
        <v>65.9</v>
      </c>
      <c r="G9" s="187" t="n">
        <v>79</v>
      </c>
      <c r="H9" s="187" t="n">
        <v>80</v>
      </c>
      <c r="I9" s="188" t="n">
        <v>97</v>
      </c>
      <c r="J9" s="189" t="n">
        <v>92.9</v>
      </c>
      <c r="K9" s="190" t="n">
        <v>40.9711684370258</v>
      </c>
      <c r="L9" s="108" t="n">
        <v>93</v>
      </c>
      <c r="M9" s="111" t="n">
        <v>17.7215189873418</v>
      </c>
      <c r="N9" s="108" t="n">
        <v>117.5</v>
      </c>
      <c r="O9" s="111" t="n">
        <v>46.875</v>
      </c>
      <c r="P9" s="108" t="n">
        <v>115.7</v>
      </c>
      <c r="Q9" s="112" t="n">
        <v>19.2783505154639</v>
      </c>
      <c r="R9" s="189" t="n">
        <v>187.4</v>
      </c>
      <c r="S9" s="190" t="n">
        <v>0.806885422270038</v>
      </c>
      <c r="T9" s="186" t="n">
        <v>226.6</v>
      </c>
      <c r="U9" s="191" t="n">
        <v>-2.83018867924528</v>
      </c>
    </row>
    <row r="10" customFormat="false" ht="12.75" hidden="false" customHeight="true" outlineLevel="0" collapsed="false">
      <c r="A10" s="93"/>
      <c r="B10" s="114"/>
      <c r="C10" s="115" t="s">
        <v>47</v>
      </c>
      <c r="D10" s="192" t="n">
        <v>288.2</v>
      </c>
      <c r="E10" s="192" t="n">
        <v>294.3</v>
      </c>
      <c r="F10" s="193" t="n">
        <v>64.4</v>
      </c>
      <c r="G10" s="194" t="n">
        <v>78.9</v>
      </c>
      <c r="H10" s="194" t="n">
        <v>79.9</v>
      </c>
      <c r="I10" s="195" t="n">
        <v>90.3</v>
      </c>
      <c r="J10" s="196" t="n">
        <v>72.5</v>
      </c>
      <c r="K10" s="197" t="n">
        <v>12.5776397515528</v>
      </c>
      <c r="L10" s="118" t="n">
        <v>88.1</v>
      </c>
      <c r="M10" s="121" t="n">
        <v>11.660329531052</v>
      </c>
      <c r="N10" s="118" t="n">
        <v>87</v>
      </c>
      <c r="O10" s="121" t="n">
        <v>8.88610763454318</v>
      </c>
      <c r="P10" s="118" t="n">
        <v>95.3</v>
      </c>
      <c r="Q10" s="122" t="n">
        <v>5.53709856035437</v>
      </c>
      <c r="R10" s="196" t="n">
        <v>170.6</v>
      </c>
      <c r="S10" s="197" t="n">
        <v>6.2266500622665</v>
      </c>
      <c r="T10" s="193" t="n">
        <v>204.6</v>
      </c>
      <c r="U10" s="198" t="n">
        <v>12.2325836533187</v>
      </c>
    </row>
    <row r="11" customFormat="false" ht="12.75" hidden="false" customHeight="true" outlineLevel="0" collapsed="false">
      <c r="A11" s="93"/>
      <c r="B11" s="114"/>
      <c r="C11" s="115" t="s">
        <v>48</v>
      </c>
      <c r="D11" s="192" t="n">
        <v>38</v>
      </c>
      <c r="E11" s="192" t="n">
        <v>38.7</v>
      </c>
      <c r="F11" s="193" t="n">
        <v>1.6</v>
      </c>
      <c r="G11" s="194" t="n">
        <v>0</v>
      </c>
      <c r="H11" s="194" t="n">
        <v>0.1</v>
      </c>
      <c r="I11" s="195" t="n">
        <v>6.7</v>
      </c>
      <c r="J11" s="196" t="n">
        <v>20.4</v>
      </c>
      <c r="K11" s="197" t="n">
        <v>1175</v>
      </c>
      <c r="L11" s="118" t="n">
        <v>5</v>
      </c>
      <c r="M11" s="121" t="s">
        <v>52</v>
      </c>
      <c r="N11" s="118" t="n">
        <v>30.4</v>
      </c>
      <c r="O11" s="121" t="n">
        <v>30300</v>
      </c>
      <c r="P11" s="118" t="n">
        <v>20.4</v>
      </c>
      <c r="Q11" s="122" t="n">
        <v>204.477611940299</v>
      </c>
      <c r="R11" s="196" t="n">
        <v>16.8</v>
      </c>
      <c r="S11" s="197" t="n">
        <v>-33.8582677165354</v>
      </c>
      <c r="T11" s="193" t="n">
        <v>22</v>
      </c>
      <c r="U11" s="198" t="n">
        <v>-56.6929133858268</v>
      </c>
    </row>
    <row r="12" customFormat="false" ht="12.75" hidden="false" customHeight="true" outlineLevel="0" collapsed="false">
      <c r="A12" s="93"/>
      <c r="B12" s="114"/>
      <c r="C12" s="115" t="s">
        <v>49</v>
      </c>
      <c r="D12" s="192" t="n">
        <v>13.6</v>
      </c>
      <c r="E12" s="192" t="n">
        <v>10.2</v>
      </c>
      <c r="F12" s="193" t="n">
        <v>1.3</v>
      </c>
      <c r="G12" s="194" t="n">
        <v>0</v>
      </c>
      <c r="H12" s="194" t="n">
        <v>0.1</v>
      </c>
      <c r="I12" s="195" t="n">
        <v>5.6</v>
      </c>
      <c r="J12" s="196" t="n">
        <v>6</v>
      </c>
      <c r="K12" s="197" t="n">
        <v>361.538461538462</v>
      </c>
      <c r="L12" s="118" t="n">
        <v>5</v>
      </c>
      <c r="M12" s="121" t="s">
        <v>52</v>
      </c>
      <c r="N12" s="118" t="n">
        <v>7.6</v>
      </c>
      <c r="O12" s="121" t="n">
        <v>7500</v>
      </c>
      <c r="P12" s="118" t="n">
        <v>17.7</v>
      </c>
      <c r="Q12" s="122" t="n">
        <v>216.071428571429</v>
      </c>
      <c r="R12" s="120" t="n">
        <v>5.5</v>
      </c>
      <c r="S12" s="121" t="n">
        <v>-50</v>
      </c>
      <c r="T12" s="117" t="n">
        <v>15</v>
      </c>
      <c r="U12" s="123" t="n">
        <v>-40.4761904761905</v>
      </c>
    </row>
    <row r="13" customFormat="false" ht="12.75" hidden="false" customHeight="true" outlineLevel="0" collapsed="false">
      <c r="A13" s="93"/>
      <c r="B13" s="94"/>
      <c r="C13" s="115" t="s">
        <v>50</v>
      </c>
      <c r="D13" s="192" t="n">
        <v>24.4</v>
      </c>
      <c r="E13" s="192" t="n">
        <v>28.5</v>
      </c>
      <c r="F13" s="193" t="n">
        <v>0.2</v>
      </c>
      <c r="G13" s="118" t="s">
        <v>52</v>
      </c>
      <c r="H13" s="118" t="s">
        <v>52</v>
      </c>
      <c r="I13" s="195" t="n">
        <v>1.1</v>
      </c>
      <c r="J13" s="196" t="n">
        <v>14.4</v>
      </c>
      <c r="K13" s="197" t="n">
        <v>7100</v>
      </c>
      <c r="L13" s="118" t="s">
        <v>52</v>
      </c>
      <c r="M13" s="121" t="s">
        <v>52</v>
      </c>
      <c r="N13" s="118" t="n">
        <v>22.9</v>
      </c>
      <c r="O13" s="121" t="s">
        <v>52</v>
      </c>
      <c r="P13" s="118" t="n">
        <v>2.7</v>
      </c>
      <c r="Q13" s="122" t="n">
        <v>145.454545454545</v>
      </c>
      <c r="R13" s="120" t="n">
        <v>11.3</v>
      </c>
      <c r="S13" s="121" t="n">
        <v>-21.5277777777778</v>
      </c>
      <c r="T13" s="117" t="n">
        <v>7</v>
      </c>
      <c r="U13" s="123" t="n">
        <v>-72.65625</v>
      </c>
    </row>
    <row r="14" customFormat="false" ht="12.75" hidden="false" customHeight="true" outlineLevel="0" collapsed="false">
      <c r="A14" s="124"/>
      <c r="B14" s="125" t="s">
        <v>84</v>
      </c>
      <c r="C14" s="105"/>
      <c r="D14" s="106" t="s">
        <v>52</v>
      </c>
      <c r="E14" s="185" t="n">
        <v>11.9</v>
      </c>
      <c r="F14" s="186" t="n">
        <v>0.2</v>
      </c>
      <c r="G14" s="187" t="n">
        <v>0.8</v>
      </c>
      <c r="H14" s="187" t="n">
        <v>3.8</v>
      </c>
      <c r="I14" s="188" t="n">
        <v>0.3</v>
      </c>
      <c r="J14" s="189" t="n">
        <v>1.8</v>
      </c>
      <c r="K14" s="190" t="n">
        <v>800</v>
      </c>
      <c r="L14" s="108" t="n">
        <v>4</v>
      </c>
      <c r="M14" s="111" t="n">
        <v>400</v>
      </c>
      <c r="N14" s="108" t="n">
        <v>0.5</v>
      </c>
      <c r="O14" s="111" t="n">
        <v>-86.8421052631579</v>
      </c>
      <c r="P14" s="108" t="n">
        <v>3.6</v>
      </c>
      <c r="Q14" s="112" t="n">
        <v>1100</v>
      </c>
      <c r="R14" s="189" t="n">
        <v>1.7</v>
      </c>
      <c r="S14" s="190" t="n">
        <v>-70.1754385964912</v>
      </c>
      <c r="T14" s="186" t="n">
        <v>2.8</v>
      </c>
      <c r="U14" s="191" t="n">
        <v>-31.7073170731707</v>
      </c>
    </row>
    <row r="15" customFormat="false" ht="12.75" hidden="false" customHeight="true" outlineLevel="0" collapsed="false">
      <c r="A15" s="126" t="s">
        <v>53</v>
      </c>
      <c r="B15" s="127"/>
      <c r="C15" s="128"/>
      <c r="D15" s="192" t="n">
        <v>133.1</v>
      </c>
      <c r="E15" s="192" t="n">
        <v>137.3</v>
      </c>
      <c r="F15" s="193" t="n">
        <v>25</v>
      </c>
      <c r="G15" s="194" t="n">
        <v>31.3</v>
      </c>
      <c r="H15" s="194" t="n">
        <v>31.3</v>
      </c>
      <c r="I15" s="195" t="n">
        <v>39.4</v>
      </c>
      <c r="J15" s="196" t="n">
        <v>43.7</v>
      </c>
      <c r="K15" s="197" t="n">
        <v>74.8</v>
      </c>
      <c r="L15" s="118" t="n">
        <v>40.1</v>
      </c>
      <c r="M15" s="121" t="n">
        <v>28.1150159744409</v>
      </c>
      <c r="N15" s="118" t="n">
        <v>59.4</v>
      </c>
      <c r="O15" s="121" t="n">
        <v>89.776357827476</v>
      </c>
      <c r="P15" s="118" t="n">
        <v>49.5</v>
      </c>
      <c r="Q15" s="122" t="n">
        <v>25.6345177664975</v>
      </c>
      <c r="R15" s="120" t="s">
        <v>52</v>
      </c>
      <c r="S15" s="121" t="s">
        <v>52</v>
      </c>
      <c r="T15" s="117" t="s">
        <v>52</v>
      </c>
      <c r="U15" s="123" t="s">
        <v>52</v>
      </c>
    </row>
    <row r="16" s="137" customFormat="true" ht="12.75" hidden="false" customHeight="true" outlineLevel="0" collapsed="false">
      <c r="A16" s="129"/>
      <c r="B16" s="130"/>
      <c r="C16" s="131" t="s">
        <v>54</v>
      </c>
      <c r="D16" s="199" t="n">
        <v>40.8157007053051</v>
      </c>
      <c r="E16" s="199" t="n">
        <v>41.2436167017122</v>
      </c>
      <c r="F16" s="200" t="n">
        <v>37.9362670713202</v>
      </c>
      <c r="G16" s="201" t="n">
        <v>39.620253164557</v>
      </c>
      <c r="H16" s="201" t="n">
        <v>39.125</v>
      </c>
      <c r="I16" s="202" t="n">
        <v>40.6185567010309</v>
      </c>
      <c r="J16" s="203" t="n">
        <v>47.0398277717976</v>
      </c>
      <c r="K16" s="121" t="s">
        <v>52</v>
      </c>
      <c r="L16" s="134" t="n">
        <v>43.1182795698925</v>
      </c>
      <c r="M16" s="121" t="s">
        <v>52</v>
      </c>
      <c r="N16" s="134" t="n">
        <v>50.5531914893617</v>
      </c>
      <c r="O16" s="121" t="s">
        <v>52</v>
      </c>
      <c r="P16" s="134" t="n">
        <v>42.7830596369922</v>
      </c>
      <c r="Q16" s="122" t="s">
        <v>52</v>
      </c>
      <c r="R16" s="136" t="s">
        <v>52</v>
      </c>
      <c r="S16" s="121" t="s">
        <v>52</v>
      </c>
      <c r="T16" s="133" t="s">
        <v>52</v>
      </c>
      <c r="U16" s="123" t="s">
        <v>52</v>
      </c>
    </row>
    <row r="17" customFormat="false" ht="12.75" hidden="false" customHeight="true" outlineLevel="0" collapsed="false">
      <c r="A17" s="138" t="s">
        <v>55</v>
      </c>
      <c r="B17" s="139"/>
      <c r="C17" s="140"/>
      <c r="D17" s="204" t="n">
        <v>193</v>
      </c>
      <c r="E17" s="204" t="n">
        <v>207.5</v>
      </c>
      <c r="F17" s="205" t="n">
        <v>41.2</v>
      </c>
      <c r="G17" s="206" t="n">
        <v>48.4</v>
      </c>
      <c r="H17" s="206" t="n">
        <v>52.5</v>
      </c>
      <c r="I17" s="207" t="n">
        <v>57.8</v>
      </c>
      <c r="J17" s="208" t="n">
        <v>51</v>
      </c>
      <c r="K17" s="209" t="n">
        <v>23.7864077669903</v>
      </c>
      <c r="L17" s="143" t="n">
        <v>56.9</v>
      </c>
      <c r="M17" s="146" t="n">
        <v>17.5619834710744</v>
      </c>
      <c r="N17" s="143" t="n">
        <v>58.6</v>
      </c>
      <c r="O17" s="146" t="n">
        <v>11.6190476190476</v>
      </c>
      <c r="P17" s="143" t="n">
        <v>69.7</v>
      </c>
      <c r="Q17" s="147" t="n">
        <v>20.5882352941176</v>
      </c>
      <c r="R17" s="145" t="s">
        <v>52</v>
      </c>
      <c r="S17" s="146" t="s">
        <v>52</v>
      </c>
      <c r="T17" s="142" t="s">
        <v>52</v>
      </c>
      <c r="U17" s="148" t="s">
        <v>52</v>
      </c>
    </row>
    <row r="18" s="137" customFormat="true" ht="12.75" hidden="false" customHeight="true" outlineLevel="0" collapsed="false">
      <c r="A18" s="149"/>
      <c r="B18" s="150"/>
      <c r="C18" s="151" t="s">
        <v>56</v>
      </c>
      <c r="D18" s="210" t="n">
        <v>59.1842992946949</v>
      </c>
      <c r="E18" s="210" t="n">
        <v>60.1798143851508</v>
      </c>
      <c r="F18" s="211" t="n">
        <v>62.2356495468278</v>
      </c>
      <c r="G18" s="212" t="n">
        <v>60.7277289836888</v>
      </c>
      <c r="H18" s="212" t="n">
        <v>62.6491646778043</v>
      </c>
      <c r="I18" s="213" t="n">
        <v>59.4039054470709</v>
      </c>
      <c r="J18" s="214" t="n">
        <v>53.8542766631468</v>
      </c>
      <c r="K18" s="146" t="s">
        <v>52</v>
      </c>
      <c r="L18" s="154" t="n">
        <v>58.659793814433</v>
      </c>
      <c r="M18" s="146" t="s">
        <v>52</v>
      </c>
      <c r="N18" s="154" t="n">
        <v>49.6610169491525</v>
      </c>
      <c r="O18" s="146" t="s">
        <v>52</v>
      </c>
      <c r="P18" s="154" t="n">
        <v>58.4731543624161</v>
      </c>
      <c r="Q18" s="147" t="s">
        <v>52</v>
      </c>
      <c r="R18" s="156" t="s">
        <v>52</v>
      </c>
      <c r="S18" s="146" t="s">
        <v>52</v>
      </c>
      <c r="T18" s="153" t="s">
        <v>52</v>
      </c>
      <c r="U18" s="148" t="s">
        <v>52</v>
      </c>
    </row>
    <row r="19" customFormat="false" ht="12.75" hidden="false" customHeight="true" outlineLevel="0" collapsed="false">
      <c r="A19" s="126" t="s">
        <v>57</v>
      </c>
      <c r="B19" s="127"/>
      <c r="C19" s="128"/>
      <c r="D19" s="192" t="n">
        <v>80.1</v>
      </c>
      <c r="E19" s="192" t="n">
        <v>86.6</v>
      </c>
      <c r="F19" s="193" t="n">
        <v>19.4</v>
      </c>
      <c r="G19" s="194" t="n">
        <v>22.8</v>
      </c>
      <c r="H19" s="194" t="n">
        <v>23.7</v>
      </c>
      <c r="I19" s="195" t="n">
        <v>29.2</v>
      </c>
      <c r="J19" s="196" t="n">
        <v>21.6</v>
      </c>
      <c r="K19" s="197" t="n">
        <v>11.340206185567</v>
      </c>
      <c r="L19" s="118" t="n">
        <v>24.5</v>
      </c>
      <c r="M19" s="121" t="n">
        <v>7.45614035087719</v>
      </c>
      <c r="N19" s="118" t="n">
        <v>23.7</v>
      </c>
      <c r="O19" s="121" t="n">
        <v>0</v>
      </c>
      <c r="P19" s="118" t="n">
        <v>28.3</v>
      </c>
      <c r="Q19" s="122" t="n">
        <v>-3.08219178082192</v>
      </c>
      <c r="R19" s="120" t="s">
        <v>52</v>
      </c>
      <c r="S19" s="121" t="s">
        <v>52</v>
      </c>
      <c r="T19" s="117" t="s">
        <v>52</v>
      </c>
      <c r="U19" s="123" t="s">
        <v>52</v>
      </c>
    </row>
    <row r="20" s="137" customFormat="true" ht="12.75" hidden="false" customHeight="true" outlineLevel="0" collapsed="false">
      <c r="A20" s="129"/>
      <c r="B20" s="130"/>
      <c r="C20" s="131" t="s">
        <v>56</v>
      </c>
      <c r="D20" s="199" t="n">
        <v>24.5630174793008</v>
      </c>
      <c r="E20" s="199" t="n">
        <v>25.1160092807425</v>
      </c>
      <c r="F20" s="200" t="n">
        <v>29.3051359516616</v>
      </c>
      <c r="G20" s="201" t="n">
        <v>28.6072772898369</v>
      </c>
      <c r="H20" s="201" t="n">
        <v>28.2816229116945</v>
      </c>
      <c r="I20" s="202" t="n">
        <v>30.0102774922919</v>
      </c>
      <c r="J20" s="203" t="n">
        <v>22.8088701161563</v>
      </c>
      <c r="K20" s="121" t="s">
        <v>52</v>
      </c>
      <c r="L20" s="134" t="n">
        <v>25.2577319587629</v>
      </c>
      <c r="M20" s="121" t="s">
        <v>52</v>
      </c>
      <c r="N20" s="134" t="n">
        <v>20.0847457627119</v>
      </c>
      <c r="O20" s="121" t="s">
        <v>52</v>
      </c>
      <c r="P20" s="134" t="n">
        <v>23.741610738255</v>
      </c>
      <c r="Q20" s="122" t="s">
        <v>52</v>
      </c>
      <c r="R20" s="136" t="s">
        <v>52</v>
      </c>
      <c r="S20" s="121" t="s">
        <v>52</v>
      </c>
      <c r="T20" s="133" t="s">
        <v>52</v>
      </c>
      <c r="U20" s="123" t="s">
        <v>52</v>
      </c>
    </row>
    <row r="21" customFormat="false" ht="12.75" hidden="false" customHeight="true" outlineLevel="0" collapsed="false">
      <c r="A21" s="126" t="s">
        <v>58</v>
      </c>
      <c r="B21" s="127"/>
      <c r="C21" s="157"/>
      <c r="D21" s="192" t="n">
        <v>54.6</v>
      </c>
      <c r="E21" s="192" t="n">
        <v>54.2</v>
      </c>
      <c r="F21" s="193" t="n">
        <v>11.8</v>
      </c>
      <c r="G21" s="194" t="n">
        <v>12.5</v>
      </c>
      <c r="H21" s="194" t="n">
        <v>12.1</v>
      </c>
      <c r="I21" s="195" t="n">
        <v>16.9</v>
      </c>
      <c r="J21" s="196" t="n">
        <v>11.8</v>
      </c>
      <c r="K21" s="121" t="n">
        <v>0</v>
      </c>
      <c r="L21" s="118" t="n">
        <v>12.7</v>
      </c>
      <c r="M21" s="121" t="n">
        <v>1.6</v>
      </c>
      <c r="N21" s="118" t="n">
        <v>13.3</v>
      </c>
      <c r="O21" s="121" t="n">
        <v>9.91735537190083</v>
      </c>
      <c r="P21" s="118" t="n">
        <v>17.5</v>
      </c>
      <c r="Q21" s="122" t="n">
        <v>3.55029585798817</v>
      </c>
      <c r="R21" s="120" t="s">
        <v>52</v>
      </c>
      <c r="S21" s="121" t="s">
        <v>52</v>
      </c>
      <c r="T21" s="117" t="s">
        <v>52</v>
      </c>
      <c r="U21" s="123" t="s">
        <v>52</v>
      </c>
    </row>
    <row r="22" s="137" customFormat="true" ht="12.75" hidden="false" customHeight="true" outlineLevel="0" collapsed="false">
      <c r="A22" s="129"/>
      <c r="B22" s="130"/>
      <c r="C22" s="131" t="s">
        <v>56</v>
      </c>
      <c r="D22" s="199" t="n">
        <v>16.7433302667893</v>
      </c>
      <c r="E22" s="199" t="n">
        <v>15.7192575406032</v>
      </c>
      <c r="F22" s="200" t="n">
        <v>17.8247734138973</v>
      </c>
      <c r="G22" s="201" t="n">
        <v>15.6838143036386</v>
      </c>
      <c r="H22" s="201" t="n">
        <v>14.4391408114558</v>
      </c>
      <c r="I22" s="202" t="n">
        <v>17.3689619732785</v>
      </c>
      <c r="J22" s="203" t="n">
        <v>12.4604012671595</v>
      </c>
      <c r="K22" s="121" t="s">
        <v>52</v>
      </c>
      <c r="L22" s="134" t="n">
        <v>13.0927835051546</v>
      </c>
      <c r="M22" s="121" t="s">
        <v>52</v>
      </c>
      <c r="N22" s="134" t="n">
        <v>11.271186440678</v>
      </c>
      <c r="O22" s="121" t="s">
        <v>52</v>
      </c>
      <c r="P22" s="134" t="n">
        <v>14.6812080536913</v>
      </c>
      <c r="Q22" s="122" t="s">
        <v>52</v>
      </c>
      <c r="R22" s="136" t="s">
        <v>52</v>
      </c>
      <c r="S22" s="121" t="s">
        <v>52</v>
      </c>
      <c r="T22" s="133" t="s">
        <v>52</v>
      </c>
      <c r="U22" s="123" t="s">
        <v>52</v>
      </c>
    </row>
    <row r="23" customFormat="false" ht="12.75" hidden="false" customHeight="true" outlineLevel="0" collapsed="false">
      <c r="A23" s="138" t="s">
        <v>59</v>
      </c>
      <c r="B23" s="139"/>
      <c r="C23" s="158"/>
      <c r="D23" s="204" t="n">
        <v>58.3</v>
      </c>
      <c r="E23" s="204" t="n">
        <v>66.7</v>
      </c>
      <c r="F23" s="205" t="n">
        <v>10.1</v>
      </c>
      <c r="G23" s="206" t="n">
        <v>13.1</v>
      </c>
      <c r="H23" s="206" t="n">
        <v>16.7</v>
      </c>
      <c r="I23" s="207" t="n">
        <v>11.7</v>
      </c>
      <c r="J23" s="208" t="n">
        <v>17.5</v>
      </c>
      <c r="K23" s="209" t="n">
        <v>73.2673267326733</v>
      </c>
      <c r="L23" s="143" t="n">
        <v>19.6</v>
      </c>
      <c r="M23" s="146" t="n">
        <v>49.618320610687</v>
      </c>
      <c r="N23" s="143" t="n">
        <v>21.6</v>
      </c>
      <c r="O23" s="146" t="n">
        <v>29.3413173652695</v>
      </c>
      <c r="P23" s="143" t="n">
        <v>23.8</v>
      </c>
      <c r="Q23" s="147" t="n">
        <v>103.418803418803</v>
      </c>
      <c r="R23" s="208" t="n">
        <v>26.5</v>
      </c>
      <c r="S23" s="209" t="n">
        <v>-28.7634408602151</v>
      </c>
      <c r="T23" s="205" t="n">
        <v>43.5</v>
      </c>
      <c r="U23" s="215" t="n">
        <v>-4.18502202643172</v>
      </c>
    </row>
    <row r="24" s="137" customFormat="true" ht="12.75" hidden="false" customHeight="true" outlineLevel="0" collapsed="false">
      <c r="A24" s="149"/>
      <c r="B24" s="150"/>
      <c r="C24" s="151" t="s">
        <v>56</v>
      </c>
      <c r="D24" s="210" t="n">
        <v>17.8779515486047</v>
      </c>
      <c r="E24" s="210" t="n">
        <v>19.3445475638051</v>
      </c>
      <c r="F24" s="211" t="n">
        <v>15.2567975830816</v>
      </c>
      <c r="G24" s="212" t="n">
        <v>16.4366373902133</v>
      </c>
      <c r="H24" s="212" t="n">
        <v>19.9284009546539</v>
      </c>
      <c r="I24" s="213" t="n">
        <v>12.0246659815005</v>
      </c>
      <c r="J24" s="214" t="n">
        <v>18.4794086589229</v>
      </c>
      <c r="K24" s="146" t="s">
        <v>52</v>
      </c>
      <c r="L24" s="154" t="n">
        <v>20.2061855670103</v>
      </c>
      <c r="M24" s="146" t="s">
        <v>52</v>
      </c>
      <c r="N24" s="154" t="n">
        <v>18.3050847457627</v>
      </c>
      <c r="O24" s="146" t="s">
        <v>52</v>
      </c>
      <c r="P24" s="154" t="n">
        <v>19.9664429530201</v>
      </c>
      <c r="Q24" s="147" t="s">
        <v>52</v>
      </c>
      <c r="R24" s="214" t="n">
        <v>14.0137493389741</v>
      </c>
      <c r="S24" s="146" t="s">
        <v>52</v>
      </c>
      <c r="T24" s="211" t="n">
        <v>18.9625108979948</v>
      </c>
      <c r="U24" s="148" t="s">
        <v>52</v>
      </c>
    </row>
    <row r="25" customFormat="false" ht="12.75" hidden="false" customHeight="true" outlineLevel="0" collapsed="false">
      <c r="A25" s="126"/>
      <c r="B25" s="127" t="s">
        <v>60</v>
      </c>
      <c r="C25" s="157"/>
      <c r="D25" s="192" t="n">
        <v>6.3</v>
      </c>
      <c r="E25" s="192" t="n">
        <v>4.3</v>
      </c>
      <c r="F25" s="193" t="n">
        <v>1.3</v>
      </c>
      <c r="G25" s="194" t="n">
        <v>1.2</v>
      </c>
      <c r="H25" s="194" t="n">
        <v>1.9</v>
      </c>
      <c r="I25" s="195" t="n">
        <v>5.6</v>
      </c>
      <c r="J25" s="196" t="n">
        <v>5.4</v>
      </c>
      <c r="K25" s="197" t="n">
        <v>315.384615384615</v>
      </c>
      <c r="L25" s="118" t="n">
        <v>1.5</v>
      </c>
      <c r="M25" s="121" t="n">
        <v>25</v>
      </c>
      <c r="N25" s="118" t="n">
        <v>1.2</v>
      </c>
      <c r="O25" s="121" t="n">
        <v>-36.8421052631579</v>
      </c>
      <c r="P25" s="118" t="n">
        <v>1.7</v>
      </c>
      <c r="Q25" s="122" t="n">
        <v>-69.6428571428571</v>
      </c>
      <c r="R25" s="120" t="s">
        <v>52</v>
      </c>
      <c r="S25" s="121" t="s">
        <v>52</v>
      </c>
      <c r="T25" s="117" t="s">
        <v>52</v>
      </c>
      <c r="U25" s="123" t="s">
        <v>52</v>
      </c>
    </row>
    <row r="26" customFormat="false" ht="12.75" hidden="false" customHeight="true" outlineLevel="0" collapsed="false">
      <c r="A26" s="126"/>
      <c r="B26" s="127" t="s">
        <v>61</v>
      </c>
      <c r="C26" s="157"/>
      <c r="D26" s="192" t="n">
        <v>3.7</v>
      </c>
      <c r="E26" s="192" t="n">
        <v>3.3</v>
      </c>
      <c r="F26" s="193" t="n">
        <v>1.1</v>
      </c>
      <c r="G26" s="194" t="n">
        <v>0.1</v>
      </c>
      <c r="H26" s="194" t="n">
        <v>0.2</v>
      </c>
      <c r="I26" s="195" t="n">
        <v>2.8</v>
      </c>
      <c r="J26" s="196" t="n">
        <v>0.2</v>
      </c>
      <c r="K26" s="197" t="n">
        <v>-81.8181818181818</v>
      </c>
      <c r="L26" s="118" t="n">
        <v>0.5</v>
      </c>
      <c r="M26" s="121" t="n">
        <v>400</v>
      </c>
      <c r="N26" s="118" t="n">
        <v>0.2</v>
      </c>
      <c r="O26" s="121" t="n">
        <v>0</v>
      </c>
      <c r="P26" s="118" t="n">
        <v>1.1</v>
      </c>
      <c r="Q26" s="122" t="n">
        <v>-60.7142857142857</v>
      </c>
      <c r="R26" s="120" t="s">
        <v>52</v>
      </c>
      <c r="S26" s="121" t="s">
        <v>52</v>
      </c>
      <c r="T26" s="117" t="s">
        <v>52</v>
      </c>
      <c r="U26" s="123" t="s">
        <v>52</v>
      </c>
    </row>
    <row r="27" customFormat="false" ht="12.75" hidden="false" customHeight="true" outlineLevel="0" collapsed="false">
      <c r="A27" s="138" t="s">
        <v>62</v>
      </c>
      <c r="B27" s="139"/>
      <c r="C27" s="158"/>
      <c r="D27" s="204" t="n">
        <v>60.9</v>
      </c>
      <c r="E27" s="204" t="n">
        <v>67.7</v>
      </c>
      <c r="F27" s="205" t="n">
        <v>10.2</v>
      </c>
      <c r="G27" s="206" t="n">
        <v>14.1</v>
      </c>
      <c r="H27" s="206" t="n">
        <v>18.4</v>
      </c>
      <c r="I27" s="207" t="n">
        <v>14.6</v>
      </c>
      <c r="J27" s="208" t="n">
        <v>22.8</v>
      </c>
      <c r="K27" s="209" t="n">
        <v>123.529411764706</v>
      </c>
      <c r="L27" s="143" t="n">
        <v>20.7</v>
      </c>
      <c r="M27" s="146" t="n">
        <v>46.8085106382979</v>
      </c>
      <c r="N27" s="143" t="n">
        <v>22.6</v>
      </c>
      <c r="O27" s="146" t="n">
        <v>22.8260869565217</v>
      </c>
      <c r="P27" s="143" t="n">
        <v>24.4</v>
      </c>
      <c r="Q27" s="147" t="n">
        <v>67.1232876712329</v>
      </c>
      <c r="R27" s="208" t="n">
        <v>27</v>
      </c>
      <c r="S27" s="209" t="n">
        <v>-37.9310344827586</v>
      </c>
      <c r="T27" s="205" t="n">
        <v>43.5</v>
      </c>
      <c r="U27" s="215" t="n">
        <v>-7.24946695095949</v>
      </c>
    </row>
    <row r="28" s="137" customFormat="true" ht="12.75" hidden="false" customHeight="true" outlineLevel="0" collapsed="false">
      <c r="A28" s="149"/>
      <c r="B28" s="150"/>
      <c r="C28" s="151" t="s">
        <v>56</v>
      </c>
      <c r="D28" s="210" t="n">
        <v>18.6752529898804</v>
      </c>
      <c r="E28" s="210" t="n">
        <v>19.6345707656613</v>
      </c>
      <c r="F28" s="211" t="n">
        <v>15.4078549848943</v>
      </c>
      <c r="G28" s="212" t="n">
        <v>17.6913425345044</v>
      </c>
      <c r="H28" s="212" t="n">
        <v>21.9570405727924</v>
      </c>
      <c r="I28" s="213" t="n">
        <v>15.0051387461459</v>
      </c>
      <c r="J28" s="214" t="n">
        <v>24.0760295670539</v>
      </c>
      <c r="K28" s="146" t="s">
        <v>52</v>
      </c>
      <c r="L28" s="154" t="n">
        <v>21.340206185567</v>
      </c>
      <c r="M28" s="146" t="s">
        <v>52</v>
      </c>
      <c r="N28" s="154" t="n">
        <v>19.1525423728814</v>
      </c>
      <c r="O28" s="146" t="s">
        <v>52</v>
      </c>
      <c r="P28" s="154" t="n">
        <v>20.4697986577181</v>
      </c>
      <c r="Q28" s="147" t="s">
        <v>52</v>
      </c>
      <c r="R28" s="214" t="n">
        <v>14.2781597038604</v>
      </c>
      <c r="S28" s="146" t="s">
        <v>52</v>
      </c>
      <c r="T28" s="211" t="n">
        <v>18.9625108979948</v>
      </c>
      <c r="U28" s="148" t="s">
        <v>52</v>
      </c>
    </row>
    <row r="29" customFormat="false" ht="12.75" hidden="false" customHeight="true" outlineLevel="0" collapsed="false">
      <c r="A29" s="126"/>
      <c r="B29" s="127" t="s">
        <v>63</v>
      </c>
      <c r="C29" s="157"/>
      <c r="D29" s="192" t="n">
        <v>3.6</v>
      </c>
      <c r="E29" s="192" t="n">
        <v>0.3</v>
      </c>
      <c r="F29" s="193" t="n">
        <v>0.9</v>
      </c>
      <c r="G29" s="194" t="n">
        <v>6.3</v>
      </c>
      <c r="H29" s="194" t="n">
        <v>0</v>
      </c>
      <c r="I29" s="195" t="n">
        <v>0</v>
      </c>
      <c r="J29" s="196" t="n">
        <v>0.3</v>
      </c>
      <c r="K29" s="197" t="n">
        <v>-66.6666666666667</v>
      </c>
      <c r="L29" s="118" t="s">
        <v>52</v>
      </c>
      <c r="M29" s="121" t="n">
        <v>-100</v>
      </c>
      <c r="N29" s="118" t="n">
        <v>0</v>
      </c>
      <c r="O29" s="121" t="s">
        <v>52</v>
      </c>
      <c r="P29" s="118" t="s">
        <v>52</v>
      </c>
      <c r="Q29" s="122" t="s">
        <v>52</v>
      </c>
      <c r="R29" s="120" t="s">
        <v>52</v>
      </c>
      <c r="S29" s="121" t="s">
        <v>52</v>
      </c>
      <c r="T29" s="117" t="s">
        <v>52</v>
      </c>
      <c r="U29" s="123" t="s">
        <v>52</v>
      </c>
    </row>
    <row r="30" customFormat="false" ht="12.75" hidden="false" customHeight="true" outlineLevel="0" collapsed="false">
      <c r="A30" s="126"/>
      <c r="B30" s="127" t="s">
        <v>64</v>
      </c>
      <c r="C30" s="157"/>
      <c r="D30" s="192" t="n">
        <v>1.6</v>
      </c>
      <c r="E30" s="192" t="n">
        <v>1.6</v>
      </c>
      <c r="F30" s="193" t="n">
        <v>0.1</v>
      </c>
      <c r="G30" s="194" t="n">
        <v>0.2</v>
      </c>
      <c r="H30" s="194" t="n">
        <v>0</v>
      </c>
      <c r="I30" s="195" t="n">
        <v>1.1</v>
      </c>
      <c r="J30" s="196" t="n">
        <v>0</v>
      </c>
      <c r="K30" s="197" t="n">
        <v>-100</v>
      </c>
      <c r="L30" s="118" t="n">
        <v>0</v>
      </c>
      <c r="M30" s="121" t="n">
        <v>-100</v>
      </c>
      <c r="N30" s="118" t="n">
        <v>0</v>
      </c>
      <c r="O30" s="121" t="s">
        <v>52</v>
      </c>
      <c r="P30" s="118" t="n">
        <v>1.2</v>
      </c>
      <c r="Q30" s="122" t="n">
        <v>9.09090909090909</v>
      </c>
      <c r="R30" s="120" t="s">
        <v>52</v>
      </c>
      <c r="S30" s="121" t="s">
        <v>52</v>
      </c>
      <c r="T30" s="117" t="s">
        <v>52</v>
      </c>
      <c r="U30" s="123" t="s">
        <v>52</v>
      </c>
    </row>
    <row r="31" customFormat="false" ht="12.75" hidden="false" customHeight="true" outlineLevel="0" collapsed="false">
      <c r="A31" s="159" t="s">
        <v>65</v>
      </c>
      <c r="B31" s="139"/>
      <c r="C31" s="158"/>
      <c r="D31" s="204" t="n">
        <v>63</v>
      </c>
      <c r="E31" s="204" t="n">
        <v>66.4</v>
      </c>
      <c r="F31" s="205" t="n">
        <v>11</v>
      </c>
      <c r="G31" s="206" t="n">
        <v>20.2</v>
      </c>
      <c r="H31" s="206" t="n">
        <v>18.4</v>
      </c>
      <c r="I31" s="207" t="n">
        <v>13.5</v>
      </c>
      <c r="J31" s="208" t="n">
        <v>23.1</v>
      </c>
      <c r="K31" s="209" t="n">
        <v>110</v>
      </c>
      <c r="L31" s="143" t="n">
        <v>20.6</v>
      </c>
      <c r="M31" s="146" t="n">
        <v>1.98019801980198</v>
      </c>
      <c r="N31" s="143" t="n">
        <v>22.6</v>
      </c>
      <c r="O31" s="146" t="n">
        <v>22.8260869565217</v>
      </c>
      <c r="P31" s="143" t="n">
        <v>23.2</v>
      </c>
      <c r="Q31" s="147" t="n">
        <v>71.8518518518519</v>
      </c>
      <c r="R31" s="145" t="s">
        <v>52</v>
      </c>
      <c r="S31" s="146" t="s">
        <v>52</v>
      </c>
      <c r="T31" s="142" t="s">
        <v>52</v>
      </c>
      <c r="U31" s="148" t="s">
        <v>52</v>
      </c>
    </row>
    <row r="32" s="137" customFormat="true" ht="12.75" hidden="false" customHeight="true" outlineLevel="0" collapsed="false">
      <c r="A32" s="149"/>
      <c r="B32" s="150"/>
      <c r="C32" s="151" t="s">
        <v>56</v>
      </c>
      <c r="D32" s="210" t="n">
        <v>19.3192272309108</v>
      </c>
      <c r="E32" s="210" t="n">
        <v>19.2575406032483</v>
      </c>
      <c r="F32" s="211" t="n">
        <v>16.6163141993958</v>
      </c>
      <c r="G32" s="212" t="n">
        <v>25.34504391468</v>
      </c>
      <c r="H32" s="212" t="n">
        <v>21.9570405727924</v>
      </c>
      <c r="I32" s="213" t="n">
        <v>13.8746145940391</v>
      </c>
      <c r="J32" s="214" t="n">
        <v>24.3928194297783</v>
      </c>
      <c r="K32" s="146" t="s">
        <v>52</v>
      </c>
      <c r="L32" s="154" t="n">
        <v>21.2371134020619</v>
      </c>
      <c r="M32" s="146" t="s">
        <v>52</v>
      </c>
      <c r="N32" s="154" t="n">
        <v>19.1525423728814</v>
      </c>
      <c r="O32" s="146" t="s">
        <v>52</v>
      </c>
      <c r="P32" s="154" t="n">
        <v>19.4630872483221</v>
      </c>
      <c r="Q32" s="147" t="s">
        <v>52</v>
      </c>
      <c r="R32" s="156" t="s">
        <v>52</v>
      </c>
      <c r="S32" s="146" t="s">
        <v>52</v>
      </c>
      <c r="T32" s="153" t="s">
        <v>52</v>
      </c>
      <c r="U32" s="148" t="s">
        <v>52</v>
      </c>
    </row>
    <row r="33" customFormat="false" ht="12.75" hidden="false" customHeight="true" outlineLevel="0" collapsed="false">
      <c r="A33" s="138" t="s">
        <v>66</v>
      </c>
      <c r="B33" s="139"/>
      <c r="C33" s="158"/>
      <c r="D33" s="204" t="n">
        <v>38.4</v>
      </c>
      <c r="E33" s="204" t="n">
        <v>40.1</v>
      </c>
      <c r="F33" s="205" t="n">
        <v>6.7</v>
      </c>
      <c r="G33" s="206" t="n">
        <v>12.2</v>
      </c>
      <c r="H33" s="206" t="n">
        <v>11.3</v>
      </c>
      <c r="I33" s="207" t="n">
        <v>9.1</v>
      </c>
      <c r="J33" s="208" t="n">
        <v>13.8</v>
      </c>
      <c r="K33" s="209" t="n">
        <v>105.970149253731</v>
      </c>
      <c r="L33" s="143" t="n">
        <v>12.5</v>
      </c>
      <c r="M33" s="146" t="n">
        <v>2.45901639344262</v>
      </c>
      <c r="N33" s="143" t="n">
        <v>14.6</v>
      </c>
      <c r="O33" s="146" t="n">
        <v>29.2035398230089</v>
      </c>
      <c r="P33" s="143" t="n">
        <v>15.7</v>
      </c>
      <c r="Q33" s="147" t="n">
        <v>72.5274725274725</v>
      </c>
      <c r="R33" s="208" t="n">
        <v>16.7</v>
      </c>
      <c r="S33" s="209" t="n">
        <v>-36.5019011406844</v>
      </c>
      <c r="T33" s="205" t="n">
        <v>27.3</v>
      </c>
      <c r="U33" s="215" t="n">
        <v>-9.9009900990099</v>
      </c>
    </row>
    <row r="34" s="137" customFormat="true" ht="12.75" hidden="false" customHeight="true" outlineLevel="0" collapsed="false">
      <c r="A34" s="160"/>
      <c r="B34" s="161"/>
      <c r="C34" s="162" t="s">
        <v>56</v>
      </c>
      <c r="D34" s="216" t="n">
        <v>11.7755289788408</v>
      </c>
      <c r="E34" s="216" t="n">
        <v>11.6299303944316</v>
      </c>
      <c r="F34" s="217" t="n">
        <v>10.1208459214502</v>
      </c>
      <c r="G34" s="218" t="n">
        <v>15.3074027603513</v>
      </c>
      <c r="H34" s="218" t="n">
        <v>13.4844868735084</v>
      </c>
      <c r="I34" s="219" t="n">
        <v>9.35251798561151</v>
      </c>
      <c r="J34" s="220" t="n">
        <v>14.5723336853221</v>
      </c>
      <c r="K34" s="168" t="s">
        <v>52</v>
      </c>
      <c r="L34" s="169" t="n">
        <v>12.8865979381443</v>
      </c>
      <c r="M34" s="168" t="s">
        <v>52</v>
      </c>
      <c r="N34" s="169" t="n">
        <v>12.3728813559322</v>
      </c>
      <c r="O34" s="168" t="s">
        <v>52</v>
      </c>
      <c r="P34" s="169" t="n">
        <v>13.1711409395973</v>
      </c>
      <c r="Q34" s="170" t="s">
        <v>52</v>
      </c>
      <c r="R34" s="221" t="n">
        <v>8.83130618720254</v>
      </c>
      <c r="S34" s="172" t="s">
        <v>52</v>
      </c>
      <c r="T34" s="217" t="n">
        <v>11.9006102877071</v>
      </c>
      <c r="U34" s="173" t="s">
        <v>52</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V1" activeCellId="0" sqref="V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222" width="4.99"/>
    <col collapsed="false" customWidth="true" hidden="false" outlineLevel="0" max="14" min="14" style="3" width="8.62"/>
    <col collapsed="false" customWidth="true" hidden="false" outlineLevel="0" max="15" min="15" style="222" width="4.99"/>
    <col collapsed="false" customWidth="true" hidden="false" outlineLevel="0" max="16" min="16" style="3" width="8.62"/>
    <col collapsed="false" customWidth="true" hidden="false" outlineLevel="0" max="17" min="17" style="222" width="4.99"/>
    <col collapsed="false" customWidth="true" hidden="false" outlineLevel="0" max="18" min="18" style="3" width="8.62"/>
    <col collapsed="false" customWidth="true" hidden="false" outlineLevel="0" max="19" min="19" style="222" width="4.99"/>
    <col collapsed="false" customWidth="true" hidden="false" outlineLevel="0" max="20" min="20" style="3" width="8.86"/>
    <col collapsed="false" customWidth="true" hidden="false" outlineLevel="0" max="21" min="21" style="222" width="4.99"/>
    <col collapsed="false" customWidth="true" hidden="false" outlineLevel="0" max="22" min="22" style="3" width="8.86"/>
    <col collapsed="false" customWidth="true" hidden="false" outlineLevel="0" max="23" min="23" style="222"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70"/>
      <c r="U1" s="3"/>
      <c r="V1" s="70" t="s">
        <v>36</v>
      </c>
      <c r="W1" s="71" t="s">
        <v>85</v>
      </c>
    </row>
    <row r="2" customFormat="false" ht="14.25" hidden="false" customHeight="false" outlineLevel="0" collapsed="false">
      <c r="A2" s="72" t="s">
        <v>86</v>
      </c>
      <c r="B2" s="72"/>
      <c r="M2" s="3"/>
      <c r="O2" s="3"/>
      <c r="Q2" s="3"/>
      <c r="S2" s="3"/>
      <c r="U2" s="3"/>
      <c r="W2" s="3"/>
    </row>
    <row r="3" customFormat="false" ht="13.5" hidden="false" customHeight="false" outlineLevel="0" collapsed="false">
      <c r="M3" s="3"/>
      <c r="O3" s="3"/>
      <c r="Q3" s="3"/>
      <c r="R3" s="70"/>
      <c r="U3" s="3"/>
      <c r="W3" s="70" t="s">
        <v>39</v>
      </c>
    </row>
    <row r="4" customFormat="false" ht="13.5" hidden="false" customHeight="true" outlineLevel="0" collapsed="false">
      <c r="A4" s="174"/>
      <c r="B4" s="174"/>
      <c r="C4" s="174"/>
      <c r="D4" s="174"/>
      <c r="E4" s="174"/>
      <c r="F4" s="16"/>
      <c r="G4" s="16"/>
      <c r="H4" s="74"/>
      <c r="I4" s="74"/>
      <c r="J4" s="74"/>
      <c r="K4" s="74"/>
      <c r="L4" s="75"/>
      <c r="M4" s="75"/>
      <c r="N4" s="75"/>
      <c r="O4" s="75"/>
      <c r="P4" s="75"/>
      <c r="Q4" s="75"/>
      <c r="R4" s="75"/>
      <c r="S4" s="75"/>
      <c r="T4" s="76" t="s">
        <v>40</v>
      </c>
      <c r="U4" s="76"/>
      <c r="V4" s="76"/>
      <c r="W4" s="76"/>
    </row>
    <row r="5" customFormat="false" ht="13.5" hidden="false" customHeight="true" outlineLevel="0" collapsed="false">
      <c r="A5" s="174"/>
      <c r="B5" s="174"/>
      <c r="C5" s="174"/>
      <c r="D5" s="174"/>
      <c r="E5" s="174"/>
      <c r="F5" s="17" t="s">
        <v>13</v>
      </c>
      <c r="G5" s="17" t="s">
        <v>14</v>
      </c>
      <c r="H5" s="78" t="s">
        <v>15</v>
      </c>
      <c r="I5" s="78"/>
      <c r="J5" s="78"/>
      <c r="K5" s="78"/>
      <c r="L5" s="79" t="s">
        <v>16</v>
      </c>
      <c r="M5" s="79"/>
      <c r="N5" s="79"/>
      <c r="O5" s="79"/>
      <c r="P5" s="79"/>
      <c r="Q5" s="79"/>
      <c r="R5" s="79"/>
      <c r="S5" s="79"/>
      <c r="T5" s="80" t="s">
        <v>17</v>
      </c>
      <c r="U5" s="80"/>
      <c r="V5" s="80"/>
      <c r="W5" s="80"/>
    </row>
    <row r="6" customFormat="false" ht="13.5" hidden="false" customHeight="true" outlineLevel="0" collapsed="false">
      <c r="A6" s="174"/>
      <c r="B6" s="174"/>
      <c r="C6" s="174"/>
      <c r="D6" s="174"/>
      <c r="E6" s="174"/>
      <c r="F6" s="17" t="s">
        <v>18</v>
      </c>
      <c r="G6" s="17" t="s">
        <v>18</v>
      </c>
      <c r="H6" s="18" t="s">
        <v>19</v>
      </c>
      <c r="I6" s="19" t="s">
        <v>20</v>
      </c>
      <c r="J6" s="19" t="s">
        <v>21</v>
      </c>
      <c r="K6" s="81" t="s">
        <v>18</v>
      </c>
      <c r="L6" s="82" t="s">
        <v>19</v>
      </c>
      <c r="M6" s="83" t="s">
        <v>41</v>
      </c>
      <c r="N6" s="19" t="s">
        <v>20</v>
      </c>
      <c r="O6" s="83" t="s">
        <v>41</v>
      </c>
      <c r="P6" s="19" t="s">
        <v>21</v>
      </c>
      <c r="Q6" s="83" t="s">
        <v>41</v>
      </c>
      <c r="R6" s="19" t="s">
        <v>18</v>
      </c>
      <c r="S6" s="84" t="s">
        <v>41</v>
      </c>
      <c r="T6" s="85" t="s">
        <v>20</v>
      </c>
      <c r="U6" s="83" t="s">
        <v>41</v>
      </c>
      <c r="V6" s="19" t="s">
        <v>18</v>
      </c>
      <c r="W6" s="86" t="s">
        <v>41</v>
      </c>
    </row>
    <row r="7" s="223" customFormat="true" ht="12.75" hidden="false" customHeight="false" outlineLevel="0" collapsed="false">
      <c r="A7" s="174"/>
      <c r="B7" s="174"/>
      <c r="C7" s="174"/>
      <c r="D7" s="174"/>
      <c r="E7" s="174"/>
      <c r="F7" s="87" t="s">
        <v>42</v>
      </c>
      <c r="G7" s="87" t="s">
        <v>42</v>
      </c>
      <c r="H7" s="88" t="s">
        <v>43</v>
      </c>
      <c r="I7" s="89" t="s">
        <v>43</v>
      </c>
      <c r="J7" s="89" t="s">
        <v>43</v>
      </c>
      <c r="K7" s="90" t="s">
        <v>43</v>
      </c>
      <c r="L7" s="91" t="s">
        <v>43</v>
      </c>
      <c r="M7" s="83"/>
      <c r="N7" s="89" t="s">
        <v>43</v>
      </c>
      <c r="O7" s="83"/>
      <c r="P7" s="89" t="s">
        <v>43</v>
      </c>
      <c r="Q7" s="83"/>
      <c r="R7" s="89" t="s">
        <v>43</v>
      </c>
      <c r="S7" s="84"/>
      <c r="T7" s="92" t="s">
        <v>44</v>
      </c>
      <c r="U7" s="83"/>
      <c r="V7" s="89" t="s">
        <v>42</v>
      </c>
      <c r="W7" s="86"/>
    </row>
    <row r="8" customFormat="false" ht="12.75" hidden="false" customHeight="false" outlineLevel="0" collapsed="false">
      <c r="A8" s="224" t="s">
        <v>46</v>
      </c>
      <c r="B8" s="225"/>
      <c r="C8" s="225"/>
      <c r="D8" s="225"/>
      <c r="E8" s="226"/>
      <c r="F8" s="227" t="n">
        <v>326.1</v>
      </c>
      <c r="G8" s="228" t="n">
        <v>332.9</v>
      </c>
      <c r="H8" s="229" t="n">
        <v>65.9</v>
      </c>
      <c r="I8" s="230" t="n">
        <v>144.9</v>
      </c>
      <c r="J8" s="230" t="n">
        <v>224.9</v>
      </c>
      <c r="K8" s="231" t="n">
        <v>321.8</v>
      </c>
      <c r="L8" s="232" t="n">
        <v>92.9</v>
      </c>
      <c r="M8" s="233" t="n">
        <v>40.9711684370258</v>
      </c>
      <c r="N8" s="230" t="n">
        <v>185.9</v>
      </c>
      <c r="O8" s="233" t="n">
        <v>28.2953761214631</v>
      </c>
      <c r="P8" s="230" t="n">
        <v>303.4</v>
      </c>
      <c r="Q8" s="233" t="n">
        <v>34.9044019564251</v>
      </c>
      <c r="R8" s="230" t="n">
        <v>419.1</v>
      </c>
      <c r="S8" s="234" t="n">
        <v>30.236171535115</v>
      </c>
      <c r="T8" s="232" t="n">
        <v>187.4</v>
      </c>
      <c r="U8" s="233" t="n">
        <v>0.806885422270038</v>
      </c>
      <c r="V8" s="230" t="n">
        <v>414</v>
      </c>
      <c r="W8" s="235" t="n">
        <v>-1.21689334287759</v>
      </c>
    </row>
    <row r="9" customFormat="false" ht="12.75" hidden="false" customHeight="false" outlineLevel="0" collapsed="false">
      <c r="A9" s="236"/>
      <c r="B9" s="224" t="s">
        <v>87</v>
      </c>
      <c r="C9" s="225"/>
      <c r="D9" s="225"/>
      <c r="E9" s="226"/>
      <c r="F9" s="227" t="n">
        <v>288.2</v>
      </c>
      <c r="G9" s="228" t="n">
        <v>294.3</v>
      </c>
      <c r="H9" s="229" t="n">
        <v>64.4</v>
      </c>
      <c r="I9" s="230" t="n">
        <v>143.3</v>
      </c>
      <c r="J9" s="230" t="n">
        <v>223.2</v>
      </c>
      <c r="K9" s="231" t="n">
        <v>313.4</v>
      </c>
      <c r="L9" s="232" t="n">
        <v>72.5</v>
      </c>
      <c r="M9" s="233" t="n">
        <v>12.5776397515528</v>
      </c>
      <c r="N9" s="230" t="n">
        <v>160.6</v>
      </c>
      <c r="O9" s="233" t="n">
        <v>12.0725750174459</v>
      </c>
      <c r="P9" s="230" t="n">
        <v>247.6</v>
      </c>
      <c r="Q9" s="233" t="n">
        <v>10.9318996415771</v>
      </c>
      <c r="R9" s="230" t="n">
        <v>342.9</v>
      </c>
      <c r="S9" s="234" t="n">
        <v>9.41289087428207</v>
      </c>
      <c r="T9" s="232" t="n">
        <v>170.6</v>
      </c>
      <c r="U9" s="233" t="n">
        <v>6.2266500622665</v>
      </c>
      <c r="V9" s="230" t="n">
        <v>375.3</v>
      </c>
      <c r="W9" s="235" t="n">
        <v>9.44881889763779</v>
      </c>
    </row>
    <row r="10" customFormat="false" ht="12.75" hidden="false" customHeight="false" outlineLevel="0" collapsed="false">
      <c r="A10" s="236"/>
      <c r="B10" s="237"/>
      <c r="C10" s="238" t="s">
        <v>88</v>
      </c>
      <c r="D10" s="239"/>
      <c r="E10" s="240"/>
      <c r="F10" s="241" t="n">
        <v>259.8</v>
      </c>
      <c r="G10" s="242" t="n">
        <v>263.1</v>
      </c>
      <c r="H10" s="243" t="n">
        <v>56.6</v>
      </c>
      <c r="I10" s="244" t="n">
        <v>127.7</v>
      </c>
      <c r="J10" s="244" t="n">
        <v>198.3</v>
      </c>
      <c r="K10" s="245" t="n">
        <v>279.9</v>
      </c>
      <c r="L10" s="246" t="n">
        <v>66.2</v>
      </c>
      <c r="M10" s="247" t="n">
        <v>16.9611307420495</v>
      </c>
      <c r="N10" s="244" t="n">
        <v>146.3</v>
      </c>
      <c r="O10" s="247" t="n">
        <v>14.5653876272514</v>
      </c>
      <c r="P10" s="244" t="n">
        <v>223.9</v>
      </c>
      <c r="Q10" s="247" t="n">
        <v>12.9097327281896</v>
      </c>
      <c r="R10" s="244" t="n">
        <v>309.3</v>
      </c>
      <c r="S10" s="248" t="n">
        <v>10.5037513397642</v>
      </c>
      <c r="T10" s="246" t="n">
        <v>152.4</v>
      </c>
      <c r="U10" s="247" t="n">
        <v>4.16951469583049</v>
      </c>
      <c r="V10" s="244" t="n">
        <v>334.6</v>
      </c>
      <c r="W10" s="249" t="n">
        <v>8.17976075008083</v>
      </c>
    </row>
    <row r="11" customFormat="false" ht="12.75" hidden="false" customHeight="false" outlineLevel="0" collapsed="false">
      <c r="A11" s="236"/>
      <c r="B11" s="237"/>
      <c r="C11" s="250"/>
      <c r="D11" s="238" t="s">
        <v>89</v>
      </c>
      <c r="E11" s="240"/>
      <c r="F11" s="251" t="n">
        <v>67.8</v>
      </c>
      <c r="G11" s="252" t="n">
        <v>74</v>
      </c>
      <c r="H11" s="253" t="n">
        <v>18.9</v>
      </c>
      <c r="I11" s="254" t="n">
        <v>44</v>
      </c>
      <c r="J11" s="254" t="n">
        <v>70.8</v>
      </c>
      <c r="K11" s="255" t="n">
        <v>102.3</v>
      </c>
      <c r="L11" s="256" t="n">
        <v>25.7</v>
      </c>
      <c r="M11" s="257" t="n">
        <v>35.978835978836</v>
      </c>
      <c r="N11" s="254" t="n">
        <v>57.8</v>
      </c>
      <c r="O11" s="257" t="n">
        <v>31.3636363636364</v>
      </c>
      <c r="P11" s="254" t="n">
        <v>88.9</v>
      </c>
      <c r="Q11" s="257" t="n">
        <v>25.5649717514124</v>
      </c>
      <c r="R11" s="254" t="n">
        <v>123.7</v>
      </c>
      <c r="S11" s="258" t="n">
        <v>20.9188660801564</v>
      </c>
      <c r="T11" s="256" t="n">
        <v>62.4</v>
      </c>
      <c r="U11" s="257" t="n">
        <v>7.95847750865052</v>
      </c>
      <c r="V11" s="254" t="n">
        <v>140.2</v>
      </c>
      <c r="W11" s="259" t="n">
        <v>13.338722716249</v>
      </c>
    </row>
    <row r="12" customFormat="false" ht="12.75" hidden="false" customHeight="false" outlineLevel="0" collapsed="false">
      <c r="A12" s="236"/>
      <c r="B12" s="237"/>
      <c r="C12" s="250"/>
      <c r="D12" s="250"/>
      <c r="E12" s="260" t="s">
        <v>90</v>
      </c>
      <c r="F12" s="261" t="s">
        <v>52</v>
      </c>
      <c r="G12" s="116" t="n">
        <v>3.5</v>
      </c>
      <c r="H12" s="117" t="n">
        <v>2.7</v>
      </c>
      <c r="I12" s="118" t="n">
        <v>7.1</v>
      </c>
      <c r="J12" s="118" t="n">
        <v>12.8</v>
      </c>
      <c r="K12" s="119" t="n">
        <v>20.1</v>
      </c>
      <c r="L12" s="120" t="n">
        <v>6.7</v>
      </c>
      <c r="M12" s="121" t="n">
        <v>148.148148148148</v>
      </c>
      <c r="N12" s="118" t="n">
        <v>15.4</v>
      </c>
      <c r="O12" s="121" t="n">
        <v>116.901408450704</v>
      </c>
      <c r="P12" s="118" t="n">
        <v>24.3</v>
      </c>
      <c r="Q12" s="121" t="n">
        <v>89.84375</v>
      </c>
      <c r="R12" s="118" t="n">
        <v>34.9</v>
      </c>
      <c r="S12" s="122" t="n">
        <v>73.6318407960199</v>
      </c>
      <c r="T12" s="120" t="n">
        <v>20.3</v>
      </c>
      <c r="U12" s="121" t="n">
        <v>31.8181818181818</v>
      </c>
      <c r="V12" s="118" t="n">
        <v>47.9</v>
      </c>
      <c r="W12" s="123" t="n">
        <v>37.2492836676218</v>
      </c>
    </row>
    <row r="13" customFormat="false" ht="12.75" hidden="false" customHeight="false" outlineLevel="0" collapsed="false">
      <c r="A13" s="236"/>
      <c r="B13" s="237"/>
      <c r="C13" s="250"/>
      <c r="D13" s="250"/>
      <c r="E13" s="260" t="s">
        <v>91</v>
      </c>
      <c r="F13" s="261" t="n">
        <v>14.5</v>
      </c>
      <c r="G13" s="116" t="n">
        <v>16.1</v>
      </c>
      <c r="H13" s="117" t="n">
        <v>4.1</v>
      </c>
      <c r="I13" s="118" t="n">
        <v>9.8</v>
      </c>
      <c r="J13" s="118" t="n">
        <v>16.2</v>
      </c>
      <c r="K13" s="119" t="n">
        <v>23.7</v>
      </c>
      <c r="L13" s="120" t="n">
        <v>6.6</v>
      </c>
      <c r="M13" s="121" t="n">
        <v>60.9756097560976</v>
      </c>
      <c r="N13" s="118" t="n">
        <v>14.7</v>
      </c>
      <c r="O13" s="121" t="n">
        <v>50</v>
      </c>
      <c r="P13" s="118" t="n">
        <v>22</v>
      </c>
      <c r="Q13" s="121" t="n">
        <v>35.8024691358025</v>
      </c>
      <c r="R13" s="118" t="n">
        <v>29.7</v>
      </c>
      <c r="S13" s="122" t="n">
        <v>25.3164556962025</v>
      </c>
      <c r="T13" s="120" t="n">
        <v>12.2</v>
      </c>
      <c r="U13" s="121" t="n">
        <v>-17.0068027210884</v>
      </c>
      <c r="V13" s="118" t="n">
        <v>24.7</v>
      </c>
      <c r="W13" s="123" t="n">
        <v>-16.8350168350168</v>
      </c>
    </row>
    <row r="14" customFormat="false" ht="12.75" hidden="false" customHeight="false" outlineLevel="0" collapsed="false">
      <c r="A14" s="236"/>
      <c r="B14" s="237"/>
      <c r="C14" s="250"/>
      <c r="D14" s="250"/>
      <c r="E14" s="260" t="s">
        <v>92</v>
      </c>
      <c r="F14" s="261" t="n">
        <v>18</v>
      </c>
      <c r="G14" s="116" t="n">
        <v>18.6</v>
      </c>
      <c r="H14" s="117" t="n">
        <v>4.2</v>
      </c>
      <c r="I14" s="118" t="n">
        <v>9.5</v>
      </c>
      <c r="J14" s="118" t="n">
        <v>14.6</v>
      </c>
      <c r="K14" s="119" t="n">
        <v>20.5</v>
      </c>
      <c r="L14" s="120" t="n">
        <v>4.3</v>
      </c>
      <c r="M14" s="121" t="n">
        <v>2.38095238095238</v>
      </c>
      <c r="N14" s="118" t="n">
        <v>9.7</v>
      </c>
      <c r="O14" s="121" t="n">
        <v>2.10526315789474</v>
      </c>
      <c r="P14" s="118" t="n">
        <v>15.1</v>
      </c>
      <c r="Q14" s="121" t="n">
        <v>3.42465753424658</v>
      </c>
      <c r="R14" s="118" t="n">
        <v>21.1</v>
      </c>
      <c r="S14" s="122" t="n">
        <v>2.92682926829268</v>
      </c>
      <c r="T14" s="120" t="n">
        <v>10.5</v>
      </c>
      <c r="U14" s="121" t="n">
        <v>8.24742268041237</v>
      </c>
      <c r="V14" s="118" t="n">
        <v>23.4</v>
      </c>
      <c r="W14" s="123" t="n">
        <v>10.9004739336493</v>
      </c>
    </row>
    <row r="15" customFormat="false" ht="12.75" hidden="false" customHeight="false" outlineLevel="0" collapsed="false">
      <c r="A15" s="236"/>
      <c r="B15" s="237"/>
      <c r="C15" s="250"/>
      <c r="D15" s="250"/>
      <c r="E15" s="260" t="s">
        <v>93</v>
      </c>
      <c r="F15" s="261" t="n">
        <v>12</v>
      </c>
      <c r="G15" s="116" t="n">
        <v>12.6</v>
      </c>
      <c r="H15" s="117" t="n">
        <v>2.4</v>
      </c>
      <c r="I15" s="118" t="n">
        <v>5.4</v>
      </c>
      <c r="J15" s="118" t="n">
        <v>8.5</v>
      </c>
      <c r="K15" s="119" t="n">
        <v>12</v>
      </c>
      <c r="L15" s="120" t="n">
        <v>2.2</v>
      </c>
      <c r="M15" s="121" t="n">
        <v>-8.33333333333333</v>
      </c>
      <c r="N15" s="118" t="n">
        <v>5.2</v>
      </c>
      <c r="O15" s="121" t="n">
        <v>-3.7037037037037</v>
      </c>
      <c r="P15" s="118" t="n">
        <v>8.2</v>
      </c>
      <c r="Q15" s="121" t="n">
        <v>-3.52941176470588</v>
      </c>
      <c r="R15" s="118" t="n">
        <v>11.3</v>
      </c>
      <c r="S15" s="122" t="n">
        <v>-5.83333333333333</v>
      </c>
      <c r="T15" s="120" t="n">
        <v>5.1</v>
      </c>
      <c r="U15" s="121" t="n">
        <v>-1.92307692307692</v>
      </c>
      <c r="V15" s="118" t="n">
        <v>11.6</v>
      </c>
      <c r="W15" s="123" t="n">
        <v>2.65486725663717</v>
      </c>
    </row>
    <row r="16" customFormat="false" ht="12.75" hidden="false" customHeight="false" outlineLevel="0" collapsed="false">
      <c r="A16" s="236"/>
      <c r="B16" s="237"/>
      <c r="C16" s="250"/>
      <c r="D16" s="250"/>
      <c r="E16" s="260" t="s">
        <v>94</v>
      </c>
      <c r="F16" s="261" t="n">
        <v>12.9</v>
      </c>
      <c r="G16" s="116" t="n">
        <v>13.6</v>
      </c>
      <c r="H16" s="117" t="n">
        <v>2.5</v>
      </c>
      <c r="I16" s="118" t="n">
        <v>5.4</v>
      </c>
      <c r="J16" s="118" t="n">
        <v>8.1</v>
      </c>
      <c r="K16" s="119" t="n">
        <v>10.9</v>
      </c>
      <c r="L16" s="120" t="n">
        <v>2.1</v>
      </c>
      <c r="M16" s="121" t="n">
        <v>-16</v>
      </c>
      <c r="N16" s="118" t="n">
        <v>4.5</v>
      </c>
      <c r="O16" s="121" t="n">
        <v>-16.6666666666667</v>
      </c>
      <c r="P16" s="118" t="n">
        <v>6.6</v>
      </c>
      <c r="Q16" s="121" t="n">
        <v>-18.5185185185185</v>
      </c>
      <c r="R16" s="118" t="n">
        <v>8.6</v>
      </c>
      <c r="S16" s="122" t="n">
        <v>-21.1009174311927</v>
      </c>
      <c r="T16" s="120" t="n">
        <v>3.5</v>
      </c>
      <c r="U16" s="121" t="n">
        <v>-22.2222222222222</v>
      </c>
      <c r="V16" s="118" t="n">
        <v>7.8</v>
      </c>
      <c r="W16" s="123" t="n">
        <v>-9.30232558139535</v>
      </c>
    </row>
    <row r="17" customFormat="false" ht="12.75" hidden="false" customHeight="false" outlineLevel="0" collapsed="false">
      <c r="A17" s="236"/>
      <c r="B17" s="237"/>
      <c r="C17" s="250"/>
      <c r="D17" s="250"/>
      <c r="E17" s="260" t="s">
        <v>95</v>
      </c>
      <c r="F17" s="261" t="n">
        <v>2.5</v>
      </c>
      <c r="G17" s="116" t="n">
        <v>2.7</v>
      </c>
      <c r="H17" s="117" t="n">
        <v>0.8</v>
      </c>
      <c r="I17" s="118" t="n">
        <v>2</v>
      </c>
      <c r="J17" s="118" t="n">
        <v>3.3</v>
      </c>
      <c r="K17" s="119" t="n">
        <v>4.8</v>
      </c>
      <c r="L17" s="120" t="n">
        <v>1.3</v>
      </c>
      <c r="M17" s="121" t="n">
        <v>62.5</v>
      </c>
      <c r="N17" s="118" t="n">
        <v>2.8</v>
      </c>
      <c r="O17" s="121" t="n">
        <v>40</v>
      </c>
      <c r="P17" s="118" t="n">
        <v>4.4</v>
      </c>
      <c r="Q17" s="121" t="n">
        <v>33.3333333333333</v>
      </c>
      <c r="R17" s="118" t="n">
        <v>6.6</v>
      </c>
      <c r="S17" s="122" t="n">
        <v>37.5</v>
      </c>
      <c r="T17" s="120" t="n">
        <v>4.4</v>
      </c>
      <c r="U17" s="121" t="n">
        <v>57.1428571428571</v>
      </c>
      <c r="V17" s="118" t="n">
        <v>10.9</v>
      </c>
      <c r="W17" s="123" t="n">
        <v>65.1515151515152</v>
      </c>
    </row>
    <row r="18" customFormat="false" ht="12.75" hidden="false" customHeight="false" outlineLevel="0" collapsed="false">
      <c r="A18" s="236"/>
      <c r="B18" s="237"/>
      <c r="C18" s="250"/>
      <c r="D18" s="250"/>
      <c r="E18" s="260" t="s">
        <v>96</v>
      </c>
      <c r="F18" s="261" t="s">
        <v>52</v>
      </c>
      <c r="G18" s="116" t="n">
        <v>0.2</v>
      </c>
      <c r="H18" s="117" t="n">
        <v>0.8</v>
      </c>
      <c r="I18" s="118" t="n">
        <v>2</v>
      </c>
      <c r="J18" s="118" t="n">
        <v>3.2</v>
      </c>
      <c r="K18" s="119" t="n">
        <v>4.5</v>
      </c>
      <c r="L18" s="120" t="n">
        <v>1.2</v>
      </c>
      <c r="M18" s="121" t="n">
        <v>50</v>
      </c>
      <c r="N18" s="118" t="n">
        <v>2.7</v>
      </c>
      <c r="O18" s="121" t="n">
        <v>35</v>
      </c>
      <c r="P18" s="118" t="n">
        <v>4.1</v>
      </c>
      <c r="Q18" s="121" t="n">
        <v>28.125</v>
      </c>
      <c r="R18" s="118" t="n">
        <v>5.8</v>
      </c>
      <c r="S18" s="122" t="n">
        <v>28.8888888888889</v>
      </c>
      <c r="T18" s="120" t="n">
        <v>3.6</v>
      </c>
      <c r="U18" s="121" t="n">
        <v>33.3333333333333</v>
      </c>
      <c r="V18" s="118" t="n">
        <v>7.7</v>
      </c>
      <c r="W18" s="123" t="n">
        <v>32.7586206896552</v>
      </c>
    </row>
    <row r="19" customFormat="false" ht="12.75" hidden="false" customHeight="false" outlineLevel="0" collapsed="false">
      <c r="A19" s="236"/>
      <c r="B19" s="237"/>
      <c r="C19" s="250"/>
      <c r="D19" s="250"/>
      <c r="E19" s="260" t="s">
        <v>97</v>
      </c>
      <c r="F19" s="261" t="n">
        <v>0.3</v>
      </c>
      <c r="G19" s="116" t="n">
        <v>1</v>
      </c>
      <c r="H19" s="117" t="n">
        <v>0.3</v>
      </c>
      <c r="I19" s="118" t="n">
        <v>0.7</v>
      </c>
      <c r="J19" s="118" t="n">
        <v>1.2</v>
      </c>
      <c r="K19" s="119" t="n">
        <v>1.7</v>
      </c>
      <c r="L19" s="120" t="n">
        <v>0.5</v>
      </c>
      <c r="M19" s="121" t="n">
        <v>66.6666666666667</v>
      </c>
      <c r="N19" s="118" t="n">
        <v>1.1</v>
      </c>
      <c r="O19" s="121" t="n">
        <v>57.1428571428571</v>
      </c>
      <c r="P19" s="118" t="n">
        <v>1.7</v>
      </c>
      <c r="Q19" s="121" t="n">
        <v>41.6666666666667</v>
      </c>
      <c r="R19" s="118" t="n">
        <v>2.4</v>
      </c>
      <c r="S19" s="122" t="n">
        <v>41.1764705882353</v>
      </c>
      <c r="T19" s="120" t="n">
        <v>1.5</v>
      </c>
      <c r="U19" s="121" t="n">
        <v>36.3636363636364</v>
      </c>
      <c r="V19" s="118" t="n">
        <v>3.6</v>
      </c>
      <c r="W19" s="123" t="n">
        <v>50</v>
      </c>
    </row>
    <row r="20" customFormat="false" ht="12.75" hidden="false" customHeight="false" outlineLevel="0" collapsed="false">
      <c r="A20" s="236"/>
      <c r="B20" s="237"/>
      <c r="C20" s="250"/>
      <c r="D20" s="262"/>
      <c r="E20" s="260" t="s">
        <v>98</v>
      </c>
      <c r="F20" s="261" t="n">
        <v>7.6</v>
      </c>
      <c r="G20" s="116" t="n">
        <v>5.6</v>
      </c>
      <c r="H20" s="117" t="n">
        <v>1</v>
      </c>
      <c r="I20" s="118" t="n">
        <v>2.1</v>
      </c>
      <c r="J20" s="118" t="n">
        <v>3.1</v>
      </c>
      <c r="K20" s="119" t="n">
        <v>4.1</v>
      </c>
      <c r="L20" s="120" t="n">
        <v>0.8</v>
      </c>
      <c r="M20" s="121" t="n">
        <v>-20</v>
      </c>
      <c r="N20" s="118" t="n">
        <v>1.7</v>
      </c>
      <c r="O20" s="121" t="n">
        <v>-19.047619047619</v>
      </c>
      <c r="P20" s="118" t="n">
        <v>2.5</v>
      </c>
      <c r="Q20" s="121" t="n">
        <v>-19.3548387096774</v>
      </c>
      <c r="R20" s="118" t="n">
        <v>3.3</v>
      </c>
      <c r="S20" s="122" t="n">
        <v>-19.5121951219512</v>
      </c>
      <c r="T20" s="120" t="n">
        <v>1.2</v>
      </c>
      <c r="U20" s="121" t="n">
        <v>-29.4117647058824</v>
      </c>
      <c r="V20" s="118" t="n">
        <v>2.5</v>
      </c>
      <c r="W20" s="123" t="n">
        <v>-24.2424242424242</v>
      </c>
    </row>
    <row r="21" customFormat="false" ht="12.75" hidden="false" customHeight="false" outlineLevel="0" collapsed="false">
      <c r="A21" s="236"/>
      <c r="B21" s="237"/>
      <c r="C21" s="250"/>
      <c r="D21" s="238" t="s">
        <v>99</v>
      </c>
      <c r="E21" s="240"/>
      <c r="F21" s="251" t="n">
        <v>76.8</v>
      </c>
      <c r="G21" s="252" t="n">
        <v>69.6</v>
      </c>
      <c r="H21" s="253" t="n">
        <v>13.7</v>
      </c>
      <c r="I21" s="254" t="n">
        <v>29.5</v>
      </c>
      <c r="J21" s="254" t="n">
        <v>44.6</v>
      </c>
      <c r="K21" s="255" t="n">
        <v>61.3</v>
      </c>
      <c r="L21" s="256" t="n">
        <v>13</v>
      </c>
      <c r="M21" s="257" t="n">
        <v>-5.10948905109489</v>
      </c>
      <c r="N21" s="254" t="n">
        <v>28.8</v>
      </c>
      <c r="O21" s="257" t="n">
        <v>-2.3728813559322</v>
      </c>
      <c r="P21" s="254" t="n">
        <v>44.4</v>
      </c>
      <c r="Q21" s="257" t="n">
        <v>-0.448430493273543</v>
      </c>
      <c r="R21" s="254" t="n">
        <v>61</v>
      </c>
      <c r="S21" s="258" t="n">
        <v>-0.489396411092985</v>
      </c>
      <c r="T21" s="256" t="n">
        <v>28.2</v>
      </c>
      <c r="U21" s="257" t="n">
        <v>-2.08333333333333</v>
      </c>
      <c r="V21" s="254" t="n">
        <v>59.3</v>
      </c>
      <c r="W21" s="259" t="n">
        <v>-2.78688524590164</v>
      </c>
    </row>
    <row r="22" customFormat="false" ht="12.75" hidden="false" customHeight="false" outlineLevel="0" collapsed="false">
      <c r="A22" s="236"/>
      <c r="B22" s="237"/>
      <c r="C22" s="250"/>
      <c r="D22" s="250"/>
      <c r="E22" s="260" t="s">
        <v>100</v>
      </c>
      <c r="F22" s="261" t="n">
        <v>63.4</v>
      </c>
      <c r="G22" s="116" t="n">
        <v>54.8</v>
      </c>
      <c r="H22" s="117" t="n">
        <v>10.2</v>
      </c>
      <c r="I22" s="118" t="n">
        <v>21.7</v>
      </c>
      <c r="J22" s="118" t="n">
        <v>32.8</v>
      </c>
      <c r="K22" s="119" t="n">
        <v>44.9</v>
      </c>
      <c r="L22" s="120" t="n">
        <v>9.4</v>
      </c>
      <c r="M22" s="121" t="n">
        <v>-7.84313725490196</v>
      </c>
      <c r="N22" s="118" t="n">
        <v>20.8</v>
      </c>
      <c r="O22" s="121" t="n">
        <v>-4.14746543778802</v>
      </c>
      <c r="P22" s="118" t="n">
        <v>32.3</v>
      </c>
      <c r="Q22" s="121" t="n">
        <v>-1.52439024390244</v>
      </c>
      <c r="R22" s="118" t="n">
        <v>44.4</v>
      </c>
      <c r="S22" s="122" t="n">
        <v>-1.11358574610245</v>
      </c>
      <c r="T22" s="120" t="n">
        <v>20.3</v>
      </c>
      <c r="U22" s="121" t="n">
        <v>-2.40384615384615</v>
      </c>
      <c r="V22" s="118" t="n">
        <v>42.2</v>
      </c>
      <c r="W22" s="123" t="n">
        <v>-4.95495495495496</v>
      </c>
    </row>
    <row r="23" customFormat="false" ht="12.75" hidden="false" customHeight="false" outlineLevel="0" collapsed="false">
      <c r="A23" s="236"/>
      <c r="B23" s="237"/>
      <c r="C23" s="250"/>
      <c r="D23" s="250"/>
      <c r="E23" s="260" t="s">
        <v>101</v>
      </c>
      <c r="F23" s="261" t="n">
        <v>7.6</v>
      </c>
      <c r="G23" s="116" t="n">
        <v>8.7</v>
      </c>
      <c r="H23" s="117" t="n">
        <v>2.1</v>
      </c>
      <c r="I23" s="118" t="n">
        <v>4.7</v>
      </c>
      <c r="J23" s="118" t="n">
        <v>7.3</v>
      </c>
      <c r="K23" s="119" t="n">
        <v>10</v>
      </c>
      <c r="L23" s="120" t="n">
        <v>2.2</v>
      </c>
      <c r="M23" s="121" t="n">
        <v>4.76190476190476</v>
      </c>
      <c r="N23" s="118" t="n">
        <v>4.9</v>
      </c>
      <c r="O23" s="121" t="n">
        <v>4.25531914893617</v>
      </c>
      <c r="P23" s="118" t="n">
        <v>7.7</v>
      </c>
      <c r="Q23" s="121" t="n">
        <v>5.47945205479452</v>
      </c>
      <c r="R23" s="118" t="n">
        <v>10.6</v>
      </c>
      <c r="S23" s="122" t="n">
        <v>6</v>
      </c>
      <c r="T23" s="120" t="n">
        <v>5.3</v>
      </c>
      <c r="U23" s="121" t="n">
        <v>8.16326530612245</v>
      </c>
      <c r="V23" s="118" t="n">
        <v>11.6</v>
      </c>
      <c r="W23" s="123" t="n">
        <v>9.43396226415094</v>
      </c>
    </row>
    <row r="24" customFormat="false" ht="12.75" hidden="false" customHeight="false" outlineLevel="0" collapsed="false">
      <c r="A24" s="236"/>
      <c r="B24" s="237"/>
      <c r="C24" s="250"/>
      <c r="D24" s="250"/>
      <c r="E24" s="260" t="s">
        <v>102</v>
      </c>
      <c r="F24" s="261" t="n">
        <v>5</v>
      </c>
      <c r="G24" s="116" t="n">
        <v>5.6</v>
      </c>
      <c r="H24" s="117" t="n">
        <v>1.2</v>
      </c>
      <c r="I24" s="118" t="n">
        <v>2.7</v>
      </c>
      <c r="J24" s="118" t="n">
        <v>4.1</v>
      </c>
      <c r="K24" s="119" t="n">
        <v>5.7</v>
      </c>
      <c r="L24" s="120" t="n">
        <v>1.3</v>
      </c>
      <c r="M24" s="121" t="n">
        <v>8.33333333333333</v>
      </c>
      <c r="N24" s="118" t="n">
        <v>2.7</v>
      </c>
      <c r="O24" s="121" t="n">
        <v>0</v>
      </c>
      <c r="P24" s="118" t="n">
        <v>4</v>
      </c>
      <c r="Q24" s="121" t="n">
        <v>-2.4390243902439</v>
      </c>
      <c r="R24" s="118" t="n">
        <v>5.3</v>
      </c>
      <c r="S24" s="122" t="n">
        <v>-7.01754385964912</v>
      </c>
      <c r="T24" s="120" t="n">
        <v>2.3</v>
      </c>
      <c r="U24" s="121" t="n">
        <v>-14.8148148148148</v>
      </c>
      <c r="V24" s="118" t="n">
        <v>4.9</v>
      </c>
      <c r="W24" s="123" t="n">
        <v>-7.54716981132076</v>
      </c>
    </row>
    <row r="25" customFormat="false" ht="12.75" hidden="false" customHeight="false" outlineLevel="0" collapsed="false">
      <c r="A25" s="236"/>
      <c r="B25" s="237"/>
      <c r="C25" s="250"/>
      <c r="D25" s="262"/>
      <c r="E25" s="260" t="s">
        <v>98</v>
      </c>
      <c r="F25" s="261" t="n">
        <v>0.7</v>
      </c>
      <c r="G25" s="116" t="n">
        <v>0.5</v>
      </c>
      <c r="H25" s="117" t="n">
        <v>0.2</v>
      </c>
      <c r="I25" s="118" t="n">
        <v>0.4</v>
      </c>
      <c r="J25" s="118" t="n">
        <v>0.4</v>
      </c>
      <c r="K25" s="119" t="n">
        <v>0.7</v>
      </c>
      <c r="L25" s="120" t="n">
        <v>0.2</v>
      </c>
      <c r="M25" s="121" t="n">
        <v>0</v>
      </c>
      <c r="N25" s="118" t="n">
        <v>0.4</v>
      </c>
      <c r="O25" s="121" t="n">
        <v>0</v>
      </c>
      <c r="P25" s="118" t="n">
        <v>0.5</v>
      </c>
      <c r="Q25" s="121" t="n">
        <v>25</v>
      </c>
      <c r="R25" s="118" t="n">
        <v>0.7</v>
      </c>
      <c r="S25" s="122" t="n">
        <v>0</v>
      </c>
      <c r="T25" s="120" t="n">
        <v>0.3</v>
      </c>
      <c r="U25" s="121" t="n">
        <v>-25</v>
      </c>
      <c r="V25" s="118" t="n">
        <v>0.7</v>
      </c>
      <c r="W25" s="123" t="n">
        <v>0</v>
      </c>
    </row>
    <row r="26" customFormat="false" ht="12.75" hidden="false" customHeight="false" outlineLevel="0" collapsed="false">
      <c r="A26" s="236"/>
      <c r="B26" s="237"/>
      <c r="C26" s="250"/>
      <c r="D26" s="238" t="s">
        <v>103</v>
      </c>
      <c r="E26" s="240"/>
      <c r="F26" s="251" t="n">
        <v>42.2</v>
      </c>
      <c r="G26" s="252" t="n">
        <v>46.6</v>
      </c>
      <c r="H26" s="253" t="n">
        <v>9.8</v>
      </c>
      <c r="I26" s="254" t="n">
        <v>22.7</v>
      </c>
      <c r="J26" s="254" t="n">
        <v>35.2</v>
      </c>
      <c r="K26" s="255" t="n">
        <v>50</v>
      </c>
      <c r="L26" s="256" t="n">
        <v>12.2</v>
      </c>
      <c r="M26" s="257" t="n">
        <v>24.4897959183673</v>
      </c>
      <c r="N26" s="254" t="n">
        <v>26.9</v>
      </c>
      <c r="O26" s="257" t="n">
        <v>18.5022026431718</v>
      </c>
      <c r="P26" s="254" t="n">
        <v>41.2</v>
      </c>
      <c r="Q26" s="257" t="n">
        <v>17.0454545454545</v>
      </c>
      <c r="R26" s="254" t="n">
        <v>57.6</v>
      </c>
      <c r="S26" s="258" t="n">
        <v>15.2</v>
      </c>
      <c r="T26" s="256" t="n">
        <v>29.2</v>
      </c>
      <c r="U26" s="257" t="n">
        <v>8.55018587360595</v>
      </c>
      <c r="V26" s="254" t="n">
        <v>64.2</v>
      </c>
      <c r="W26" s="259" t="n">
        <v>11.4583333333333</v>
      </c>
    </row>
    <row r="27" customFormat="false" ht="12.75" hidden="false" customHeight="false" outlineLevel="0" collapsed="false">
      <c r="A27" s="236"/>
      <c r="B27" s="237"/>
      <c r="C27" s="250"/>
      <c r="D27" s="250"/>
      <c r="E27" s="260" t="s">
        <v>104</v>
      </c>
      <c r="F27" s="261" t="n">
        <v>13.4</v>
      </c>
      <c r="G27" s="116" t="n">
        <v>16</v>
      </c>
      <c r="H27" s="117" t="n">
        <v>3.1</v>
      </c>
      <c r="I27" s="118" t="n">
        <v>7.5</v>
      </c>
      <c r="J27" s="118" t="n">
        <v>11.7</v>
      </c>
      <c r="K27" s="119" t="n">
        <v>16.5</v>
      </c>
      <c r="L27" s="120" t="n">
        <v>3.8</v>
      </c>
      <c r="M27" s="121" t="n">
        <v>22.5806451612903</v>
      </c>
      <c r="N27" s="118" t="n">
        <v>8.4</v>
      </c>
      <c r="O27" s="121" t="n">
        <v>12</v>
      </c>
      <c r="P27" s="118" t="n">
        <v>12.8</v>
      </c>
      <c r="Q27" s="121" t="n">
        <v>9.4017094017094</v>
      </c>
      <c r="R27" s="118" t="n">
        <v>17.9</v>
      </c>
      <c r="S27" s="122" t="n">
        <v>8.48484848484849</v>
      </c>
      <c r="T27" s="120" t="n">
        <v>8.3</v>
      </c>
      <c r="U27" s="121" t="n">
        <v>-1.19047619047619</v>
      </c>
      <c r="V27" s="118" t="n">
        <v>18.1</v>
      </c>
      <c r="W27" s="123" t="n">
        <v>1.11731843575419</v>
      </c>
    </row>
    <row r="28" customFormat="false" ht="12.75" hidden="false" customHeight="false" outlineLevel="0" collapsed="false">
      <c r="A28" s="236"/>
      <c r="B28" s="237"/>
      <c r="C28" s="250"/>
      <c r="D28" s="250"/>
      <c r="E28" s="260" t="s">
        <v>105</v>
      </c>
      <c r="F28" s="261" t="n">
        <v>9.1</v>
      </c>
      <c r="G28" s="116" t="n">
        <v>11</v>
      </c>
      <c r="H28" s="117" t="n">
        <v>2.5</v>
      </c>
      <c r="I28" s="118" t="n">
        <v>5.6</v>
      </c>
      <c r="J28" s="118" t="n">
        <v>8.7</v>
      </c>
      <c r="K28" s="119" t="n">
        <v>12</v>
      </c>
      <c r="L28" s="120" t="n">
        <v>2.8</v>
      </c>
      <c r="M28" s="121" t="n">
        <v>12</v>
      </c>
      <c r="N28" s="118" t="n">
        <v>6.5</v>
      </c>
      <c r="O28" s="121" t="n">
        <v>16.0714285714286</v>
      </c>
      <c r="P28" s="118" t="n">
        <v>10</v>
      </c>
      <c r="Q28" s="121" t="n">
        <v>14.9425287356322</v>
      </c>
      <c r="R28" s="118" t="n">
        <v>13.7</v>
      </c>
      <c r="S28" s="122" t="n">
        <v>14.1666666666667</v>
      </c>
      <c r="T28" s="120" t="n">
        <v>6.6</v>
      </c>
      <c r="U28" s="121" t="n">
        <v>1.53846153846154</v>
      </c>
      <c r="V28" s="118" t="n">
        <v>14.3</v>
      </c>
      <c r="W28" s="123" t="n">
        <v>4.37956204379562</v>
      </c>
    </row>
    <row r="29" customFormat="false" ht="12.75" hidden="false" customHeight="false" outlineLevel="0" collapsed="false">
      <c r="A29" s="236"/>
      <c r="B29" s="237"/>
      <c r="C29" s="250"/>
      <c r="D29" s="263"/>
      <c r="E29" s="260" t="s">
        <v>106</v>
      </c>
      <c r="F29" s="261" t="n">
        <v>14.6</v>
      </c>
      <c r="G29" s="116" t="n">
        <v>14.3</v>
      </c>
      <c r="H29" s="117" t="n">
        <v>3</v>
      </c>
      <c r="I29" s="118" t="n">
        <v>6.7</v>
      </c>
      <c r="J29" s="118" t="n">
        <v>10</v>
      </c>
      <c r="K29" s="119" t="n">
        <v>13.7</v>
      </c>
      <c r="L29" s="120" t="n">
        <v>3</v>
      </c>
      <c r="M29" s="121" t="n">
        <v>0</v>
      </c>
      <c r="N29" s="118" t="n">
        <v>6.5</v>
      </c>
      <c r="O29" s="121" t="n">
        <v>-2.98507462686567</v>
      </c>
      <c r="P29" s="118" t="n">
        <v>9.9</v>
      </c>
      <c r="Q29" s="121" t="n">
        <v>-1</v>
      </c>
      <c r="R29" s="118" t="n">
        <v>13.6</v>
      </c>
      <c r="S29" s="122" t="n">
        <v>-0.72992700729927</v>
      </c>
      <c r="T29" s="120" t="n">
        <v>6</v>
      </c>
      <c r="U29" s="121" t="n">
        <v>-7.69230769230769</v>
      </c>
      <c r="V29" s="118" t="n">
        <v>12.8</v>
      </c>
      <c r="W29" s="123" t="n">
        <v>-5.88235294117647</v>
      </c>
    </row>
    <row r="30" customFormat="false" ht="12.75" hidden="false" customHeight="false" outlineLevel="0" collapsed="false">
      <c r="A30" s="236"/>
      <c r="B30" s="237"/>
      <c r="C30" s="250"/>
      <c r="D30" s="250"/>
      <c r="E30" s="260" t="s">
        <v>107</v>
      </c>
      <c r="F30" s="261" t="n">
        <v>0.4</v>
      </c>
      <c r="G30" s="116" t="n">
        <v>0.5</v>
      </c>
      <c r="H30" s="117" t="n">
        <v>0.1</v>
      </c>
      <c r="I30" s="118" t="n">
        <v>0.7</v>
      </c>
      <c r="J30" s="118" t="n">
        <v>1.8</v>
      </c>
      <c r="K30" s="119" t="n">
        <v>3.4</v>
      </c>
      <c r="L30" s="120" t="n">
        <v>1.5</v>
      </c>
      <c r="M30" s="121" t="n">
        <v>1400</v>
      </c>
      <c r="N30" s="118" t="n">
        <v>3.5</v>
      </c>
      <c r="O30" s="121" t="n">
        <v>400</v>
      </c>
      <c r="P30" s="118" t="n">
        <v>5.7</v>
      </c>
      <c r="Q30" s="121" t="n">
        <v>216.666666666667</v>
      </c>
      <c r="R30" s="118" t="n">
        <v>8.4</v>
      </c>
      <c r="S30" s="122" t="n">
        <v>147.058823529412</v>
      </c>
      <c r="T30" s="120" t="n">
        <v>6.3</v>
      </c>
      <c r="U30" s="121" t="n">
        <v>80</v>
      </c>
      <c r="V30" s="118" t="n">
        <v>15.1</v>
      </c>
      <c r="W30" s="123" t="n">
        <v>79.7619047619048</v>
      </c>
    </row>
    <row r="31" customFormat="false" ht="12.75" hidden="false" customHeight="false" outlineLevel="0" collapsed="false">
      <c r="A31" s="236"/>
      <c r="B31" s="237"/>
      <c r="C31" s="250"/>
      <c r="D31" s="262"/>
      <c r="E31" s="260" t="s">
        <v>98</v>
      </c>
      <c r="F31" s="261" t="n">
        <v>4.6</v>
      </c>
      <c r="G31" s="116" t="n">
        <v>4.8</v>
      </c>
      <c r="H31" s="117" t="n">
        <v>1.1</v>
      </c>
      <c r="I31" s="118" t="n">
        <v>2.2</v>
      </c>
      <c r="J31" s="118" t="n">
        <v>3.1</v>
      </c>
      <c r="K31" s="119" t="n">
        <v>4.5</v>
      </c>
      <c r="L31" s="120" t="n">
        <v>1.1</v>
      </c>
      <c r="M31" s="121" t="n">
        <v>0</v>
      </c>
      <c r="N31" s="118" t="n">
        <v>2.1</v>
      </c>
      <c r="O31" s="121" t="n">
        <v>-4.54545454545455</v>
      </c>
      <c r="P31" s="118" t="n">
        <v>2.8</v>
      </c>
      <c r="Q31" s="121" t="n">
        <v>-9.67741935483871</v>
      </c>
      <c r="R31" s="118" t="n">
        <v>3.9</v>
      </c>
      <c r="S31" s="122" t="n">
        <v>-13.3333333333333</v>
      </c>
      <c r="T31" s="120" t="n">
        <v>1.9</v>
      </c>
      <c r="U31" s="121" t="n">
        <v>-9.52380952380952</v>
      </c>
      <c r="V31" s="118" t="n">
        <v>4</v>
      </c>
      <c r="W31" s="123" t="n">
        <v>2.56410256410256</v>
      </c>
    </row>
    <row r="32" customFormat="false" ht="13.5" hidden="false" customHeight="false" outlineLevel="0" collapsed="false">
      <c r="A32" s="236"/>
      <c r="B32" s="237"/>
      <c r="C32" s="250"/>
      <c r="D32" s="264" t="s">
        <v>108</v>
      </c>
      <c r="E32" s="264"/>
      <c r="F32" s="251" t="n">
        <v>14.5</v>
      </c>
      <c r="G32" s="252" t="n">
        <v>17.7</v>
      </c>
      <c r="H32" s="253" t="n">
        <v>4.8</v>
      </c>
      <c r="I32" s="254" t="n">
        <v>10.7</v>
      </c>
      <c r="J32" s="254" t="n">
        <v>16.8</v>
      </c>
      <c r="K32" s="255" t="n">
        <v>24</v>
      </c>
      <c r="L32" s="256" t="n">
        <v>5.9</v>
      </c>
      <c r="M32" s="257" t="n">
        <v>22.9166666666667</v>
      </c>
      <c r="N32" s="254" t="n">
        <v>12.8</v>
      </c>
      <c r="O32" s="257" t="n">
        <v>19.6261682242991</v>
      </c>
      <c r="P32" s="254" t="n">
        <v>19.3</v>
      </c>
      <c r="Q32" s="257" t="n">
        <v>14.8809523809524</v>
      </c>
      <c r="R32" s="254" t="n">
        <v>26.2</v>
      </c>
      <c r="S32" s="258" t="n">
        <v>9.16666666666667</v>
      </c>
      <c r="T32" s="256" t="n">
        <v>14.2</v>
      </c>
      <c r="U32" s="257" t="n">
        <v>10.9375</v>
      </c>
      <c r="V32" s="254" t="n">
        <v>31.9</v>
      </c>
      <c r="W32" s="259" t="n">
        <v>21.7557251908397</v>
      </c>
    </row>
    <row r="33" customFormat="false" ht="12.75" hidden="false" customHeight="false" outlineLevel="0" collapsed="false">
      <c r="A33" s="236"/>
      <c r="B33" s="237"/>
      <c r="C33" s="250"/>
      <c r="D33" s="250"/>
      <c r="E33" s="260" t="s">
        <v>109</v>
      </c>
      <c r="F33" s="261" t="n">
        <v>5.8</v>
      </c>
      <c r="G33" s="116" t="n">
        <v>6.3</v>
      </c>
      <c r="H33" s="117" t="n">
        <v>1.9</v>
      </c>
      <c r="I33" s="118" t="n">
        <v>4.1</v>
      </c>
      <c r="J33" s="118" t="n">
        <v>6.7</v>
      </c>
      <c r="K33" s="119" t="n">
        <v>9.7</v>
      </c>
      <c r="L33" s="120" t="n">
        <v>2.5</v>
      </c>
      <c r="M33" s="121" t="n">
        <v>31.5789473684211</v>
      </c>
      <c r="N33" s="118" t="n">
        <v>5.5</v>
      </c>
      <c r="O33" s="121" t="n">
        <v>34.1463414634146</v>
      </c>
      <c r="P33" s="118" t="n">
        <v>8.2</v>
      </c>
      <c r="Q33" s="121" t="n">
        <v>22.3880597014925</v>
      </c>
      <c r="R33" s="118" t="n">
        <v>11.1</v>
      </c>
      <c r="S33" s="122" t="n">
        <v>14.4329896907216</v>
      </c>
      <c r="T33" s="120" t="n">
        <v>6.5</v>
      </c>
      <c r="U33" s="121" t="n">
        <v>18.1818181818182</v>
      </c>
      <c r="V33" s="118" t="n">
        <v>14.8</v>
      </c>
      <c r="W33" s="123" t="n">
        <v>33.3333333333333</v>
      </c>
    </row>
    <row r="34" customFormat="false" ht="12.75" hidden="false" customHeight="false" outlineLevel="0" collapsed="false">
      <c r="A34" s="236"/>
      <c r="B34" s="237"/>
      <c r="C34" s="250"/>
      <c r="D34" s="250"/>
      <c r="E34" s="260" t="s">
        <v>110</v>
      </c>
      <c r="F34" s="261" t="s">
        <v>52</v>
      </c>
      <c r="G34" s="116" t="n">
        <v>2</v>
      </c>
      <c r="H34" s="117" t="n">
        <v>0.8</v>
      </c>
      <c r="I34" s="118" t="n">
        <v>1.8</v>
      </c>
      <c r="J34" s="118" t="n">
        <v>2.9</v>
      </c>
      <c r="K34" s="119" t="n">
        <v>4.2</v>
      </c>
      <c r="L34" s="120" t="n">
        <v>1.1</v>
      </c>
      <c r="M34" s="121" t="n">
        <v>37.5</v>
      </c>
      <c r="N34" s="118" t="n">
        <v>2.4</v>
      </c>
      <c r="O34" s="121" t="n">
        <v>33.3333333333333</v>
      </c>
      <c r="P34" s="118" t="n">
        <v>3.6</v>
      </c>
      <c r="Q34" s="121" t="n">
        <v>24.1379310344828</v>
      </c>
      <c r="R34" s="118" t="n">
        <v>4.9</v>
      </c>
      <c r="S34" s="122" t="n">
        <v>16.6666666666667</v>
      </c>
      <c r="T34" s="120" t="n">
        <v>3.1</v>
      </c>
      <c r="U34" s="121" t="n">
        <v>29.1666666666667</v>
      </c>
      <c r="V34" s="118" t="n">
        <v>7.1</v>
      </c>
      <c r="W34" s="123" t="n">
        <v>44.8979591836735</v>
      </c>
    </row>
    <row r="35" customFormat="false" ht="12.75" hidden="false" customHeight="false" outlineLevel="0" collapsed="false">
      <c r="A35" s="236"/>
      <c r="B35" s="237"/>
      <c r="C35" s="250"/>
      <c r="D35" s="250"/>
      <c r="E35" s="260" t="s">
        <v>111</v>
      </c>
      <c r="F35" s="261" t="n">
        <v>5.5</v>
      </c>
      <c r="G35" s="116" t="n">
        <v>5.7</v>
      </c>
      <c r="H35" s="117" t="n">
        <v>1.3</v>
      </c>
      <c r="I35" s="118" t="n">
        <v>2.8</v>
      </c>
      <c r="J35" s="118" t="n">
        <v>4.2</v>
      </c>
      <c r="K35" s="119" t="n">
        <v>5.9</v>
      </c>
      <c r="L35" s="120" t="n">
        <v>1.3</v>
      </c>
      <c r="M35" s="121" t="n">
        <v>0</v>
      </c>
      <c r="N35" s="118" t="n">
        <v>2.7</v>
      </c>
      <c r="O35" s="121" t="n">
        <v>-3.57142857142857</v>
      </c>
      <c r="P35" s="118" t="n">
        <v>4.1</v>
      </c>
      <c r="Q35" s="121" t="n">
        <v>-2.38095238095238</v>
      </c>
      <c r="R35" s="118" t="n">
        <v>5.5</v>
      </c>
      <c r="S35" s="122" t="n">
        <v>-6.77966101694915</v>
      </c>
      <c r="T35" s="120" t="n">
        <v>2.3</v>
      </c>
      <c r="U35" s="121" t="n">
        <v>-14.8148148148148</v>
      </c>
      <c r="V35" s="118" t="n">
        <v>4.9</v>
      </c>
      <c r="W35" s="123" t="n">
        <v>-10.9090909090909</v>
      </c>
    </row>
    <row r="36" customFormat="false" ht="12.75" hidden="false" customHeight="false" outlineLevel="0" collapsed="false">
      <c r="A36" s="236"/>
      <c r="B36" s="237"/>
      <c r="C36" s="250"/>
      <c r="D36" s="250"/>
      <c r="E36" s="260" t="s">
        <v>112</v>
      </c>
      <c r="F36" s="261" t="n">
        <v>3</v>
      </c>
      <c r="G36" s="116" t="n">
        <v>3.5</v>
      </c>
      <c r="H36" s="117" t="n">
        <v>0.8</v>
      </c>
      <c r="I36" s="118" t="n">
        <v>1.9</v>
      </c>
      <c r="J36" s="118" t="n">
        <v>2.8</v>
      </c>
      <c r="K36" s="119" t="n">
        <v>4</v>
      </c>
      <c r="L36" s="120" t="n">
        <v>0.9</v>
      </c>
      <c r="M36" s="121" t="n">
        <v>12.5</v>
      </c>
      <c r="N36" s="118" t="n">
        <v>2.1</v>
      </c>
      <c r="O36" s="121" t="n">
        <v>10.5263157894737</v>
      </c>
      <c r="P36" s="118" t="n">
        <v>3.2</v>
      </c>
      <c r="Q36" s="121" t="n">
        <v>14.2857142857143</v>
      </c>
      <c r="R36" s="118" t="n">
        <v>4.4</v>
      </c>
      <c r="S36" s="122" t="n">
        <v>10</v>
      </c>
      <c r="T36" s="120" t="n">
        <v>2.2</v>
      </c>
      <c r="U36" s="121" t="n">
        <v>4.76190476190476</v>
      </c>
      <c r="V36" s="118" t="n">
        <v>5</v>
      </c>
      <c r="W36" s="123" t="n">
        <v>13.6363636363636</v>
      </c>
    </row>
    <row r="37" customFormat="false" ht="12.75" hidden="false" customHeight="false" outlineLevel="0" collapsed="false">
      <c r="A37" s="236"/>
      <c r="B37" s="237"/>
      <c r="C37" s="250"/>
      <c r="D37" s="262"/>
      <c r="E37" s="260" t="s">
        <v>98</v>
      </c>
      <c r="F37" s="261" t="n">
        <v>0.3</v>
      </c>
      <c r="G37" s="116" t="n">
        <v>0.3</v>
      </c>
      <c r="H37" s="117" t="n">
        <v>0.1</v>
      </c>
      <c r="I37" s="118" t="n">
        <v>0.1</v>
      </c>
      <c r="J37" s="118" t="n">
        <v>0.2</v>
      </c>
      <c r="K37" s="119" t="n">
        <v>0.3</v>
      </c>
      <c r="L37" s="120" t="n">
        <v>0.1</v>
      </c>
      <c r="M37" s="121" t="n">
        <v>0</v>
      </c>
      <c r="N37" s="118" t="n">
        <v>0.1</v>
      </c>
      <c r="O37" s="121" t="n">
        <v>0</v>
      </c>
      <c r="P37" s="118" t="n">
        <v>0.2</v>
      </c>
      <c r="Q37" s="121" t="n">
        <v>0</v>
      </c>
      <c r="R37" s="118" t="n">
        <v>0.3</v>
      </c>
      <c r="S37" s="122" t="n">
        <v>0</v>
      </c>
      <c r="T37" s="120" t="n">
        <v>0.1</v>
      </c>
      <c r="U37" s="121" t="n">
        <v>0</v>
      </c>
      <c r="V37" s="118" t="n">
        <v>0.3</v>
      </c>
      <c r="W37" s="123" t="n">
        <v>0</v>
      </c>
    </row>
    <row r="38" customFormat="false" ht="12.75" hidden="false" customHeight="false" outlineLevel="0" collapsed="false">
      <c r="A38" s="236"/>
      <c r="B38" s="237"/>
      <c r="C38" s="250"/>
      <c r="D38" s="238" t="s">
        <v>113</v>
      </c>
      <c r="E38" s="240"/>
      <c r="F38" s="251" t="n">
        <v>58.4</v>
      </c>
      <c r="G38" s="252" t="n">
        <v>55.1</v>
      </c>
      <c r="H38" s="253" t="n">
        <v>9.5</v>
      </c>
      <c r="I38" s="254" t="n">
        <v>20.8</v>
      </c>
      <c r="J38" s="254" t="n">
        <v>30.8</v>
      </c>
      <c r="K38" s="255" t="n">
        <v>42.3</v>
      </c>
      <c r="L38" s="256" t="n">
        <v>9.4</v>
      </c>
      <c r="M38" s="257" t="n">
        <v>-1.05263157894737</v>
      </c>
      <c r="N38" s="254" t="n">
        <v>20</v>
      </c>
      <c r="O38" s="257" t="n">
        <v>-3.84615384615385</v>
      </c>
      <c r="P38" s="254" t="n">
        <v>30.1</v>
      </c>
      <c r="Q38" s="257" t="n">
        <v>-2.27272727272727</v>
      </c>
      <c r="R38" s="254" t="n">
        <v>40.9</v>
      </c>
      <c r="S38" s="258" t="n">
        <v>-3.3096926713948</v>
      </c>
      <c r="T38" s="256" t="n">
        <v>18.5</v>
      </c>
      <c r="U38" s="257" t="n">
        <v>-7.5</v>
      </c>
      <c r="V38" s="254" t="n">
        <v>38.9</v>
      </c>
      <c r="W38" s="259" t="n">
        <v>-4.88997555012225</v>
      </c>
    </row>
    <row r="39" customFormat="false" ht="12.75" hidden="false" customHeight="false" outlineLevel="0" collapsed="false">
      <c r="A39" s="236"/>
      <c r="B39" s="237"/>
      <c r="C39" s="250"/>
      <c r="D39" s="250"/>
      <c r="E39" s="260" t="s">
        <v>114</v>
      </c>
      <c r="F39" s="261" t="n">
        <v>15.4</v>
      </c>
      <c r="G39" s="116" t="n">
        <v>15.2</v>
      </c>
      <c r="H39" s="117" t="n">
        <v>3.3</v>
      </c>
      <c r="I39" s="118" t="n">
        <v>7.3</v>
      </c>
      <c r="J39" s="118" t="n">
        <v>10.8</v>
      </c>
      <c r="K39" s="119" t="n">
        <v>15</v>
      </c>
      <c r="L39" s="120" t="n">
        <v>3.3</v>
      </c>
      <c r="M39" s="121" t="n">
        <v>0</v>
      </c>
      <c r="N39" s="118" t="n">
        <v>7.1</v>
      </c>
      <c r="O39" s="121" t="n">
        <v>-2.73972602739726</v>
      </c>
      <c r="P39" s="118" t="n">
        <v>10.6</v>
      </c>
      <c r="Q39" s="121" t="n">
        <v>-1.85185185185185</v>
      </c>
      <c r="R39" s="118" t="n">
        <v>14.7</v>
      </c>
      <c r="S39" s="122" t="n">
        <v>-2</v>
      </c>
      <c r="T39" s="120" t="n">
        <v>6.5</v>
      </c>
      <c r="U39" s="121" t="n">
        <v>-8.45070422535211</v>
      </c>
      <c r="V39" s="118" t="n">
        <v>13.7</v>
      </c>
      <c r="W39" s="123" t="n">
        <v>-6.80272108843538</v>
      </c>
    </row>
    <row r="40" customFormat="false" ht="12.75" hidden="false" customHeight="false" outlineLevel="0" collapsed="false">
      <c r="A40" s="236"/>
      <c r="B40" s="237"/>
      <c r="C40" s="250"/>
      <c r="D40" s="250"/>
      <c r="E40" s="260" t="s">
        <v>115</v>
      </c>
      <c r="F40" s="261" t="n">
        <v>12.9</v>
      </c>
      <c r="G40" s="116" t="n">
        <v>11.2</v>
      </c>
      <c r="H40" s="117" t="s">
        <v>52</v>
      </c>
      <c r="I40" s="118" t="s">
        <v>52</v>
      </c>
      <c r="J40" s="118" t="s">
        <v>52</v>
      </c>
      <c r="K40" s="119" t="s">
        <v>52</v>
      </c>
      <c r="L40" s="120" t="s">
        <v>52</v>
      </c>
      <c r="M40" s="121" t="s">
        <v>52</v>
      </c>
      <c r="N40" s="118" t="s">
        <v>52</v>
      </c>
      <c r="O40" s="121" t="s">
        <v>52</v>
      </c>
      <c r="P40" s="118" t="s">
        <v>52</v>
      </c>
      <c r="Q40" s="121" t="s">
        <v>52</v>
      </c>
      <c r="R40" s="118" t="s">
        <v>52</v>
      </c>
      <c r="S40" s="122" t="s">
        <v>52</v>
      </c>
      <c r="T40" s="120" t="s">
        <v>52</v>
      </c>
      <c r="U40" s="121" t="s">
        <v>52</v>
      </c>
      <c r="V40" s="118" t="s">
        <v>52</v>
      </c>
      <c r="W40" s="123" t="s">
        <v>52</v>
      </c>
    </row>
    <row r="41" customFormat="false" ht="12.75" hidden="false" customHeight="false" outlineLevel="0" collapsed="false">
      <c r="A41" s="236"/>
      <c r="B41" s="237"/>
      <c r="C41" s="262"/>
      <c r="D41" s="262"/>
      <c r="E41" s="260" t="s">
        <v>98</v>
      </c>
      <c r="F41" s="261" t="n">
        <v>30.1</v>
      </c>
      <c r="G41" s="116" t="n">
        <v>28.8</v>
      </c>
      <c r="H41" s="117" t="n">
        <v>6.1</v>
      </c>
      <c r="I41" s="118" t="n">
        <v>13.5</v>
      </c>
      <c r="J41" s="118" t="n">
        <v>20</v>
      </c>
      <c r="K41" s="119" t="n">
        <v>27.3</v>
      </c>
      <c r="L41" s="120" t="n">
        <v>6.2</v>
      </c>
      <c r="M41" s="121" t="n">
        <v>1.63934426229508</v>
      </c>
      <c r="N41" s="118" t="n">
        <v>13</v>
      </c>
      <c r="O41" s="121" t="n">
        <v>-3.7037037037037</v>
      </c>
      <c r="P41" s="118" t="n">
        <v>19.4</v>
      </c>
      <c r="Q41" s="121" t="n">
        <v>-3</v>
      </c>
      <c r="R41" s="118" t="n">
        <v>26.3</v>
      </c>
      <c r="S41" s="122" t="n">
        <v>-3.66300366300366</v>
      </c>
      <c r="T41" s="120" t="n">
        <v>12</v>
      </c>
      <c r="U41" s="121" t="n">
        <v>-7.69230769230769</v>
      </c>
      <c r="V41" s="118" t="n">
        <v>25.2</v>
      </c>
      <c r="W41" s="123" t="n">
        <v>-4.18250950570342</v>
      </c>
    </row>
    <row r="42" customFormat="false" ht="12.75" hidden="false" customHeight="false" outlineLevel="0" collapsed="false">
      <c r="A42" s="236"/>
      <c r="B42" s="237"/>
      <c r="C42" s="238" t="s">
        <v>116</v>
      </c>
      <c r="D42" s="239"/>
      <c r="E42" s="240"/>
      <c r="F42" s="251" t="n">
        <v>28.4</v>
      </c>
      <c r="G42" s="252" t="n">
        <v>31.2</v>
      </c>
      <c r="H42" s="253" t="n">
        <v>7.8</v>
      </c>
      <c r="I42" s="254" t="n">
        <v>15.6</v>
      </c>
      <c r="J42" s="254" t="n">
        <v>24.9</v>
      </c>
      <c r="K42" s="255" t="n">
        <v>33.5</v>
      </c>
      <c r="L42" s="256" t="n">
        <v>6.3</v>
      </c>
      <c r="M42" s="257" t="n">
        <v>-19.2307692307692</v>
      </c>
      <c r="N42" s="254" t="n">
        <v>14.2</v>
      </c>
      <c r="O42" s="257" t="n">
        <v>-8.97435897435897</v>
      </c>
      <c r="P42" s="254" t="n">
        <v>23.7</v>
      </c>
      <c r="Q42" s="257" t="n">
        <v>-4.81927710843374</v>
      </c>
      <c r="R42" s="254" t="n">
        <v>33.6</v>
      </c>
      <c r="S42" s="258" t="n">
        <v>0.298507462686567</v>
      </c>
      <c r="T42" s="256" t="n">
        <v>18.2</v>
      </c>
      <c r="U42" s="257" t="n">
        <v>28.169014084507</v>
      </c>
      <c r="V42" s="254" t="n">
        <v>40.7</v>
      </c>
      <c r="W42" s="259" t="n">
        <v>21.1309523809524</v>
      </c>
    </row>
    <row r="43" customFormat="false" ht="12.75" hidden="false" customHeight="false" outlineLevel="0" collapsed="false">
      <c r="A43" s="236"/>
      <c r="B43" s="237"/>
      <c r="C43" s="250"/>
      <c r="D43" s="265"/>
      <c r="E43" s="128" t="s">
        <v>93</v>
      </c>
      <c r="F43" s="261" t="n">
        <v>24.2</v>
      </c>
      <c r="G43" s="116" t="n">
        <v>26.6</v>
      </c>
      <c r="H43" s="117" t="n">
        <v>6.7</v>
      </c>
      <c r="I43" s="118" t="n">
        <v>13.3</v>
      </c>
      <c r="J43" s="118" t="n">
        <v>20.1</v>
      </c>
      <c r="K43" s="119" t="n">
        <v>25.9</v>
      </c>
      <c r="L43" s="120" t="n">
        <v>4.8</v>
      </c>
      <c r="M43" s="121" t="n">
        <v>-28.3582089552239</v>
      </c>
      <c r="N43" s="118" t="n">
        <v>10.2</v>
      </c>
      <c r="O43" s="121" t="n">
        <v>-23.3082706766917</v>
      </c>
      <c r="P43" s="118" t="n">
        <v>15.8</v>
      </c>
      <c r="Q43" s="121" t="n">
        <v>-21.3930348258706</v>
      </c>
      <c r="R43" s="118" t="n">
        <v>21.3</v>
      </c>
      <c r="S43" s="122" t="n">
        <v>-17.7606177606178</v>
      </c>
      <c r="T43" s="120" t="n">
        <v>9.5</v>
      </c>
      <c r="U43" s="121" t="n">
        <v>-6.86274509803922</v>
      </c>
      <c r="V43" s="118" t="n">
        <v>17.9</v>
      </c>
      <c r="W43" s="123" t="n">
        <v>-15.962441314554</v>
      </c>
    </row>
    <row r="44" customFormat="false" ht="12.75" hidden="false" customHeight="false" outlineLevel="0" collapsed="false">
      <c r="A44" s="236"/>
      <c r="B44" s="237"/>
      <c r="C44" s="250"/>
      <c r="D44" s="266"/>
      <c r="E44" s="128" t="s">
        <v>107</v>
      </c>
      <c r="F44" s="261" t="s">
        <v>52</v>
      </c>
      <c r="G44" s="116" t="s">
        <v>52</v>
      </c>
      <c r="H44" s="117" t="s">
        <v>52</v>
      </c>
      <c r="I44" s="118" t="n">
        <v>0.2</v>
      </c>
      <c r="J44" s="118" t="n">
        <v>1.7</v>
      </c>
      <c r="K44" s="119" t="n">
        <v>3.8</v>
      </c>
      <c r="L44" s="120" t="n">
        <v>0.4</v>
      </c>
      <c r="M44" s="121" t="s">
        <v>52</v>
      </c>
      <c r="N44" s="118" t="n">
        <v>1.8</v>
      </c>
      <c r="O44" s="121" t="n">
        <v>800</v>
      </c>
      <c r="P44" s="118" t="n">
        <v>5.1</v>
      </c>
      <c r="Q44" s="121" t="n">
        <v>200</v>
      </c>
      <c r="R44" s="118" t="n">
        <v>8.9</v>
      </c>
      <c r="S44" s="122" t="n">
        <v>134.210526315789</v>
      </c>
      <c r="T44" s="120" t="n">
        <v>7.3</v>
      </c>
      <c r="U44" s="121" t="n">
        <v>305.555555555556</v>
      </c>
      <c r="V44" s="118" t="n">
        <v>19.7</v>
      </c>
      <c r="W44" s="123" t="n">
        <v>121.348314606742</v>
      </c>
    </row>
    <row r="45" customFormat="false" ht="12.75" hidden="false" customHeight="false" outlineLevel="0" collapsed="false">
      <c r="A45" s="236"/>
      <c r="B45" s="237"/>
      <c r="C45" s="250"/>
      <c r="D45" s="266"/>
      <c r="E45" s="128" t="s">
        <v>114</v>
      </c>
      <c r="F45" s="261" t="n">
        <v>2.6</v>
      </c>
      <c r="G45" s="116" t="n">
        <v>2.8</v>
      </c>
      <c r="H45" s="117" t="n">
        <v>0.6</v>
      </c>
      <c r="I45" s="118" t="n">
        <v>1.2</v>
      </c>
      <c r="J45" s="118" t="n">
        <v>1.7</v>
      </c>
      <c r="K45" s="119" t="n">
        <v>2</v>
      </c>
      <c r="L45" s="120" t="n">
        <v>0.6</v>
      </c>
      <c r="M45" s="121" t="n">
        <v>0</v>
      </c>
      <c r="N45" s="118" t="n">
        <v>1.3</v>
      </c>
      <c r="O45" s="121" t="n">
        <v>8.33333333333333</v>
      </c>
      <c r="P45" s="118" t="n">
        <v>1.5</v>
      </c>
      <c r="Q45" s="121" t="n">
        <v>-11.7647058823529</v>
      </c>
      <c r="R45" s="118" t="n">
        <v>1.9</v>
      </c>
      <c r="S45" s="122" t="n">
        <v>-5</v>
      </c>
      <c r="T45" s="120" t="n">
        <v>0.8</v>
      </c>
      <c r="U45" s="121" t="n">
        <v>-38.4615384615385</v>
      </c>
      <c r="V45" s="118" t="n">
        <v>1.7</v>
      </c>
      <c r="W45" s="123" t="n">
        <v>-10.5263157894737</v>
      </c>
    </row>
    <row r="46" customFormat="false" ht="12.75" hidden="false" customHeight="false" outlineLevel="0" collapsed="false">
      <c r="A46" s="236"/>
      <c r="B46" s="267"/>
      <c r="C46" s="268"/>
      <c r="D46" s="269"/>
      <c r="E46" s="270" t="s">
        <v>98</v>
      </c>
      <c r="F46" s="271" t="n">
        <v>1.6</v>
      </c>
      <c r="G46" s="272" t="n">
        <v>1.9</v>
      </c>
      <c r="H46" s="273" t="n">
        <v>0.5</v>
      </c>
      <c r="I46" s="274" t="n">
        <v>0.9</v>
      </c>
      <c r="J46" s="274" t="n">
        <v>1.4</v>
      </c>
      <c r="K46" s="275" t="n">
        <v>1.7</v>
      </c>
      <c r="L46" s="276" t="n">
        <v>0.5</v>
      </c>
      <c r="M46" s="277" t="n">
        <v>0</v>
      </c>
      <c r="N46" s="274" t="n">
        <v>1</v>
      </c>
      <c r="O46" s="277" t="n">
        <v>11.1111111111111</v>
      </c>
      <c r="P46" s="274" t="n">
        <v>1.2</v>
      </c>
      <c r="Q46" s="277" t="n">
        <v>-14.2857142857143</v>
      </c>
      <c r="R46" s="274" t="n">
        <v>1.5</v>
      </c>
      <c r="S46" s="278" t="n">
        <v>-11.7647058823529</v>
      </c>
      <c r="T46" s="276" t="n">
        <v>0.7</v>
      </c>
      <c r="U46" s="277" t="n">
        <v>-30</v>
      </c>
      <c r="V46" s="274" t="n">
        <v>1.4</v>
      </c>
      <c r="W46" s="279" t="n">
        <v>-6.66666666666667</v>
      </c>
    </row>
    <row r="47" customFormat="false" ht="12.75" hidden="false" customHeight="false" outlineLevel="0" collapsed="false">
      <c r="A47" s="236"/>
      <c r="B47" s="224" t="s">
        <v>48</v>
      </c>
      <c r="C47" s="225"/>
      <c r="D47" s="225"/>
      <c r="E47" s="226"/>
      <c r="F47" s="280" t="n">
        <v>38</v>
      </c>
      <c r="G47" s="281" t="n">
        <v>38.7</v>
      </c>
      <c r="H47" s="282" t="n">
        <v>1.6</v>
      </c>
      <c r="I47" s="283" t="n">
        <v>1.6</v>
      </c>
      <c r="J47" s="283" t="n">
        <v>1.7</v>
      </c>
      <c r="K47" s="284" t="n">
        <v>8.4</v>
      </c>
      <c r="L47" s="285" t="n">
        <v>20.4</v>
      </c>
      <c r="M47" s="286" t="n">
        <v>1175</v>
      </c>
      <c r="N47" s="283" t="n">
        <v>25.4</v>
      </c>
      <c r="O47" s="286" t="n">
        <v>1487.5</v>
      </c>
      <c r="P47" s="283" t="n">
        <v>55.8</v>
      </c>
      <c r="Q47" s="286" t="n">
        <v>3182.35294117647</v>
      </c>
      <c r="R47" s="283" t="n">
        <v>76.2</v>
      </c>
      <c r="S47" s="287" t="n">
        <v>807.142857142857</v>
      </c>
      <c r="T47" s="285" t="n">
        <v>16.8</v>
      </c>
      <c r="U47" s="286" t="n">
        <v>-33.8582677165354</v>
      </c>
      <c r="V47" s="283" t="n">
        <v>38.7</v>
      </c>
      <c r="W47" s="288" t="n">
        <v>-49.2125984251969</v>
      </c>
    </row>
    <row r="48" customFormat="false" ht="12.75" hidden="false" customHeight="false" outlineLevel="0" collapsed="false">
      <c r="A48" s="236"/>
      <c r="B48" s="237"/>
      <c r="C48" s="265"/>
      <c r="D48" s="265"/>
      <c r="E48" s="128" t="s">
        <v>117</v>
      </c>
      <c r="F48" s="261" t="n">
        <v>13.6</v>
      </c>
      <c r="G48" s="116" t="n">
        <v>10.2</v>
      </c>
      <c r="H48" s="117" t="n">
        <v>1.3</v>
      </c>
      <c r="I48" s="118" t="n">
        <v>1.4</v>
      </c>
      <c r="J48" s="118" t="n">
        <v>1.5</v>
      </c>
      <c r="K48" s="119" t="n">
        <v>7.1</v>
      </c>
      <c r="L48" s="120" t="n">
        <v>6</v>
      </c>
      <c r="M48" s="121" t="n">
        <v>361.538461538462</v>
      </c>
      <c r="N48" s="118" t="n">
        <v>11</v>
      </c>
      <c r="O48" s="121" t="n">
        <v>685.714285714286</v>
      </c>
      <c r="P48" s="118" t="n">
        <v>18.5</v>
      </c>
      <c r="Q48" s="121" t="n">
        <v>1133.33333333333</v>
      </c>
      <c r="R48" s="118" t="n">
        <v>36.2</v>
      </c>
      <c r="S48" s="122" t="n">
        <v>409.859154929577</v>
      </c>
      <c r="T48" s="120" t="n">
        <v>5.5</v>
      </c>
      <c r="U48" s="121" t="n">
        <v>-50</v>
      </c>
      <c r="V48" s="118" t="n">
        <v>20.5</v>
      </c>
      <c r="W48" s="123" t="n">
        <v>-43.3701657458564</v>
      </c>
    </row>
    <row r="49" customFormat="false" ht="12.75" hidden="false" customHeight="false" outlineLevel="0" collapsed="false">
      <c r="A49" s="289"/>
      <c r="B49" s="267"/>
      <c r="C49" s="269"/>
      <c r="D49" s="269"/>
      <c r="E49" s="270" t="s">
        <v>118</v>
      </c>
      <c r="F49" s="271" t="n">
        <v>24.4</v>
      </c>
      <c r="G49" s="272" t="n">
        <v>28.5</v>
      </c>
      <c r="H49" s="273" t="n">
        <v>0.2</v>
      </c>
      <c r="I49" s="274" t="n">
        <v>0.2</v>
      </c>
      <c r="J49" s="274" t="n">
        <v>0.2</v>
      </c>
      <c r="K49" s="275" t="n">
        <v>1.3</v>
      </c>
      <c r="L49" s="276" t="n">
        <v>14.4</v>
      </c>
      <c r="M49" s="277" t="n">
        <v>7100</v>
      </c>
      <c r="N49" s="274" t="n">
        <v>14.4</v>
      </c>
      <c r="O49" s="277" t="n">
        <v>7100</v>
      </c>
      <c r="P49" s="274" t="n">
        <v>37.3</v>
      </c>
      <c r="Q49" s="277" t="n">
        <v>18550</v>
      </c>
      <c r="R49" s="274" t="n">
        <v>40</v>
      </c>
      <c r="S49" s="278" t="n">
        <v>2976.92307692308</v>
      </c>
      <c r="T49" s="276" t="n">
        <v>11.3</v>
      </c>
      <c r="U49" s="277" t="n">
        <v>-21.5277777777778</v>
      </c>
      <c r="V49" s="274" t="n">
        <v>18.2</v>
      </c>
      <c r="W49" s="279" t="n">
        <v>-54.5</v>
      </c>
    </row>
    <row r="50" customFormat="false" ht="13.5" hidden="false" customHeight="true" outlineLevel="0" collapsed="false">
      <c r="A50" s="290" t="s">
        <v>84</v>
      </c>
      <c r="B50" s="291"/>
      <c r="C50" s="291"/>
      <c r="D50" s="291"/>
      <c r="E50" s="292"/>
      <c r="F50" s="293" t="s">
        <v>52</v>
      </c>
      <c r="G50" s="293" t="n">
        <v>11.9</v>
      </c>
      <c r="H50" s="294" t="n">
        <v>0.2</v>
      </c>
      <c r="I50" s="295" t="n">
        <v>1</v>
      </c>
      <c r="J50" s="295" t="n">
        <v>4.8</v>
      </c>
      <c r="K50" s="296" t="n">
        <v>5.1</v>
      </c>
      <c r="L50" s="297" t="n">
        <v>1.8</v>
      </c>
      <c r="M50" s="298" t="n">
        <v>800</v>
      </c>
      <c r="N50" s="295" t="n">
        <v>5.7</v>
      </c>
      <c r="O50" s="298" t="n">
        <v>470</v>
      </c>
      <c r="P50" s="295" t="n">
        <v>6.3</v>
      </c>
      <c r="Q50" s="298" t="n">
        <v>31.25</v>
      </c>
      <c r="R50" s="295" t="n">
        <v>9.8</v>
      </c>
      <c r="S50" s="299" t="n">
        <v>92.156862745098</v>
      </c>
      <c r="T50" s="297" t="n">
        <v>1.7</v>
      </c>
      <c r="U50" s="298" t="n">
        <v>-70.1754385964912</v>
      </c>
      <c r="V50" s="295" t="n">
        <v>4.5</v>
      </c>
      <c r="W50" s="300" t="n">
        <v>-54.0816326530612</v>
      </c>
    </row>
    <row r="51" customFormat="false" ht="13.5" hidden="false" customHeight="true" outlineLevel="0" collapsed="false">
      <c r="A51" s="301" t="s">
        <v>119</v>
      </c>
      <c r="B51" s="302"/>
      <c r="C51" s="302"/>
      <c r="D51" s="302"/>
      <c r="E51" s="303"/>
      <c r="F51" s="304" t="n">
        <v>326.1</v>
      </c>
      <c r="G51" s="305" t="n">
        <v>344.8</v>
      </c>
      <c r="H51" s="306" t="n">
        <v>66.2</v>
      </c>
      <c r="I51" s="307" t="n">
        <v>145.9</v>
      </c>
      <c r="J51" s="307" t="n">
        <v>229.7</v>
      </c>
      <c r="K51" s="308" t="n">
        <v>326.9</v>
      </c>
      <c r="L51" s="309" t="n">
        <v>94.7</v>
      </c>
      <c r="M51" s="310" t="n">
        <v>43.0513595166163</v>
      </c>
      <c r="N51" s="307" t="n">
        <v>191.7</v>
      </c>
      <c r="O51" s="310" t="n">
        <v>31.3913639479095</v>
      </c>
      <c r="P51" s="307" t="n">
        <v>309.7</v>
      </c>
      <c r="Q51" s="310" t="n">
        <v>34.8280365694384</v>
      </c>
      <c r="R51" s="307" t="n">
        <v>428.9</v>
      </c>
      <c r="S51" s="311" t="n">
        <v>31.2022025084124</v>
      </c>
      <c r="T51" s="309" t="n">
        <v>189.1</v>
      </c>
      <c r="U51" s="310" t="n">
        <v>-1.35628586332812</v>
      </c>
      <c r="V51" s="307" t="n">
        <v>418.5</v>
      </c>
      <c r="W51" s="312" t="n">
        <v>-2.42480764747027</v>
      </c>
    </row>
    <row r="52" customFormat="false" ht="12.75" hidden="false" customHeight="false" outlineLevel="0" collapsed="false">
      <c r="A52" s="237"/>
      <c r="B52" s="224"/>
      <c r="C52" s="313" t="s">
        <v>88</v>
      </c>
      <c r="D52" s="314"/>
      <c r="E52" s="315"/>
      <c r="F52" s="316" t="n">
        <v>297.7</v>
      </c>
      <c r="G52" s="317" t="n">
        <v>308.4</v>
      </c>
      <c r="H52" s="318" t="n">
        <v>58.3</v>
      </c>
      <c r="I52" s="319" t="n">
        <v>130.2</v>
      </c>
      <c r="J52" s="319" t="n">
        <v>204.6</v>
      </c>
      <c r="K52" s="320" t="n">
        <v>293.1</v>
      </c>
      <c r="L52" s="321" t="n">
        <v>86.7</v>
      </c>
      <c r="M52" s="322" t="n">
        <v>48.7135506003431</v>
      </c>
      <c r="N52" s="319" t="n">
        <v>175.5</v>
      </c>
      <c r="O52" s="322" t="n">
        <v>34.7926267281106</v>
      </c>
      <c r="P52" s="319" t="n">
        <v>283.7</v>
      </c>
      <c r="Q52" s="322" t="n">
        <v>38.6608015640274</v>
      </c>
      <c r="R52" s="319" t="n">
        <v>392.6</v>
      </c>
      <c r="S52" s="323" t="n">
        <v>33.9474582053907</v>
      </c>
      <c r="T52" s="321" t="n">
        <v>169.5</v>
      </c>
      <c r="U52" s="322" t="n">
        <v>-3.41880341880342</v>
      </c>
      <c r="V52" s="319" t="n">
        <v>373.8</v>
      </c>
      <c r="W52" s="324" t="n">
        <v>-4.78858889454916</v>
      </c>
    </row>
    <row r="53" customFormat="false" ht="13.5" hidden="false" customHeight="false" outlineLevel="0" collapsed="false">
      <c r="A53" s="267"/>
      <c r="B53" s="267"/>
      <c r="C53" s="325" t="s">
        <v>116</v>
      </c>
      <c r="D53" s="326"/>
      <c r="E53" s="327"/>
      <c r="F53" s="328" t="n">
        <v>28.4</v>
      </c>
      <c r="G53" s="329" t="n">
        <v>36.4</v>
      </c>
      <c r="H53" s="330" t="n">
        <v>7.8</v>
      </c>
      <c r="I53" s="331" t="n">
        <v>15.7</v>
      </c>
      <c r="J53" s="331" t="n">
        <v>25</v>
      </c>
      <c r="K53" s="332" t="n">
        <v>33.8</v>
      </c>
      <c r="L53" s="333" t="n">
        <v>8</v>
      </c>
      <c r="M53" s="334" t="n">
        <v>2.56410256410256</v>
      </c>
      <c r="N53" s="335" t="n">
        <v>16.2</v>
      </c>
      <c r="O53" s="334" t="n">
        <v>3.18471337579618</v>
      </c>
      <c r="P53" s="335" t="n">
        <v>26.1</v>
      </c>
      <c r="Q53" s="334" t="n">
        <v>4.4</v>
      </c>
      <c r="R53" s="335" t="n">
        <v>36.4</v>
      </c>
      <c r="S53" s="336" t="n">
        <v>7.69230769230769</v>
      </c>
      <c r="T53" s="337" t="n">
        <v>19.6</v>
      </c>
      <c r="U53" s="338" t="n">
        <v>20.9876543209877</v>
      </c>
      <c r="V53" s="331" t="n">
        <v>44.7</v>
      </c>
      <c r="W53" s="339" t="n">
        <v>22.8021978021978</v>
      </c>
    </row>
    <row r="54" customFormat="false" ht="12.75" hidden="false" customHeight="false" outlineLevel="0" collapsed="false">
      <c r="W54" s="340"/>
    </row>
    <row r="55" customFormat="false" ht="12.75" hidden="false" customHeight="false" outlineLevel="0" collapsed="false">
      <c r="A55" s="3" t="s">
        <v>2</v>
      </c>
      <c r="D55" s="3" t="s">
        <v>120</v>
      </c>
    </row>
    <row r="56" customFormat="false" ht="12.75" hidden="false" customHeight="false" outlineLevel="0" collapsed="false">
      <c r="D56" s="3" t="s">
        <v>121</v>
      </c>
      <c r="W56"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2:E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V1" activeCellId="0" sqref="V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222" width="4.99"/>
    <col collapsed="false" customWidth="true" hidden="false" outlineLevel="0" max="14" min="14" style="3" width="8.62"/>
    <col collapsed="false" customWidth="true" hidden="false" outlineLevel="0" max="15" min="15" style="222" width="4.99"/>
    <col collapsed="false" customWidth="true" hidden="false" outlineLevel="0" max="16" min="16" style="3" width="8.62"/>
    <col collapsed="false" customWidth="true" hidden="false" outlineLevel="0" max="17" min="17" style="222" width="4.99"/>
    <col collapsed="false" customWidth="true" hidden="false" outlineLevel="0" max="18" min="18" style="3" width="8.62"/>
    <col collapsed="false" customWidth="true" hidden="false" outlineLevel="0" max="19" min="19" style="222" width="4.99"/>
    <col collapsed="false" customWidth="true" hidden="false" outlineLevel="0" max="20" min="20" style="3" width="8.86"/>
    <col collapsed="false" customWidth="true" hidden="false" outlineLevel="0" max="21" min="21" style="222" width="4.99"/>
    <col collapsed="false" customWidth="true" hidden="false" outlineLevel="0" max="22" min="22" style="3" width="8.86"/>
    <col collapsed="false" customWidth="true" hidden="false" outlineLevel="0" max="23" min="23" style="222" width="4.99"/>
    <col collapsed="false" customWidth="false" hidden="false" outlineLevel="0" max="257" min="24" style="3" width="8.99"/>
  </cols>
  <sheetData>
    <row r="1" customFormat="false" ht="12.75" hidden="false" customHeight="true" outlineLevel="0" collapsed="false">
      <c r="M1" s="3"/>
      <c r="O1" s="3"/>
      <c r="Q1" s="3"/>
      <c r="R1" s="70"/>
      <c r="U1" s="3"/>
      <c r="V1" s="70" t="s">
        <v>36</v>
      </c>
      <c r="W1" s="71" t="s">
        <v>122</v>
      </c>
    </row>
    <row r="2" customFormat="false" ht="14.25" hidden="false" customHeight="false" outlineLevel="0" collapsed="false">
      <c r="A2" s="72" t="s">
        <v>123</v>
      </c>
      <c r="B2" s="72"/>
      <c r="M2" s="3"/>
      <c r="O2" s="3"/>
      <c r="Q2" s="3"/>
      <c r="S2" s="3"/>
      <c r="U2" s="3"/>
      <c r="W2" s="3"/>
    </row>
    <row r="3" customFormat="false" ht="13.5" hidden="false" customHeight="false" outlineLevel="0" collapsed="false">
      <c r="M3" s="3"/>
      <c r="O3" s="3"/>
      <c r="Q3" s="3"/>
      <c r="R3" s="70"/>
      <c r="U3" s="3"/>
      <c r="W3" s="70" t="s">
        <v>39</v>
      </c>
    </row>
    <row r="4" customFormat="false" ht="13.5" hidden="false" customHeight="true" outlineLevel="0" collapsed="false">
      <c r="A4" s="174"/>
      <c r="B4" s="174"/>
      <c r="C4" s="174"/>
      <c r="D4" s="174"/>
      <c r="E4" s="174"/>
      <c r="F4" s="16"/>
      <c r="G4" s="16"/>
      <c r="H4" s="74"/>
      <c r="I4" s="74"/>
      <c r="J4" s="74"/>
      <c r="K4" s="74"/>
      <c r="L4" s="75"/>
      <c r="M4" s="75"/>
      <c r="N4" s="75"/>
      <c r="O4" s="75"/>
      <c r="P4" s="75"/>
      <c r="Q4" s="75"/>
      <c r="R4" s="75"/>
      <c r="S4" s="75"/>
      <c r="T4" s="76" t="s">
        <v>40</v>
      </c>
      <c r="U4" s="76"/>
      <c r="V4" s="76"/>
      <c r="W4" s="76"/>
    </row>
    <row r="5" customFormat="false" ht="13.5" hidden="false" customHeight="true" outlineLevel="0" collapsed="false">
      <c r="A5" s="174"/>
      <c r="B5" s="174"/>
      <c r="C5" s="174"/>
      <c r="D5" s="174"/>
      <c r="E5" s="174"/>
      <c r="F5" s="17" t="s">
        <v>13</v>
      </c>
      <c r="G5" s="17" t="s">
        <v>14</v>
      </c>
      <c r="H5" s="78" t="s">
        <v>15</v>
      </c>
      <c r="I5" s="78"/>
      <c r="J5" s="78"/>
      <c r="K5" s="78"/>
      <c r="L5" s="79" t="s">
        <v>16</v>
      </c>
      <c r="M5" s="79"/>
      <c r="N5" s="79"/>
      <c r="O5" s="79"/>
      <c r="P5" s="79"/>
      <c r="Q5" s="79"/>
      <c r="R5" s="79"/>
      <c r="S5" s="79"/>
      <c r="T5" s="80" t="s">
        <v>17</v>
      </c>
      <c r="U5" s="80"/>
      <c r="V5" s="80"/>
      <c r="W5" s="80"/>
    </row>
    <row r="6" customFormat="false" ht="13.5" hidden="false" customHeight="true" outlineLevel="0" collapsed="false">
      <c r="A6" s="174"/>
      <c r="B6" s="174"/>
      <c r="C6" s="174"/>
      <c r="D6" s="174"/>
      <c r="E6" s="174"/>
      <c r="F6" s="17" t="s">
        <v>18</v>
      </c>
      <c r="G6" s="17" t="s">
        <v>18</v>
      </c>
      <c r="H6" s="18" t="s">
        <v>19</v>
      </c>
      <c r="I6" s="19" t="s">
        <v>77</v>
      </c>
      <c r="J6" s="19" t="s">
        <v>78</v>
      </c>
      <c r="K6" s="81" t="s">
        <v>79</v>
      </c>
      <c r="L6" s="82" t="s">
        <v>19</v>
      </c>
      <c r="M6" s="83" t="s">
        <v>41</v>
      </c>
      <c r="N6" s="19" t="s">
        <v>77</v>
      </c>
      <c r="O6" s="83" t="s">
        <v>41</v>
      </c>
      <c r="P6" s="19" t="s">
        <v>78</v>
      </c>
      <c r="Q6" s="83" t="s">
        <v>41</v>
      </c>
      <c r="R6" s="19" t="s">
        <v>79</v>
      </c>
      <c r="S6" s="84" t="s">
        <v>41</v>
      </c>
      <c r="T6" s="85" t="s">
        <v>20</v>
      </c>
      <c r="U6" s="83" t="s">
        <v>41</v>
      </c>
      <c r="V6" s="19" t="s">
        <v>80</v>
      </c>
      <c r="W6" s="86" t="s">
        <v>41</v>
      </c>
    </row>
    <row r="7" s="223" customFormat="true" ht="12.75" hidden="false" customHeight="false" outlineLevel="0" collapsed="false">
      <c r="A7" s="174"/>
      <c r="B7" s="174"/>
      <c r="C7" s="174"/>
      <c r="D7" s="174"/>
      <c r="E7" s="174"/>
      <c r="F7" s="87" t="s">
        <v>42</v>
      </c>
      <c r="G7" s="87" t="s">
        <v>42</v>
      </c>
      <c r="H7" s="88" t="s">
        <v>81</v>
      </c>
      <c r="I7" s="89" t="s">
        <v>81</v>
      </c>
      <c r="J7" s="89" t="s">
        <v>81</v>
      </c>
      <c r="K7" s="90" t="s">
        <v>81</v>
      </c>
      <c r="L7" s="91" t="s">
        <v>81</v>
      </c>
      <c r="M7" s="83"/>
      <c r="N7" s="89" t="s">
        <v>81</v>
      </c>
      <c r="O7" s="83"/>
      <c r="P7" s="89" t="s">
        <v>81</v>
      </c>
      <c r="Q7" s="83"/>
      <c r="R7" s="89" t="s">
        <v>81</v>
      </c>
      <c r="S7" s="84"/>
      <c r="T7" s="92" t="s">
        <v>82</v>
      </c>
      <c r="U7" s="83"/>
      <c r="V7" s="89" t="s">
        <v>83</v>
      </c>
      <c r="W7" s="86"/>
    </row>
    <row r="8" customFormat="false" ht="12.75" hidden="false" customHeight="false" outlineLevel="0" collapsed="false">
      <c r="A8" s="224" t="s">
        <v>46</v>
      </c>
      <c r="B8" s="225"/>
      <c r="C8" s="225"/>
      <c r="D8" s="225"/>
      <c r="E8" s="226"/>
      <c r="F8" s="227" t="n">
        <v>326.1</v>
      </c>
      <c r="G8" s="228" t="n">
        <v>332.9</v>
      </c>
      <c r="H8" s="229" t="n">
        <v>65.9</v>
      </c>
      <c r="I8" s="230" t="n">
        <v>79</v>
      </c>
      <c r="J8" s="230" t="n">
        <v>80</v>
      </c>
      <c r="K8" s="231" t="n">
        <v>97</v>
      </c>
      <c r="L8" s="232" t="n">
        <v>92.9</v>
      </c>
      <c r="M8" s="233" t="n">
        <v>40.9711684370258</v>
      </c>
      <c r="N8" s="230" t="n">
        <v>93</v>
      </c>
      <c r="O8" s="233" t="n">
        <v>17.7215189873418</v>
      </c>
      <c r="P8" s="230" t="n">
        <v>117.5</v>
      </c>
      <c r="Q8" s="233" t="n">
        <v>46.875</v>
      </c>
      <c r="R8" s="230" t="n">
        <v>115.7</v>
      </c>
      <c r="S8" s="234" t="n">
        <v>19.2783505154639</v>
      </c>
      <c r="T8" s="232" t="n">
        <v>187.4</v>
      </c>
      <c r="U8" s="233" t="n">
        <v>0.806885422270038</v>
      </c>
      <c r="V8" s="230" t="n">
        <v>226.6</v>
      </c>
      <c r="W8" s="235" t="n">
        <v>-2.83018867924528</v>
      </c>
    </row>
    <row r="9" customFormat="false" ht="12.75" hidden="false" customHeight="false" outlineLevel="0" collapsed="false">
      <c r="A9" s="236"/>
      <c r="B9" s="224" t="s">
        <v>87</v>
      </c>
      <c r="C9" s="225"/>
      <c r="D9" s="225"/>
      <c r="E9" s="226"/>
      <c r="F9" s="227" t="n">
        <v>288.2</v>
      </c>
      <c r="G9" s="228" t="n">
        <v>294.3</v>
      </c>
      <c r="H9" s="229" t="n">
        <v>64.4</v>
      </c>
      <c r="I9" s="230" t="n">
        <v>78.9</v>
      </c>
      <c r="J9" s="230" t="n">
        <v>79.9</v>
      </c>
      <c r="K9" s="231" t="n">
        <v>90.3</v>
      </c>
      <c r="L9" s="232" t="n">
        <v>72.5</v>
      </c>
      <c r="M9" s="233" t="n">
        <v>12.5776397515528</v>
      </c>
      <c r="N9" s="230" t="n">
        <v>88.1</v>
      </c>
      <c r="O9" s="233" t="n">
        <v>11.660329531052</v>
      </c>
      <c r="P9" s="230" t="n">
        <v>87</v>
      </c>
      <c r="Q9" s="233" t="n">
        <v>8.88610763454318</v>
      </c>
      <c r="R9" s="230" t="n">
        <v>95.3</v>
      </c>
      <c r="S9" s="234" t="n">
        <v>5.53709856035437</v>
      </c>
      <c r="T9" s="232" t="n">
        <v>170.6</v>
      </c>
      <c r="U9" s="233" t="n">
        <v>6.2266500622665</v>
      </c>
      <c r="V9" s="230" t="n">
        <v>204.6</v>
      </c>
      <c r="W9" s="235" t="n">
        <v>12.2325836533187</v>
      </c>
    </row>
    <row r="10" customFormat="false" ht="12.75" hidden="false" customHeight="false" outlineLevel="0" collapsed="false">
      <c r="A10" s="236"/>
      <c r="B10" s="237"/>
      <c r="C10" s="238" t="s">
        <v>88</v>
      </c>
      <c r="D10" s="239"/>
      <c r="E10" s="240"/>
      <c r="F10" s="241" t="n">
        <v>259.8</v>
      </c>
      <c r="G10" s="242" t="n">
        <v>263.1</v>
      </c>
      <c r="H10" s="243" t="n">
        <v>56.6</v>
      </c>
      <c r="I10" s="244" t="n">
        <v>71.1</v>
      </c>
      <c r="J10" s="244" t="n">
        <v>70.6</v>
      </c>
      <c r="K10" s="245" t="n">
        <v>81.7</v>
      </c>
      <c r="L10" s="246" t="n">
        <v>66.2</v>
      </c>
      <c r="M10" s="247" t="n">
        <v>16.9611307420495</v>
      </c>
      <c r="N10" s="244" t="n">
        <v>80.1</v>
      </c>
      <c r="O10" s="247" t="n">
        <v>12.6582278481013</v>
      </c>
      <c r="P10" s="244" t="n">
        <v>77.6</v>
      </c>
      <c r="Q10" s="247" t="n">
        <v>9.91501416430595</v>
      </c>
      <c r="R10" s="244" t="n">
        <v>85.4</v>
      </c>
      <c r="S10" s="248" t="n">
        <v>4.52876376988984</v>
      </c>
      <c r="T10" s="246" t="n">
        <v>152.4</v>
      </c>
      <c r="U10" s="247" t="n">
        <v>4.16951469583049</v>
      </c>
      <c r="V10" s="244" t="n">
        <v>182.2</v>
      </c>
      <c r="W10" s="249" t="n">
        <v>11.7791411042945</v>
      </c>
    </row>
    <row r="11" customFormat="false" ht="12.75" hidden="false" customHeight="false" outlineLevel="0" collapsed="false">
      <c r="A11" s="236"/>
      <c r="B11" s="237"/>
      <c r="C11" s="250"/>
      <c r="D11" s="238" t="s">
        <v>89</v>
      </c>
      <c r="E11" s="240"/>
      <c r="F11" s="251" t="n">
        <v>67.8</v>
      </c>
      <c r="G11" s="252" t="n">
        <v>74</v>
      </c>
      <c r="H11" s="253" t="n">
        <v>18.9</v>
      </c>
      <c r="I11" s="254" t="n">
        <v>25.2</v>
      </c>
      <c r="J11" s="254" t="n">
        <v>26.8</v>
      </c>
      <c r="K11" s="255" t="n">
        <v>31.4</v>
      </c>
      <c r="L11" s="256" t="n">
        <v>25.7</v>
      </c>
      <c r="M11" s="257" t="n">
        <v>35.978835978836</v>
      </c>
      <c r="N11" s="254" t="n">
        <v>32.1</v>
      </c>
      <c r="O11" s="257" t="n">
        <v>27.3809523809524</v>
      </c>
      <c r="P11" s="254" t="n">
        <v>31.1</v>
      </c>
      <c r="Q11" s="257" t="n">
        <v>16.044776119403</v>
      </c>
      <c r="R11" s="254" t="n">
        <v>34.8</v>
      </c>
      <c r="S11" s="258" t="n">
        <v>10.828025477707</v>
      </c>
      <c r="T11" s="256" t="n">
        <v>62.4</v>
      </c>
      <c r="U11" s="257" t="n">
        <v>7.95847750865052</v>
      </c>
      <c r="V11" s="254" t="n">
        <v>77.9</v>
      </c>
      <c r="W11" s="259" t="n">
        <v>18.2094081942337</v>
      </c>
    </row>
    <row r="12" customFormat="false" ht="12.75" hidden="false" customHeight="false" outlineLevel="0" collapsed="false">
      <c r="A12" s="236"/>
      <c r="B12" s="237"/>
      <c r="C12" s="250"/>
      <c r="D12" s="250"/>
      <c r="E12" s="260" t="s">
        <v>124</v>
      </c>
      <c r="F12" s="261" t="s">
        <v>52</v>
      </c>
      <c r="G12" s="116" t="n">
        <v>3.5</v>
      </c>
      <c r="H12" s="117" t="n">
        <v>2.7</v>
      </c>
      <c r="I12" s="118" t="n">
        <v>4.4</v>
      </c>
      <c r="J12" s="118" t="n">
        <v>5.6</v>
      </c>
      <c r="K12" s="119" t="n">
        <v>7.3</v>
      </c>
      <c r="L12" s="120" t="n">
        <v>6.7</v>
      </c>
      <c r="M12" s="121" t="n">
        <v>148.148148148148</v>
      </c>
      <c r="N12" s="118" t="n">
        <v>8.6</v>
      </c>
      <c r="O12" s="121" t="n">
        <v>95.4545454545455</v>
      </c>
      <c r="P12" s="118" t="n">
        <v>8.9</v>
      </c>
      <c r="Q12" s="121" t="n">
        <v>58.9285714285714</v>
      </c>
      <c r="R12" s="118" t="n">
        <v>10.6</v>
      </c>
      <c r="S12" s="122" t="n">
        <v>45.2054794520548</v>
      </c>
      <c r="T12" s="120" t="n">
        <v>20.3</v>
      </c>
      <c r="U12" s="121" t="n">
        <v>31.8181818181818</v>
      </c>
      <c r="V12" s="118" t="n">
        <v>27.6</v>
      </c>
      <c r="W12" s="123" t="n">
        <v>41.5384615384615</v>
      </c>
    </row>
    <row r="13" customFormat="false" ht="12.75" hidden="false" customHeight="false" outlineLevel="0" collapsed="false">
      <c r="A13" s="236"/>
      <c r="B13" s="237"/>
      <c r="C13" s="250"/>
      <c r="D13" s="250"/>
      <c r="E13" s="260" t="s">
        <v>91</v>
      </c>
      <c r="F13" s="261" t="n">
        <v>14.5</v>
      </c>
      <c r="G13" s="116" t="n">
        <v>16.1</v>
      </c>
      <c r="H13" s="117" t="n">
        <v>4.1</v>
      </c>
      <c r="I13" s="118" t="n">
        <v>5.7</v>
      </c>
      <c r="J13" s="118" t="n">
        <v>6.4</v>
      </c>
      <c r="K13" s="119" t="n">
        <v>7.5</v>
      </c>
      <c r="L13" s="120" t="n">
        <v>6.6</v>
      </c>
      <c r="M13" s="121" t="n">
        <v>60.9756097560976</v>
      </c>
      <c r="N13" s="118" t="n">
        <v>8.1</v>
      </c>
      <c r="O13" s="121" t="n">
        <v>42.1052631578947</v>
      </c>
      <c r="P13" s="118" t="n">
        <v>7.3</v>
      </c>
      <c r="Q13" s="121" t="n">
        <v>14.0625</v>
      </c>
      <c r="R13" s="118" t="n">
        <v>7.7</v>
      </c>
      <c r="S13" s="122" t="n">
        <v>2.66666666666667</v>
      </c>
      <c r="T13" s="120" t="n">
        <v>12.2</v>
      </c>
      <c r="U13" s="121" t="n">
        <v>-17.0068027210884</v>
      </c>
      <c r="V13" s="118" t="n">
        <v>12.5</v>
      </c>
      <c r="W13" s="123" t="n">
        <v>-16.6666666666667</v>
      </c>
    </row>
    <row r="14" customFormat="false" ht="12.75" hidden="false" customHeight="false" outlineLevel="0" collapsed="false">
      <c r="A14" s="236"/>
      <c r="B14" s="237"/>
      <c r="C14" s="250"/>
      <c r="D14" s="250"/>
      <c r="E14" s="260" t="s">
        <v>92</v>
      </c>
      <c r="F14" s="261" t="n">
        <v>18</v>
      </c>
      <c r="G14" s="116" t="n">
        <v>18.6</v>
      </c>
      <c r="H14" s="117" t="n">
        <v>4.2</v>
      </c>
      <c r="I14" s="118" t="n">
        <v>5.3</v>
      </c>
      <c r="J14" s="118" t="n">
        <v>5.1</v>
      </c>
      <c r="K14" s="119" t="n">
        <v>5.9</v>
      </c>
      <c r="L14" s="120" t="n">
        <v>4.3</v>
      </c>
      <c r="M14" s="121" t="n">
        <v>2.38095238095238</v>
      </c>
      <c r="N14" s="118" t="n">
        <v>5.5</v>
      </c>
      <c r="O14" s="121" t="n">
        <v>3.77358490566038</v>
      </c>
      <c r="P14" s="118" t="n">
        <v>5.4</v>
      </c>
      <c r="Q14" s="121" t="n">
        <v>5.88235294117647</v>
      </c>
      <c r="R14" s="118" t="n">
        <v>5.9</v>
      </c>
      <c r="S14" s="122" t="n">
        <v>0</v>
      </c>
      <c r="T14" s="120" t="n">
        <v>10.5</v>
      </c>
      <c r="U14" s="121" t="n">
        <v>8.24742268041237</v>
      </c>
      <c r="V14" s="118" t="n">
        <v>12.9</v>
      </c>
      <c r="W14" s="123" t="n">
        <v>14.1592920353982</v>
      </c>
    </row>
    <row r="15" customFormat="false" ht="12.75" hidden="false" customHeight="false" outlineLevel="0" collapsed="false">
      <c r="A15" s="236"/>
      <c r="B15" s="237"/>
      <c r="C15" s="250"/>
      <c r="D15" s="250"/>
      <c r="E15" s="260" t="s">
        <v>93</v>
      </c>
      <c r="F15" s="261" t="n">
        <v>12</v>
      </c>
      <c r="G15" s="116" t="n">
        <v>12.6</v>
      </c>
      <c r="H15" s="117" t="n">
        <v>2.4</v>
      </c>
      <c r="I15" s="118" t="n">
        <v>3</v>
      </c>
      <c r="J15" s="118" t="n">
        <v>3.1</v>
      </c>
      <c r="K15" s="119" t="n">
        <v>3.5</v>
      </c>
      <c r="L15" s="120" t="n">
        <v>2.2</v>
      </c>
      <c r="M15" s="121" t="n">
        <v>-8.33333333333333</v>
      </c>
      <c r="N15" s="118" t="n">
        <v>3</v>
      </c>
      <c r="O15" s="121" t="n">
        <v>0</v>
      </c>
      <c r="P15" s="118" t="n">
        <v>3</v>
      </c>
      <c r="Q15" s="121" t="n">
        <v>-3.2258064516129</v>
      </c>
      <c r="R15" s="118" t="n">
        <v>3.1</v>
      </c>
      <c r="S15" s="122" t="n">
        <v>-11.4285714285714</v>
      </c>
      <c r="T15" s="120" t="n">
        <v>5.1</v>
      </c>
      <c r="U15" s="121" t="n">
        <v>-1.92307692307692</v>
      </c>
      <c r="V15" s="118" t="n">
        <v>6.4</v>
      </c>
      <c r="W15" s="123" t="n">
        <v>4.91803278688525</v>
      </c>
    </row>
    <row r="16" customFormat="false" ht="12.75" hidden="false" customHeight="false" outlineLevel="0" collapsed="false">
      <c r="A16" s="236"/>
      <c r="B16" s="237"/>
      <c r="C16" s="250"/>
      <c r="D16" s="250"/>
      <c r="E16" s="260" t="s">
        <v>94</v>
      </c>
      <c r="F16" s="261" t="n">
        <v>12.9</v>
      </c>
      <c r="G16" s="116" t="n">
        <v>13.6</v>
      </c>
      <c r="H16" s="117" t="n">
        <v>2.5</v>
      </c>
      <c r="I16" s="118" t="n">
        <v>2.8</v>
      </c>
      <c r="J16" s="118" t="n">
        <v>2.7</v>
      </c>
      <c r="K16" s="119" t="n">
        <v>2.8</v>
      </c>
      <c r="L16" s="120" t="n">
        <v>2.1</v>
      </c>
      <c r="M16" s="121" t="n">
        <v>-16</v>
      </c>
      <c r="N16" s="118" t="n">
        <v>2.4</v>
      </c>
      <c r="O16" s="121" t="n">
        <v>-14.2857142857143</v>
      </c>
      <c r="P16" s="118" t="n">
        <v>2.1</v>
      </c>
      <c r="Q16" s="121" t="n">
        <v>-22.2222222222222</v>
      </c>
      <c r="R16" s="118" t="n">
        <v>2.1</v>
      </c>
      <c r="S16" s="122" t="n">
        <v>-25</v>
      </c>
      <c r="T16" s="120" t="n">
        <v>3.5</v>
      </c>
      <c r="U16" s="121" t="n">
        <v>-22.2222222222222</v>
      </c>
      <c r="V16" s="118" t="n">
        <v>4.4</v>
      </c>
      <c r="W16" s="123" t="n">
        <v>4.76190476190476</v>
      </c>
    </row>
    <row r="17" customFormat="false" ht="12.75" hidden="false" customHeight="false" outlineLevel="0" collapsed="false">
      <c r="A17" s="236"/>
      <c r="B17" s="237"/>
      <c r="C17" s="250"/>
      <c r="D17" s="250"/>
      <c r="E17" s="260" t="s">
        <v>95</v>
      </c>
      <c r="F17" s="261" t="n">
        <v>2.5</v>
      </c>
      <c r="G17" s="116" t="n">
        <v>2.7</v>
      </c>
      <c r="H17" s="117" t="n">
        <v>0.8</v>
      </c>
      <c r="I17" s="118" t="n">
        <v>1.2</v>
      </c>
      <c r="J17" s="118" t="n">
        <v>1.3</v>
      </c>
      <c r="K17" s="119" t="n">
        <v>1.5</v>
      </c>
      <c r="L17" s="120" t="n">
        <v>1.3</v>
      </c>
      <c r="M17" s="121" t="n">
        <v>62.5</v>
      </c>
      <c r="N17" s="118" t="n">
        <v>1.5</v>
      </c>
      <c r="O17" s="121" t="n">
        <v>25</v>
      </c>
      <c r="P17" s="118" t="n">
        <v>1.6</v>
      </c>
      <c r="Q17" s="121" t="n">
        <v>23.0769230769231</v>
      </c>
      <c r="R17" s="118" t="n">
        <v>2.2</v>
      </c>
      <c r="S17" s="122" t="n">
        <v>46.6666666666667</v>
      </c>
      <c r="T17" s="120" t="n">
        <v>4.4</v>
      </c>
      <c r="U17" s="121" t="n">
        <v>57.1428571428571</v>
      </c>
      <c r="V17" s="118" t="n">
        <v>6.5</v>
      </c>
      <c r="W17" s="123" t="n">
        <v>71.0526315789474</v>
      </c>
    </row>
    <row r="18" customFormat="false" ht="12.75" hidden="false" customHeight="false" outlineLevel="0" collapsed="false">
      <c r="A18" s="236"/>
      <c r="B18" s="237"/>
      <c r="C18" s="250"/>
      <c r="D18" s="250"/>
      <c r="E18" s="260" t="s">
        <v>125</v>
      </c>
      <c r="F18" s="261" t="s">
        <v>52</v>
      </c>
      <c r="G18" s="116" t="n">
        <v>0.2</v>
      </c>
      <c r="H18" s="117" t="n">
        <v>0.8</v>
      </c>
      <c r="I18" s="118" t="n">
        <v>1.2</v>
      </c>
      <c r="J18" s="118" t="n">
        <v>1.2</v>
      </c>
      <c r="K18" s="119" t="n">
        <v>1.4</v>
      </c>
      <c r="L18" s="120" t="n">
        <v>1.2</v>
      </c>
      <c r="M18" s="121" t="n">
        <v>50</v>
      </c>
      <c r="N18" s="118" t="n">
        <v>1.5</v>
      </c>
      <c r="O18" s="121" t="n">
        <v>25</v>
      </c>
      <c r="P18" s="118" t="n">
        <v>1.4</v>
      </c>
      <c r="Q18" s="121" t="n">
        <v>16.6666666666667</v>
      </c>
      <c r="R18" s="118" t="n">
        <v>1.7</v>
      </c>
      <c r="S18" s="122" t="n">
        <v>21.4285714285714</v>
      </c>
      <c r="T18" s="120" t="n">
        <v>3.6</v>
      </c>
      <c r="U18" s="121" t="n">
        <v>33.3333333333333</v>
      </c>
      <c r="V18" s="118" t="n">
        <v>4.1</v>
      </c>
      <c r="W18" s="123" t="n">
        <v>36.6666666666667</v>
      </c>
    </row>
    <row r="19" customFormat="false" ht="12.75" hidden="false" customHeight="false" outlineLevel="0" collapsed="false">
      <c r="A19" s="236"/>
      <c r="B19" s="237"/>
      <c r="C19" s="250"/>
      <c r="D19" s="250"/>
      <c r="E19" s="260" t="s">
        <v>126</v>
      </c>
      <c r="F19" s="261" t="n">
        <v>0.3</v>
      </c>
      <c r="G19" s="116" t="n">
        <v>1</v>
      </c>
      <c r="H19" s="117" t="n">
        <v>0.3</v>
      </c>
      <c r="I19" s="118" t="n">
        <v>0.4</v>
      </c>
      <c r="J19" s="118" t="n">
        <v>0.4</v>
      </c>
      <c r="K19" s="119" t="n">
        <v>0.5</v>
      </c>
      <c r="L19" s="120" t="n">
        <v>0.5</v>
      </c>
      <c r="M19" s="121" t="n">
        <v>66.6666666666667</v>
      </c>
      <c r="N19" s="118" t="n">
        <v>0.6</v>
      </c>
      <c r="O19" s="121" t="n">
        <v>50</v>
      </c>
      <c r="P19" s="118" t="n">
        <v>0.6</v>
      </c>
      <c r="Q19" s="121" t="n">
        <v>50</v>
      </c>
      <c r="R19" s="118" t="n">
        <v>0.7</v>
      </c>
      <c r="S19" s="122" t="n">
        <v>40</v>
      </c>
      <c r="T19" s="120" t="n">
        <v>1.5</v>
      </c>
      <c r="U19" s="121" t="n">
        <v>36.3636363636364</v>
      </c>
      <c r="V19" s="118" t="n">
        <v>2.1</v>
      </c>
      <c r="W19" s="123" t="n">
        <v>50</v>
      </c>
    </row>
    <row r="20" customFormat="false" ht="12.75" hidden="false" customHeight="false" outlineLevel="0" collapsed="false">
      <c r="A20" s="236"/>
      <c r="B20" s="237"/>
      <c r="C20" s="250"/>
      <c r="D20" s="262"/>
      <c r="E20" s="260" t="s">
        <v>98</v>
      </c>
      <c r="F20" s="261" t="n">
        <v>7.6</v>
      </c>
      <c r="G20" s="116" t="n">
        <v>5.6</v>
      </c>
      <c r="H20" s="117" t="n">
        <v>1</v>
      </c>
      <c r="I20" s="118" t="n">
        <v>1.2</v>
      </c>
      <c r="J20" s="118" t="n">
        <v>1</v>
      </c>
      <c r="K20" s="119" t="n">
        <v>1.1</v>
      </c>
      <c r="L20" s="120" t="n">
        <v>0.8</v>
      </c>
      <c r="M20" s="121" t="n">
        <v>-20</v>
      </c>
      <c r="N20" s="118" t="n">
        <v>0.9</v>
      </c>
      <c r="O20" s="121" t="n">
        <v>-25</v>
      </c>
      <c r="P20" s="118" t="n">
        <v>0.8</v>
      </c>
      <c r="Q20" s="121" t="n">
        <v>-20</v>
      </c>
      <c r="R20" s="118" t="n">
        <v>0.8</v>
      </c>
      <c r="S20" s="122" t="n">
        <v>-27.2727272727273</v>
      </c>
      <c r="T20" s="120" t="n">
        <v>1.2</v>
      </c>
      <c r="U20" s="121" t="n">
        <v>-29.4117647058824</v>
      </c>
      <c r="V20" s="118" t="n">
        <v>1.3</v>
      </c>
      <c r="W20" s="123" t="n">
        <v>-18.75</v>
      </c>
    </row>
    <row r="21" customFormat="false" ht="12.75" hidden="false" customHeight="false" outlineLevel="0" collapsed="false">
      <c r="A21" s="236"/>
      <c r="B21" s="237"/>
      <c r="C21" s="250"/>
      <c r="D21" s="238" t="s">
        <v>99</v>
      </c>
      <c r="E21" s="240"/>
      <c r="F21" s="251" t="n">
        <v>76.8</v>
      </c>
      <c r="G21" s="252" t="n">
        <v>69.6</v>
      </c>
      <c r="H21" s="253" t="n">
        <v>13.7</v>
      </c>
      <c r="I21" s="254" t="n">
        <v>15.8</v>
      </c>
      <c r="J21" s="254" t="n">
        <v>15.1</v>
      </c>
      <c r="K21" s="255" t="n">
        <v>16.7</v>
      </c>
      <c r="L21" s="256" t="n">
        <v>13</v>
      </c>
      <c r="M21" s="257" t="n">
        <v>-5.10948905109489</v>
      </c>
      <c r="N21" s="254" t="n">
        <v>15.8</v>
      </c>
      <c r="O21" s="257" t="n">
        <v>0</v>
      </c>
      <c r="P21" s="254" t="n">
        <v>15.6</v>
      </c>
      <c r="Q21" s="257" t="n">
        <v>3.3112582781457</v>
      </c>
      <c r="R21" s="254" t="n">
        <v>16.5</v>
      </c>
      <c r="S21" s="258" t="n">
        <v>-1.19760479041916</v>
      </c>
      <c r="T21" s="256" t="n">
        <v>28.2</v>
      </c>
      <c r="U21" s="257" t="n">
        <v>-2.08333333333333</v>
      </c>
      <c r="V21" s="254" t="n">
        <v>31.1</v>
      </c>
      <c r="W21" s="259" t="n">
        <v>-3.41614906832298</v>
      </c>
    </row>
    <row r="22" customFormat="false" ht="12.75" hidden="false" customHeight="false" outlineLevel="0" collapsed="false">
      <c r="A22" s="236"/>
      <c r="B22" s="237"/>
      <c r="C22" s="250"/>
      <c r="D22" s="250"/>
      <c r="E22" s="260" t="s">
        <v>100</v>
      </c>
      <c r="F22" s="261" t="n">
        <v>63.4</v>
      </c>
      <c r="G22" s="116" t="n">
        <v>54.8</v>
      </c>
      <c r="H22" s="117" t="n">
        <v>10.2</v>
      </c>
      <c r="I22" s="118" t="n">
        <v>11.5</v>
      </c>
      <c r="J22" s="118" t="n">
        <v>11.1</v>
      </c>
      <c r="K22" s="119" t="n">
        <v>12.1</v>
      </c>
      <c r="L22" s="120" t="n">
        <v>9.4</v>
      </c>
      <c r="M22" s="121" t="n">
        <v>-7.84313725490196</v>
      </c>
      <c r="N22" s="118" t="n">
        <v>11.5</v>
      </c>
      <c r="O22" s="121" t="n">
        <v>0</v>
      </c>
      <c r="P22" s="118" t="n">
        <v>11.4</v>
      </c>
      <c r="Q22" s="121" t="n">
        <v>2.7027027027027</v>
      </c>
      <c r="R22" s="118" t="n">
        <v>12.1</v>
      </c>
      <c r="S22" s="122" t="n">
        <v>0</v>
      </c>
      <c r="T22" s="120" t="n">
        <v>20.3</v>
      </c>
      <c r="U22" s="121" t="n">
        <v>-2.40384615384615</v>
      </c>
      <c r="V22" s="118" t="n">
        <v>21.9</v>
      </c>
      <c r="W22" s="123" t="n">
        <v>-7.20338983050848</v>
      </c>
    </row>
    <row r="23" customFormat="false" ht="12.75" hidden="false" customHeight="false" outlineLevel="0" collapsed="false">
      <c r="A23" s="236"/>
      <c r="B23" s="237"/>
      <c r="C23" s="250"/>
      <c r="D23" s="250"/>
      <c r="E23" s="260" t="s">
        <v>101</v>
      </c>
      <c r="F23" s="261" t="n">
        <v>7.6</v>
      </c>
      <c r="G23" s="116" t="n">
        <v>8.7</v>
      </c>
      <c r="H23" s="117" t="n">
        <v>2.1</v>
      </c>
      <c r="I23" s="118" t="n">
        <v>2.6</v>
      </c>
      <c r="J23" s="118" t="n">
        <v>2.5</v>
      </c>
      <c r="K23" s="119" t="n">
        <v>2.8</v>
      </c>
      <c r="L23" s="120" t="n">
        <v>2.2</v>
      </c>
      <c r="M23" s="121" t="n">
        <v>4.76190476190476</v>
      </c>
      <c r="N23" s="118" t="n">
        <v>2.8</v>
      </c>
      <c r="O23" s="121" t="n">
        <v>7.69230769230769</v>
      </c>
      <c r="P23" s="118" t="n">
        <v>2.7</v>
      </c>
      <c r="Q23" s="121" t="n">
        <v>8</v>
      </c>
      <c r="R23" s="118" t="n">
        <v>2.9</v>
      </c>
      <c r="S23" s="122" t="n">
        <v>3.57142857142857</v>
      </c>
      <c r="T23" s="120" t="n">
        <v>5.3</v>
      </c>
      <c r="U23" s="121" t="n">
        <v>8.16326530612245</v>
      </c>
      <c r="V23" s="118" t="n">
        <v>6.2</v>
      </c>
      <c r="W23" s="123" t="n">
        <v>8.7719298245614</v>
      </c>
    </row>
    <row r="24" customFormat="false" ht="12.75" hidden="false" customHeight="false" outlineLevel="0" collapsed="false">
      <c r="A24" s="236"/>
      <c r="B24" s="237"/>
      <c r="C24" s="250"/>
      <c r="D24" s="250"/>
      <c r="E24" s="260" t="s">
        <v>102</v>
      </c>
      <c r="F24" s="261" t="n">
        <v>5</v>
      </c>
      <c r="G24" s="116" t="n">
        <v>5.6</v>
      </c>
      <c r="H24" s="117" t="n">
        <v>1.2</v>
      </c>
      <c r="I24" s="118" t="n">
        <v>1.5</v>
      </c>
      <c r="J24" s="118" t="n">
        <v>1.4</v>
      </c>
      <c r="K24" s="119" t="n">
        <v>1.6</v>
      </c>
      <c r="L24" s="120" t="n">
        <v>1.3</v>
      </c>
      <c r="M24" s="121" t="n">
        <v>8.33333333333333</v>
      </c>
      <c r="N24" s="118" t="n">
        <v>1.4</v>
      </c>
      <c r="O24" s="121" t="n">
        <v>-6.66666666666667</v>
      </c>
      <c r="P24" s="118" t="n">
        <v>1.3</v>
      </c>
      <c r="Q24" s="121" t="n">
        <v>-7.14285714285714</v>
      </c>
      <c r="R24" s="118" t="n">
        <v>1.3</v>
      </c>
      <c r="S24" s="122" t="n">
        <v>-18.75</v>
      </c>
      <c r="T24" s="120" t="n">
        <v>2.3</v>
      </c>
      <c r="U24" s="121" t="n">
        <v>-14.8148148148148</v>
      </c>
      <c r="V24" s="118" t="n">
        <v>2.6</v>
      </c>
      <c r="W24" s="123" t="n">
        <v>0</v>
      </c>
    </row>
    <row r="25" customFormat="false" ht="12.75" hidden="false" customHeight="false" outlineLevel="0" collapsed="false">
      <c r="A25" s="236"/>
      <c r="B25" s="237"/>
      <c r="C25" s="250"/>
      <c r="D25" s="262"/>
      <c r="E25" s="260" t="s">
        <v>98</v>
      </c>
      <c r="F25" s="261" t="n">
        <v>0.7</v>
      </c>
      <c r="G25" s="116" t="n">
        <v>0.5</v>
      </c>
      <c r="H25" s="117" t="n">
        <v>0.2</v>
      </c>
      <c r="I25" s="118" t="n">
        <v>0.2</v>
      </c>
      <c r="J25" s="118" t="n">
        <v>0.1</v>
      </c>
      <c r="K25" s="119" t="n">
        <v>0.3</v>
      </c>
      <c r="L25" s="120" t="n">
        <v>0.2</v>
      </c>
      <c r="M25" s="121" t="n">
        <v>0</v>
      </c>
      <c r="N25" s="118" t="n">
        <v>0.1</v>
      </c>
      <c r="O25" s="121" t="n">
        <v>-50</v>
      </c>
      <c r="P25" s="118" t="n">
        <v>0.2</v>
      </c>
      <c r="Q25" s="121" t="n">
        <v>100</v>
      </c>
      <c r="R25" s="118" t="n">
        <v>0.1</v>
      </c>
      <c r="S25" s="122" t="n">
        <v>-66.6666666666667</v>
      </c>
      <c r="T25" s="120" t="n">
        <v>0.3</v>
      </c>
      <c r="U25" s="121" t="n">
        <v>-25</v>
      </c>
      <c r="V25" s="118" t="n">
        <v>0.4</v>
      </c>
      <c r="W25" s="123" t="n">
        <v>33.3333333333333</v>
      </c>
    </row>
    <row r="26" customFormat="false" ht="12.75" hidden="false" customHeight="false" outlineLevel="0" collapsed="false">
      <c r="A26" s="236"/>
      <c r="B26" s="237"/>
      <c r="C26" s="250"/>
      <c r="D26" s="238" t="s">
        <v>103</v>
      </c>
      <c r="E26" s="240"/>
      <c r="F26" s="251" t="n">
        <v>42.2</v>
      </c>
      <c r="G26" s="252" t="n">
        <v>46.6</v>
      </c>
      <c r="H26" s="253" t="n">
        <v>9.8</v>
      </c>
      <c r="I26" s="254" t="n">
        <v>12.9</v>
      </c>
      <c r="J26" s="254" t="n">
        <v>12.5</v>
      </c>
      <c r="K26" s="255" t="n">
        <v>14.8</v>
      </c>
      <c r="L26" s="256" t="n">
        <v>12.2</v>
      </c>
      <c r="M26" s="257" t="n">
        <v>24.4897959183673</v>
      </c>
      <c r="N26" s="254" t="n">
        <v>14.8</v>
      </c>
      <c r="O26" s="257" t="n">
        <v>14.7286821705426</v>
      </c>
      <c r="P26" s="254" t="n">
        <v>14.3</v>
      </c>
      <c r="Q26" s="257" t="n">
        <v>14.4</v>
      </c>
      <c r="R26" s="254" t="n">
        <v>16.4</v>
      </c>
      <c r="S26" s="258" t="n">
        <v>10.8108108108108</v>
      </c>
      <c r="T26" s="256" t="n">
        <v>29.2</v>
      </c>
      <c r="U26" s="257" t="n">
        <v>8.55018587360595</v>
      </c>
      <c r="V26" s="254" t="n">
        <v>35.1</v>
      </c>
      <c r="W26" s="259" t="n">
        <v>14.3322475570033</v>
      </c>
    </row>
    <row r="27" customFormat="false" ht="12.75" hidden="false" customHeight="false" outlineLevel="0" collapsed="false">
      <c r="A27" s="236"/>
      <c r="B27" s="237"/>
      <c r="C27" s="250"/>
      <c r="D27" s="250"/>
      <c r="E27" s="260" t="s">
        <v>104</v>
      </c>
      <c r="F27" s="261" t="n">
        <v>13.4</v>
      </c>
      <c r="G27" s="116" t="n">
        <v>16</v>
      </c>
      <c r="H27" s="117" t="n">
        <v>3.1</v>
      </c>
      <c r="I27" s="118" t="n">
        <v>4.4</v>
      </c>
      <c r="J27" s="118" t="n">
        <v>4.1</v>
      </c>
      <c r="K27" s="119" t="n">
        <v>4.8</v>
      </c>
      <c r="L27" s="120" t="n">
        <v>3.8</v>
      </c>
      <c r="M27" s="121" t="n">
        <v>22.5806451612903</v>
      </c>
      <c r="N27" s="118" t="n">
        <v>4.6</v>
      </c>
      <c r="O27" s="121" t="n">
        <v>4.54545454545455</v>
      </c>
      <c r="P27" s="118" t="n">
        <v>4.4</v>
      </c>
      <c r="Q27" s="121" t="n">
        <v>7.31707317073171</v>
      </c>
      <c r="R27" s="118" t="n">
        <v>5.1</v>
      </c>
      <c r="S27" s="122" t="n">
        <v>6.25</v>
      </c>
      <c r="T27" s="120" t="n">
        <v>8.3</v>
      </c>
      <c r="U27" s="121" t="n">
        <v>-1.19047619047619</v>
      </c>
      <c r="V27" s="118" t="n">
        <v>9.7</v>
      </c>
      <c r="W27" s="123" t="n">
        <v>1.04166666666667</v>
      </c>
    </row>
    <row r="28" customFormat="false" ht="12.75" hidden="false" customHeight="false" outlineLevel="0" collapsed="false">
      <c r="A28" s="236"/>
      <c r="B28" s="237"/>
      <c r="C28" s="250"/>
      <c r="D28" s="250"/>
      <c r="E28" s="260" t="s">
        <v>105</v>
      </c>
      <c r="F28" s="261" t="n">
        <v>9.1</v>
      </c>
      <c r="G28" s="116" t="n">
        <v>11</v>
      </c>
      <c r="H28" s="117" t="n">
        <v>2.5</v>
      </c>
      <c r="I28" s="118" t="n">
        <v>3.2</v>
      </c>
      <c r="J28" s="118" t="n">
        <v>3</v>
      </c>
      <c r="K28" s="119" t="n">
        <v>3.3</v>
      </c>
      <c r="L28" s="120" t="n">
        <v>2.8</v>
      </c>
      <c r="M28" s="121" t="n">
        <v>12</v>
      </c>
      <c r="N28" s="118" t="n">
        <v>3.7</v>
      </c>
      <c r="O28" s="121" t="n">
        <v>15.625</v>
      </c>
      <c r="P28" s="118" t="n">
        <v>3.5</v>
      </c>
      <c r="Q28" s="121" t="n">
        <v>16.6666666666667</v>
      </c>
      <c r="R28" s="118" t="n">
        <v>3.7</v>
      </c>
      <c r="S28" s="122" t="n">
        <v>12.1212121212121</v>
      </c>
      <c r="T28" s="120" t="n">
        <v>6.6</v>
      </c>
      <c r="U28" s="121" t="n">
        <v>1.53846153846154</v>
      </c>
      <c r="V28" s="118" t="n">
        <v>7.7</v>
      </c>
      <c r="W28" s="123" t="n">
        <v>6.94444444444445</v>
      </c>
    </row>
    <row r="29" customFormat="false" ht="12.75" hidden="false" customHeight="false" outlineLevel="0" collapsed="false">
      <c r="A29" s="236"/>
      <c r="B29" s="237"/>
      <c r="C29" s="250"/>
      <c r="D29" s="263"/>
      <c r="E29" s="260" t="s">
        <v>106</v>
      </c>
      <c r="F29" s="261" t="n">
        <v>14.6</v>
      </c>
      <c r="G29" s="116" t="n">
        <v>14.3</v>
      </c>
      <c r="H29" s="117" t="n">
        <v>3</v>
      </c>
      <c r="I29" s="118" t="n">
        <v>3.7</v>
      </c>
      <c r="J29" s="118" t="n">
        <v>3.3</v>
      </c>
      <c r="K29" s="119" t="n">
        <v>3.7</v>
      </c>
      <c r="L29" s="120" t="n">
        <v>3</v>
      </c>
      <c r="M29" s="121" t="n">
        <v>0</v>
      </c>
      <c r="N29" s="118" t="n">
        <v>3.5</v>
      </c>
      <c r="O29" s="121" t="n">
        <v>-5.40540540540541</v>
      </c>
      <c r="P29" s="118" t="n">
        <v>3.3</v>
      </c>
      <c r="Q29" s="121" t="n">
        <v>0</v>
      </c>
      <c r="R29" s="118" t="n">
        <v>3.7</v>
      </c>
      <c r="S29" s="122" t="n">
        <v>0</v>
      </c>
      <c r="T29" s="120" t="n">
        <v>6</v>
      </c>
      <c r="U29" s="121" t="n">
        <v>-7.69230769230769</v>
      </c>
      <c r="V29" s="118" t="n">
        <v>6.8</v>
      </c>
      <c r="W29" s="123" t="n">
        <v>-4.22535211267606</v>
      </c>
    </row>
    <row r="30" customFormat="false" ht="12.75" hidden="false" customHeight="false" outlineLevel="0" collapsed="false">
      <c r="A30" s="236"/>
      <c r="B30" s="237"/>
      <c r="C30" s="250"/>
      <c r="D30" s="250"/>
      <c r="E30" s="260" t="s">
        <v>107</v>
      </c>
      <c r="F30" s="261" t="n">
        <v>0.4</v>
      </c>
      <c r="G30" s="116" t="n">
        <v>0.5</v>
      </c>
      <c r="H30" s="117" t="n">
        <v>0.1</v>
      </c>
      <c r="I30" s="118" t="n">
        <v>0.6</v>
      </c>
      <c r="J30" s="118" t="n">
        <v>1.1</v>
      </c>
      <c r="K30" s="119" t="n">
        <v>1.6</v>
      </c>
      <c r="L30" s="120" t="n">
        <v>1.5</v>
      </c>
      <c r="M30" s="121" t="n">
        <v>1400</v>
      </c>
      <c r="N30" s="118" t="n">
        <v>2</v>
      </c>
      <c r="O30" s="121" t="n">
        <v>233.333333333333</v>
      </c>
      <c r="P30" s="118" t="n">
        <v>2.2</v>
      </c>
      <c r="Q30" s="121" t="n">
        <v>100</v>
      </c>
      <c r="R30" s="118" t="n">
        <v>2.7</v>
      </c>
      <c r="S30" s="122" t="n">
        <v>68.75</v>
      </c>
      <c r="T30" s="120" t="n">
        <v>6.3</v>
      </c>
      <c r="U30" s="121" t="n">
        <v>80</v>
      </c>
      <c r="V30" s="118" t="n">
        <v>8.7</v>
      </c>
      <c r="W30" s="123" t="n">
        <v>77.5510204081633</v>
      </c>
    </row>
    <row r="31" customFormat="false" ht="12.75" hidden="false" customHeight="false" outlineLevel="0" collapsed="false">
      <c r="A31" s="236"/>
      <c r="B31" s="237"/>
      <c r="C31" s="250"/>
      <c r="D31" s="262"/>
      <c r="E31" s="260" t="s">
        <v>98</v>
      </c>
      <c r="F31" s="261" t="n">
        <v>4.6</v>
      </c>
      <c r="G31" s="116" t="n">
        <v>4.8</v>
      </c>
      <c r="H31" s="117" t="n">
        <v>1.1</v>
      </c>
      <c r="I31" s="118" t="n">
        <v>1.1</v>
      </c>
      <c r="J31" s="118" t="n">
        <v>0.9</v>
      </c>
      <c r="K31" s="119" t="n">
        <v>1.4</v>
      </c>
      <c r="L31" s="120" t="n">
        <v>1.1</v>
      </c>
      <c r="M31" s="121" t="n">
        <v>0</v>
      </c>
      <c r="N31" s="118" t="n">
        <v>1</v>
      </c>
      <c r="O31" s="121" t="n">
        <v>-9.09090909090909</v>
      </c>
      <c r="P31" s="118" t="n">
        <v>0.8</v>
      </c>
      <c r="Q31" s="121" t="n">
        <v>-11.1111111111111</v>
      </c>
      <c r="R31" s="118" t="n">
        <v>1.1</v>
      </c>
      <c r="S31" s="122" t="n">
        <v>-21.4285714285714</v>
      </c>
      <c r="T31" s="120" t="n">
        <v>1.9</v>
      </c>
      <c r="U31" s="121" t="n">
        <v>-9.52380952380952</v>
      </c>
      <c r="V31" s="118" t="n">
        <v>2.1</v>
      </c>
      <c r="W31" s="123" t="n">
        <v>10.5263157894737</v>
      </c>
    </row>
    <row r="32" customFormat="false" ht="13.5" hidden="false" customHeight="false" outlineLevel="0" collapsed="false">
      <c r="A32" s="236"/>
      <c r="B32" s="237"/>
      <c r="C32" s="250"/>
      <c r="D32" s="264" t="s">
        <v>108</v>
      </c>
      <c r="E32" s="264"/>
      <c r="F32" s="251" t="n">
        <v>14.5</v>
      </c>
      <c r="G32" s="252" t="n">
        <v>17.7</v>
      </c>
      <c r="H32" s="253" t="n">
        <v>4.8</v>
      </c>
      <c r="I32" s="254" t="n">
        <v>5.9</v>
      </c>
      <c r="J32" s="254" t="n">
        <v>6.1</v>
      </c>
      <c r="K32" s="255" t="n">
        <v>7.2</v>
      </c>
      <c r="L32" s="256" t="n">
        <v>5.9</v>
      </c>
      <c r="M32" s="257" t="n">
        <v>22.9166666666667</v>
      </c>
      <c r="N32" s="254" t="n">
        <v>6.9</v>
      </c>
      <c r="O32" s="257" t="n">
        <v>16.9491525423729</v>
      </c>
      <c r="P32" s="254" t="n">
        <v>6.5</v>
      </c>
      <c r="Q32" s="257" t="n">
        <v>6.55737704918033</v>
      </c>
      <c r="R32" s="254" t="n">
        <v>6.8</v>
      </c>
      <c r="S32" s="258" t="n">
        <v>-5.55555555555556</v>
      </c>
      <c r="T32" s="256" t="n">
        <v>14.2</v>
      </c>
      <c r="U32" s="257" t="n">
        <v>10.9375</v>
      </c>
      <c r="V32" s="254" t="n">
        <v>17.8</v>
      </c>
      <c r="W32" s="259" t="n">
        <v>33.8345864661654</v>
      </c>
    </row>
    <row r="33" customFormat="false" ht="12.75" hidden="false" customHeight="false" outlineLevel="0" collapsed="false">
      <c r="A33" s="236"/>
      <c r="B33" s="237"/>
      <c r="C33" s="250"/>
      <c r="D33" s="250"/>
      <c r="E33" s="260" t="s">
        <v>109</v>
      </c>
      <c r="F33" s="261" t="n">
        <v>5.8</v>
      </c>
      <c r="G33" s="116" t="n">
        <v>6.3</v>
      </c>
      <c r="H33" s="117" t="n">
        <v>1.9</v>
      </c>
      <c r="I33" s="118" t="n">
        <v>2.3</v>
      </c>
      <c r="J33" s="118" t="n">
        <v>2.6</v>
      </c>
      <c r="K33" s="119" t="n">
        <v>3</v>
      </c>
      <c r="L33" s="120" t="n">
        <v>2.5</v>
      </c>
      <c r="M33" s="121" t="n">
        <v>31.5789473684211</v>
      </c>
      <c r="N33" s="118" t="n">
        <v>2.9</v>
      </c>
      <c r="O33" s="121" t="n">
        <v>26.0869565217391</v>
      </c>
      <c r="P33" s="118" t="n">
        <v>2.8</v>
      </c>
      <c r="Q33" s="121" t="n">
        <v>7.69230769230769</v>
      </c>
      <c r="R33" s="118" t="n">
        <v>2.9</v>
      </c>
      <c r="S33" s="122" t="n">
        <v>-3.33333333333333</v>
      </c>
      <c r="T33" s="120" t="n">
        <v>6.5</v>
      </c>
      <c r="U33" s="121" t="n">
        <v>18.1818181818182</v>
      </c>
      <c r="V33" s="118" t="n">
        <v>8.3</v>
      </c>
      <c r="W33" s="123" t="n">
        <v>48.2142857142857</v>
      </c>
    </row>
    <row r="34" customFormat="false" ht="12.75" hidden="false" customHeight="false" outlineLevel="0" collapsed="false">
      <c r="A34" s="236"/>
      <c r="B34" s="237"/>
      <c r="C34" s="250"/>
      <c r="D34" s="250"/>
      <c r="E34" s="260" t="s">
        <v>127</v>
      </c>
      <c r="F34" s="261" t="s">
        <v>52</v>
      </c>
      <c r="G34" s="116" t="n">
        <v>2</v>
      </c>
      <c r="H34" s="117" t="n">
        <v>0.8</v>
      </c>
      <c r="I34" s="118" t="n">
        <v>1</v>
      </c>
      <c r="J34" s="118" t="n">
        <v>1.1</v>
      </c>
      <c r="K34" s="119" t="n">
        <v>1.3</v>
      </c>
      <c r="L34" s="120" t="n">
        <v>1.1</v>
      </c>
      <c r="M34" s="121" t="n">
        <v>37.5</v>
      </c>
      <c r="N34" s="118" t="n">
        <v>1.3</v>
      </c>
      <c r="O34" s="121" t="n">
        <v>30</v>
      </c>
      <c r="P34" s="118" t="n">
        <v>1.2</v>
      </c>
      <c r="Q34" s="121" t="n">
        <v>9.09090909090909</v>
      </c>
      <c r="R34" s="118" t="n">
        <v>1.2</v>
      </c>
      <c r="S34" s="122" t="n">
        <v>-7.69230769230769</v>
      </c>
      <c r="T34" s="120" t="n">
        <v>3.1</v>
      </c>
      <c r="U34" s="121" t="n">
        <v>29.1666666666667</v>
      </c>
      <c r="V34" s="118" t="n">
        <v>4</v>
      </c>
      <c r="W34" s="123" t="n">
        <v>66.6666666666667</v>
      </c>
    </row>
    <row r="35" customFormat="false" ht="12.75" hidden="false" customHeight="false" outlineLevel="0" collapsed="false">
      <c r="A35" s="236"/>
      <c r="B35" s="237"/>
      <c r="C35" s="250"/>
      <c r="D35" s="250"/>
      <c r="E35" s="260" t="s">
        <v>111</v>
      </c>
      <c r="F35" s="261" t="n">
        <v>5.5</v>
      </c>
      <c r="G35" s="116" t="n">
        <v>5.7</v>
      </c>
      <c r="H35" s="117" t="n">
        <v>1.3</v>
      </c>
      <c r="I35" s="118" t="n">
        <v>1.5</v>
      </c>
      <c r="J35" s="118" t="n">
        <v>1.4</v>
      </c>
      <c r="K35" s="119" t="n">
        <v>1.7</v>
      </c>
      <c r="L35" s="120" t="n">
        <v>1.3</v>
      </c>
      <c r="M35" s="121" t="n">
        <v>0</v>
      </c>
      <c r="N35" s="118" t="n">
        <v>1.5</v>
      </c>
      <c r="O35" s="121" t="n">
        <v>0</v>
      </c>
      <c r="P35" s="118" t="n">
        <v>1.4</v>
      </c>
      <c r="Q35" s="121" t="n">
        <v>0</v>
      </c>
      <c r="R35" s="118" t="n">
        <v>1.4</v>
      </c>
      <c r="S35" s="122" t="n">
        <v>-17.6470588235294</v>
      </c>
      <c r="T35" s="120" t="n">
        <v>2.3</v>
      </c>
      <c r="U35" s="121" t="n">
        <v>-14.8148148148148</v>
      </c>
      <c r="V35" s="118" t="n">
        <v>2.6</v>
      </c>
      <c r="W35" s="123" t="n">
        <v>-3.7037037037037</v>
      </c>
    </row>
    <row r="36" customFormat="false" ht="12.75" hidden="false" customHeight="false" outlineLevel="0" collapsed="false">
      <c r="A36" s="236"/>
      <c r="B36" s="237"/>
      <c r="C36" s="250"/>
      <c r="D36" s="250"/>
      <c r="E36" s="260" t="s">
        <v>112</v>
      </c>
      <c r="F36" s="261" t="n">
        <v>3</v>
      </c>
      <c r="G36" s="116" t="n">
        <v>3.5</v>
      </c>
      <c r="H36" s="117" t="n">
        <v>0.8</v>
      </c>
      <c r="I36" s="118" t="n">
        <v>1.1</v>
      </c>
      <c r="J36" s="118" t="n">
        <v>1</v>
      </c>
      <c r="K36" s="119" t="n">
        <v>1.1</v>
      </c>
      <c r="L36" s="120" t="n">
        <v>0.9</v>
      </c>
      <c r="M36" s="121" t="n">
        <v>12.5</v>
      </c>
      <c r="N36" s="118" t="n">
        <v>1.1</v>
      </c>
      <c r="O36" s="121" t="n">
        <v>0</v>
      </c>
      <c r="P36" s="118" t="n">
        <v>1.1</v>
      </c>
      <c r="Q36" s="121" t="n">
        <v>10</v>
      </c>
      <c r="R36" s="118" t="n">
        <v>1.2</v>
      </c>
      <c r="S36" s="122" t="n">
        <v>9.09090909090909</v>
      </c>
      <c r="T36" s="120" t="n">
        <v>2.2</v>
      </c>
      <c r="U36" s="121" t="n">
        <v>4.76190476190476</v>
      </c>
      <c r="V36" s="118" t="n">
        <v>2.8</v>
      </c>
      <c r="W36" s="123" t="n">
        <v>16.6666666666667</v>
      </c>
    </row>
    <row r="37" customFormat="false" ht="12.75" hidden="false" customHeight="false" outlineLevel="0" collapsed="false">
      <c r="A37" s="236"/>
      <c r="B37" s="237"/>
      <c r="C37" s="250"/>
      <c r="D37" s="262"/>
      <c r="E37" s="260" t="s">
        <v>98</v>
      </c>
      <c r="F37" s="261" t="n">
        <v>0.3</v>
      </c>
      <c r="G37" s="116" t="n">
        <v>0.3</v>
      </c>
      <c r="H37" s="117" t="n">
        <v>0.1</v>
      </c>
      <c r="I37" s="118" t="n">
        <v>0.1</v>
      </c>
      <c r="J37" s="118" t="n">
        <v>0.1</v>
      </c>
      <c r="K37" s="119" t="n">
        <v>0.1</v>
      </c>
      <c r="L37" s="120" t="n">
        <v>0.1</v>
      </c>
      <c r="M37" s="121" t="n">
        <v>0</v>
      </c>
      <c r="N37" s="118" t="n">
        <v>0.1</v>
      </c>
      <c r="O37" s="121" t="n">
        <v>0</v>
      </c>
      <c r="P37" s="118" t="n">
        <v>0.1</v>
      </c>
      <c r="Q37" s="121" t="n">
        <v>0</v>
      </c>
      <c r="R37" s="118" t="n">
        <v>0.1</v>
      </c>
      <c r="S37" s="122" t="n">
        <v>0</v>
      </c>
      <c r="T37" s="120" t="n">
        <v>0.1</v>
      </c>
      <c r="U37" s="121" t="n">
        <v>0</v>
      </c>
      <c r="V37" s="118" t="n">
        <v>0.1</v>
      </c>
      <c r="W37" s="123" t="n">
        <v>-50</v>
      </c>
    </row>
    <row r="38" customFormat="false" ht="12.75" hidden="false" customHeight="false" outlineLevel="0" collapsed="false">
      <c r="A38" s="236"/>
      <c r="B38" s="237"/>
      <c r="C38" s="250"/>
      <c r="D38" s="238" t="s">
        <v>113</v>
      </c>
      <c r="E38" s="240"/>
      <c r="F38" s="251" t="n">
        <v>58.4</v>
      </c>
      <c r="G38" s="252" t="n">
        <v>55.1</v>
      </c>
      <c r="H38" s="253" t="n">
        <v>9.5</v>
      </c>
      <c r="I38" s="254" t="n">
        <v>11.3</v>
      </c>
      <c r="J38" s="254" t="n">
        <v>10</v>
      </c>
      <c r="K38" s="255" t="n">
        <v>11.5</v>
      </c>
      <c r="L38" s="256" t="n">
        <v>9.4</v>
      </c>
      <c r="M38" s="257" t="n">
        <v>-1.05263157894737</v>
      </c>
      <c r="N38" s="254" t="n">
        <v>10.6</v>
      </c>
      <c r="O38" s="257" t="n">
        <v>-6.19469026548673</v>
      </c>
      <c r="P38" s="254" t="n">
        <v>10</v>
      </c>
      <c r="Q38" s="257" t="n">
        <v>0</v>
      </c>
      <c r="R38" s="254" t="n">
        <v>10.9</v>
      </c>
      <c r="S38" s="258" t="n">
        <v>-5.21739130434783</v>
      </c>
      <c r="T38" s="256" t="n">
        <v>18.5</v>
      </c>
      <c r="U38" s="257" t="n">
        <v>-7.5</v>
      </c>
      <c r="V38" s="254" t="n">
        <v>20.4</v>
      </c>
      <c r="W38" s="259" t="n">
        <v>-2.39234449760766</v>
      </c>
    </row>
    <row r="39" customFormat="false" ht="12.75" hidden="false" customHeight="false" outlineLevel="0" collapsed="false">
      <c r="A39" s="236"/>
      <c r="B39" s="237"/>
      <c r="C39" s="250"/>
      <c r="D39" s="250"/>
      <c r="E39" s="260" t="s">
        <v>114</v>
      </c>
      <c r="F39" s="261" t="n">
        <v>15.4</v>
      </c>
      <c r="G39" s="116" t="n">
        <v>15.2</v>
      </c>
      <c r="H39" s="117" t="n">
        <v>3.3</v>
      </c>
      <c r="I39" s="118" t="n">
        <v>4</v>
      </c>
      <c r="J39" s="118" t="n">
        <v>3.5</v>
      </c>
      <c r="K39" s="119" t="n">
        <v>4.1</v>
      </c>
      <c r="L39" s="120" t="n">
        <v>3.3</v>
      </c>
      <c r="M39" s="121" t="n">
        <v>0</v>
      </c>
      <c r="N39" s="118" t="n">
        <v>3.8</v>
      </c>
      <c r="O39" s="121" t="n">
        <v>-5</v>
      </c>
      <c r="P39" s="118" t="n">
        <v>3.6</v>
      </c>
      <c r="Q39" s="121" t="n">
        <v>2.85714285714286</v>
      </c>
      <c r="R39" s="118" t="n">
        <v>4</v>
      </c>
      <c r="S39" s="122" t="n">
        <v>-2.4390243902439</v>
      </c>
      <c r="T39" s="120" t="n">
        <v>6.5</v>
      </c>
      <c r="U39" s="121" t="n">
        <v>-8.45070422535211</v>
      </c>
      <c r="V39" s="118" t="n">
        <v>7.2</v>
      </c>
      <c r="W39" s="123" t="n">
        <v>-5.26315789473684</v>
      </c>
    </row>
    <row r="40" customFormat="false" ht="12.75" hidden="false" customHeight="false" outlineLevel="0" collapsed="false">
      <c r="A40" s="236"/>
      <c r="B40" s="237"/>
      <c r="C40" s="250"/>
      <c r="D40" s="250"/>
      <c r="E40" s="260" t="s">
        <v>128</v>
      </c>
      <c r="F40" s="261" t="n">
        <v>12.9</v>
      </c>
      <c r="G40" s="116" t="n">
        <v>11.2</v>
      </c>
      <c r="H40" s="117" t="s">
        <v>52</v>
      </c>
      <c r="I40" s="118" t="s">
        <v>52</v>
      </c>
      <c r="J40" s="118" t="s">
        <v>52</v>
      </c>
      <c r="K40" s="119" t="s">
        <v>52</v>
      </c>
      <c r="L40" s="120" t="s">
        <v>52</v>
      </c>
      <c r="M40" s="121" t="s">
        <v>52</v>
      </c>
      <c r="N40" s="118" t="s">
        <v>52</v>
      </c>
      <c r="O40" s="121" t="s">
        <v>52</v>
      </c>
      <c r="P40" s="118" t="s">
        <v>52</v>
      </c>
      <c r="Q40" s="121" t="s">
        <v>52</v>
      </c>
      <c r="R40" s="118" t="s">
        <v>52</v>
      </c>
      <c r="S40" s="122" t="s">
        <v>52</v>
      </c>
      <c r="T40" s="120" t="s">
        <v>52</v>
      </c>
      <c r="U40" s="121" t="s">
        <v>52</v>
      </c>
      <c r="V40" s="118" t="s">
        <v>52</v>
      </c>
      <c r="W40" s="123" t="s">
        <v>52</v>
      </c>
    </row>
    <row r="41" customFormat="false" ht="12.75" hidden="false" customHeight="false" outlineLevel="0" collapsed="false">
      <c r="A41" s="236"/>
      <c r="B41" s="237"/>
      <c r="C41" s="262"/>
      <c r="D41" s="262"/>
      <c r="E41" s="260" t="s">
        <v>98</v>
      </c>
      <c r="F41" s="261" t="n">
        <v>30.1</v>
      </c>
      <c r="G41" s="116" t="n">
        <v>28.8</v>
      </c>
      <c r="H41" s="117" t="n">
        <v>6.1</v>
      </c>
      <c r="I41" s="118" t="n">
        <v>7.4</v>
      </c>
      <c r="J41" s="118" t="n">
        <v>6.5</v>
      </c>
      <c r="K41" s="119" t="n">
        <v>7.3</v>
      </c>
      <c r="L41" s="120" t="n">
        <v>6.2</v>
      </c>
      <c r="M41" s="121" t="n">
        <v>1.63934426229508</v>
      </c>
      <c r="N41" s="118" t="n">
        <v>6.8</v>
      </c>
      <c r="O41" s="121" t="n">
        <v>-8.10810810810811</v>
      </c>
      <c r="P41" s="118" t="n">
        <v>6.5</v>
      </c>
      <c r="Q41" s="121" t="n">
        <v>0</v>
      </c>
      <c r="R41" s="118" t="n">
        <v>6.8</v>
      </c>
      <c r="S41" s="122" t="n">
        <v>-6.84931506849315</v>
      </c>
      <c r="T41" s="120" t="n">
        <v>12</v>
      </c>
      <c r="U41" s="121" t="n">
        <v>-7.69230769230769</v>
      </c>
      <c r="V41" s="118" t="n">
        <v>13.2</v>
      </c>
      <c r="W41" s="123" t="n">
        <v>-0.75187969924812</v>
      </c>
    </row>
    <row r="42" customFormat="false" ht="12.75" hidden="false" customHeight="false" outlineLevel="0" collapsed="false">
      <c r="A42" s="236"/>
      <c r="B42" s="237"/>
      <c r="C42" s="238" t="s">
        <v>116</v>
      </c>
      <c r="D42" s="239"/>
      <c r="E42" s="240"/>
      <c r="F42" s="251" t="n">
        <v>28.4</v>
      </c>
      <c r="G42" s="252" t="n">
        <v>31.2</v>
      </c>
      <c r="H42" s="253" t="n">
        <v>7.8</v>
      </c>
      <c r="I42" s="254" t="n">
        <v>7.8</v>
      </c>
      <c r="J42" s="254" t="n">
        <v>9.3</v>
      </c>
      <c r="K42" s="255" t="n">
        <v>8.6</v>
      </c>
      <c r="L42" s="256" t="n">
        <v>6.3</v>
      </c>
      <c r="M42" s="257" t="n">
        <v>-19.2307692307692</v>
      </c>
      <c r="N42" s="254" t="n">
        <v>7.9</v>
      </c>
      <c r="O42" s="257" t="n">
        <v>1.28205128205128</v>
      </c>
      <c r="P42" s="254" t="n">
        <v>9.5</v>
      </c>
      <c r="Q42" s="257" t="n">
        <v>2.1505376344086</v>
      </c>
      <c r="R42" s="254" t="n">
        <v>9.9</v>
      </c>
      <c r="S42" s="258" t="n">
        <v>15.1162790697674</v>
      </c>
      <c r="T42" s="256" t="n">
        <v>18.2</v>
      </c>
      <c r="U42" s="257" t="n">
        <v>28.169014084507</v>
      </c>
      <c r="V42" s="254" t="n">
        <v>22.5</v>
      </c>
      <c r="W42" s="259" t="n">
        <v>15.979381443299</v>
      </c>
    </row>
    <row r="43" customFormat="false" ht="12.75" hidden="false" customHeight="false" outlineLevel="0" collapsed="false">
      <c r="A43" s="236"/>
      <c r="B43" s="237"/>
      <c r="C43" s="250"/>
      <c r="D43" s="265"/>
      <c r="E43" s="128" t="s">
        <v>93</v>
      </c>
      <c r="F43" s="261" t="n">
        <v>24.2</v>
      </c>
      <c r="G43" s="116" t="n">
        <v>26.6</v>
      </c>
      <c r="H43" s="117" t="n">
        <v>6.7</v>
      </c>
      <c r="I43" s="118" t="n">
        <v>6.6</v>
      </c>
      <c r="J43" s="118" t="n">
        <v>6.8</v>
      </c>
      <c r="K43" s="119" t="n">
        <v>5.8</v>
      </c>
      <c r="L43" s="120" t="n">
        <v>4.8</v>
      </c>
      <c r="M43" s="121" t="n">
        <v>-28.3582089552239</v>
      </c>
      <c r="N43" s="118" t="n">
        <v>5.4</v>
      </c>
      <c r="O43" s="121" t="n">
        <v>-18.1818181818182</v>
      </c>
      <c r="P43" s="118" t="n">
        <v>5.6</v>
      </c>
      <c r="Q43" s="121" t="n">
        <v>-17.6470588235294</v>
      </c>
      <c r="R43" s="118" t="n">
        <v>5.5</v>
      </c>
      <c r="S43" s="122" t="n">
        <v>-5.17241379310345</v>
      </c>
      <c r="T43" s="120" t="n">
        <v>9.5</v>
      </c>
      <c r="U43" s="121" t="n">
        <v>-6.86274509803922</v>
      </c>
      <c r="V43" s="118" t="n">
        <v>8.4</v>
      </c>
      <c r="W43" s="123" t="n">
        <v>-24.3243243243243</v>
      </c>
    </row>
    <row r="44" customFormat="false" ht="12.75" hidden="false" customHeight="false" outlineLevel="0" collapsed="false">
      <c r="A44" s="236"/>
      <c r="B44" s="237"/>
      <c r="C44" s="250"/>
      <c r="D44" s="266"/>
      <c r="E44" s="128" t="s">
        <v>107</v>
      </c>
      <c r="F44" s="261" t="s">
        <v>52</v>
      </c>
      <c r="G44" s="116" t="s">
        <v>52</v>
      </c>
      <c r="H44" s="117" t="s">
        <v>52</v>
      </c>
      <c r="I44" s="118" t="n">
        <v>0.2</v>
      </c>
      <c r="J44" s="118" t="n">
        <v>1.5</v>
      </c>
      <c r="K44" s="119" t="n">
        <v>2.2</v>
      </c>
      <c r="L44" s="120" t="n">
        <v>0.4</v>
      </c>
      <c r="M44" s="121" t="s">
        <v>52</v>
      </c>
      <c r="N44" s="118" t="n">
        <v>1.4</v>
      </c>
      <c r="O44" s="121" t="n">
        <v>600</v>
      </c>
      <c r="P44" s="118" t="n">
        <v>3.3</v>
      </c>
      <c r="Q44" s="121" t="n">
        <v>120</v>
      </c>
      <c r="R44" s="118" t="n">
        <v>3.8</v>
      </c>
      <c r="S44" s="122" t="n">
        <v>72.7272727272727</v>
      </c>
      <c r="T44" s="120" t="n">
        <v>7.3</v>
      </c>
      <c r="U44" s="121" t="n">
        <v>305.555555555556</v>
      </c>
      <c r="V44" s="118" t="n">
        <v>12.5</v>
      </c>
      <c r="W44" s="123" t="n">
        <v>76.056338028169</v>
      </c>
    </row>
    <row r="45" customFormat="false" ht="12.75" hidden="false" customHeight="false" outlineLevel="0" collapsed="false">
      <c r="A45" s="236"/>
      <c r="B45" s="237"/>
      <c r="C45" s="250"/>
      <c r="D45" s="266"/>
      <c r="E45" s="128" t="s">
        <v>114</v>
      </c>
      <c r="F45" s="261" t="n">
        <v>2.6</v>
      </c>
      <c r="G45" s="116" t="n">
        <v>2.8</v>
      </c>
      <c r="H45" s="117" t="n">
        <v>0.6</v>
      </c>
      <c r="I45" s="118" t="n">
        <v>0.6</v>
      </c>
      <c r="J45" s="118" t="n">
        <v>0.5</v>
      </c>
      <c r="K45" s="119" t="n">
        <v>0.3</v>
      </c>
      <c r="L45" s="120" t="n">
        <v>0.6</v>
      </c>
      <c r="M45" s="121" t="n">
        <v>0</v>
      </c>
      <c r="N45" s="118" t="n">
        <v>0.6</v>
      </c>
      <c r="O45" s="121" t="n">
        <v>0</v>
      </c>
      <c r="P45" s="118" t="n">
        <v>0.3</v>
      </c>
      <c r="Q45" s="121" t="n">
        <v>-40</v>
      </c>
      <c r="R45" s="118" t="n">
        <v>0.4</v>
      </c>
      <c r="S45" s="122" t="n">
        <v>33.3333333333333</v>
      </c>
      <c r="T45" s="120" t="n">
        <v>0.8</v>
      </c>
      <c r="U45" s="121" t="n">
        <v>-38.4615384615385</v>
      </c>
      <c r="V45" s="118" t="n">
        <v>0.9</v>
      </c>
      <c r="W45" s="123" t="n">
        <v>28.5714285714286</v>
      </c>
    </row>
    <row r="46" customFormat="false" ht="12.75" hidden="false" customHeight="false" outlineLevel="0" collapsed="false">
      <c r="A46" s="236"/>
      <c r="B46" s="267"/>
      <c r="C46" s="268"/>
      <c r="D46" s="269"/>
      <c r="E46" s="270" t="s">
        <v>98</v>
      </c>
      <c r="F46" s="271" t="n">
        <v>1.6</v>
      </c>
      <c r="G46" s="272" t="n">
        <v>1.9</v>
      </c>
      <c r="H46" s="273" t="n">
        <v>0.5</v>
      </c>
      <c r="I46" s="274" t="n">
        <v>0.5</v>
      </c>
      <c r="J46" s="274" t="n">
        <v>0.5</v>
      </c>
      <c r="K46" s="275" t="n">
        <v>0.3</v>
      </c>
      <c r="L46" s="276" t="n">
        <v>0.5</v>
      </c>
      <c r="M46" s="277" t="n">
        <v>0</v>
      </c>
      <c r="N46" s="274" t="n">
        <v>0.5</v>
      </c>
      <c r="O46" s="277" t="n">
        <v>0</v>
      </c>
      <c r="P46" s="274" t="n">
        <v>0.2</v>
      </c>
      <c r="Q46" s="277" t="n">
        <v>-60</v>
      </c>
      <c r="R46" s="274" t="n">
        <v>0.2</v>
      </c>
      <c r="S46" s="278" t="n">
        <v>-33.3333333333333</v>
      </c>
      <c r="T46" s="276" t="n">
        <v>0.7</v>
      </c>
      <c r="U46" s="277" t="n">
        <v>-30</v>
      </c>
      <c r="V46" s="274" t="n">
        <v>0.6</v>
      </c>
      <c r="W46" s="279" t="n">
        <v>20</v>
      </c>
    </row>
    <row r="47" customFormat="false" ht="12.75" hidden="false" customHeight="false" outlineLevel="0" collapsed="false">
      <c r="A47" s="236"/>
      <c r="B47" s="224" t="s">
        <v>48</v>
      </c>
      <c r="C47" s="225"/>
      <c r="D47" s="225"/>
      <c r="E47" s="226"/>
      <c r="F47" s="280" t="n">
        <v>38</v>
      </c>
      <c r="G47" s="281" t="n">
        <v>38.7</v>
      </c>
      <c r="H47" s="282" t="n">
        <v>1.6</v>
      </c>
      <c r="I47" s="283" t="n">
        <v>0</v>
      </c>
      <c r="J47" s="283" t="n">
        <v>0.1</v>
      </c>
      <c r="K47" s="284" t="n">
        <v>6.7</v>
      </c>
      <c r="L47" s="285" t="n">
        <v>20.4</v>
      </c>
      <c r="M47" s="286" t="n">
        <v>1175</v>
      </c>
      <c r="N47" s="283" t="n">
        <v>5</v>
      </c>
      <c r="O47" s="286" t="s">
        <v>52</v>
      </c>
      <c r="P47" s="283" t="n">
        <v>30.4</v>
      </c>
      <c r="Q47" s="286" t="n">
        <v>30300</v>
      </c>
      <c r="R47" s="283" t="n">
        <v>20.4</v>
      </c>
      <c r="S47" s="287" t="n">
        <v>204.477611940299</v>
      </c>
      <c r="T47" s="285" t="n">
        <v>16.8</v>
      </c>
      <c r="U47" s="286" t="n">
        <v>-33.8582677165354</v>
      </c>
      <c r="V47" s="283" t="n">
        <v>22</v>
      </c>
      <c r="W47" s="288" t="n">
        <v>-56.6929133858268</v>
      </c>
    </row>
    <row r="48" customFormat="false" ht="12.75" hidden="false" customHeight="false" outlineLevel="0" collapsed="false">
      <c r="A48" s="236"/>
      <c r="B48" s="237"/>
      <c r="C48" s="265"/>
      <c r="D48" s="265"/>
      <c r="E48" s="128" t="s">
        <v>117</v>
      </c>
      <c r="F48" s="261" t="n">
        <v>13.6</v>
      </c>
      <c r="G48" s="116" t="n">
        <v>10.2</v>
      </c>
      <c r="H48" s="117" t="n">
        <v>1.3</v>
      </c>
      <c r="I48" s="118" t="n">
        <v>0</v>
      </c>
      <c r="J48" s="118" t="n">
        <v>0.1</v>
      </c>
      <c r="K48" s="119" t="n">
        <v>5.6</v>
      </c>
      <c r="L48" s="120" t="n">
        <v>6</v>
      </c>
      <c r="M48" s="121" t="n">
        <v>361.538461538462</v>
      </c>
      <c r="N48" s="118" t="n">
        <v>5</v>
      </c>
      <c r="O48" s="121" t="s">
        <v>52</v>
      </c>
      <c r="P48" s="118" t="n">
        <v>7.6</v>
      </c>
      <c r="Q48" s="121" t="n">
        <v>7500</v>
      </c>
      <c r="R48" s="118" t="n">
        <v>17.7</v>
      </c>
      <c r="S48" s="122" t="n">
        <v>216.071428571429</v>
      </c>
      <c r="T48" s="120" t="n">
        <v>5.5</v>
      </c>
      <c r="U48" s="121" t="n">
        <v>-50</v>
      </c>
      <c r="V48" s="118" t="n">
        <v>15</v>
      </c>
      <c r="W48" s="123" t="n">
        <v>-40.4761904761905</v>
      </c>
    </row>
    <row r="49" customFormat="false" ht="12.75" hidden="false" customHeight="false" outlineLevel="0" collapsed="false">
      <c r="A49" s="289"/>
      <c r="B49" s="267"/>
      <c r="C49" s="269"/>
      <c r="D49" s="269"/>
      <c r="E49" s="270" t="s">
        <v>118</v>
      </c>
      <c r="F49" s="271" t="n">
        <v>24.4</v>
      </c>
      <c r="G49" s="272" t="n">
        <v>28.5</v>
      </c>
      <c r="H49" s="273" t="n">
        <v>0.2</v>
      </c>
      <c r="I49" s="274" t="s">
        <v>52</v>
      </c>
      <c r="J49" s="274" t="s">
        <v>52</v>
      </c>
      <c r="K49" s="275" t="n">
        <v>1.1</v>
      </c>
      <c r="L49" s="276" t="n">
        <v>14.4</v>
      </c>
      <c r="M49" s="277" t="n">
        <v>7100</v>
      </c>
      <c r="N49" s="274" t="s">
        <v>52</v>
      </c>
      <c r="O49" s="277" t="s">
        <v>52</v>
      </c>
      <c r="P49" s="274" t="n">
        <v>22.9</v>
      </c>
      <c r="Q49" s="277" t="s">
        <v>52</v>
      </c>
      <c r="R49" s="274" t="n">
        <v>2.7</v>
      </c>
      <c r="S49" s="278" t="n">
        <v>145.454545454545</v>
      </c>
      <c r="T49" s="276" t="n">
        <v>11.3</v>
      </c>
      <c r="U49" s="277" t="n">
        <v>-21.5277777777778</v>
      </c>
      <c r="V49" s="274" t="n">
        <v>7</v>
      </c>
      <c r="W49" s="279" t="n">
        <v>-72.65625</v>
      </c>
    </row>
    <row r="50" customFormat="false" ht="13.5" hidden="false" customHeight="true" outlineLevel="0" collapsed="false">
      <c r="A50" s="290" t="s">
        <v>84</v>
      </c>
      <c r="B50" s="291"/>
      <c r="C50" s="291"/>
      <c r="D50" s="291"/>
      <c r="E50" s="292"/>
      <c r="F50" s="293" t="s">
        <v>52</v>
      </c>
      <c r="G50" s="293" t="n">
        <v>11.9</v>
      </c>
      <c r="H50" s="294" t="n">
        <v>0.2</v>
      </c>
      <c r="I50" s="295" t="n">
        <v>0.8</v>
      </c>
      <c r="J50" s="295" t="n">
        <v>3.8</v>
      </c>
      <c r="K50" s="296" t="n">
        <v>0.3</v>
      </c>
      <c r="L50" s="297" t="n">
        <v>1.8</v>
      </c>
      <c r="M50" s="298" t="n">
        <v>800</v>
      </c>
      <c r="N50" s="295" t="n">
        <v>4</v>
      </c>
      <c r="O50" s="298" t="n">
        <v>400</v>
      </c>
      <c r="P50" s="295" t="n">
        <v>0.5</v>
      </c>
      <c r="Q50" s="298" t="n">
        <v>-86.8421052631579</v>
      </c>
      <c r="R50" s="295" t="n">
        <v>3.6</v>
      </c>
      <c r="S50" s="299" t="n">
        <v>1100</v>
      </c>
      <c r="T50" s="297" t="n">
        <v>1.7</v>
      </c>
      <c r="U50" s="298" t="n">
        <v>-70.1754385964912</v>
      </c>
      <c r="V50" s="295" t="n">
        <v>2.8</v>
      </c>
      <c r="W50" s="300" t="n">
        <v>-31.7073170731707</v>
      </c>
    </row>
    <row r="51" customFormat="false" ht="13.5" hidden="false" customHeight="true" outlineLevel="0" collapsed="false">
      <c r="A51" s="301" t="s">
        <v>119</v>
      </c>
      <c r="B51" s="302"/>
      <c r="C51" s="302"/>
      <c r="D51" s="302"/>
      <c r="E51" s="303"/>
      <c r="F51" s="304" t="n">
        <v>326.1</v>
      </c>
      <c r="G51" s="305" t="n">
        <v>344.8</v>
      </c>
      <c r="H51" s="306" t="n">
        <v>66.2</v>
      </c>
      <c r="I51" s="307" t="n">
        <v>79.7</v>
      </c>
      <c r="J51" s="307" t="n">
        <v>83.8</v>
      </c>
      <c r="K51" s="308" t="n">
        <v>97.3</v>
      </c>
      <c r="L51" s="309" t="n">
        <v>94.7</v>
      </c>
      <c r="M51" s="310" t="n">
        <v>43.0513595166163</v>
      </c>
      <c r="N51" s="307" t="n">
        <v>97</v>
      </c>
      <c r="O51" s="310" t="n">
        <v>21.7063989962359</v>
      </c>
      <c r="P51" s="307" t="n">
        <v>118</v>
      </c>
      <c r="Q51" s="310" t="n">
        <v>40.8114558472554</v>
      </c>
      <c r="R51" s="307" t="n">
        <v>119.2</v>
      </c>
      <c r="S51" s="311" t="n">
        <v>22.5077081192189</v>
      </c>
      <c r="T51" s="309" t="n">
        <v>189.1</v>
      </c>
      <c r="U51" s="310" t="n">
        <v>-1.35628586332812</v>
      </c>
      <c r="V51" s="307" t="n">
        <v>229.4</v>
      </c>
      <c r="W51" s="312" t="n">
        <v>-3.3291192583228</v>
      </c>
    </row>
    <row r="52" customFormat="false" ht="12.75" hidden="false" customHeight="false" outlineLevel="0" collapsed="false">
      <c r="A52" s="237"/>
      <c r="B52" s="224"/>
      <c r="C52" s="313" t="s">
        <v>88</v>
      </c>
      <c r="D52" s="314"/>
      <c r="E52" s="315"/>
      <c r="F52" s="316" t="n">
        <v>297.7</v>
      </c>
      <c r="G52" s="317" t="n">
        <v>308.4</v>
      </c>
      <c r="H52" s="318" t="n">
        <v>58.3</v>
      </c>
      <c r="I52" s="319" t="n">
        <v>71.9</v>
      </c>
      <c r="J52" s="319" t="n">
        <v>74.4</v>
      </c>
      <c r="K52" s="320" t="n">
        <v>88.5</v>
      </c>
      <c r="L52" s="321" t="n">
        <v>86.7</v>
      </c>
      <c r="M52" s="322" t="n">
        <v>48.7135506003431</v>
      </c>
      <c r="N52" s="319" t="n">
        <v>88.8</v>
      </c>
      <c r="O52" s="322" t="n">
        <v>23.5048678720445</v>
      </c>
      <c r="P52" s="319" t="n">
        <v>108.1</v>
      </c>
      <c r="Q52" s="322" t="n">
        <v>45.2956989247312</v>
      </c>
      <c r="R52" s="319" t="n">
        <v>108.9</v>
      </c>
      <c r="S52" s="323" t="n">
        <v>23.0508474576271</v>
      </c>
      <c r="T52" s="321" t="n">
        <v>169.5</v>
      </c>
      <c r="U52" s="322" t="n">
        <v>-3.41880341880342</v>
      </c>
      <c r="V52" s="319" t="n">
        <v>204.3</v>
      </c>
      <c r="W52" s="324" t="n">
        <v>-5.85253456221198</v>
      </c>
    </row>
    <row r="53" customFormat="false" ht="13.5" hidden="false" customHeight="false" outlineLevel="0" collapsed="false">
      <c r="A53" s="267"/>
      <c r="B53" s="267"/>
      <c r="C53" s="325" t="s">
        <v>116</v>
      </c>
      <c r="D53" s="326"/>
      <c r="E53" s="327"/>
      <c r="F53" s="328" t="n">
        <v>28.4</v>
      </c>
      <c r="G53" s="329" t="n">
        <v>36.4</v>
      </c>
      <c r="H53" s="330" t="n">
        <v>7.8</v>
      </c>
      <c r="I53" s="331" t="n">
        <v>7.8</v>
      </c>
      <c r="J53" s="331" t="n">
        <v>9.4</v>
      </c>
      <c r="K53" s="332" t="n">
        <v>8.8</v>
      </c>
      <c r="L53" s="333" t="n">
        <v>8</v>
      </c>
      <c r="M53" s="334" t="n">
        <v>2.56410256410256</v>
      </c>
      <c r="N53" s="335" t="n">
        <v>8.2</v>
      </c>
      <c r="O53" s="334" t="n">
        <v>5.12820512820513</v>
      </c>
      <c r="P53" s="335" t="n">
        <v>9.9</v>
      </c>
      <c r="Q53" s="334" t="n">
        <v>5.31914893617021</v>
      </c>
      <c r="R53" s="335" t="n">
        <v>10.3</v>
      </c>
      <c r="S53" s="336" t="n">
        <v>17.0454545454545</v>
      </c>
      <c r="T53" s="337" t="n">
        <v>19.6</v>
      </c>
      <c r="U53" s="338" t="n">
        <v>20.9876543209877</v>
      </c>
      <c r="V53" s="331" t="n">
        <v>25.1</v>
      </c>
      <c r="W53" s="339" t="n">
        <v>24.2574257425743</v>
      </c>
    </row>
    <row r="54" customFormat="false" ht="12.75" hidden="false" customHeight="false" outlineLevel="0" collapsed="false">
      <c r="W54" s="340"/>
    </row>
    <row r="56" customFormat="false" ht="12.75" hidden="false" customHeight="false" outlineLevel="0" collapsed="false">
      <c r="W56"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2:E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70"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0" min="10" style="3" width="9.12"/>
    <col collapsed="false" customWidth="true" hidden="false" outlineLevel="0" max="11" min="11" style="3" width="8.49"/>
    <col collapsed="false" customWidth="true" hidden="false" outlineLevel="0" max="13" min="12" style="3" width="9.12"/>
    <col collapsed="false" customWidth="true" hidden="false" outlineLevel="0" max="14" min="14" style="3" width="8.86"/>
    <col collapsed="false" customWidth="true" hidden="false" outlineLevel="0" max="15" min="15" style="3" width="3.12"/>
    <col collapsed="false" customWidth="false" hidden="false" outlineLevel="0" max="257" min="16" style="3" width="8.99"/>
  </cols>
  <sheetData>
    <row r="1" customFormat="false" ht="13.5" hidden="false" customHeight="true" outlineLevel="0" collapsed="false">
      <c r="M1" s="70" t="s">
        <v>36</v>
      </c>
      <c r="N1" s="71" t="s">
        <v>129</v>
      </c>
    </row>
    <row r="2" customFormat="false" ht="14.25" hidden="false" customHeight="false" outlineLevel="0" collapsed="false">
      <c r="A2" s="72" t="s">
        <v>130</v>
      </c>
    </row>
    <row r="3" customFormat="false" ht="13.5" hidden="false" customHeight="false" outlineLevel="0" collapsed="false">
      <c r="N3" s="70" t="s">
        <v>39</v>
      </c>
    </row>
    <row r="4" customFormat="false" ht="12.75" hidden="false" customHeight="false" outlineLevel="0" collapsed="false">
      <c r="A4" s="174"/>
      <c r="B4" s="174"/>
      <c r="C4" s="174"/>
      <c r="D4" s="341" t="s">
        <v>13</v>
      </c>
      <c r="E4" s="341" t="s">
        <v>14</v>
      </c>
      <c r="F4" s="342" t="s">
        <v>15</v>
      </c>
      <c r="G4" s="342"/>
      <c r="H4" s="342"/>
      <c r="I4" s="342"/>
      <c r="J4" s="343" t="s">
        <v>16</v>
      </c>
      <c r="K4" s="343"/>
      <c r="L4" s="343"/>
      <c r="M4" s="343"/>
      <c r="N4" s="343"/>
    </row>
    <row r="5" customFormat="false" ht="13.5" hidden="false" customHeight="true" outlineLevel="0" collapsed="false">
      <c r="A5" s="174"/>
      <c r="B5" s="174"/>
      <c r="C5" s="174"/>
      <c r="D5" s="344" t="s">
        <v>131</v>
      </c>
      <c r="E5" s="344" t="s">
        <v>131</v>
      </c>
      <c r="F5" s="345" t="s">
        <v>132</v>
      </c>
      <c r="G5" s="346" t="s">
        <v>133</v>
      </c>
      <c r="H5" s="346" t="s">
        <v>134</v>
      </c>
      <c r="I5" s="347" t="s">
        <v>131</v>
      </c>
      <c r="J5" s="348" t="s">
        <v>132</v>
      </c>
      <c r="K5" s="349" t="s">
        <v>133</v>
      </c>
      <c r="L5" s="350" t="s">
        <v>134</v>
      </c>
      <c r="M5" s="351" t="s">
        <v>131</v>
      </c>
      <c r="N5" s="352" t="s">
        <v>135</v>
      </c>
      <c r="O5" s="353"/>
    </row>
    <row r="6" customFormat="false" ht="12.75" hidden="false" customHeight="false" outlineLevel="0" collapsed="false">
      <c r="A6" s="174"/>
      <c r="B6" s="174"/>
      <c r="C6" s="174"/>
      <c r="D6" s="344"/>
      <c r="E6" s="344"/>
      <c r="F6" s="345"/>
      <c r="G6" s="346"/>
      <c r="H6" s="346"/>
      <c r="I6" s="347"/>
      <c r="J6" s="348"/>
      <c r="K6" s="349"/>
      <c r="L6" s="350"/>
      <c r="M6" s="351"/>
      <c r="N6" s="352"/>
      <c r="O6" s="353"/>
    </row>
    <row r="7" customFormat="false" ht="12.75" hidden="false" customHeight="false" outlineLevel="0" collapsed="false">
      <c r="A7" s="354" t="s">
        <v>136</v>
      </c>
      <c r="B7" s="355"/>
      <c r="C7" s="356"/>
      <c r="D7" s="357" t="n">
        <v>68.3</v>
      </c>
      <c r="E7" s="357" t="n">
        <v>73.2</v>
      </c>
      <c r="F7" s="358" t="n">
        <v>70</v>
      </c>
      <c r="G7" s="359" t="n">
        <v>72.6</v>
      </c>
      <c r="H7" s="359" t="n">
        <v>65.4</v>
      </c>
      <c r="I7" s="360" t="n">
        <v>70.8</v>
      </c>
      <c r="J7" s="361" t="n">
        <v>77.6</v>
      </c>
      <c r="K7" s="362" t="n">
        <v>90.8</v>
      </c>
      <c r="L7" s="362" t="n">
        <v>77.6</v>
      </c>
      <c r="M7" s="362" t="n">
        <v>107</v>
      </c>
      <c r="N7" s="363" t="n">
        <v>36.2</v>
      </c>
      <c r="O7" s="353"/>
    </row>
    <row r="8" customFormat="false" ht="12.75" hidden="false" customHeight="false" outlineLevel="0" collapsed="false">
      <c r="A8" s="126" t="s">
        <v>137</v>
      </c>
      <c r="B8" s="364"/>
      <c r="C8" s="128"/>
      <c r="D8" s="365" t="n">
        <v>105.9</v>
      </c>
      <c r="E8" s="365" t="n">
        <v>107</v>
      </c>
      <c r="F8" s="366" t="n">
        <v>84.6</v>
      </c>
      <c r="G8" s="367" t="n">
        <v>93.5</v>
      </c>
      <c r="H8" s="367" t="n">
        <v>93.3</v>
      </c>
      <c r="I8" s="368" t="n">
        <v>108.5</v>
      </c>
      <c r="J8" s="369" t="n">
        <v>111.3</v>
      </c>
      <c r="K8" s="118" t="n">
        <v>102.7</v>
      </c>
      <c r="L8" s="118" t="n">
        <v>121.8</v>
      </c>
      <c r="M8" s="118" t="n">
        <v>121.6</v>
      </c>
      <c r="N8" s="370" t="n">
        <v>13.1</v>
      </c>
      <c r="O8" s="353"/>
    </row>
    <row r="9" customFormat="false" ht="12.75" hidden="false" customHeight="false" outlineLevel="0" collapsed="false">
      <c r="A9" s="126" t="s">
        <v>138</v>
      </c>
      <c r="B9" s="371"/>
      <c r="C9" s="372"/>
      <c r="D9" s="365" t="n">
        <v>81.9</v>
      </c>
      <c r="E9" s="365" t="n">
        <v>65.5</v>
      </c>
      <c r="F9" s="366" t="n">
        <v>61.9</v>
      </c>
      <c r="G9" s="367" t="n">
        <v>65.9</v>
      </c>
      <c r="H9" s="367" t="n">
        <v>66.3</v>
      </c>
      <c r="I9" s="368" t="n">
        <v>54.7</v>
      </c>
      <c r="J9" s="369" t="n">
        <v>46</v>
      </c>
      <c r="K9" s="118" t="n">
        <v>54.5</v>
      </c>
      <c r="L9" s="118" t="n">
        <v>55.6</v>
      </c>
      <c r="M9" s="118" t="n">
        <v>52.2</v>
      </c>
      <c r="N9" s="370" t="n">
        <v>-2.5</v>
      </c>
      <c r="O9" s="353"/>
    </row>
    <row r="10" customFormat="false" ht="12.75" hidden="false" customHeight="false" outlineLevel="0" collapsed="false">
      <c r="A10" s="126" t="s">
        <v>139</v>
      </c>
      <c r="B10" s="371"/>
      <c r="C10" s="373"/>
      <c r="D10" s="365" t="n">
        <v>61.5</v>
      </c>
      <c r="E10" s="365" t="n">
        <v>55.2</v>
      </c>
      <c r="F10" s="366" t="n">
        <v>58.4</v>
      </c>
      <c r="G10" s="367" t="n">
        <v>63.9</v>
      </c>
      <c r="H10" s="367" t="n">
        <v>72.7</v>
      </c>
      <c r="I10" s="368" t="n">
        <v>78.7</v>
      </c>
      <c r="J10" s="369" t="n">
        <v>78.7</v>
      </c>
      <c r="K10" s="118" t="n">
        <v>94</v>
      </c>
      <c r="L10" s="118" t="n">
        <v>90.4</v>
      </c>
      <c r="M10" s="118" t="n">
        <v>92.6</v>
      </c>
      <c r="N10" s="370" t="n">
        <v>13.9</v>
      </c>
      <c r="O10" s="353"/>
    </row>
    <row r="11" customFormat="false" ht="12.75" hidden="false" customHeight="false" outlineLevel="0" collapsed="false">
      <c r="A11" s="126" t="s">
        <v>140</v>
      </c>
      <c r="B11" s="371"/>
      <c r="C11" s="372"/>
      <c r="D11" s="365" t="n">
        <v>20</v>
      </c>
      <c r="E11" s="365" t="n">
        <v>28.9</v>
      </c>
      <c r="F11" s="366" t="n">
        <v>31.4</v>
      </c>
      <c r="G11" s="367" t="n">
        <v>27.4</v>
      </c>
      <c r="H11" s="367" t="n">
        <v>29.9</v>
      </c>
      <c r="I11" s="368" t="n">
        <v>31.7</v>
      </c>
      <c r="J11" s="369" t="n">
        <v>34.3</v>
      </c>
      <c r="K11" s="118" t="n">
        <v>30.9</v>
      </c>
      <c r="L11" s="118" t="n">
        <v>32.3</v>
      </c>
      <c r="M11" s="118" t="n">
        <v>37.9</v>
      </c>
      <c r="N11" s="370" t="n">
        <v>6.2</v>
      </c>
      <c r="O11" s="353"/>
    </row>
    <row r="12" customFormat="false" ht="12.75" hidden="false" customHeight="false" outlineLevel="0" collapsed="false">
      <c r="A12" s="374"/>
      <c r="B12" s="375" t="s">
        <v>141</v>
      </c>
      <c r="C12" s="376"/>
      <c r="D12" s="377" t="n">
        <v>337.7</v>
      </c>
      <c r="E12" s="377" t="n">
        <v>329.8</v>
      </c>
      <c r="F12" s="378" t="n">
        <v>306.3</v>
      </c>
      <c r="G12" s="379" t="n">
        <v>323.3</v>
      </c>
      <c r="H12" s="379" t="n">
        <v>327.6</v>
      </c>
      <c r="I12" s="380" t="n">
        <v>344.4</v>
      </c>
      <c r="J12" s="381" t="n">
        <v>347.9</v>
      </c>
      <c r="K12" s="274" t="n">
        <v>372.9</v>
      </c>
      <c r="L12" s="274" t="n">
        <v>377.7</v>
      </c>
      <c r="M12" s="274" t="n">
        <v>411.3</v>
      </c>
      <c r="N12" s="382" t="n">
        <v>66.9</v>
      </c>
      <c r="O12" s="353"/>
    </row>
    <row r="13" customFormat="false" ht="12.75" hidden="false" customHeight="false" outlineLevel="0" collapsed="false">
      <c r="A13" s="354" t="s">
        <v>142</v>
      </c>
      <c r="B13" s="383"/>
      <c r="C13" s="384"/>
      <c r="D13" s="357" t="n">
        <v>85.2</v>
      </c>
      <c r="E13" s="357" t="n">
        <v>92.5</v>
      </c>
      <c r="F13" s="358" t="n">
        <v>98.9</v>
      </c>
      <c r="G13" s="359" t="n">
        <v>101.2</v>
      </c>
      <c r="H13" s="359" t="n">
        <v>99.3</v>
      </c>
      <c r="I13" s="360" t="n">
        <v>98.3</v>
      </c>
      <c r="J13" s="361" t="n">
        <v>97.1</v>
      </c>
      <c r="K13" s="362" t="n">
        <v>96.2</v>
      </c>
      <c r="L13" s="362" t="n">
        <v>93.7</v>
      </c>
      <c r="M13" s="362" t="n">
        <v>93.7</v>
      </c>
      <c r="N13" s="363" t="n">
        <v>-4.6</v>
      </c>
      <c r="O13" s="353"/>
    </row>
    <row r="14" customFormat="false" ht="12.75" hidden="false" customHeight="false" outlineLevel="0" collapsed="false">
      <c r="A14" s="126" t="s">
        <v>143</v>
      </c>
      <c r="B14" s="371"/>
      <c r="C14" s="372"/>
      <c r="D14" s="365" t="n">
        <v>5.1</v>
      </c>
      <c r="E14" s="365" t="n">
        <v>3.7</v>
      </c>
      <c r="F14" s="366" t="n">
        <v>3.3</v>
      </c>
      <c r="G14" s="367" t="n">
        <v>4</v>
      </c>
      <c r="H14" s="367" t="n">
        <v>3.5</v>
      </c>
      <c r="I14" s="368" t="n">
        <v>3.1</v>
      </c>
      <c r="J14" s="369" t="n">
        <v>3.2</v>
      </c>
      <c r="K14" s="118" t="n">
        <v>3</v>
      </c>
      <c r="L14" s="118" t="n">
        <v>2.7</v>
      </c>
      <c r="M14" s="118" t="n">
        <v>3.2</v>
      </c>
      <c r="N14" s="370" t="n">
        <v>0.1</v>
      </c>
      <c r="O14" s="353"/>
    </row>
    <row r="15" customFormat="false" ht="12.75" hidden="false" customHeight="false" outlineLevel="0" collapsed="false">
      <c r="A15" s="126" t="s">
        <v>144</v>
      </c>
      <c r="B15" s="371"/>
      <c r="C15" s="372"/>
      <c r="D15" s="365" t="n">
        <v>34.2</v>
      </c>
      <c r="E15" s="365" t="n">
        <v>32.9</v>
      </c>
      <c r="F15" s="366" t="n">
        <v>35.5</v>
      </c>
      <c r="G15" s="367" t="n">
        <v>33.5</v>
      </c>
      <c r="H15" s="367" t="n">
        <v>31.5</v>
      </c>
      <c r="I15" s="368" t="n">
        <v>32.7</v>
      </c>
      <c r="J15" s="369" t="n">
        <v>30.6</v>
      </c>
      <c r="K15" s="118" t="n">
        <v>29.6</v>
      </c>
      <c r="L15" s="118" t="n">
        <v>31.2</v>
      </c>
      <c r="M15" s="118" t="n">
        <v>32.3</v>
      </c>
      <c r="N15" s="370" t="n">
        <v>-0.4</v>
      </c>
      <c r="O15" s="353"/>
    </row>
    <row r="16" customFormat="false" ht="12.75" hidden="false" customHeight="false" outlineLevel="0" collapsed="false">
      <c r="A16" s="385" t="s">
        <v>145</v>
      </c>
      <c r="B16" s="386"/>
      <c r="C16" s="387"/>
      <c r="D16" s="388" t="n">
        <v>15.1</v>
      </c>
      <c r="E16" s="388" t="n">
        <v>16.8</v>
      </c>
      <c r="F16" s="389" t="n">
        <v>20.5</v>
      </c>
      <c r="G16" s="390" t="n">
        <v>19.1</v>
      </c>
      <c r="H16" s="390" t="n">
        <v>16</v>
      </c>
      <c r="I16" s="391" t="n">
        <v>14.4</v>
      </c>
      <c r="J16" s="392" t="n">
        <v>11.8</v>
      </c>
      <c r="K16" s="393" t="n">
        <v>10.6</v>
      </c>
      <c r="L16" s="393" t="n">
        <v>9.8</v>
      </c>
      <c r="M16" s="393" t="n">
        <v>9.7</v>
      </c>
      <c r="N16" s="394" t="n">
        <v>-4.7</v>
      </c>
      <c r="O16" s="353"/>
    </row>
    <row r="17" customFormat="false" ht="12.75" hidden="false" customHeight="false" outlineLevel="0" collapsed="false">
      <c r="A17" s="374"/>
      <c r="B17" s="375" t="s">
        <v>146</v>
      </c>
      <c r="C17" s="395"/>
      <c r="D17" s="377" t="n">
        <v>124.5</v>
      </c>
      <c r="E17" s="377" t="n">
        <v>129.1</v>
      </c>
      <c r="F17" s="378" t="n">
        <v>137.7</v>
      </c>
      <c r="G17" s="379" t="n">
        <v>138.7</v>
      </c>
      <c r="H17" s="379" t="n">
        <v>134.2</v>
      </c>
      <c r="I17" s="380" t="n">
        <v>134.2</v>
      </c>
      <c r="J17" s="381" t="n">
        <v>130.9</v>
      </c>
      <c r="K17" s="274" t="n">
        <v>128.8</v>
      </c>
      <c r="L17" s="274" t="n">
        <v>127.6</v>
      </c>
      <c r="M17" s="274" t="n">
        <v>129.2</v>
      </c>
      <c r="N17" s="382" t="n">
        <v>-5</v>
      </c>
      <c r="O17" s="353"/>
    </row>
    <row r="18" customFormat="false" ht="12.75" hidden="false" customHeight="false" outlineLevel="0" collapsed="false">
      <c r="A18" s="396"/>
      <c r="B18" s="397" t="s">
        <v>147</v>
      </c>
      <c r="C18" s="398"/>
      <c r="D18" s="399" t="n">
        <v>462.1</v>
      </c>
      <c r="E18" s="399" t="n">
        <v>458.9</v>
      </c>
      <c r="F18" s="400" t="n">
        <v>444</v>
      </c>
      <c r="G18" s="401" t="n">
        <v>462</v>
      </c>
      <c r="H18" s="401" t="n">
        <v>461.9</v>
      </c>
      <c r="I18" s="402" t="n">
        <v>478.5</v>
      </c>
      <c r="J18" s="403" t="n">
        <v>478.7</v>
      </c>
      <c r="K18" s="404" t="n">
        <v>501.7</v>
      </c>
      <c r="L18" s="404" t="n">
        <v>505.3</v>
      </c>
      <c r="M18" s="404" t="n">
        <v>540.5</v>
      </c>
      <c r="N18" s="405" t="n">
        <v>62</v>
      </c>
      <c r="O18" s="353"/>
    </row>
    <row r="19" customFormat="false" ht="12.75" hidden="false" customHeight="false" outlineLevel="0" collapsed="false">
      <c r="A19" s="354" t="s">
        <v>148</v>
      </c>
      <c r="B19" s="383"/>
      <c r="C19" s="384"/>
      <c r="D19" s="357" t="n">
        <v>28.1</v>
      </c>
      <c r="E19" s="357" t="n">
        <v>17.3</v>
      </c>
      <c r="F19" s="358" t="n">
        <v>18.8</v>
      </c>
      <c r="G19" s="359" t="n">
        <v>22.2</v>
      </c>
      <c r="H19" s="359" t="n">
        <v>24.6</v>
      </c>
      <c r="I19" s="360" t="n">
        <v>28.8</v>
      </c>
      <c r="J19" s="361" t="n">
        <v>34</v>
      </c>
      <c r="K19" s="362" t="n">
        <v>37.8</v>
      </c>
      <c r="L19" s="362" t="n">
        <v>34.3</v>
      </c>
      <c r="M19" s="362" t="n">
        <v>34.3</v>
      </c>
      <c r="N19" s="363" t="n">
        <v>5.5</v>
      </c>
      <c r="O19" s="353"/>
    </row>
    <row r="20" customFormat="false" ht="12.75" hidden="false" customHeight="false" outlineLevel="0" collapsed="false">
      <c r="A20" s="406" t="s">
        <v>149</v>
      </c>
      <c r="B20" s="407"/>
      <c r="C20" s="408"/>
      <c r="D20" s="409" t="s">
        <v>52</v>
      </c>
      <c r="E20" s="410" t="n">
        <v>0.3</v>
      </c>
      <c r="F20" s="411" t="n">
        <v>0.3</v>
      </c>
      <c r="G20" s="412" t="n">
        <v>0.3</v>
      </c>
      <c r="H20" s="413" t="s">
        <v>52</v>
      </c>
      <c r="I20" s="414" t="s">
        <v>52</v>
      </c>
      <c r="J20" s="415" t="s">
        <v>52</v>
      </c>
      <c r="K20" s="413" t="s">
        <v>52</v>
      </c>
      <c r="L20" s="413" t="s">
        <v>52</v>
      </c>
      <c r="M20" s="413" t="s">
        <v>52</v>
      </c>
      <c r="N20" s="416" t="s">
        <v>52</v>
      </c>
      <c r="O20" s="353"/>
    </row>
    <row r="21" customFormat="false" ht="12.75" hidden="false" customHeight="false" outlineLevel="0" collapsed="false">
      <c r="A21" s="126" t="s">
        <v>150</v>
      </c>
      <c r="B21" s="371"/>
      <c r="C21" s="373"/>
      <c r="D21" s="365" t="n">
        <v>37.1</v>
      </c>
      <c r="E21" s="365" t="n">
        <v>52.1</v>
      </c>
      <c r="F21" s="366" t="n">
        <v>39.9</v>
      </c>
      <c r="G21" s="367" t="n">
        <v>39.8</v>
      </c>
      <c r="H21" s="367" t="n">
        <v>39.7</v>
      </c>
      <c r="I21" s="368" t="n">
        <v>49.8</v>
      </c>
      <c r="J21" s="369" t="n">
        <v>41.4</v>
      </c>
      <c r="K21" s="118" t="n">
        <v>44.7</v>
      </c>
      <c r="L21" s="118" t="n">
        <v>49</v>
      </c>
      <c r="M21" s="118" t="n">
        <v>66.2</v>
      </c>
      <c r="N21" s="370" t="n">
        <v>16.4</v>
      </c>
      <c r="O21" s="353"/>
    </row>
    <row r="22" customFormat="false" ht="12.75" hidden="false" customHeight="false" outlineLevel="0" collapsed="false">
      <c r="A22" s="374"/>
      <c r="B22" s="375" t="s">
        <v>151</v>
      </c>
      <c r="C22" s="395"/>
      <c r="D22" s="377" t="n">
        <v>65.3</v>
      </c>
      <c r="E22" s="377" t="n">
        <v>69.8</v>
      </c>
      <c r="F22" s="378" t="n">
        <v>59</v>
      </c>
      <c r="G22" s="379" t="n">
        <v>62.4</v>
      </c>
      <c r="H22" s="379" t="n">
        <v>64.3</v>
      </c>
      <c r="I22" s="380" t="n">
        <v>78.5</v>
      </c>
      <c r="J22" s="381" t="n">
        <v>75.4</v>
      </c>
      <c r="K22" s="274" t="n">
        <v>82.5</v>
      </c>
      <c r="L22" s="274" t="n">
        <v>83.3</v>
      </c>
      <c r="M22" s="274" t="n">
        <v>100.5</v>
      </c>
      <c r="N22" s="382" t="n">
        <v>22</v>
      </c>
      <c r="O22" s="353"/>
    </row>
    <row r="23" customFormat="false" ht="12.75" hidden="false" customHeight="false" outlineLevel="0" collapsed="false">
      <c r="A23" s="406" t="s">
        <v>152</v>
      </c>
      <c r="B23" s="407"/>
      <c r="C23" s="408"/>
      <c r="D23" s="410" t="n">
        <v>0.5</v>
      </c>
      <c r="E23" s="409" t="s">
        <v>52</v>
      </c>
      <c r="F23" s="417" t="s">
        <v>52</v>
      </c>
      <c r="G23" s="413" t="s">
        <v>52</v>
      </c>
      <c r="H23" s="413" t="s">
        <v>52</v>
      </c>
      <c r="I23" s="414" t="s">
        <v>52</v>
      </c>
      <c r="J23" s="415" t="s">
        <v>52</v>
      </c>
      <c r="K23" s="413" t="s">
        <v>52</v>
      </c>
      <c r="L23" s="413" t="s">
        <v>52</v>
      </c>
      <c r="M23" s="413" t="s">
        <v>52</v>
      </c>
      <c r="N23" s="418" t="s">
        <v>52</v>
      </c>
      <c r="O23" s="353"/>
    </row>
    <row r="24" customFormat="false" ht="12.75" hidden="false" customHeight="false" outlineLevel="0" collapsed="false">
      <c r="A24" s="126" t="s">
        <v>153</v>
      </c>
      <c r="B24" s="371"/>
      <c r="C24" s="373"/>
      <c r="D24" s="365" t="n">
        <v>4.8</v>
      </c>
      <c r="E24" s="365" t="n">
        <v>3.3</v>
      </c>
      <c r="F24" s="366" t="n">
        <v>3.1</v>
      </c>
      <c r="G24" s="367" t="n">
        <v>3</v>
      </c>
      <c r="H24" s="367" t="n">
        <v>3.1</v>
      </c>
      <c r="I24" s="368" t="n">
        <v>2.9</v>
      </c>
      <c r="J24" s="369" t="n">
        <v>3</v>
      </c>
      <c r="K24" s="118" t="n">
        <v>3.3</v>
      </c>
      <c r="L24" s="118" t="n">
        <v>3.6</v>
      </c>
      <c r="M24" s="118" t="n">
        <v>5.4</v>
      </c>
      <c r="N24" s="370" t="n">
        <v>2.5</v>
      </c>
      <c r="O24" s="353"/>
    </row>
    <row r="25" customFormat="false" ht="12.75" hidden="false" customHeight="false" outlineLevel="0" collapsed="false">
      <c r="A25" s="374"/>
      <c r="B25" s="375" t="s">
        <v>154</v>
      </c>
      <c r="C25" s="395"/>
      <c r="D25" s="377" t="n">
        <v>5.3</v>
      </c>
      <c r="E25" s="377" t="n">
        <v>3.3</v>
      </c>
      <c r="F25" s="378" t="n">
        <v>3.1</v>
      </c>
      <c r="G25" s="379" t="n">
        <v>3</v>
      </c>
      <c r="H25" s="379" t="n">
        <v>3.1</v>
      </c>
      <c r="I25" s="380" t="n">
        <v>2.9</v>
      </c>
      <c r="J25" s="381" t="n">
        <v>3</v>
      </c>
      <c r="K25" s="274" t="n">
        <v>3.3</v>
      </c>
      <c r="L25" s="274" t="n">
        <v>3.6</v>
      </c>
      <c r="M25" s="274" t="n">
        <v>5.4</v>
      </c>
      <c r="N25" s="382" t="n">
        <v>2.5</v>
      </c>
      <c r="O25" s="353"/>
    </row>
    <row r="26" customFormat="false" ht="12.75" hidden="false" customHeight="false" outlineLevel="0" collapsed="false">
      <c r="A26" s="396"/>
      <c r="B26" s="397" t="s">
        <v>155</v>
      </c>
      <c r="C26" s="419"/>
      <c r="D26" s="399" t="n">
        <v>70.5</v>
      </c>
      <c r="E26" s="399" t="n">
        <v>73.1</v>
      </c>
      <c r="F26" s="400" t="n">
        <v>62.2</v>
      </c>
      <c r="G26" s="401" t="n">
        <v>65.4</v>
      </c>
      <c r="H26" s="401" t="n">
        <v>67.4</v>
      </c>
      <c r="I26" s="402" t="n">
        <v>81.5</v>
      </c>
      <c r="J26" s="403" t="n">
        <v>78.4</v>
      </c>
      <c r="K26" s="404" t="n">
        <v>85.8</v>
      </c>
      <c r="L26" s="404" t="n">
        <v>86.9</v>
      </c>
      <c r="M26" s="404" t="n">
        <v>105.9</v>
      </c>
      <c r="N26" s="405" t="n">
        <v>24.4</v>
      </c>
      <c r="O26" s="353"/>
    </row>
    <row r="27" customFormat="false" ht="12.75" hidden="false" customHeight="false" outlineLevel="0" collapsed="false">
      <c r="A27" s="354" t="s">
        <v>156</v>
      </c>
      <c r="B27" s="355"/>
      <c r="C27" s="356"/>
      <c r="D27" s="357" t="n">
        <v>72.9</v>
      </c>
      <c r="E27" s="357" t="n">
        <v>72.9</v>
      </c>
      <c r="F27" s="358" t="n">
        <v>72.9</v>
      </c>
      <c r="G27" s="359" t="n">
        <v>73</v>
      </c>
      <c r="H27" s="359" t="n">
        <v>73</v>
      </c>
      <c r="I27" s="360" t="n">
        <v>73</v>
      </c>
      <c r="J27" s="361" t="n">
        <v>73</v>
      </c>
      <c r="K27" s="362" t="n">
        <v>73</v>
      </c>
      <c r="L27" s="362" t="n">
        <v>73</v>
      </c>
      <c r="M27" s="362" t="n">
        <v>73</v>
      </c>
      <c r="N27" s="420" t="s">
        <v>52</v>
      </c>
      <c r="O27" s="353"/>
    </row>
    <row r="28" customFormat="false" ht="12.75" hidden="false" customHeight="false" outlineLevel="0" collapsed="false">
      <c r="A28" s="126" t="s">
        <v>157</v>
      </c>
      <c r="B28" s="371"/>
      <c r="C28" s="373"/>
      <c r="D28" s="365" t="n">
        <v>92.7</v>
      </c>
      <c r="E28" s="365" t="n">
        <v>92.8</v>
      </c>
      <c r="F28" s="366" t="n">
        <v>92.8</v>
      </c>
      <c r="G28" s="367" t="n">
        <v>92.8</v>
      </c>
      <c r="H28" s="367" t="n">
        <v>92.8</v>
      </c>
      <c r="I28" s="368" t="n">
        <v>92.8</v>
      </c>
      <c r="J28" s="369" t="n">
        <v>92.8</v>
      </c>
      <c r="K28" s="118" t="n">
        <v>92.8</v>
      </c>
      <c r="L28" s="118" t="n">
        <v>92.8</v>
      </c>
      <c r="M28" s="118" t="n">
        <v>92.8</v>
      </c>
      <c r="N28" s="421" t="s">
        <v>52</v>
      </c>
      <c r="O28" s="353"/>
    </row>
    <row r="29" customFormat="false" ht="12.75" hidden="false" customHeight="false" outlineLevel="0" collapsed="false">
      <c r="A29" s="126" t="s">
        <v>158</v>
      </c>
      <c r="B29" s="371"/>
      <c r="C29" s="373"/>
      <c r="D29" s="365" t="n">
        <v>226.2</v>
      </c>
      <c r="E29" s="365" t="n">
        <v>248.1</v>
      </c>
      <c r="F29" s="366" t="n">
        <v>246.6</v>
      </c>
      <c r="G29" s="367" t="n">
        <v>258.8</v>
      </c>
      <c r="H29" s="367" t="n">
        <v>261.9</v>
      </c>
      <c r="I29" s="368" t="n">
        <v>271</v>
      </c>
      <c r="J29" s="369" t="n">
        <v>274.4</v>
      </c>
      <c r="K29" s="118" t="n">
        <v>286.9</v>
      </c>
      <c r="L29" s="118" t="n">
        <v>292.3</v>
      </c>
      <c r="M29" s="118" t="n">
        <v>308</v>
      </c>
      <c r="N29" s="370" t="n">
        <v>37</v>
      </c>
      <c r="O29" s="353"/>
    </row>
    <row r="30" customFormat="false" ht="12.75" hidden="false" customHeight="false" outlineLevel="0" collapsed="false">
      <c r="A30" s="126" t="s">
        <v>159</v>
      </c>
      <c r="B30" s="371"/>
      <c r="C30" s="373"/>
      <c r="D30" s="365" t="n">
        <v>-7.6</v>
      </c>
      <c r="E30" s="365" t="n">
        <v>-35.1</v>
      </c>
      <c r="F30" s="366" t="n">
        <v>-35.1</v>
      </c>
      <c r="G30" s="367" t="n">
        <v>-35.1</v>
      </c>
      <c r="H30" s="367" t="n">
        <v>-35.2</v>
      </c>
      <c r="I30" s="368" t="n">
        <v>-35.2</v>
      </c>
      <c r="J30" s="369" t="n">
        <v>-35.2</v>
      </c>
      <c r="K30" s="118" t="n">
        <v>-35.2</v>
      </c>
      <c r="L30" s="118" t="n">
        <v>-36.3</v>
      </c>
      <c r="M30" s="118" t="n">
        <v>-36.3</v>
      </c>
      <c r="N30" s="370" t="n">
        <v>-1.1</v>
      </c>
      <c r="O30" s="353"/>
    </row>
    <row r="31" customFormat="false" ht="12.75" hidden="false" customHeight="false" outlineLevel="0" collapsed="false">
      <c r="A31" s="126" t="s">
        <v>160</v>
      </c>
      <c r="B31" s="371"/>
      <c r="C31" s="373"/>
      <c r="D31" s="365" t="n">
        <v>3.2</v>
      </c>
      <c r="E31" s="365" t="n">
        <v>2.8</v>
      </c>
      <c r="F31" s="366" t="n">
        <v>2.9</v>
      </c>
      <c r="G31" s="367" t="n">
        <v>3.2</v>
      </c>
      <c r="H31" s="367" t="n">
        <v>1.7</v>
      </c>
      <c r="I31" s="368" t="n">
        <v>1.4</v>
      </c>
      <c r="J31" s="369" t="n">
        <v>0.9</v>
      </c>
      <c r="K31" s="118" t="n">
        <v>2</v>
      </c>
      <c r="L31" s="118" t="n">
        <v>1.7</v>
      </c>
      <c r="M31" s="118" t="n">
        <v>1.6</v>
      </c>
      <c r="N31" s="370" t="n">
        <v>0.2</v>
      </c>
      <c r="O31" s="353"/>
    </row>
    <row r="32" customFormat="false" ht="12.75" hidden="false" customHeight="false" outlineLevel="0" collapsed="false">
      <c r="A32" s="126" t="s">
        <v>161</v>
      </c>
      <c r="B32" s="371"/>
      <c r="C32" s="373"/>
      <c r="D32" s="365" t="n">
        <v>2.1</v>
      </c>
      <c r="E32" s="365" t="n">
        <v>1.9</v>
      </c>
      <c r="F32" s="366" t="n">
        <v>-0.3</v>
      </c>
      <c r="G32" s="367" t="n">
        <v>1.3</v>
      </c>
      <c r="H32" s="367" t="n">
        <v>-1.6</v>
      </c>
      <c r="I32" s="368" t="n">
        <v>-7.9</v>
      </c>
      <c r="J32" s="369" t="n">
        <v>-7.3</v>
      </c>
      <c r="K32" s="118" t="n">
        <v>-5.8</v>
      </c>
      <c r="L32" s="118" t="n">
        <v>-6.9</v>
      </c>
      <c r="M32" s="118" t="n">
        <v>-6.8</v>
      </c>
      <c r="N32" s="370" t="n">
        <v>1.1</v>
      </c>
      <c r="O32" s="353"/>
    </row>
    <row r="33" customFormat="false" ht="12.75" hidden="false" customHeight="false" outlineLevel="0" collapsed="false">
      <c r="A33" s="126" t="s">
        <v>162</v>
      </c>
      <c r="B33" s="371"/>
      <c r="C33" s="373"/>
      <c r="D33" s="116" t="s">
        <v>52</v>
      </c>
      <c r="E33" s="365" t="n">
        <v>0.1</v>
      </c>
      <c r="F33" s="366" t="n">
        <v>0.2</v>
      </c>
      <c r="G33" s="367" t="n">
        <v>0.2</v>
      </c>
      <c r="H33" s="367" t="n">
        <v>0.3</v>
      </c>
      <c r="I33" s="368" t="n">
        <v>0.3</v>
      </c>
      <c r="J33" s="369" t="n">
        <v>0.4</v>
      </c>
      <c r="K33" s="118" t="n">
        <v>0.4</v>
      </c>
      <c r="L33" s="118" t="n">
        <v>0.5</v>
      </c>
      <c r="M33" s="118" t="n">
        <v>0.5</v>
      </c>
      <c r="N33" s="370" t="n">
        <v>0.2</v>
      </c>
      <c r="O33" s="353"/>
    </row>
    <row r="34" customFormat="false" ht="12.75" hidden="false" customHeight="false" outlineLevel="0" collapsed="false">
      <c r="A34" s="385" t="s">
        <v>163</v>
      </c>
      <c r="B34" s="386"/>
      <c r="C34" s="422"/>
      <c r="D34" s="388" t="n">
        <v>2</v>
      </c>
      <c r="E34" s="388" t="n">
        <v>2.2</v>
      </c>
      <c r="F34" s="389" t="n">
        <v>1.8</v>
      </c>
      <c r="G34" s="390" t="n">
        <v>2.3</v>
      </c>
      <c r="H34" s="390" t="n">
        <v>1.6</v>
      </c>
      <c r="I34" s="391" t="n">
        <v>1.7</v>
      </c>
      <c r="J34" s="392" t="n">
        <v>1.3</v>
      </c>
      <c r="K34" s="393" t="n">
        <v>1.8</v>
      </c>
      <c r="L34" s="393" t="n">
        <v>1.4</v>
      </c>
      <c r="M34" s="393" t="n">
        <v>1.8</v>
      </c>
      <c r="N34" s="394" t="n">
        <v>0.1</v>
      </c>
      <c r="O34" s="353"/>
    </row>
    <row r="35" customFormat="false" ht="12.75" hidden="false" customHeight="false" outlineLevel="0" collapsed="false">
      <c r="A35" s="396"/>
      <c r="B35" s="397" t="s">
        <v>164</v>
      </c>
      <c r="C35" s="419"/>
      <c r="D35" s="399" t="n">
        <v>391.6</v>
      </c>
      <c r="E35" s="399" t="n">
        <v>385.8</v>
      </c>
      <c r="F35" s="400" t="n">
        <v>381.8</v>
      </c>
      <c r="G35" s="401" t="n">
        <v>396.6</v>
      </c>
      <c r="H35" s="401" t="n">
        <v>394.5</v>
      </c>
      <c r="I35" s="402" t="n">
        <v>397.1</v>
      </c>
      <c r="J35" s="403" t="n">
        <v>400.4</v>
      </c>
      <c r="K35" s="404" t="n">
        <v>416</v>
      </c>
      <c r="L35" s="404" t="n">
        <v>418.4</v>
      </c>
      <c r="M35" s="404" t="n">
        <v>434.7</v>
      </c>
      <c r="N35" s="405" t="n">
        <v>37.6</v>
      </c>
      <c r="O35" s="353"/>
    </row>
    <row r="36" customFormat="false" ht="13.5" hidden="false" customHeight="false" outlineLevel="0" collapsed="false">
      <c r="A36" s="396"/>
      <c r="B36" s="397" t="s">
        <v>165</v>
      </c>
      <c r="C36" s="419"/>
      <c r="D36" s="399" t="n">
        <v>462.1</v>
      </c>
      <c r="E36" s="399" t="n">
        <v>458.9</v>
      </c>
      <c r="F36" s="400" t="n">
        <v>444</v>
      </c>
      <c r="G36" s="401" t="n">
        <v>462</v>
      </c>
      <c r="H36" s="401" t="n">
        <v>461.9</v>
      </c>
      <c r="I36" s="402" t="n">
        <v>478.5</v>
      </c>
      <c r="J36" s="423" t="n">
        <v>478.7</v>
      </c>
      <c r="K36" s="424" t="n">
        <v>501.7</v>
      </c>
      <c r="L36" s="425" t="n">
        <v>505.3</v>
      </c>
      <c r="M36" s="425" t="n">
        <v>540.5</v>
      </c>
      <c r="N36" s="426" t="n">
        <v>62</v>
      </c>
      <c r="O36" s="353"/>
    </row>
  </sheetData>
  <mergeCells count="14">
    <mergeCell ref="A4:C6"/>
    <mergeCell ref="F4:I4"/>
    <mergeCell ref="J4:N4"/>
    <mergeCell ref="D5:D6"/>
    <mergeCell ref="E5:E6"/>
    <mergeCell ref="F5:F6"/>
    <mergeCell ref="G5:G6"/>
    <mergeCell ref="H5:H6"/>
    <mergeCell ref="I5:I6"/>
    <mergeCell ref="J5:J6"/>
    <mergeCell ref="K5:K6"/>
    <mergeCell ref="L5:L6"/>
    <mergeCell ref="M5:M6"/>
    <mergeCell ref="N5:N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C1" colorId="64" zoomScale="103" zoomScaleNormal="103" zoomScalePageLayoutView="90" workbookViewId="0">
      <selection pane="topLeft" activeCell="L1" activeCellId="0" sqref="L1"/>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3" min="12" style="3" width="8.86"/>
    <col collapsed="false" customWidth="true" hidden="false" outlineLevel="0" max="14" min="14" style="3" width="3.12"/>
    <col collapsed="false" customWidth="false" hidden="false" outlineLevel="0" max="257" min="15" style="3" width="8.99"/>
  </cols>
  <sheetData>
    <row r="1" customFormat="false" ht="13.5" hidden="false" customHeight="true" outlineLevel="0" collapsed="false">
      <c r="L1" s="70" t="s">
        <v>36</v>
      </c>
      <c r="M1" s="71" t="s">
        <v>166</v>
      </c>
    </row>
    <row r="2" customFormat="false" ht="14.25" hidden="false" customHeight="false" outlineLevel="0" collapsed="false">
      <c r="A2" s="72" t="s">
        <v>167</v>
      </c>
    </row>
    <row r="3" customFormat="false" ht="13.5" hidden="false" customHeight="false" outlineLevel="0" collapsed="false">
      <c r="L3" s="70" t="s">
        <v>39</v>
      </c>
    </row>
    <row r="4" customFormat="false" ht="12.75" hidden="false" customHeight="false" outlineLevel="0" collapsed="false">
      <c r="A4" s="427"/>
      <c r="B4" s="428" t="s">
        <v>168</v>
      </c>
      <c r="C4" s="428"/>
      <c r="D4" s="428"/>
      <c r="E4" s="429"/>
      <c r="F4" s="429"/>
      <c r="G4" s="429"/>
      <c r="H4" s="429"/>
      <c r="I4" s="430"/>
      <c r="J4" s="430"/>
      <c r="K4" s="430"/>
      <c r="L4" s="430"/>
      <c r="M4" s="431"/>
      <c r="N4" s="432"/>
    </row>
    <row r="5" customFormat="false" ht="12.75" hidden="false" customHeight="true" outlineLevel="0" collapsed="false">
      <c r="A5" s="427"/>
      <c r="B5" s="433" t="s">
        <v>169</v>
      </c>
      <c r="C5" s="433" t="s">
        <v>13</v>
      </c>
      <c r="D5" s="433" t="s">
        <v>14</v>
      </c>
      <c r="E5" s="434" t="s">
        <v>15</v>
      </c>
      <c r="F5" s="434"/>
      <c r="G5" s="434"/>
      <c r="H5" s="434"/>
      <c r="I5" s="435" t="s">
        <v>16</v>
      </c>
      <c r="J5" s="435"/>
      <c r="K5" s="435"/>
      <c r="L5" s="435"/>
      <c r="M5" s="436"/>
      <c r="N5" s="432"/>
    </row>
    <row r="6" customFormat="false" ht="12.75" hidden="false" customHeight="true" outlineLevel="0" collapsed="false">
      <c r="A6" s="427"/>
      <c r="B6" s="433" t="s">
        <v>170</v>
      </c>
      <c r="C6" s="433" t="s">
        <v>18</v>
      </c>
      <c r="D6" s="433" t="s">
        <v>18</v>
      </c>
      <c r="E6" s="437" t="s">
        <v>19</v>
      </c>
      <c r="F6" s="438" t="s">
        <v>20</v>
      </c>
      <c r="G6" s="438" t="s">
        <v>21</v>
      </c>
      <c r="H6" s="439" t="s">
        <v>18</v>
      </c>
      <c r="I6" s="440" t="s">
        <v>19</v>
      </c>
      <c r="J6" s="438" t="s">
        <v>20</v>
      </c>
      <c r="K6" s="438" t="s">
        <v>21</v>
      </c>
      <c r="L6" s="441" t="s">
        <v>18</v>
      </c>
      <c r="M6" s="436"/>
      <c r="N6" s="432"/>
    </row>
    <row r="7" customFormat="false" ht="12.75" hidden="false" customHeight="true" outlineLevel="0" collapsed="false">
      <c r="A7" s="427"/>
      <c r="B7" s="442" t="s">
        <v>171</v>
      </c>
      <c r="C7" s="443" t="s">
        <v>42</v>
      </c>
      <c r="D7" s="443" t="s">
        <v>42</v>
      </c>
      <c r="E7" s="444" t="s">
        <v>43</v>
      </c>
      <c r="F7" s="445" t="s">
        <v>43</v>
      </c>
      <c r="G7" s="445" t="s">
        <v>43</v>
      </c>
      <c r="H7" s="446" t="s">
        <v>42</v>
      </c>
      <c r="I7" s="447" t="s">
        <v>43</v>
      </c>
      <c r="J7" s="445" t="s">
        <v>43</v>
      </c>
      <c r="K7" s="445" t="s">
        <v>43</v>
      </c>
      <c r="L7" s="448" t="s">
        <v>42</v>
      </c>
      <c r="M7" s="436"/>
      <c r="N7" s="432"/>
    </row>
    <row r="8" customFormat="false" ht="12.75" hidden="false" customHeight="true" outlineLevel="0" collapsed="false">
      <c r="A8" s="449" t="s">
        <v>172</v>
      </c>
      <c r="B8" s="450" t="n">
        <v>646.63</v>
      </c>
      <c r="C8" s="451" t="n">
        <v>40.5</v>
      </c>
      <c r="D8" s="451" t="n">
        <v>60.4</v>
      </c>
      <c r="E8" s="452" t="n">
        <v>9.8</v>
      </c>
      <c r="F8" s="453" t="n">
        <v>23.5</v>
      </c>
      <c r="G8" s="453" t="n">
        <v>32.6</v>
      </c>
      <c r="H8" s="454" t="n">
        <v>39.3</v>
      </c>
      <c r="I8" s="455" t="n">
        <v>13</v>
      </c>
      <c r="J8" s="413" t="n">
        <v>33.7</v>
      </c>
      <c r="K8" s="413" t="n">
        <v>36.9</v>
      </c>
      <c r="L8" s="418" t="n">
        <v>66.5</v>
      </c>
      <c r="M8" s="436"/>
      <c r="N8" s="432"/>
    </row>
    <row r="9" customFormat="false" ht="12.75" hidden="false" customHeight="true" outlineLevel="0" collapsed="false">
      <c r="A9" s="456" t="s">
        <v>173</v>
      </c>
      <c r="B9" s="457" t="n">
        <v>-354.59</v>
      </c>
      <c r="C9" s="192" t="n">
        <v>-29.4</v>
      </c>
      <c r="D9" s="192" t="n">
        <v>-7.5</v>
      </c>
      <c r="E9" s="193" t="n">
        <v>-2.2</v>
      </c>
      <c r="F9" s="194" t="n">
        <v>-14.7</v>
      </c>
      <c r="G9" s="194" t="n">
        <v>-19.1</v>
      </c>
      <c r="H9" s="458" t="n">
        <v>-14.1</v>
      </c>
      <c r="I9" s="196" t="n">
        <v>-3.9</v>
      </c>
      <c r="J9" s="118" t="n">
        <v>-13.3</v>
      </c>
      <c r="K9" s="118" t="n">
        <v>-21.6</v>
      </c>
      <c r="L9" s="459" t="n">
        <v>-20.3</v>
      </c>
      <c r="M9" s="436"/>
      <c r="N9" s="432"/>
    </row>
    <row r="10" customFormat="false" ht="12.75" hidden="false" customHeight="true" outlineLevel="0" collapsed="false">
      <c r="A10" s="456" t="s">
        <v>174</v>
      </c>
      <c r="B10" s="457" t="n">
        <v>-125.56</v>
      </c>
      <c r="C10" s="192" t="n">
        <v>-18.8</v>
      </c>
      <c r="D10" s="192" t="n">
        <v>-47.2</v>
      </c>
      <c r="E10" s="193" t="n">
        <v>-8.8</v>
      </c>
      <c r="F10" s="194" t="n">
        <v>-8.8</v>
      </c>
      <c r="G10" s="194" t="n">
        <v>-18.4</v>
      </c>
      <c r="H10" s="458" t="n">
        <v>-18.4</v>
      </c>
      <c r="I10" s="196" t="n">
        <v>-11</v>
      </c>
      <c r="J10" s="118" t="n">
        <v>-11</v>
      </c>
      <c r="K10" s="118" t="n">
        <v>-22.3</v>
      </c>
      <c r="L10" s="459" t="n">
        <v>-22.3</v>
      </c>
      <c r="M10" s="436"/>
      <c r="N10" s="432"/>
    </row>
    <row r="11" customFormat="false" ht="12.75" hidden="false" customHeight="true" outlineLevel="0" collapsed="false">
      <c r="A11" s="456" t="s">
        <v>175</v>
      </c>
      <c r="B11" s="457" t="n">
        <v>3.53</v>
      </c>
      <c r="C11" s="192" t="n">
        <v>1.6</v>
      </c>
      <c r="D11" s="192" t="n">
        <v>-0.3</v>
      </c>
      <c r="E11" s="193" t="n">
        <v>-2.2</v>
      </c>
      <c r="F11" s="194" t="n">
        <v>-0.7</v>
      </c>
      <c r="G11" s="194" t="n">
        <v>-3.4</v>
      </c>
      <c r="H11" s="458" t="n">
        <v>-9.9</v>
      </c>
      <c r="I11" s="196" t="n">
        <v>-0.6</v>
      </c>
      <c r="J11" s="118" t="n">
        <v>0.6</v>
      </c>
      <c r="K11" s="118" t="n">
        <v>1</v>
      </c>
      <c r="L11" s="459" t="n">
        <v>-0.1</v>
      </c>
      <c r="M11" s="436"/>
      <c r="N11" s="432"/>
    </row>
    <row r="12" customFormat="false" ht="12.75" hidden="false" customHeight="true" outlineLevel="0" collapsed="false">
      <c r="A12" s="456" t="s">
        <v>176</v>
      </c>
      <c r="B12" s="457" t="n">
        <v>169.99</v>
      </c>
      <c r="C12" s="192" t="n">
        <v>-6</v>
      </c>
      <c r="D12" s="192" t="n">
        <v>5.4</v>
      </c>
      <c r="E12" s="193" t="n">
        <v>-3.3</v>
      </c>
      <c r="F12" s="194" t="n">
        <v>-0.7</v>
      </c>
      <c r="G12" s="194" t="n">
        <v>-8.3</v>
      </c>
      <c r="H12" s="458" t="n">
        <v>-3.1</v>
      </c>
      <c r="I12" s="196" t="n">
        <v>-2.5</v>
      </c>
      <c r="J12" s="118" t="n">
        <v>9.9</v>
      </c>
      <c r="K12" s="118" t="n">
        <v>-6.1</v>
      </c>
      <c r="L12" s="459" t="n">
        <v>23.8</v>
      </c>
      <c r="M12" s="436"/>
      <c r="N12" s="432"/>
    </row>
    <row r="13" customFormat="false" ht="12.75" hidden="false" customHeight="true" outlineLevel="0" collapsed="false">
      <c r="A13" s="456" t="s">
        <v>177</v>
      </c>
      <c r="B13" s="457" t="n">
        <v>573.8</v>
      </c>
      <c r="C13" s="192" t="n">
        <v>74.4</v>
      </c>
      <c r="D13" s="192" t="n">
        <v>68.3</v>
      </c>
      <c r="E13" s="193" t="n">
        <v>73.7</v>
      </c>
      <c r="F13" s="194" t="n">
        <v>73.7</v>
      </c>
      <c r="G13" s="194" t="n">
        <v>73.7</v>
      </c>
      <c r="H13" s="458" t="n">
        <v>73.7</v>
      </c>
      <c r="I13" s="196" t="n">
        <v>70.7</v>
      </c>
      <c r="J13" s="118" t="n">
        <v>70.7</v>
      </c>
      <c r="K13" s="118" t="n">
        <v>70.7</v>
      </c>
      <c r="L13" s="459" t="n">
        <v>70.7</v>
      </c>
      <c r="M13" s="436"/>
      <c r="N13" s="432"/>
    </row>
    <row r="14" customFormat="false" ht="13.5" hidden="false" customHeight="true" outlineLevel="0" collapsed="false">
      <c r="A14" s="460" t="s">
        <v>178</v>
      </c>
      <c r="B14" s="461" t="n">
        <v>743.8</v>
      </c>
      <c r="C14" s="462" t="n">
        <v>68.3</v>
      </c>
      <c r="D14" s="462" t="n">
        <v>73.7</v>
      </c>
      <c r="E14" s="463" t="n">
        <v>70.4</v>
      </c>
      <c r="F14" s="464" t="n">
        <v>73.1</v>
      </c>
      <c r="G14" s="464" t="n">
        <v>65.4</v>
      </c>
      <c r="H14" s="465" t="n">
        <v>70.7</v>
      </c>
      <c r="I14" s="466" t="n">
        <v>68.1</v>
      </c>
      <c r="J14" s="467" t="n">
        <v>80.6</v>
      </c>
      <c r="K14" s="467" t="n">
        <v>64.6</v>
      </c>
      <c r="L14" s="468" t="n">
        <v>94.5</v>
      </c>
      <c r="M14" s="436"/>
      <c r="N14" s="432"/>
    </row>
    <row r="15" customFormat="false" ht="12.75" hidden="false" customHeight="false" outlineLevel="0" collapsed="false">
      <c r="A15" s="432"/>
      <c r="B15" s="432"/>
      <c r="C15" s="432"/>
      <c r="D15" s="432"/>
      <c r="E15" s="432"/>
      <c r="F15" s="432"/>
      <c r="G15" s="432"/>
      <c r="H15" s="432"/>
      <c r="I15" s="432"/>
      <c r="J15" s="432"/>
      <c r="K15" s="432"/>
      <c r="L15" s="432"/>
      <c r="M15" s="432"/>
      <c r="N15" s="432"/>
    </row>
    <row r="16" customFormat="false" ht="14.25" hidden="false" customHeight="false" outlineLevel="0" collapsed="false">
      <c r="A16" s="72" t="s">
        <v>179</v>
      </c>
    </row>
    <row r="17" customFormat="false" ht="13.5" hidden="false" customHeight="false" outlineLevel="0" collapsed="false">
      <c r="L17" s="70"/>
    </row>
    <row r="18" customFormat="false" ht="12.75" hidden="false" customHeight="false" outlineLevel="0" collapsed="false">
      <c r="A18" s="427"/>
      <c r="B18" s="428" t="s">
        <v>168</v>
      </c>
      <c r="C18" s="428"/>
      <c r="D18" s="428"/>
      <c r="E18" s="429"/>
      <c r="F18" s="429"/>
      <c r="G18" s="429"/>
      <c r="H18" s="429"/>
      <c r="I18" s="430"/>
      <c r="J18" s="430"/>
      <c r="K18" s="430"/>
      <c r="L18" s="430"/>
      <c r="M18" s="469" t="s">
        <v>12</v>
      </c>
      <c r="N18" s="432"/>
    </row>
    <row r="19" customFormat="false" ht="12.75" hidden="false" customHeight="false" outlineLevel="0" collapsed="false">
      <c r="A19" s="427"/>
      <c r="B19" s="433" t="s">
        <v>169</v>
      </c>
      <c r="C19" s="433" t="s">
        <v>13</v>
      </c>
      <c r="D19" s="433" t="s">
        <v>14</v>
      </c>
      <c r="E19" s="434" t="s">
        <v>15</v>
      </c>
      <c r="F19" s="434"/>
      <c r="G19" s="434"/>
      <c r="H19" s="434"/>
      <c r="I19" s="435" t="s">
        <v>16</v>
      </c>
      <c r="J19" s="435"/>
      <c r="K19" s="435"/>
      <c r="L19" s="435"/>
      <c r="M19" s="470" t="s">
        <v>17</v>
      </c>
      <c r="N19" s="432"/>
    </row>
    <row r="20" customFormat="false" ht="12.75" hidden="false" customHeight="false" outlineLevel="0" collapsed="false">
      <c r="A20" s="427"/>
      <c r="B20" s="433" t="s">
        <v>170</v>
      </c>
      <c r="C20" s="433" t="s">
        <v>18</v>
      </c>
      <c r="D20" s="433" t="s">
        <v>18</v>
      </c>
      <c r="E20" s="437" t="s">
        <v>19</v>
      </c>
      <c r="F20" s="438" t="s">
        <v>20</v>
      </c>
      <c r="G20" s="438" t="s">
        <v>21</v>
      </c>
      <c r="H20" s="439" t="s">
        <v>18</v>
      </c>
      <c r="I20" s="440" t="s">
        <v>19</v>
      </c>
      <c r="J20" s="438" t="s">
        <v>20</v>
      </c>
      <c r="K20" s="438" t="s">
        <v>21</v>
      </c>
      <c r="L20" s="441" t="s">
        <v>18</v>
      </c>
      <c r="M20" s="470" t="s">
        <v>18</v>
      </c>
      <c r="N20" s="432"/>
    </row>
    <row r="21" customFormat="false" ht="12.75" hidden="false" customHeight="false" outlineLevel="0" collapsed="false">
      <c r="A21" s="427"/>
      <c r="B21" s="443" t="s">
        <v>180</v>
      </c>
      <c r="C21" s="471" t="s">
        <v>181</v>
      </c>
      <c r="D21" s="471" t="s">
        <v>181</v>
      </c>
      <c r="E21" s="472" t="s">
        <v>182</v>
      </c>
      <c r="F21" s="473" t="s">
        <v>183</v>
      </c>
      <c r="G21" s="473" t="s">
        <v>184</v>
      </c>
      <c r="H21" s="474" t="s">
        <v>181</v>
      </c>
      <c r="I21" s="475" t="s">
        <v>182</v>
      </c>
      <c r="J21" s="473" t="s">
        <v>183</v>
      </c>
      <c r="K21" s="473" t="s">
        <v>184</v>
      </c>
      <c r="L21" s="476" t="s">
        <v>181</v>
      </c>
      <c r="M21" s="477" t="s">
        <v>181</v>
      </c>
      <c r="N21" s="432"/>
    </row>
    <row r="22" customFormat="false" ht="12.75" hidden="false" customHeight="false" outlineLevel="0" collapsed="false">
      <c r="A22" s="478" t="s">
        <v>185</v>
      </c>
      <c r="B22" s="479" t="n">
        <v>97</v>
      </c>
      <c r="C22" s="480" t="n">
        <v>69.35</v>
      </c>
      <c r="D22" s="480" t="n">
        <v>73.23</v>
      </c>
      <c r="E22" s="481" t="n">
        <v>12.3</v>
      </c>
      <c r="F22" s="482" t="n">
        <v>34.64</v>
      </c>
      <c r="G22" s="482" t="n">
        <v>55.32</v>
      </c>
      <c r="H22" s="483" t="n">
        <v>72.07</v>
      </c>
      <c r="I22" s="484" t="n">
        <v>25.27</v>
      </c>
      <c r="J22" s="482" t="n">
        <v>48.2851979479899</v>
      </c>
      <c r="K22" s="485" t="n">
        <v>75.07</v>
      </c>
      <c r="L22" s="486" t="n">
        <v>104</v>
      </c>
      <c r="M22" s="487" t="n">
        <v>80.85</v>
      </c>
      <c r="N22" s="432"/>
    </row>
    <row r="23" customFormat="false" ht="12.75" hidden="false" customHeight="false" outlineLevel="0" collapsed="false">
      <c r="A23" s="456" t="s">
        <v>186</v>
      </c>
      <c r="B23" s="488" t="n">
        <v>96.33</v>
      </c>
      <c r="C23" s="489" t="n">
        <v>69.26</v>
      </c>
      <c r="D23" s="489" t="n">
        <v>73.16</v>
      </c>
      <c r="E23" s="490" t="n">
        <v>12.29</v>
      </c>
      <c r="F23" s="491" t="n">
        <v>34.62</v>
      </c>
      <c r="G23" s="491" t="n">
        <v>55.32</v>
      </c>
      <c r="H23" s="492" t="n">
        <v>72.04</v>
      </c>
      <c r="I23" s="493" t="n">
        <v>25.27</v>
      </c>
      <c r="J23" s="491" t="n">
        <v>48.2789311269174</v>
      </c>
      <c r="K23" s="494" t="n">
        <v>75.06</v>
      </c>
      <c r="L23" s="495" t="n">
        <v>103.98</v>
      </c>
      <c r="M23" s="496" t="s">
        <v>52</v>
      </c>
      <c r="N23" s="432"/>
    </row>
    <row r="24" customFormat="false" ht="12.75" hidden="false" customHeight="false" outlineLevel="0" collapsed="false">
      <c r="A24" s="449" t="s">
        <v>187</v>
      </c>
      <c r="B24" s="497" t="n">
        <v>0.156</v>
      </c>
      <c r="C24" s="498" t="n">
        <v>0.101</v>
      </c>
      <c r="D24" s="498" t="n">
        <v>0.104</v>
      </c>
      <c r="E24" s="499" t="n">
        <v>0.018</v>
      </c>
      <c r="F24" s="500" t="n">
        <v>0.049</v>
      </c>
      <c r="G24" s="500" t="n">
        <v>0.078</v>
      </c>
      <c r="H24" s="501" t="n">
        <v>0.101</v>
      </c>
      <c r="I24" s="502" t="n">
        <v>0.035</v>
      </c>
      <c r="J24" s="500" t="n">
        <v>0.065</v>
      </c>
      <c r="K24" s="503" t="n">
        <v>0.101</v>
      </c>
      <c r="L24" s="504" t="n">
        <v>0.137</v>
      </c>
      <c r="M24" s="505" t="s">
        <v>52</v>
      </c>
      <c r="N24" s="432"/>
    </row>
    <row r="25" customFormat="false" ht="12.75" hidden="false" customHeight="false" outlineLevel="0" collapsed="false">
      <c r="A25" s="456" t="s">
        <v>188</v>
      </c>
      <c r="B25" s="506" t="n">
        <v>0.189</v>
      </c>
      <c r="C25" s="498" t="n">
        <v>0.133</v>
      </c>
      <c r="D25" s="498" t="n">
        <v>0.147</v>
      </c>
      <c r="E25" s="499" t="n">
        <v>0.02266</v>
      </c>
      <c r="F25" s="500" t="n">
        <v>0.05281</v>
      </c>
      <c r="G25" s="500" t="n">
        <v>0.09276</v>
      </c>
      <c r="H25" s="501" t="n">
        <v>0.122</v>
      </c>
      <c r="I25" s="502" t="n">
        <v>0.04763</v>
      </c>
      <c r="J25" s="500" t="n">
        <v>0.0886578090516978</v>
      </c>
      <c r="K25" s="503" t="n">
        <v>0.134</v>
      </c>
      <c r="L25" s="504" t="n">
        <v>0.177</v>
      </c>
      <c r="M25" s="505" t="s">
        <v>52</v>
      </c>
      <c r="N25" s="432"/>
    </row>
    <row r="26" customFormat="false" ht="12.75" hidden="false" customHeight="false" outlineLevel="0" collapsed="false">
      <c r="A26" s="449" t="s">
        <v>189</v>
      </c>
      <c r="B26" s="507" t="n">
        <v>665.29</v>
      </c>
      <c r="C26" s="489" t="n">
        <v>703.08</v>
      </c>
      <c r="D26" s="489" t="n">
        <v>703.8</v>
      </c>
      <c r="E26" s="490" t="n">
        <v>697.17</v>
      </c>
      <c r="F26" s="491" t="n">
        <v>723.1</v>
      </c>
      <c r="G26" s="491" t="n">
        <v>720.66</v>
      </c>
      <c r="H26" s="492" t="n">
        <v>725.18</v>
      </c>
      <c r="I26" s="493" t="n">
        <v>731.74</v>
      </c>
      <c r="J26" s="491" t="n">
        <v>759.407024326958</v>
      </c>
      <c r="K26" s="494" t="n">
        <v>765.47</v>
      </c>
      <c r="L26" s="495" t="n">
        <v>794.51</v>
      </c>
      <c r="M26" s="496" t="s">
        <v>52</v>
      </c>
      <c r="N26" s="432"/>
    </row>
    <row r="27" customFormat="false" ht="12.75" hidden="false" customHeight="false" outlineLevel="0" collapsed="false">
      <c r="A27" s="456" t="s">
        <v>190</v>
      </c>
      <c r="B27" s="506" t="n">
        <v>0.807</v>
      </c>
      <c r="C27" s="498" t="n">
        <v>0.843</v>
      </c>
      <c r="D27" s="498" t="n">
        <v>0.835</v>
      </c>
      <c r="E27" s="499" t="n">
        <v>0.856</v>
      </c>
      <c r="F27" s="500" t="n">
        <v>0.853</v>
      </c>
      <c r="G27" s="500" t="n">
        <v>0.85</v>
      </c>
      <c r="H27" s="501" t="n">
        <v>0.826</v>
      </c>
      <c r="I27" s="502" t="n">
        <v>0.833</v>
      </c>
      <c r="J27" s="500" t="n">
        <v>0.82457829618119</v>
      </c>
      <c r="K27" s="503" t="n">
        <v>0.824</v>
      </c>
      <c r="L27" s="504" t="n">
        <v>0.8</v>
      </c>
      <c r="M27" s="505" t="s">
        <v>52</v>
      </c>
      <c r="N27" s="432"/>
    </row>
    <row r="28" customFormat="false" ht="13.5" hidden="false" customHeight="true" outlineLevel="0" collapsed="false">
      <c r="A28" s="508" t="s">
        <v>191</v>
      </c>
      <c r="B28" s="509" t="n">
        <v>34</v>
      </c>
      <c r="C28" s="510" t="n">
        <v>30</v>
      </c>
      <c r="D28" s="510" t="n">
        <v>30</v>
      </c>
      <c r="E28" s="511" t="n">
        <v>34</v>
      </c>
      <c r="F28" s="511"/>
      <c r="G28" s="511"/>
      <c r="H28" s="511"/>
      <c r="I28" s="512" t="s">
        <v>192</v>
      </c>
      <c r="J28" s="512" t="s">
        <v>52</v>
      </c>
      <c r="K28" s="512" t="s">
        <v>52</v>
      </c>
      <c r="L28" s="512" t="n">
        <v>34</v>
      </c>
      <c r="M28" s="513" t="n">
        <v>34</v>
      </c>
      <c r="N28" s="432"/>
    </row>
    <row r="29" customFormat="false" ht="13.5" hidden="false" customHeight="true" outlineLevel="0" collapsed="false">
      <c r="A29" s="508" t="s">
        <v>193</v>
      </c>
      <c r="B29" s="509" t="n">
        <v>12</v>
      </c>
      <c r="C29" s="510" t="n">
        <v>12</v>
      </c>
      <c r="D29" s="510" t="n">
        <v>15</v>
      </c>
      <c r="E29" s="511" t="n">
        <v>15</v>
      </c>
      <c r="F29" s="511"/>
      <c r="G29" s="511"/>
      <c r="H29" s="511"/>
      <c r="I29" s="512" t="n">
        <v>17</v>
      </c>
      <c r="J29" s="512" t="s">
        <v>52</v>
      </c>
      <c r="K29" s="512" t="s">
        <v>52</v>
      </c>
      <c r="L29" s="512" t="n">
        <v>35</v>
      </c>
      <c r="M29" s="514" t="n">
        <v>17</v>
      </c>
      <c r="N29" s="432"/>
    </row>
    <row r="30" customFormat="false" ht="14.25" hidden="false" customHeight="true" outlineLevel="0" collapsed="false">
      <c r="A30" s="460" t="s">
        <v>194</v>
      </c>
      <c r="B30" s="515" t="n">
        <v>0.351</v>
      </c>
      <c r="C30" s="516" t="n">
        <v>0.433</v>
      </c>
      <c r="D30" s="516" t="n">
        <v>0.41</v>
      </c>
      <c r="E30" s="517" t="n">
        <v>0.472</v>
      </c>
      <c r="F30" s="517"/>
      <c r="G30" s="517"/>
      <c r="H30" s="517"/>
      <c r="I30" s="518" t="s">
        <v>195</v>
      </c>
      <c r="J30" s="518" t="s">
        <v>52</v>
      </c>
      <c r="K30" s="518" t="s">
        <v>52</v>
      </c>
      <c r="L30" s="518" t="n">
        <v>37</v>
      </c>
      <c r="M30" s="519" t="n">
        <v>0.421</v>
      </c>
      <c r="N30" s="432"/>
    </row>
    <row r="31" customFormat="false" ht="12.75" hidden="false" customHeight="false" outlineLevel="0" collapsed="false">
      <c r="A31" s="432" t="s">
        <v>196</v>
      </c>
      <c r="B31" s="432"/>
      <c r="C31" s="432"/>
      <c r="D31" s="432"/>
      <c r="E31" s="432"/>
      <c r="F31" s="432"/>
      <c r="G31" s="432"/>
      <c r="H31" s="432"/>
      <c r="I31" s="432"/>
      <c r="J31" s="432"/>
      <c r="K31" s="432"/>
      <c r="L31" s="432"/>
      <c r="M31" s="432"/>
      <c r="N31" s="432"/>
    </row>
    <row r="32" customFormat="false" ht="12.75" hidden="false" customHeight="false" outlineLevel="0" collapsed="false">
      <c r="A32" s="432"/>
      <c r="B32" s="432"/>
      <c r="C32" s="432"/>
      <c r="D32" s="432"/>
      <c r="E32" s="432"/>
      <c r="F32" s="432"/>
      <c r="G32" s="432"/>
      <c r="H32" s="432"/>
      <c r="I32" s="432"/>
      <c r="J32" s="432"/>
      <c r="K32" s="432"/>
      <c r="L32" s="432"/>
      <c r="M32" s="432"/>
      <c r="N32" s="432"/>
    </row>
    <row r="33" customFormat="false" ht="14.25" hidden="false" customHeight="false" outlineLevel="0" collapsed="false">
      <c r="A33" s="72" t="s">
        <v>197</v>
      </c>
    </row>
    <row r="34" customFormat="false" ht="13.5" hidden="false" customHeight="false" outlineLevel="0" collapsed="false">
      <c r="M34" s="70"/>
    </row>
    <row r="35" customFormat="false" ht="12.75" hidden="false" customHeight="false" outlineLevel="0" collapsed="false">
      <c r="A35" s="427"/>
      <c r="B35" s="428" t="s">
        <v>168</v>
      </c>
      <c r="C35" s="428"/>
      <c r="D35" s="428"/>
      <c r="E35" s="429"/>
      <c r="F35" s="429"/>
      <c r="G35" s="429"/>
      <c r="H35" s="429"/>
      <c r="I35" s="430"/>
      <c r="J35" s="430"/>
      <c r="K35" s="430"/>
      <c r="L35" s="430"/>
      <c r="M35" s="520" t="s">
        <v>12</v>
      </c>
      <c r="N35" s="432"/>
    </row>
    <row r="36" customFormat="false" ht="12.75" hidden="false" customHeight="false" outlineLevel="0" collapsed="false">
      <c r="A36" s="427"/>
      <c r="B36" s="433" t="s">
        <v>169</v>
      </c>
      <c r="C36" s="433" t="s">
        <v>13</v>
      </c>
      <c r="D36" s="433" t="s">
        <v>14</v>
      </c>
      <c r="E36" s="434" t="s">
        <v>15</v>
      </c>
      <c r="F36" s="434"/>
      <c r="G36" s="434"/>
      <c r="H36" s="434"/>
      <c r="I36" s="435" t="s">
        <v>16</v>
      </c>
      <c r="J36" s="435"/>
      <c r="K36" s="435"/>
      <c r="L36" s="435"/>
      <c r="M36" s="470" t="s">
        <v>17</v>
      </c>
      <c r="N36" s="432"/>
    </row>
    <row r="37" customFormat="false" ht="12.75" hidden="false" customHeight="false" outlineLevel="0" collapsed="false">
      <c r="A37" s="427"/>
      <c r="B37" s="521" t="s">
        <v>198</v>
      </c>
      <c r="C37" s="471" t="s">
        <v>181</v>
      </c>
      <c r="D37" s="471" t="s">
        <v>181</v>
      </c>
      <c r="E37" s="472"/>
      <c r="F37" s="473" t="s">
        <v>183</v>
      </c>
      <c r="G37" s="473"/>
      <c r="H37" s="474" t="s">
        <v>181</v>
      </c>
      <c r="I37" s="475" t="s">
        <v>182</v>
      </c>
      <c r="J37" s="473" t="s">
        <v>183</v>
      </c>
      <c r="K37" s="473" t="s">
        <v>184</v>
      </c>
      <c r="L37" s="476" t="s">
        <v>181</v>
      </c>
      <c r="M37" s="477" t="s">
        <v>181</v>
      </c>
      <c r="N37" s="432"/>
    </row>
    <row r="38" customFormat="false" ht="14.25" hidden="false" customHeight="true" outlineLevel="0" collapsed="false">
      <c r="A38" s="522" t="s">
        <v>199</v>
      </c>
      <c r="B38" s="523"/>
      <c r="C38" s="524" t="n">
        <v>5905</v>
      </c>
      <c r="D38" s="524" t="n">
        <v>6257</v>
      </c>
      <c r="E38" s="525" t="n">
        <v>6408</v>
      </c>
      <c r="F38" s="525"/>
      <c r="G38" s="526" t="n">
        <v>6383</v>
      </c>
      <c r="H38" s="526"/>
      <c r="I38" s="527" t="n">
        <v>6347</v>
      </c>
      <c r="J38" s="528" t="n">
        <v>6474</v>
      </c>
      <c r="K38" s="529" t="n">
        <v>6481</v>
      </c>
      <c r="L38" s="530" t="n">
        <v>6485</v>
      </c>
      <c r="M38" s="531" t="n">
        <v>6700</v>
      </c>
      <c r="N38" s="432"/>
    </row>
    <row r="39" customFormat="false" ht="12.75" hidden="false" customHeight="false" outlineLevel="0" collapsed="false">
      <c r="A39" s="432" t="s">
        <v>200</v>
      </c>
      <c r="B39" s="432"/>
      <c r="C39" s="432"/>
      <c r="D39" s="432"/>
      <c r="E39" s="432"/>
      <c r="F39" s="432"/>
      <c r="G39" s="432"/>
      <c r="H39" s="432"/>
      <c r="I39" s="432"/>
      <c r="J39" s="432"/>
      <c r="K39" s="432"/>
      <c r="L39" s="432"/>
      <c r="M39" s="432"/>
      <c r="N39" s="432"/>
    </row>
    <row r="40" customFormat="false" ht="12.75" hidden="false" customHeight="false" outlineLevel="0" collapsed="false">
      <c r="A40" s="432"/>
      <c r="B40" s="432"/>
      <c r="C40" s="432"/>
      <c r="D40" s="432"/>
      <c r="E40" s="432"/>
      <c r="F40" s="432"/>
      <c r="G40" s="432"/>
      <c r="H40" s="432"/>
      <c r="I40" s="432"/>
      <c r="J40" s="432"/>
      <c r="K40" s="432"/>
      <c r="L40" s="532"/>
      <c r="M40" s="432"/>
      <c r="N40" s="432"/>
    </row>
    <row r="41" customFormat="false" ht="14.25" hidden="false" customHeight="false" outlineLevel="0" collapsed="false">
      <c r="A41" s="72" t="s">
        <v>201</v>
      </c>
    </row>
    <row r="42" customFormat="false" ht="13.5" hidden="false" customHeight="false" outlineLevel="0" collapsed="false">
      <c r="M42" s="70" t="s">
        <v>39</v>
      </c>
    </row>
    <row r="43" customFormat="false" ht="12.75" hidden="false" customHeight="false" outlineLevel="0" collapsed="false">
      <c r="A43" s="427"/>
      <c r="B43" s="428" t="s">
        <v>168</v>
      </c>
      <c r="C43" s="428"/>
      <c r="D43" s="428"/>
      <c r="E43" s="429"/>
      <c r="F43" s="429"/>
      <c r="G43" s="429"/>
      <c r="H43" s="429"/>
      <c r="I43" s="430"/>
      <c r="J43" s="430"/>
      <c r="K43" s="430"/>
      <c r="L43" s="430"/>
      <c r="M43" s="520" t="s">
        <v>12</v>
      </c>
      <c r="N43" s="432"/>
    </row>
    <row r="44" customFormat="false" ht="12.75" hidden="false" customHeight="false" outlineLevel="0" collapsed="false">
      <c r="A44" s="427"/>
      <c r="B44" s="433" t="s">
        <v>169</v>
      </c>
      <c r="C44" s="433" t="s">
        <v>13</v>
      </c>
      <c r="D44" s="433" t="s">
        <v>14</v>
      </c>
      <c r="E44" s="434" t="s">
        <v>15</v>
      </c>
      <c r="F44" s="434"/>
      <c r="G44" s="434"/>
      <c r="H44" s="434"/>
      <c r="I44" s="435" t="s">
        <v>16</v>
      </c>
      <c r="J44" s="435"/>
      <c r="K44" s="435"/>
      <c r="L44" s="435"/>
      <c r="M44" s="470" t="s">
        <v>17</v>
      </c>
      <c r="N44" s="432"/>
    </row>
    <row r="45" customFormat="false" ht="12.75" hidden="false" customHeight="false" outlineLevel="0" collapsed="false">
      <c r="A45" s="427"/>
      <c r="B45" s="433" t="s">
        <v>170</v>
      </c>
      <c r="C45" s="433" t="s">
        <v>18</v>
      </c>
      <c r="D45" s="433" t="s">
        <v>18</v>
      </c>
      <c r="E45" s="437"/>
      <c r="F45" s="438" t="s">
        <v>20</v>
      </c>
      <c r="G45" s="438"/>
      <c r="H45" s="439" t="s">
        <v>18</v>
      </c>
      <c r="I45" s="440" t="s">
        <v>19</v>
      </c>
      <c r="J45" s="438" t="s">
        <v>20</v>
      </c>
      <c r="K45" s="438" t="s">
        <v>21</v>
      </c>
      <c r="L45" s="441" t="s">
        <v>18</v>
      </c>
      <c r="M45" s="470" t="s">
        <v>18</v>
      </c>
      <c r="N45" s="432"/>
    </row>
    <row r="46" customFormat="false" ht="12.75" hidden="false" customHeight="false" outlineLevel="0" collapsed="false">
      <c r="A46" s="427"/>
      <c r="B46" s="442" t="s">
        <v>171</v>
      </c>
      <c r="C46" s="443" t="s">
        <v>42</v>
      </c>
      <c r="D46" s="443" t="s">
        <v>42</v>
      </c>
      <c r="E46" s="444"/>
      <c r="F46" s="445" t="s">
        <v>43</v>
      </c>
      <c r="G46" s="445"/>
      <c r="H46" s="446" t="s">
        <v>42</v>
      </c>
      <c r="I46" s="447" t="s">
        <v>43</v>
      </c>
      <c r="J46" s="445" t="s">
        <v>43</v>
      </c>
      <c r="K46" s="445" t="s">
        <v>43</v>
      </c>
      <c r="L46" s="448" t="s">
        <v>42</v>
      </c>
      <c r="M46" s="533" t="s">
        <v>42</v>
      </c>
      <c r="N46" s="432"/>
    </row>
    <row r="47" customFormat="false" ht="13.5" hidden="false" customHeight="true" outlineLevel="0" collapsed="false">
      <c r="A47" s="534" t="s">
        <v>202</v>
      </c>
      <c r="B47" s="535" t="n">
        <v>161.29</v>
      </c>
      <c r="C47" s="357" t="n">
        <v>16.3</v>
      </c>
      <c r="D47" s="357" t="n">
        <v>19.6</v>
      </c>
      <c r="E47" s="358" t="n">
        <v>17.9</v>
      </c>
      <c r="F47" s="358"/>
      <c r="G47" s="536" t="n">
        <v>26.6</v>
      </c>
      <c r="H47" s="536"/>
      <c r="I47" s="361" t="n">
        <v>2.8</v>
      </c>
      <c r="J47" s="362" t="n">
        <v>6.6</v>
      </c>
      <c r="K47" s="362" t="n">
        <v>9.1</v>
      </c>
      <c r="L47" s="537" t="n">
        <v>14.6</v>
      </c>
      <c r="M47" s="538" t="n">
        <v>16</v>
      </c>
      <c r="N47" s="432"/>
    </row>
    <row r="48" customFormat="false" ht="14.25" hidden="false" customHeight="true" outlineLevel="0" collapsed="false">
      <c r="A48" s="539" t="s">
        <v>203</v>
      </c>
      <c r="B48" s="540" t="n">
        <v>119.57</v>
      </c>
      <c r="C48" s="377" t="n">
        <v>12.3</v>
      </c>
      <c r="D48" s="377" t="n">
        <v>13.3</v>
      </c>
      <c r="E48" s="378" t="n">
        <v>8.6</v>
      </c>
      <c r="F48" s="378"/>
      <c r="G48" s="541" t="n">
        <v>19.4</v>
      </c>
      <c r="H48" s="541"/>
      <c r="I48" s="542" t="n">
        <v>4.2</v>
      </c>
      <c r="J48" s="467" t="n">
        <v>8.9</v>
      </c>
      <c r="K48" s="467" t="n">
        <v>14.1</v>
      </c>
      <c r="L48" s="468" t="n">
        <v>19.5</v>
      </c>
      <c r="M48" s="543" t="n">
        <v>18.9</v>
      </c>
      <c r="N48" s="432"/>
    </row>
    <row r="49" customFormat="false" ht="12.75" hidden="false" customHeight="false" outlineLevel="0" collapsed="false">
      <c r="A49" s="432"/>
      <c r="B49" s="432"/>
      <c r="C49" s="432"/>
      <c r="D49" s="432"/>
      <c r="E49" s="432"/>
      <c r="F49" s="432"/>
      <c r="G49" s="432"/>
      <c r="H49" s="432"/>
      <c r="I49" s="432"/>
      <c r="J49" s="432"/>
      <c r="K49" s="432"/>
      <c r="L49" s="432"/>
      <c r="M49" s="432"/>
      <c r="N49" s="432"/>
    </row>
    <row r="50" customFormat="false" ht="12.75" hidden="false" customHeight="false" outlineLevel="0" collapsed="false">
      <c r="A50" s="432"/>
      <c r="B50" s="432"/>
      <c r="C50" s="432"/>
      <c r="D50" s="432"/>
      <c r="E50" s="432"/>
      <c r="F50" s="432"/>
      <c r="G50" s="432"/>
      <c r="H50" s="432"/>
      <c r="I50" s="432"/>
      <c r="J50" s="432"/>
      <c r="K50" s="432"/>
      <c r="L50" s="432"/>
      <c r="N50" s="432"/>
    </row>
    <row r="51" customFormat="false" ht="12.75" hidden="false" customHeight="false" outlineLevel="0" collapsed="false">
      <c r="A51" s="432"/>
      <c r="B51" s="432"/>
      <c r="C51" s="432"/>
      <c r="D51" s="432"/>
      <c r="E51" s="432"/>
      <c r="F51" s="432"/>
      <c r="G51" s="432"/>
      <c r="H51" s="432"/>
      <c r="I51" s="432"/>
      <c r="J51" s="432"/>
      <c r="K51" s="432"/>
      <c r="L51" s="432"/>
      <c r="M51" s="432"/>
      <c r="N51" s="432"/>
    </row>
    <row r="52" customFormat="false" ht="12.75" hidden="false" customHeight="false" outlineLevel="0" collapsed="false">
      <c r="A52" s="432"/>
      <c r="B52" s="432"/>
      <c r="C52" s="432"/>
      <c r="D52" s="432"/>
      <c r="E52" s="432"/>
      <c r="F52" s="432"/>
      <c r="G52" s="432"/>
      <c r="H52" s="432"/>
      <c r="I52" s="432"/>
      <c r="J52" s="432"/>
      <c r="K52" s="432"/>
      <c r="L52" s="432"/>
      <c r="M52" s="432"/>
      <c r="N52" s="432"/>
    </row>
    <row r="53" customFormat="false" ht="12.75" hidden="false" customHeight="false" outlineLevel="0" collapsed="false">
      <c r="A53" s="432"/>
      <c r="B53" s="432"/>
      <c r="C53" s="432"/>
      <c r="D53" s="432"/>
      <c r="E53" s="432"/>
      <c r="F53" s="432"/>
      <c r="G53" s="432"/>
      <c r="H53" s="432"/>
      <c r="I53" s="432"/>
      <c r="J53" s="432"/>
      <c r="K53" s="432"/>
      <c r="L53" s="432"/>
      <c r="M53" s="432"/>
      <c r="N53" s="432"/>
    </row>
    <row r="54" customFormat="false" ht="12.75" hidden="false" customHeight="false" outlineLevel="0" collapsed="false">
      <c r="A54" s="432"/>
      <c r="B54" s="432"/>
      <c r="C54" s="432"/>
      <c r="D54" s="432"/>
      <c r="E54" s="432"/>
      <c r="F54" s="432"/>
      <c r="G54" s="432"/>
      <c r="H54" s="432"/>
      <c r="I54" s="432"/>
      <c r="J54" s="432"/>
      <c r="K54" s="432"/>
      <c r="L54" s="432"/>
      <c r="M54" s="432"/>
      <c r="N54" s="432"/>
    </row>
    <row r="55" customFormat="false" ht="12.75" hidden="false" customHeight="false" outlineLevel="0" collapsed="false">
      <c r="A55" s="432"/>
      <c r="B55" s="432"/>
      <c r="C55" s="432"/>
      <c r="D55" s="432"/>
      <c r="E55" s="432"/>
      <c r="F55" s="432"/>
      <c r="G55" s="432"/>
      <c r="H55" s="432"/>
      <c r="I55" s="432"/>
      <c r="J55" s="432"/>
      <c r="K55" s="432"/>
      <c r="L55" s="432"/>
      <c r="M55" s="432"/>
      <c r="N55" s="432"/>
    </row>
    <row r="56" customFormat="false" ht="12.75" hidden="false" customHeight="false" outlineLevel="0" collapsed="false">
      <c r="A56" s="432"/>
      <c r="B56" s="432"/>
      <c r="C56" s="432"/>
      <c r="D56" s="432"/>
      <c r="E56" s="432"/>
      <c r="F56" s="432"/>
      <c r="G56" s="432"/>
      <c r="H56" s="432"/>
      <c r="I56" s="432"/>
      <c r="J56" s="432"/>
      <c r="K56" s="432"/>
      <c r="L56" s="432"/>
      <c r="M56" s="432"/>
      <c r="N56" s="432"/>
    </row>
    <row r="57" customFormat="false" ht="12.75" hidden="false" customHeight="false" outlineLevel="0" collapsed="false">
      <c r="A57" s="432"/>
      <c r="B57" s="432"/>
      <c r="C57" s="432"/>
      <c r="D57" s="432"/>
      <c r="E57" s="432"/>
      <c r="F57" s="432"/>
      <c r="G57" s="432"/>
      <c r="H57" s="432"/>
      <c r="I57" s="432"/>
      <c r="J57" s="432"/>
      <c r="K57" s="432"/>
      <c r="L57" s="432"/>
      <c r="M57" s="432"/>
      <c r="N57" s="432"/>
    </row>
  </sheetData>
  <mergeCells count="32">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E38:F38"/>
    <mergeCell ref="G38:H38"/>
    <mergeCell ref="A43:A46"/>
    <mergeCell ref="E43:H43"/>
    <mergeCell ref="I43:L43"/>
    <mergeCell ref="E44:H44"/>
    <mergeCell ref="I44:L44"/>
    <mergeCell ref="E47:F47"/>
    <mergeCell ref="G47:H47"/>
    <mergeCell ref="E48:F48"/>
    <mergeCell ref="G48:H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K1" activeCellId="0" sqref="K1"/>
    </sheetView>
  </sheetViews>
  <sheetFormatPr defaultColWidth="8.9921875" defaultRowHeight="12.75" zeroHeight="false" outlineLevelRow="0" outlineLevelCol="0"/>
  <cols>
    <col collapsed="false" customWidth="true" hidden="false" outlineLevel="0" max="2" min="1" style="3" width="10.74"/>
    <col collapsed="false" customWidth="true" hidden="false" outlineLevel="0" max="4" min="3" style="3" width="9.49"/>
    <col collapsed="false" customWidth="false" hidden="false" outlineLevel="0" max="7" min="5" style="3" width="8.99"/>
    <col collapsed="false" customWidth="true" hidden="false" outlineLevel="0" max="11" min="8" style="3" width="14.25"/>
    <col collapsed="false" customWidth="true" hidden="false" outlineLevel="0" max="12" min="12" style="3" width="14.62"/>
    <col collapsed="false" customWidth="false" hidden="false" outlineLevel="0" max="257" min="13" style="3" width="8.99"/>
  </cols>
  <sheetData>
    <row r="1" customFormat="false" ht="13.5" hidden="false" customHeight="true" outlineLevel="0" collapsed="false">
      <c r="K1" s="70" t="s">
        <v>36</v>
      </c>
      <c r="L1" s="71" t="s">
        <v>204</v>
      </c>
    </row>
    <row r="2" customFormat="false" ht="14.25" hidden="false" customHeight="false" outlineLevel="0" collapsed="false">
      <c r="A2" s="72" t="s">
        <v>205</v>
      </c>
    </row>
    <row r="4" customFormat="false" ht="12.75" hidden="false" customHeight="true" outlineLevel="0" collapsed="false">
      <c r="A4" s="3" t="s">
        <v>206</v>
      </c>
    </row>
    <row r="5" customFormat="false" ht="12.75" hidden="false" customHeight="true" outlineLevel="0" collapsed="false">
      <c r="A5" s="3" t="s">
        <v>207</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3" t="s">
        <v>208</v>
      </c>
      <c r="L8" s="70" t="s">
        <v>39</v>
      </c>
    </row>
    <row r="9" customFormat="false" ht="12.75" hidden="false" customHeight="true" outlineLevel="0" collapsed="false">
      <c r="A9" s="544" t="s">
        <v>209</v>
      </c>
      <c r="B9" s="544"/>
      <c r="C9" s="174" t="s">
        <v>210</v>
      </c>
      <c r="D9" s="174"/>
      <c r="E9" s="174" t="s">
        <v>211</v>
      </c>
      <c r="F9" s="174"/>
      <c r="G9" s="174"/>
      <c r="H9" s="174" t="s">
        <v>212</v>
      </c>
      <c r="I9" s="174"/>
      <c r="J9" s="545" t="s">
        <v>213</v>
      </c>
      <c r="K9" s="545" t="s">
        <v>214</v>
      </c>
      <c r="L9" s="545" t="s">
        <v>215</v>
      </c>
    </row>
    <row r="10" customFormat="false" ht="12.75" hidden="false" customHeight="true" outlineLevel="0" collapsed="false">
      <c r="A10" s="544"/>
      <c r="B10" s="544"/>
      <c r="C10" s="174"/>
      <c r="D10" s="174"/>
      <c r="E10" s="174"/>
      <c r="F10" s="174"/>
      <c r="G10" s="174"/>
      <c r="H10" s="174" t="s">
        <v>216</v>
      </c>
      <c r="I10" s="545" t="s">
        <v>217</v>
      </c>
      <c r="J10" s="545"/>
      <c r="K10" s="545"/>
      <c r="L10" s="545"/>
    </row>
    <row r="11" customFormat="false" ht="13.5" hidden="false" customHeight="true" outlineLevel="0" collapsed="false">
      <c r="A11" s="544"/>
      <c r="B11" s="544"/>
      <c r="C11" s="174"/>
      <c r="D11" s="174"/>
      <c r="E11" s="174"/>
      <c r="F11" s="174"/>
      <c r="G11" s="174"/>
      <c r="H11" s="174"/>
      <c r="I11" s="174"/>
      <c r="J11" s="174"/>
      <c r="K11" s="174"/>
      <c r="L11" s="174"/>
    </row>
    <row r="12" customFormat="false" ht="12.75" hidden="false" customHeight="true" outlineLevel="0" collapsed="false">
      <c r="A12" s="544" t="s">
        <v>218</v>
      </c>
      <c r="B12" s="544"/>
      <c r="C12" s="545" t="s">
        <v>219</v>
      </c>
      <c r="D12" s="545"/>
      <c r="E12" s="174" t="s">
        <v>220</v>
      </c>
      <c r="F12" s="174"/>
      <c r="G12" s="174"/>
      <c r="H12" s="546" t="n">
        <v>14.6</v>
      </c>
      <c r="I12" s="546" t="n">
        <v>14.5</v>
      </c>
      <c r="J12" s="174" t="s">
        <v>221</v>
      </c>
      <c r="K12" s="547" t="s">
        <v>222</v>
      </c>
      <c r="L12" s="174" t="s">
        <v>223</v>
      </c>
    </row>
    <row r="13" customFormat="false" ht="12.75" hidden="false" customHeight="false" outlineLevel="0" collapsed="false">
      <c r="A13" s="544"/>
      <c r="B13" s="544"/>
      <c r="C13" s="545"/>
      <c r="D13" s="545"/>
      <c r="E13" s="174"/>
      <c r="F13" s="174"/>
      <c r="G13" s="174"/>
      <c r="H13" s="546"/>
      <c r="I13" s="546"/>
      <c r="J13" s="174"/>
      <c r="K13" s="174"/>
      <c r="L13" s="174"/>
    </row>
    <row r="14" customFormat="false" ht="12.75" hidden="false" customHeight="false" outlineLevel="0" collapsed="false">
      <c r="A14" s="544"/>
      <c r="B14" s="544"/>
      <c r="C14" s="545"/>
      <c r="D14" s="545"/>
      <c r="E14" s="174"/>
      <c r="F14" s="174"/>
      <c r="G14" s="174"/>
      <c r="H14" s="546"/>
      <c r="I14" s="546"/>
      <c r="J14" s="174"/>
      <c r="K14" s="174"/>
      <c r="L14" s="174"/>
    </row>
    <row r="16" customFormat="false" ht="14.25" hidden="false" customHeight="false" outlineLevel="0" collapsed="false">
      <c r="A16" s="72" t="s">
        <v>224</v>
      </c>
    </row>
    <row r="17" customFormat="false" ht="12.75" hidden="false" customHeight="false" outlineLevel="0" collapsed="false">
      <c r="G17" s="70" t="s">
        <v>39</v>
      </c>
    </row>
    <row r="18" customFormat="false" ht="13.5" hidden="false" customHeight="true" outlineLevel="0" collapsed="false">
      <c r="A18" s="548"/>
      <c r="B18" s="548"/>
      <c r="C18" s="548"/>
      <c r="D18" s="174" t="s">
        <v>71</v>
      </c>
      <c r="E18" s="174"/>
      <c r="F18" s="174"/>
      <c r="G18" s="174"/>
    </row>
    <row r="19" customFormat="false" ht="13.5" hidden="false" customHeight="true" outlineLevel="0" collapsed="false">
      <c r="A19" s="549" t="s">
        <v>225</v>
      </c>
      <c r="B19" s="549"/>
      <c r="C19" s="549"/>
      <c r="D19" s="550" t="n">
        <v>40</v>
      </c>
      <c r="E19" s="550"/>
      <c r="F19" s="550"/>
      <c r="G19" s="550"/>
    </row>
    <row r="20" customFormat="false" ht="13.5" hidden="false" customHeight="true" outlineLevel="0" collapsed="false">
      <c r="A20" s="551" t="s">
        <v>226</v>
      </c>
      <c r="B20" s="551"/>
      <c r="C20" s="551"/>
      <c r="D20" s="552" t="n">
        <v>0</v>
      </c>
      <c r="E20" s="552"/>
      <c r="F20" s="552"/>
      <c r="G20" s="552"/>
    </row>
    <row r="21" customFormat="false" ht="13.5" hidden="false" customHeight="true" outlineLevel="0" collapsed="false">
      <c r="A21" s="553" t="s">
        <v>227</v>
      </c>
      <c r="B21" s="553"/>
      <c r="C21" s="553"/>
      <c r="D21" s="554" t="n">
        <v>40</v>
      </c>
      <c r="E21" s="554"/>
      <c r="F21" s="554"/>
      <c r="G21" s="554"/>
    </row>
    <row r="22" customFormat="false" ht="12.75" hidden="false" customHeight="false" outlineLevel="0" collapsed="false">
      <c r="A22" s="3" t="s">
        <v>228</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8" customFormat="false" ht="13.5" hidden="false" customHeight="true" outlineLevel="0" collapsed="false"/>
    <row r="29" customFormat="false" ht="13.5" hidden="false" customHeight="true" outlineLevel="0" collapsed="false"/>
    <row r="30" customFormat="false" ht="14.25" hidden="false" customHeight="true" outlineLevel="0" collapsed="false"/>
    <row r="38" customFormat="false" ht="14.25" hidden="false" customHeight="true" outlineLevel="0" collapsed="false"/>
    <row r="47" customFormat="false" ht="13.5" hidden="false" customHeight="true" outlineLevel="0" collapsed="false"/>
    <row r="48" customFormat="false" ht="14.25" hidden="false" customHeight="true" outlineLevel="0" collapsed="false"/>
    <row r="50" customFormat="false" ht="12.75" hidden="false" customHeight="false" outlineLevel="0" collapsed="false">
      <c r="A50" s="555"/>
      <c r="B50" s="555"/>
      <c r="C50" s="555"/>
      <c r="D50" s="555"/>
      <c r="E50" s="555"/>
      <c r="F50" s="555"/>
      <c r="G50" s="555"/>
      <c r="H50" s="555"/>
      <c r="I50" s="555"/>
      <c r="J50" s="555"/>
      <c r="K50" s="555"/>
      <c r="L50" s="555"/>
    </row>
  </sheetData>
  <mergeCells count="25">
    <mergeCell ref="A9:B11"/>
    <mergeCell ref="C9:D11"/>
    <mergeCell ref="E9:G11"/>
    <mergeCell ref="H9:I9"/>
    <mergeCell ref="J9:J11"/>
    <mergeCell ref="K9:K11"/>
    <mergeCell ref="L9:L11"/>
    <mergeCell ref="H10:H11"/>
    <mergeCell ref="I10:I11"/>
    <mergeCell ref="A12:B14"/>
    <mergeCell ref="C12:D14"/>
    <mergeCell ref="E12:G14"/>
    <mergeCell ref="H12:H14"/>
    <mergeCell ref="I12:I14"/>
    <mergeCell ref="J12:J14"/>
    <mergeCell ref="K12:K14"/>
    <mergeCell ref="L12:L14"/>
    <mergeCell ref="A18:C18"/>
    <mergeCell ref="D18:G18"/>
    <mergeCell ref="A19:C19"/>
    <mergeCell ref="D19:G19"/>
    <mergeCell ref="A20:C20"/>
    <mergeCell ref="D20:G20"/>
    <mergeCell ref="A21:C21"/>
    <mergeCell ref="D21:G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KIMURA HIROYUKI</cp:lastModifiedBy>
  <cp:lastPrinted>2010-02-02T11:43:22Z</cp:lastPrinted>
  <dcterms:modified xsi:type="dcterms:W3CDTF">2011-01-28T10:02:42Z</dcterms:modified>
  <cp:revision>0</cp:revision>
  <dc:subject/>
  <dc:title/>
</cp:coreProperties>
</file>